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0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vmlDrawing29.vml" ContentType="application/vnd.openxmlformats-officedocument.vmlDrawing"/>
  <Override PartName="/xl/drawings/drawing88.xml" ContentType="application/vnd.openxmlformats-officedocument.drawing+xml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13.xml" ContentType="application/vnd.openxmlformats-officedocument.drawing+xml"/>
  <Override PartName="/xl/drawings/vmlDrawing9.vml" ContentType="application/vnd.openxmlformats-officedocument.vmlDrawing"/>
  <Override PartName="/xl/drawings/vmlDrawing27.vml" ContentType="application/vnd.openxmlformats-officedocument.vmlDrawing"/>
  <Override PartName="/xl/drawings/vmlDrawing17.vml" ContentType="application/vnd.openxmlformats-officedocument.vmlDrawing"/>
  <Override PartName="/xl/drawings/drawing72.xml" ContentType="application/vnd.openxmlformats-officedocument.drawing+xml"/>
  <Override PartName="/xl/drawings/drawing82.xml" ContentType="application/vnd.openxmlformats-officedocument.drawing+xml"/>
  <Override PartName="/xl/drawings/drawing256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2.vml" ContentType="application/vnd.openxmlformats-officedocument.vmlDrawing"/>
  <Override PartName="/xl/drawings/drawing99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30.vml" ContentType="application/vnd.openxmlformats-officedocument.vmlDrawing"/>
  <Override PartName="/xl/drawings/drawing104.xml" ContentType="application/vnd.openxmlformats-officedocument.drawing+xml"/>
  <Override PartName="/xl/drawings/drawing94.xml" ContentType="application/vnd.openxmlformats-officedocument.drawing+xml"/>
  <Override PartName="/xl/drawings/vmlDrawing13.vml" ContentType="application/vnd.openxmlformats-officedocument.vmlDrawing"/>
  <Override PartName="/xl/drawings/drawing26.xml" ContentType="application/vnd.openxmlformats-officedocument.drawing+xml"/>
  <Override PartName="/xl/drawings/drawing159.xml" ContentType="application/vnd.openxmlformats-officedocument.drawing+xml"/>
  <Override PartName="/xl/drawings/drawing244.xml" ContentType="application/vnd.openxmlformats-officedocument.drawing+xml"/>
  <Override PartName="/xl/drawings/_rels/drawing53.xml.rels" ContentType="application/vnd.openxmlformats-package.relationships+xml"/>
  <Override PartName="/xl/drawings/_rels/drawing225.xml.rels" ContentType="application/vnd.openxmlformats-package.relationships+xml"/>
  <Override PartName="/xl/drawings/_rels/drawing34.xml.rels" ContentType="application/vnd.openxmlformats-package.relationships+xml"/>
  <Override PartName="/xl/drawings/_rels/drawing159.xml.rels" ContentType="application/vnd.openxmlformats-package.relationships+xml"/>
  <Override PartName="/xl/drawings/_rels/drawing205.xml.rels" ContentType="application/vnd.openxmlformats-package.relationships+xml"/>
  <Override PartName="/xl/drawings/_rels/drawing213.xml.rels" ContentType="application/vnd.openxmlformats-package.relationships+xml"/>
  <Override PartName="/xl/drawings/_rels/drawing82.xml.rels" ContentType="application/vnd.openxmlformats-package.relationships+xml"/>
  <Override PartName="/xl/drawings/_rels/drawing196.xml.rels" ContentType="application/vnd.openxmlformats-package.relationships+xml"/>
  <Override PartName="/xl/drawings/_rels/drawing190.xml.rels" ContentType="application/vnd.openxmlformats-package.relationships+xml"/>
  <Override PartName="/xl/drawings/_rels/drawing26.xml.rels" ContentType="application/vnd.openxmlformats-package.relationships+xml"/>
  <Override PartName="/xl/drawings/_rels/drawing114.xml.rels" ContentType="application/vnd.openxmlformats-package.relationships+xml"/>
  <Override PartName="/xl/drawings/_rels/drawing94.xml.rels" ContentType="application/vnd.openxmlformats-package.relationships+xml"/>
  <Override PartName="/xl/drawings/_rels/drawing134.xml.rels" ContentType="application/vnd.openxmlformats-package.relationships+xml"/>
  <Override PartName="/xl/drawings/_rels/drawing249.xml.rels" ContentType="application/vnd.openxmlformats-package.relationships+xml"/>
  <Override PartName="/xl/drawings/_rels/drawing77.xml.rels" ContentType="application/vnd.openxmlformats-package.relationships+xml"/>
  <Override PartName="/xl/drawings/_rels/drawing30.xml.rels" ContentType="application/vnd.openxmlformats-package.relationships+xml"/>
  <Override PartName="/xl/drawings/_rels/drawing99.xml.rels" ContentType="application/vnd.openxmlformats-package.relationships+xml"/>
  <Override PartName="/xl/drawings/_rels/drawing72.xml.rels" ContentType="application/vnd.openxmlformats-package.relationships+xml"/>
  <Override PartName="/xl/drawings/_rels/drawing182.xml.rels" ContentType="application/vnd.openxmlformats-package.relationships+xml"/>
  <Override PartName="/xl/drawings/_rels/drawing88.xml.rels" ContentType="application/vnd.openxmlformats-package.relationships+xml"/>
  <Override PartName="/xl/drawings/_rels/drawing261.xml.rels" ContentType="application/vnd.openxmlformats-package.relationships+xml"/>
  <Override PartName="/xl/drawings/drawing275.xml" ContentType="application/vnd.openxmlformats-officedocument.drawing+xml"/>
  <Override PartName="/xl/drawings/vmlDrawing12.vml" ContentType="application/vnd.openxmlformats-officedocument.vmlDrawing"/>
  <Override PartName="/xl/drawings/vmlDrawing14.vml" ContentType="application/vnd.openxmlformats-officedocument.vmlDrawing"/>
  <Override PartName="/xl/drawings/drawing114.xml" ContentType="application/vnd.openxmlformats-officedocument.drawing+xml"/>
  <Override PartName="/xl/drawings/vmlDrawing11.vml" ContentType="application/vnd.openxmlformats-officedocument.vmlDrawing"/>
  <Override PartName="/xl/drawings/drawing53.xml" ContentType="application/vnd.openxmlformats-officedocument.drawing+xml"/>
  <Override PartName="/xl/drawings/vmlDrawing1.vml" ContentType="application/vnd.openxmlformats-officedocument.vmlDrawing"/>
  <Override PartName="/xl/drawings/drawing77.xml" ContentType="application/vnd.openxmlformats-officedocument.drawing+xml"/>
  <Override PartName="/xl/drawings/drawing134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249.xml" ContentType="application/vnd.openxmlformats-officedocument.drawing+xml"/>
  <Override PartName="/xl/drawings/vmlDrawing15.vml" ContentType="application/vnd.openxmlformats-officedocument.vmlDrawing"/>
  <Override PartName="/xl/drawings/drawing144.xml" ContentType="application/vnd.openxmlformats-officedocument.drawing+xml"/>
  <Override PartName="/xl/drawings/vmlDrawing16.vml" ContentType="application/vnd.openxmlformats-officedocument.vmlDrawing"/>
  <Override PartName="/xl/drawings/vmlDrawing18.vml" ContentType="application/vnd.openxmlformats-officedocument.vmlDrawing"/>
  <Override PartName="/xl/drawings/vmlDrawing7.vml" ContentType="application/vnd.openxmlformats-officedocument.vmlDrawing"/>
  <Override PartName="/xl/drawings/drawing182.xml" ContentType="application/vnd.openxmlformats-officedocument.drawing+xml"/>
  <Override PartName="/xl/drawings/vmlDrawing19.vml" ContentType="application/vnd.openxmlformats-officedocument.vmlDrawing"/>
  <Override PartName="/xl/drawings/drawing190.xml" ContentType="application/vnd.openxmlformats-officedocument.drawing+xml"/>
  <Override PartName="/xl/drawings/vmlDrawing20.vml" ContentType="application/vnd.openxmlformats-officedocument.vmlDrawing"/>
  <Override PartName="/xl/drawings/drawing225.xml" ContentType="application/vnd.openxmlformats-officedocument.drawing+xml"/>
  <Override PartName="/xl/drawings/drawing196.xml" ContentType="application/vnd.openxmlformats-officedocument.drawing+xml"/>
  <Override PartName="/xl/drawings/drawing1.xml" ContentType="application/vnd.openxmlformats-officedocument.drawing+xml"/>
  <Override PartName="/xl/drawings/vmlDrawing22.vml" ContentType="application/vnd.openxmlformats-officedocument.vmlDrawing"/>
  <Override PartName="/xl/drawings/drawing167.xml" ContentType="application/vnd.openxmlformats-officedocument.drawing+xml"/>
  <Override PartName="/xl/drawings/drawing261.xml" ContentType="application/vnd.openxmlformats-officedocument.drawing+xml"/>
  <Override PartName="/xl/drawings/vmlDrawing23.vml" ContentType="application/vnd.openxmlformats-officedocument.vmlDrawing"/>
  <Override PartName="/xl/drawings/drawing124.xml" ContentType="application/vnd.openxmlformats-officedocument.drawing+xml"/>
  <Override PartName="/xl/drawings/vmlDrawing24.vml" ContentType="application/vnd.openxmlformats-officedocument.vmlDrawing"/>
  <Override PartName="/xl/drawings/vmlDrawing25.vml" ContentType="application/vnd.openxmlformats-officedocument.vmlDrawing"/>
  <Override PartName="/xl/drawings/vmlDrawing26.vml" ContentType="application/vnd.openxmlformats-officedocument.vmlDrawing"/>
  <Override PartName="/xl/drawings/vmlDrawing28.vml" ContentType="application/vnd.openxmlformats-officedocument.vmlDrawing"/>
  <Override PartName="/xl/drawings/drawing205.xml" ContentType="application/vnd.openxmlformats-officedocument.drawing+xml"/>
  <Override PartName="/xl/drawings/drawing270.xml" ContentType="application/vnd.openxmlformats-officedocument.drawing+xml"/>
  <Override PartName="/xl/ctrlProps/ctrlProps142.xml" ContentType="application/vnd.ms-excel.controlproperties+xml"/>
  <Override PartName="/xl/ctrlProps/ctrlProps81.xml" ContentType="application/vnd.ms-excel.controlproperties+xml"/>
  <Override PartName="/xl/ctrlProps/ctrlProps13.xml" ContentType="application/vnd.ms-excel.controlproperties+xml"/>
  <Override PartName="/xl/ctrlProps/ctrlProps141.xml" ContentType="application/vnd.ms-excel.controlproperties+xml"/>
  <Override PartName="/xl/ctrlProps/ctrlProps80.xml" ContentType="application/vnd.ms-excel.controlproperties+xml"/>
  <Override PartName="/xl/ctrlProps/ctrlProps12.xml" ContentType="application/vnd.ms-excel.controlproperties+xml"/>
  <Override PartName="/xl/ctrlProps/ctrlProps140.xml" ContentType="application/vnd.ms-excel.controlproperties+xml"/>
  <Override PartName="/xl/ctrlProps/ctrlProps11.xml" ContentType="application/vnd.ms-excel.controlproperties+xml"/>
  <Override PartName="/xl/ctrlProps/ctrlProps132.xml" ContentType="application/vnd.ms-excel.controlproperties+xml"/>
  <Override PartName="/xl/ctrlProps/ctrlProps71.xml" ContentType="application/vnd.ms-excel.controlproperties+xml"/>
  <Override PartName="/xl/ctrlProps/ctrlProps131.xml" ContentType="application/vnd.ms-excel.controlproperties+xml"/>
  <Override PartName="/xl/ctrlProps/ctrlProps70.xml" ContentType="application/vnd.ms-excel.controlproperties+xml"/>
  <Override PartName="/xl/ctrlProps/ctrlProps130.xml" ContentType="application/vnd.ms-excel.controlproperties+xml"/>
  <Override PartName="/xl/ctrlProps/ctrlProps126.xml" ContentType="application/vnd.ms-excel.controlproperties+xml"/>
  <Override PartName="/xl/ctrlProps/ctrlProps65.xml" ContentType="application/vnd.ms-excel.controlproperties+xml"/>
  <Override PartName="/xl/ctrlProps/ctrlProps194.xml" ContentType="application/vnd.ms-excel.controlproperties+xml"/>
  <Override PartName="/xl/ctrlProps/ctrlProps122.xml" ContentType="application/vnd.ms-excel.controlproperties+xml"/>
  <Override PartName="/xl/ctrlProps/ctrlProps61.xml" ContentType="application/vnd.ms-excel.controlproperties+xml"/>
  <Override PartName="/xl/ctrlProps/ctrlProps121.xml" ContentType="application/vnd.ms-excel.controlproperties+xml"/>
  <Override PartName="/xl/ctrlProps/ctrlProps60.xml" ContentType="application/vnd.ms-excel.controlproperties+xml"/>
  <Override PartName="/xl/ctrlProps/ctrlProps120.xml" ContentType="application/vnd.ms-excel.controlproperties+xml"/>
  <Override PartName="/xl/ctrlProps/ctrlProps112.xml" ContentType="application/vnd.ms-excel.controlproperties+xml"/>
  <Override PartName="/xl/ctrlProps/ctrlProps51.xml" ContentType="application/vnd.ms-excel.controlproperties+xml"/>
  <Override PartName="/xl/ctrlProps/ctrlProps180.xml" ContentType="application/vnd.ms-excel.controlproperties+xml"/>
  <Override PartName="/xl/ctrlProps/ctrlProps111.xml" ContentType="application/vnd.ms-excel.controlproperties+xml"/>
  <Override PartName="/xl/ctrlProps/ctrlProps50.xml" ContentType="application/vnd.ms-excel.controlproperties+xml"/>
  <Override PartName="/xl/ctrlProps/ctrlProps110.xml" ContentType="application/vnd.ms-excel.controlproperties+xml"/>
  <Override PartName="/xl/ctrlProps/ctrlProps107.xml" ContentType="application/vnd.ms-excel.controlproperties+xml"/>
  <Override PartName="/xl/ctrlProps/ctrlProps46.xml" ContentType="application/vnd.ms-excel.controlproperties+xml"/>
  <Override PartName="/xl/ctrlProps/ctrlProps175.xml" ContentType="application/vnd.ms-excel.controlproperties+xml"/>
  <Override PartName="/xl/ctrlProps/ctrlProps103.xml" ContentType="application/vnd.ms-excel.controlproperties+xml"/>
  <Override PartName="/xl/ctrlProps/ctrlProps42.xml" ContentType="application/vnd.ms-excel.controlproperties+xml"/>
  <Override PartName="/xl/ctrlProps/ctrlProps171.xml" ContentType="application/vnd.ms-excel.controlproperties+xml"/>
  <Override PartName="/xl/ctrlProps/ctrlProps102.xml" ContentType="application/vnd.ms-excel.controlproperties+xml"/>
  <Override PartName="/xl/ctrlProps/ctrlProps41.xml" ContentType="application/vnd.ms-excel.controlproperties+xml"/>
  <Override PartName="/xl/ctrlProps/ctrlProps170.xml" ContentType="application/vnd.ms-excel.controlproperties+xml"/>
  <Override PartName="/xl/ctrlProps/ctrlProps101.xml" ContentType="application/vnd.ms-excel.controlproperties+xml"/>
  <Override PartName="/xl/ctrlProps/ctrlProps40.xml" ContentType="application/vnd.ms-excel.controlproperties+xml"/>
  <Override PartName="/xl/ctrlProps/ctrlProps100.xml" ContentType="application/vnd.ms-excel.controlproperties+xml"/>
  <Override PartName="/xl/ctrlProps/ctrlProps98.xml" ContentType="application/vnd.ms-excel.controlproperties+xml"/>
  <Override PartName="/xl/ctrlProps/ctrlProps97.xml" ContentType="application/vnd.ms-excel.controlproperties+xml"/>
  <Override PartName="/xl/ctrlProps/ctrlProps29.xml" ContentType="application/vnd.ms-excel.controlproperties+xml"/>
  <Override PartName="/xl/ctrlProps/ctrlProps158.xml" ContentType="application/vnd.ms-excel.controlproperties+xml"/>
  <Override PartName="/xl/ctrlProps/ctrlProps96.xml" ContentType="application/vnd.ms-excel.controlproperties+xml"/>
  <Override PartName="/xl/ctrlProps/ctrlProps28.xml" ContentType="application/vnd.ms-excel.controlproperties+xml"/>
  <Override PartName="/xl/ctrlProps/ctrlProps157.xml" ContentType="application/vnd.ms-excel.controlproperties+xml"/>
  <Override PartName="/xl/ctrlProps/ctrlProps95.xml" ContentType="application/vnd.ms-excel.controlproperties+xml"/>
  <Override PartName="/xl/ctrlProps/ctrlProps27.xml" ContentType="application/vnd.ms-excel.controlproperties+xml"/>
  <Override PartName="/xl/ctrlProps/ctrlProps156.xml" ContentType="application/vnd.ms-excel.controlproperties+xml"/>
  <Override PartName="/xl/ctrlProps/ctrlProps91.xml" ContentType="application/vnd.ms-excel.controlproperties+xml"/>
  <Override PartName="/xl/ctrlProps/ctrlProps23.xml" ContentType="application/vnd.ms-excel.controlproperties+xml"/>
  <Override PartName="/xl/ctrlProps/ctrlProps152.xml" ContentType="application/vnd.ms-excel.controlproperties+xml"/>
  <Override PartName="/xl/ctrlProps/ctrlProps89.xml" ContentType="application/vnd.ms-excel.controlproperties+xml"/>
  <Override PartName="/xl/ctrlProps/ctrlProps87.xml" ContentType="application/vnd.ms-excel.controlproperties+xml"/>
  <Override PartName="/xl/ctrlProps/ctrlProps19.xml" ContentType="application/vnd.ms-excel.controlproperties+xml"/>
  <Override PartName="/xl/ctrlProps/ctrlProps148.xml" ContentType="application/vnd.ms-excel.controlproperties+xml"/>
  <Override PartName="/xl/ctrlProps/ctrlProps86.xml" ContentType="application/vnd.ms-excel.controlproperties+xml"/>
  <Override PartName="/xl/ctrlProps/ctrlProps18.xml" ContentType="application/vnd.ms-excel.controlproperties+xml"/>
  <Override PartName="/xl/ctrlProps/ctrlProps147.xml" ContentType="application/vnd.ms-excel.controlproperties+xml"/>
  <Override PartName="/xl/ctrlProps/ctrlProps85.xml" ContentType="application/vnd.ms-excel.controlproperties+xml"/>
  <Override PartName="/xl/ctrlProps/ctrlProps17.xml" ContentType="application/vnd.ms-excel.controlproperties+xml"/>
  <Override PartName="/xl/ctrlProps/ctrlProps146.xml" ContentType="application/vnd.ms-excel.controlproperties+xml"/>
  <Override PartName="/xl/ctrlProps/ctrlProps79.xml" ContentType="application/vnd.ms-excel.controlproperties+xml"/>
  <Override PartName="/xl/ctrlProps/ctrlProps78.xml" ContentType="application/vnd.ms-excel.controlproperties+xml"/>
  <Override PartName="/xl/ctrlProps/ctrlProps139.xml" ContentType="application/vnd.ms-excel.controlproperties+xml"/>
  <Override PartName="/xl/ctrlProps/ctrlProps76.xml" ContentType="application/vnd.ms-excel.controlproperties+xml"/>
  <Override PartName="/xl/ctrlProps/ctrlProps137.xml" ContentType="application/vnd.ms-excel.controlproperties+xml"/>
  <Override PartName="/xl/ctrlProps/ctrlProps75.xml" ContentType="application/vnd.ms-excel.controlproperties+xml"/>
  <Override PartName="/xl/ctrlProps/ctrlProps136.xml" ContentType="application/vnd.ms-excel.controlproperties+xml"/>
  <Override PartName="/xl/ctrlProps/ctrlProps74.xml" ContentType="application/vnd.ms-excel.controlproperties+xml"/>
  <Override PartName="/xl/ctrlProps/ctrlProps135.xml" ContentType="application/vnd.ms-excel.controlproperties+xml"/>
  <Override PartName="/xl/ctrlProps/ctrlProps73.xml" ContentType="application/vnd.ms-excel.controlproperties+xml"/>
  <Override PartName="/xl/ctrlProps/ctrlProps69.xml" ContentType="application/vnd.ms-excel.controlproperties+xml"/>
  <Override PartName="/xl/ctrlProps/ctrlProps198.xml" ContentType="application/vnd.ms-excel.controlproperties+xml"/>
  <Override PartName="/xl/ctrlProps/ctrlProps68.xml" ContentType="application/vnd.ms-excel.controlproperties+xml"/>
  <Override PartName="/xl/ctrlProps/ctrlProps129.xml" ContentType="application/vnd.ms-excel.controlproperties+xml"/>
  <Override PartName="/xl/ctrlProps/ctrlProps197.xml" ContentType="application/vnd.ms-excel.controlproperties+xml"/>
  <Override PartName="/xl/ctrlProps/ctrlProps67.xml" ContentType="application/vnd.ms-excel.controlproperties+xml"/>
  <Override PartName="/xl/ctrlProps/ctrlProps128.xml" ContentType="application/vnd.ms-excel.controlproperties+xml"/>
  <Override PartName="/xl/ctrlProps/ctrlProps66.xml" ContentType="application/vnd.ms-excel.controlproperties+xml"/>
  <Override PartName="/xl/ctrlProps/ctrlProps127.xml" ContentType="application/vnd.ms-excel.controlproperties+xml"/>
  <Override PartName="/xl/ctrlProps/ctrlProps195.xml" ContentType="application/vnd.ms-excel.controlproperties+xml"/>
  <Override PartName="/xl/ctrlProps/ctrlProps138.xml" ContentType="application/vnd.ms-excel.controlproperties+xml"/>
  <Override PartName="/xl/ctrlProps/ctrlProps105.xml" ContentType="application/vnd.ms-excel.controlproperties+xml"/>
  <Override PartName="/xl/ctrlProps/ctrlProps44.xml" ContentType="application/vnd.ms-excel.controlproperties+xml"/>
  <Override PartName="/xl/ctrlProps/ctrlProps173.xml" ContentType="application/vnd.ms-excel.controlproperties+xml"/>
  <Override PartName="/xl/ctrlProps/ctrlProps32.xml" ContentType="application/vnd.ms-excel.controlproperties+xml"/>
  <Override PartName="/xl/ctrlProps/ctrlProps161.xml" ContentType="application/vnd.ms-excel.controlproperties+xml"/>
  <Override PartName="/xl/ctrlProps/ctrlProps31.xml" ContentType="application/vnd.ms-excel.controlproperties+xml"/>
  <Override PartName="/xl/ctrlProps/ctrlProps160.xml" ContentType="application/vnd.ms-excel.controlproperties+xml"/>
  <Override PartName="/xl/ctrlProps/ctrlProps93.xml" ContentType="application/vnd.ms-excel.controlproperties+xml"/>
  <Override PartName="/xl/ctrlProps/ctrlProps25.xml" ContentType="application/vnd.ms-excel.controlproperties+xml"/>
  <Override PartName="/xl/ctrlProps/ctrlProps154.xml" ContentType="application/vnd.ms-excel.controlproperties+xml"/>
  <Override PartName="/xl/ctrlProps/ctrlProps92.xml" ContentType="application/vnd.ms-excel.controlproperties+xml"/>
  <Override PartName="/xl/ctrlProps/ctrlProps24.xml" ContentType="application/vnd.ms-excel.controlproperties+xml"/>
  <Override PartName="/xl/ctrlProps/ctrlProps153.xml" ContentType="application/vnd.ms-excel.controlproperties+xml"/>
  <Override PartName="/xl/ctrlProps/ctrlProps90.xml" ContentType="application/vnd.ms-excel.controlproperties+xml"/>
  <Override PartName="/xl/ctrlProps/ctrlProps22.xml" ContentType="application/vnd.ms-excel.controlproperties+xml"/>
  <Override PartName="/xl/ctrlProps/ctrlProps151.xml" ContentType="application/vnd.ms-excel.controlproperties+xml"/>
  <Override PartName="/xl/ctrlProps/ctrlProps59.xml" ContentType="application/vnd.ms-excel.controlproperties+xml"/>
  <Override PartName="/xl/ctrlProps/ctrlProps188.xml" ContentType="application/vnd.ms-excel.controlproperties+xml"/>
  <Override PartName="/xl/ctrlProps/ctrlProps21.xml" ContentType="application/vnd.ms-excel.controlproperties+xml"/>
  <Override PartName="/xl/ctrlProps/ctrlProps150.xml" ContentType="application/vnd.ms-excel.controlproperties+xml"/>
  <Override PartName="/xl/ctrlProps/ctrlProps58.xml" ContentType="application/vnd.ms-excel.controlproperties+xml"/>
  <Override PartName="/xl/ctrlProps/ctrlProps119.xml" ContentType="application/vnd.ms-excel.controlproperties+xml"/>
  <Override PartName="/xl/ctrlProps/ctrlProps187.xml" ContentType="application/vnd.ms-excel.controlproperties+xml"/>
  <Override PartName="/xl/ctrlProps/ctrlProps84.xml" ContentType="application/vnd.ms-excel.controlproperties+xml"/>
  <Override PartName="/xl/ctrlProps/ctrlProps16.xml" ContentType="application/vnd.ms-excel.controlproperties+xml"/>
  <Override PartName="/xl/ctrlProps/ctrlProps145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18.xml" ContentType="application/vnd.ms-excel.controlproperties+xml"/>
  <Override PartName="/xl/ctrlProps/ctrlProps186.xml" ContentType="application/vnd.ms-excel.controlproperties+xml"/>
  <Override PartName="/xl/ctrlProps/ctrlProps83.xml" ContentType="application/vnd.ms-excel.controlproperties+xml"/>
  <Override PartName="/xl/ctrlProps/ctrlProps15.xml" ContentType="application/vnd.ms-excel.controlproperties+xml"/>
  <Override PartName="/xl/ctrlProps/ctrlProps133.xml" ContentType="application/vnd.ms-excel.controlproperties+xml"/>
  <Override PartName="/xl/ctrlProps/ctrlProps108.xml" ContentType="application/vnd.ms-excel.controlproperties+xml"/>
  <Override PartName="/xl/ctrlProps/ctrlProps47.xml" ContentType="application/vnd.ms-excel.controlproperties+xml"/>
  <Override PartName="/xl/ctrlProps/ctrlProps176.xml" ContentType="application/vnd.ms-excel.controlproperties+xml"/>
  <Override PartName="/xl/ctrlProps/ctrlProps35.xml" ContentType="application/vnd.ms-excel.controlproperties+xml"/>
  <Override PartName="/xl/ctrlProps/ctrlProps164.xml" ContentType="application/vnd.ms-excel.controlproperties+xml"/>
  <Override PartName="/xl/ctrlProps/ctrlProps212.xml" ContentType="application/vnd.ms-excel.controlproperties+xml"/>
  <Override PartName="/xl/ctrlProps/ctrlProps214.xml" ContentType="application/vnd.ms-excel.controlproperties+xml"/>
  <Override PartName="/xl/ctrlProps/ctrlProps215.xml" ContentType="application/vnd.ms-excel.controlproperties+xml"/>
  <Override PartName="/xl/ctrlProps/ctrlProps216.xml" ContentType="application/vnd.ms-excel.controlproperties+xml"/>
  <Override PartName="/xl/ctrlProps/ctrlProps217.xml" ContentType="application/vnd.ms-excel.controlproperties+xml"/>
  <Override PartName="/xl/ctrlProps/ctrlProps219.xml" ContentType="application/vnd.ms-excel.controlproperties+xml"/>
  <Override PartName="/xl/ctrlProps/ctrlProps223.xml" ContentType="application/vnd.ms-excel.controlproperties+xml"/>
  <Override PartName="/xl/ctrlProps/ctrlProps224.xml" ContentType="application/vnd.ms-excel.controlproperties+xml"/>
  <Override PartName="/xl/ctrlProps/ctrlProps226.xml" ContentType="application/vnd.ms-excel.controlproperties+xml"/>
  <Override PartName="/xl/ctrlProps/ctrlProps227.xml" ContentType="application/vnd.ms-excel.controlproperties+xml"/>
  <Override PartName="/xl/ctrlProps/ctrlProps228.xml" ContentType="application/vnd.ms-excel.controlproperties+xml"/>
  <Override PartName="/xl/ctrlProps/ctrlProps229.xml" ContentType="application/vnd.ms-excel.controlproperties+xml"/>
  <Override PartName="/xl/ctrlProps/ctrlProps233.xml" ContentType="application/vnd.ms-excel.controlproperties+xml"/>
  <Override PartName="/xl/ctrlProps/ctrlProps234.xml" ContentType="application/vnd.ms-excel.controlproperties+xml"/>
  <Override PartName="/xl/ctrlProps/ctrlProps235.xml" ContentType="application/vnd.ms-excel.controlproperties+xml"/>
  <Override PartName="/xl/ctrlProps/ctrlProps236.xml" ContentType="application/vnd.ms-excel.controlproperties+xml"/>
  <Override PartName="/xl/ctrlProps/ctrlProps237.xml" ContentType="application/vnd.ms-excel.controlproperties+xml"/>
  <Override PartName="/xl/ctrlProps/ctrlProps238.xml" ContentType="application/vnd.ms-excel.controlproperties+xml"/>
  <Override PartName="/xl/ctrlProps/ctrlProps239.xml" ContentType="application/vnd.ms-excel.controlproperties+xml"/>
  <Override PartName="/xl/ctrlProps/ctrlProps222.xml" ContentType="application/vnd.ms-excel.controlproperties+xml"/>
  <Override PartName="/xl/ctrlProps/ctrlProps259.xml" ContentType="application/vnd.ms-excel.controlproperties+xml"/>
  <Override PartName="/xl/ctrlProps/ctrlProps218.xml" ContentType="application/vnd.ms-excel.controlproperties+xml"/>
  <Override PartName="/xl/ctrlProps/ctrlProps260.xml" ContentType="application/vnd.ms-excel.controlproperties+xml"/>
  <Override PartName="/xl/ctrlProps/ctrlProps221.xml" ContentType="application/vnd.ms-excel.controlproperties+xml"/>
  <Override PartName="/xl/ctrlProps/ctrlProps258.xml" ContentType="application/vnd.ms-excel.controlproperties+xml"/>
  <Override PartName="/xl/ctrlProps/ctrlProps262.xml" ContentType="application/vnd.ms-excel.controlproperties+xml"/>
  <Override PartName="/xl/ctrlProps/ctrlProps263.xml" ContentType="application/vnd.ms-excel.controlproperties+xml"/>
  <Override PartName="/xl/ctrlProps/ctrlProps264.xml" ContentType="application/vnd.ms-excel.controlproperties+xml"/>
  <Override PartName="/xl/ctrlProps/ctrlProps265.xml" ContentType="application/vnd.ms-excel.controlproperties+xml"/>
  <Override PartName="/xl/ctrlProps/ctrlProps231.xml" ContentType="application/vnd.ms-excel.controlproperties+xml"/>
  <Override PartName="/xl/ctrlProps/ctrlProps268.xml" ContentType="application/vnd.ms-excel.controlproperties+xml"/>
  <Override PartName="/xl/ctrlProps/ctrlProps163.xml" ContentType="application/vnd.ms-excel.controlproperties+xml"/>
  <Override PartName="/xl/ctrlProps/ctrlProps232.xml" ContentType="application/vnd.ms-excel.controlproperties+xml"/>
  <Override PartName="/xl/ctrlProps/ctrlProps269.xml" ContentType="application/vnd.ms-excel.controlproperties+xml"/>
  <Override PartName="/xl/ctrlProps/ctrlProps273.xml" ContentType="application/vnd.ms-excel.controlproperties+xml"/>
  <Override PartName="/xl/ctrlProps/ctrlProps266.xml" ContentType="application/vnd.ms-excel.controlproperties+xml"/>
  <Override PartName="/xl/ctrlProps/ctrlProps243.xml" ContentType="application/vnd.ms-excel.controlproperties+xml"/>
  <Override PartName="/xl/ctrlProps/ctrlProps230.xml" ContentType="application/vnd.ms-excel.controlproperties+xml"/>
  <Override PartName="/xl/ctrlProps/ctrlProps267.xml" ContentType="application/vnd.ms-excel.controlproperties+xml"/>
  <Override PartName="/xl/ctrlProps/ctrlProps220.xml" ContentType="application/vnd.ms-excel.controlproperties+xml"/>
  <Override PartName="/xl/ctrlProps/ctrlProps257.xml" ContentType="application/vnd.ms-excel.controlproperties+xml"/>
  <Override PartName="/xl/ctrlProps/ctrlProps255.xml" ContentType="application/vnd.ms-excel.controlproperties+xml"/>
  <Override PartName="/xl/ctrlProps/ctrlProps254.xml" ContentType="application/vnd.ms-excel.controlproperties+xml"/>
  <Override PartName="/xl/ctrlProps/ctrlProps253.xml" ContentType="application/vnd.ms-excel.controlproperties+xml"/>
  <Override PartName="/xl/ctrlProps/ctrlProps10.xml" ContentType="application/vnd.ms-excel.controlproperties+xml"/>
  <Override PartName="/xl/ctrlProps/ctrlProps252.xml" ContentType="application/vnd.ms-excel.controlproperties+xml"/>
  <Override PartName="/xl/ctrlProps/ctrlProps251.xml" ContentType="application/vnd.ms-excel.controlproperties+xml"/>
  <Override PartName="/xl/ctrlProps/ctrlProps250.xml" ContentType="application/vnd.ms-excel.controlproperties+xml"/>
  <Override PartName="/xl/ctrlProps/ctrlProps9.xml" ContentType="application/vnd.ms-excel.controlproperties+xml"/>
  <Override PartName="/xl/ctrlProps/ctrlProps211.xml" ContentType="application/vnd.ms-excel.controlproperties+xml"/>
  <Override PartName="/xl/ctrlProps/ctrlProps248.xml" ContentType="application/vnd.ms-excel.controlproperties+xml"/>
  <Override PartName="/xl/ctrlProps/ctrlProps14.xml" ContentType="application/vnd.ms-excel.controlproperties+xml"/>
  <Override PartName="/xl/ctrlProps/ctrlProps143.xml" ContentType="application/vnd.ms-excel.controlproperties+xml"/>
  <Override PartName="/xl/ctrlProps/ctrlProps210.xml" ContentType="application/vnd.ms-excel.controlproperties+xml"/>
  <Override PartName="/xl/ctrlProps/ctrlProps247.xml" ContentType="application/vnd.ms-excel.controlproperties+xml"/>
  <Override PartName="/xl/ctrlProps/ctrlProps246.xml" ContentType="application/vnd.ms-excel.controlproperties+xml"/>
  <Override PartName="/xl/ctrlProps/ctrlProps245.xml" ContentType="application/vnd.ms-excel.controlproperties+xml"/>
  <Override PartName="/xl/ctrlProps/ctrlProps279.xml" ContentType="application/vnd.ms-excel.controlproperties+xml"/>
  <Override PartName="/xl/ctrlProps/ctrlProps242.xml" ContentType="application/vnd.ms-excel.controlproperties+xml"/>
  <Override PartName="/xl/ctrlProps/ctrlProps278.xml" ContentType="application/vnd.ms-excel.controlproperties+xml"/>
  <Override PartName="/xl/ctrlProps/ctrlProps241.xml" ContentType="application/vnd.ms-excel.controlproperties+xml"/>
  <Override PartName="/xl/ctrlProps/ctrlProps209.xml" ContentType="application/vnd.ms-excel.controlproperties+xml"/>
  <Override PartName="/xl/ctrlProps/ctrlProps277.xml" ContentType="application/vnd.ms-excel.controlproperties+xml"/>
  <Override PartName="/xl/ctrlProps/ctrlProps240.xml" ContentType="application/vnd.ms-excel.controlproperties+xml"/>
  <Override PartName="/xl/ctrlProps/ctrlProps208.xml" ContentType="application/vnd.ms-excel.controlproperties+xml"/>
  <Override PartName="/xl/ctrlProps/ctrlProps276.xml" ContentType="application/vnd.ms-excel.controlproperties+xml"/>
  <Override PartName="/xl/ctrlProps/ctrlProps162.xml" ContentType="application/vnd.ms-excel.controlproperties+xml"/>
  <Override PartName="/xl/ctrlProps/ctrlProps33.xml" ContentType="application/vnd.ms-excel.controlproperties+xml"/>
  <Override PartName="/xl/ctrlProps/ctrlProps207.xml" ContentType="application/vnd.ms-excel.controlproperties+xml"/>
  <Override PartName="/xl/ctrlProps/ctrlProps274.xml" ContentType="application/vnd.ms-excel.controlproperties+xml"/>
  <Override PartName="/xl/ctrlProps/ctrlProps206.xml" ContentType="application/vnd.ms-excel.controlproperties+xml"/>
  <Override PartName="/xl/ctrlProps/ctrlProps272.xml" ContentType="application/vnd.ms-excel.controlproperties+xml"/>
  <Override PartName="/xl/ctrlProps/ctrlProps204.xml" ContentType="application/vnd.ms-excel.controlproperties+xml"/>
  <Override PartName="/xl/ctrlProps/ctrlProps271.xml" ContentType="application/vnd.ms-excel.controlproperties+xml"/>
  <Override PartName="/xl/ctrlProps/ctrlProps203.xml" ContentType="application/vnd.ms-excel.controlproperties+xml"/>
  <Override PartName="/xl/ctrlProps/ctrlProps202.xml" ContentType="application/vnd.ms-excel.controlproperties+xml"/>
  <Override PartName="/xl/ctrlProps/ctrlProps201.xml" ContentType="application/vnd.ms-excel.controlproperties+xml"/>
  <Override PartName="/xl/ctrlProps/ctrlProps200.xml" ContentType="application/vnd.ms-excel.controlproperties+xml"/>
  <Override PartName="/xl/ctrlProps/ctrlProps199.xml" ContentType="application/vnd.ms-excel.controlproperties+xml"/>
  <Override PartName="/xl/ctrlProps/ctrlProps189.xml" ContentType="application/vnd.ms-excel.controlproperties+xml"/>
  <Override PartName="/xl/ctrlProps/ctrlProps7.xml" ContentType="application/vnd.ms-excel.controlproperties+xml"/>
  <Override PartName="/xl/ctrlProps/ctrlProps179.xml" ContentType="application/vnd.ms-excel.controlproperties+xml"/>
  <Override PartName="/xl/ctrlProps/ctrlProps169.xml" ContentType="application/vnd.ms-excel.controlproperties+xml"/>
  <Override PartName="/xl/ctrlProps/ctrlProps155.xml" ContentType="application/vnd.ms-excel.controlproperties+xml"/>
  <Override PartName="/xl/ctrlProps/ctrlProps149.xml" ContentType="application/vnd.ms-excel.controlproperties+xml"/>
  <Override PartName="/xl/ctrlProps/ctrlProps192.xml" ContentType="application/vnd.ms-excel.controlproperties+xml"/>
  <Override PartName="/xl/ctrlProps/ctrlProps63.xml" ContentType="application/vnd.ms-excel.controlproperties+xml"/>
  <Override PartName="/xl/ctrlProps/ctrlProps193.xml" ContentType="application/vnd.ms-excel.controlproperties+xml"/>
  <Override PartName="/xl/ctrlProps/ctrlProps64.xml" ContentType="application/vnd.ms-excel.controlproperties+xml"/>
  <Override PartName="/xl/ctrlProps/ctrlProps125.xml" ContentType="application/vnd.ms-excel.controlproperties+xml"/>
  <Override PartName="/xl/ctrlProps/ctrlProps123.xml" ContentType="application/vnd.ms-excel.controlproperties+xml"/>
  <Override PartName="/xl/ctrlProps/ctrlProps191.xml" ContentType="application/vnd.ms-excel.controlproperties+xml"/>
  <Override PartName="/xl/ctrlProps/ctrlProps62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185.xml" ContentType="application/vnd.ms-excel.controlproperties+xml"/>
  <Override PartName="/xl/ctrlProps/ctrlProps56.xml" ContentType="application/vnd.ms-excel.controlproperties+xml"/>
  <Override PartName="/xl/ctrlProps/ctrlProps117.xml" ContentType="application/vnd.ms-excel.controlproperties+xml"/>
  <Override PartName="/xl/ctrlProps/ctrlProps172.xml" ContentType="application/vnd.ms-excel.controlproperties+xml"/>
  <Override PartName="/xl/ctrlProps/ctrlProps43.xml" ContentType="application/vnd.ms-excel.controlproperties+xml"/>
  <Override PartName="/xl/ctrlProps/ctrlProps55.xml" ContentType="application/vnd.ms-excel.controlproperties+xml"/>
  <Override PartName="/xl/ctrlProps/ctrlProps184.xml" ContentType="application/vnd.ms-excel.controlproperties+xml"/>
  <Override PartName="/xl/ctrlProps/ctrlProps116.xml" ContentType="application/vnd.ms-excel.controlproperties+xml"/>
  <Override PartName="/xl/ctrlProps/ctrlProps113.xml" ContentType="application/vnd.ms-excel.controlproperties+xml"/>
  <Override PartName="/xl/ctrlProps/ctrlProps52.xml" ContentType="application/vnd.ms-excel.controlproperties+xml"/>
  <Override PartName="/xl/ctrlProps/ctrlProps181.xml" ContentType="application/vnd.ms-excel.controlproperties+xml"/>
  <Override PartName="/xl/ctrlProps/ctrlProps174.xml" ContentType="application/vnd.ms-excel.controlproperties+xml"/>
  <Override PartName="/xl/ctrlProps/ctrlProps106.xml" ContentType="application/vnd.ms-excel.controlproperties+xml"/>
  <Override PartName="/xl/ctrlProps/ctrlProps45.xml" ContentType="application/vnd.ms-excel.controlproperties+xml"/>
  <Override PartName="/xl/ctrlProps/ctrlProps54.xml" ContentType="application/vnd.ms-excel.controlproperties+xml"/>
  <Override PartName="/xl/ctrlProps/ctrlProps183.xml" ContentType="application/vnd.ms-excel.controlproperties+xml"/>
  <Override PartName="/xl/ctrlProps/ctrlProps115.xml" ContentType="application/vnd.ms-excel.controlproperties+xml"/>
  <Override PartName="/xl/ctrlProps/ctrlProps8.xml" ContentType="application/vnd.ms-excel.controlproperties+xml"/>
  <Override PartName="/xl/ctrlProps/ctrlProps168.xml" ContentType="application/vnd.ms-excel.controlproperties+xml"/>
  <Override PartName="/xl/ctrlProps/ctrlProps39.xml" ContentType="application/vnd.ms-excel.controlproperties+xml"/>
  <Override PartName="/xl/ctrlProps/ctrlProps178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.xml" ContentType="application/vnd.ms-excel.controlproperties+xml"/>
  <Override PartName="/xl/ctrlProps/ctrlProps109.xml" ContentType="application/vnd.ms-excel.controlproperties+xml"/>
  <Override PartName="/xl/ctrlProps/ctrlProps177.xml" ContentType="application/vnd.ms-excel.controlproperties+xml"/>
  <Override PartName="/xl/ctrlProps/ctrlProps48.xml" ContentType="application/vnd.ms-excel.controlproperties+xml"/>
  <Override PartName="/xl/ctrlProps/ctrlProps166.xml" ContentType="application/vnd.ms-excel.controlproperties+xml"/>
  <Override PartName="/xl/ctrlProps/ctrlProps37.xml" ContentType="application/vnd.ms-excel.controlproperties+xml"/>
  <Override PartName="/xl/ctrlProps/ctrlProps36.xml" ContentType="application/vnd.ms-excel.controlproperties+xml"/>
  <Override PartName="/xl/ctrlProps/ctrlProps16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MENU" sheetId="1" state="visible" r:id="rId2"/>
    <sheet name="COORDWH10" sheetId="2" state="visible" r:id="rId3"/>
    <sheet name="COORDWH55" sheetId="3" state="visible" r:id="rId4"/>
    <sheet name="XY10MAN" sheetId="4" state="visible" r:id="rId5"/>
    <sheet name="XY55MAN" sheetId="5" state="visible" r:id="rId6"/>
    <sheet name="COORDMP10ONE" sheetId="6" state="visible" r:id="rId7"/>
    <sheet name="COORDMP55ONE" sheetId="7" state="visible" r:id="rId8"/>
    <sheet name="COORDMP10" sheetId="8" state="visible" r:id="rId9"/>
    <sheet name="COORDMP55" sheetId="9" state="visible" r:id="rId10"/>
    <sheet name="ONQzero" sheetId="10" state="visible" r:id="rId11"/>
    <sheet name="FOQzero" sheetId="11" state="visible" r:id="rId12"/>
    <sheet name="POSSINEQN" sheetId="12" state="visible" r:id="rId13"/>
    <sheet name="POSSINGRA" sheetId="13" state="visible" r:id="rId14"/>
    <sheet name="NEGSINEQN" sheetId="14" state="visible" r:id="rId15"/>
    <sheet name="NEGSINGRA" sheetId="15" state="visible" r:id="rId16"/>
    <sheet name="POSCOSTAB" sheetId="16" state="visible" r:id="rId17"/>
    <sheet name="EQNGRAPOS" sheetId="17" state="visible" r:id="rId18"/>
    <sheet name="COORDSEQN" sheetId="18" state="visible" r:id="rId19"/>
    <sheet name="GRAPHEQN" sheetId="19" state="visible" r:id="rId20"/>
    <sheet name="EQN OF ONEHVL" sheetId="20" state="visible" r:id="rId21"/>
    <sheet name="EQN OF 2HVL" sheetId="21" state="visible" r:id="rId22"/>
    <sheet name="EQNONE" sheetId="22" state="visible" r:id="rId23"/>
    <sheet name="EQN of 2DiagL" sheetId="23" state="visible" r:id="rId24"/>
    <sheet name="3GRAPHS" sheetId="24" state="visible" r:id="rId25"/>
    <sheet name="ONEEQNMETH" sheetId="25" state="visible" r:id="rId26"/>
    <sheet name="ONEEQNPLOT" sheetId="26" state="visible" r:id="rId27"/>
    <sheet name="SINEQNMETH" sheetId="27" state="visible" r:id="rId28"/>
    <sheet name="SIMEQNPLOT" sheetId="28" state="visible" r:id="rId29"/>
    <sheet name="4POINTEQN" sheetId="29" state="visible" r:id="rId30"/>
    <sheet name="EQNFROM2PT" sheetId="30" state="visible" r:id="rId31"/>
    <sheet name="DATA" sheetId="31" state="hidden" r:id="rId32"/>
  </sheets>
  <definedNames>
    <definedName function="false" hidden="false" localSheetId="23" name="_xlnm.Print_Area" vbProcedure="false">3GRAPHS!$B$2:$O$8</definedName>
    <definedName function="false" hidden="false" localSheetId="28" name="_xlnm.Print_Area" vbProcedure="false">4POINTEQN!$B$3:$R$17</definedName>
    <definedName function="false" hidden="false" localSheetId="7" name="_xlnm.Print_Area" vbProcedure="false">COORDMP10!$B$3:$R$16</definedName>
    <definedName function="false" hidden="false" localSheetId="5" name="_xlnm.Print_Area" vbProcedure="false">COORDMP10ONE!$B$3:$R$16</definedName>
    <definedName function="false" hidden="false" localSheetId="8" name="_xlnm.Print_Area" vbProcedure="false">COORDMP55!$B$3:$R$16</definedName>
    <definedName function="false" hidden="false" localSheetId="6" name="_xlnm.Print_Area" vbProcedure="false">COORDMP55ONE!$B$3:$R$16</definedName>
    <definedName function="false" hidden="false" localSheetId="17" name="_xlnm.Print_Area" vbProcedure="false">COORDSEQN!$B$2:$R$19</definedName>
    <definedName function="false" hidden="false" localSheetId="1" name="_xlnm.Print_Area" vbProcedure="false">COORDWH10!$B$2:$P$23</definedName>
    <definedName function="false" hidden="false" localSheetId="2" name="_xlnm.Print_Area" vbProcedure="false">COORDWH55!$B$2:$P$23</definedName>
    <definedName function="false" hidden="false" localSheetId="22" name="_xlnm.Print_Area" vbProcedure="false">'EQN of 2DiagL'!$B$2:$P$25</definedName>
    <definedName function="false" hidden="false" localSheetId="20" name="_xlnm.Print_Area" vbProcedure="false">'EQN OF 2HVL'!$B$2:$P$23</definedName>
    <definedName function="false" hidden="false" localSheetId="19" name="_xlnm.Print_Area" vbProcedure="false">'EQN OF ONEHVL'!$B$2:$P$10</definedName>
    <definedName function="false" hidden="false" localSheetId="29" name="_xlnm.Print_Area" vbProcedure="false">EQNFROM2PT!$B$3:$S$22</definedName>
    <definedName function="false" hidden="false" localSheetId="16" name="_xlnm.Print_Area" vbProcedure="false">EQNGRAPOS!$B$2:$R$26</definedName>
    <definedName function="false" hidden="false" localSheetId="21" name="_xlnm.Print_Area" vbProcedure="false">EQNONE!$B$2:$P$29</definedName>
    <definedName function="false" hidden="false" localSheetId="10" name="_xlnm.Print_Area" vbProcedure="false">FOQzero!$B$3:$P$19</definedName>
    <definedName function="false" hidden="false" localSheetId="18" name="_xlnm.Print_Area" vbProcedure="false">GRAPHEQN!$B$2:$S$26</definedName>
    <definedName function="false" hidden="false" localSheetId="0" name="_xlnm.Print_Area" vbProcedure="false">MENU!$B$2:$AB$18</definedName>
    <definedName function="false" hidden="false" localSheetId="13" name="_xlnm.Print_Area" vbProcedure="false">NEGSINEQN!$B$2:$R$14</definedName>
    <definedName function="false" hidden="false" localSheetId="14" name="_xlnm.Print_Area" vbProcedure="false">NEGSINGRA!$B$2:$R$21</definedName>
    <definedName function="false" hidden="false" localSheetId="24" name="_xlnm.Print_Area" vbProcedure="false">ONEEQNMETH!$B$3:$P$9</definedName>
    <definedName function="false" hidden="false" localSheetId="25" name="_xlnm.Print_Area" vbProcedure="false">ONEEQNPLOT!$B$2:$S$13</definedName>
    <definedName function="false" hidden="false" localSheetId="9" name="_xlnm.Print_Area" vbProcedure="false">ONQzero!$B$3:$P$19</definedName>
    <definedName function="false" hidden="false" localSheetId="15" name="_xlnm.Print_Area" vbProcedure="false">POSCOSTAB!$B$2:$R$19</definedName>
    <definedName function="false" hidden="false" localSheetId="11" name="_xlnm.Print_Area" vbProcedure="false">POSSINEQN!$B$2:$R$14</definedName>
    <definedName function="false" hidden="false" localSheetId="12" name="_xlnm.Print_Area" vbProcedure="false">POSSINGRA!$B$2:$R$23</definedName>
    <definedName function="false" hidden="false" localSheetId="27" name="_xlnm.Print_Area" vbProcedure="false">SIMEQNPLOT!$B$2:$P$25</definedName>
    <definedName function="false" hidden="false" localSheetId="26" name="_xlnm.Print_Area" vbProcedure="false">SINEQNMETH!$B$3:$P$14</definedName>
    <definedName function="false" hidden="false" localSheetId="3" name="_xlnm.Print_Area" vbProcedure="false">XY10MAN!$B$2:$Q$13</definedName>
    <definedName function="false" hidden="false" localSheetId="4" name="_xlnm.Print_Area" vbProcedure="false">XY55MAN!$B$2:$Q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8" uniqueCount="1139">
  <si>
    <t xml:space="preserve">Coordinates and Straight-Line Graphs  </t>
  </si>
  <si>
    <r>
      <rPr>
        <b val="true"/>
        <sz val="20"/>
        <color rgb="FFFF0000"/>
        <rFont val="Arial"/>
        <family val="2"/>
      </rPr>
      <t xml:space="preserve"> </t>
    </r>
    <r>
      <rPr>
        <b val="true"/>
        <u val="single"/>
        <sz val="20"/>
        <color rgb="FFFF0000"/>
        <rFont val="Arial"/>
        <family val="2"/>
      </rPr>
      <t xml:space="preserve">Level 4</t>
    </r>
  </si>
  <si>
    <r>
      <rPr>
        <b val="true"/>
        <sz val="20"/>
        <color rgb="FF0000FF"/>
        <rFont val="Arial"/>
        <family val="2"/>
      </rPr>
      <t xml:space="preserve"> Read and plot positive (x, y) coordinates in the first</t>
    </r>
    <r>
      <rPr>
        <b val="true"/>
        <sz val="20"/>
        <color rgb="FF000000"/>
        <rFont val="Arial"/>
        <family val="2"/>
      </rPr>
      <t xml:space="preserve"> </t>
    </r>
    <r>
      <rPr>
        <b val="true"/>
        <sz val="20"/>
        <color rgb="FF0000FF"/>
        <rFont val="Arial"/>
        <family val="2"/>
      </rPr>
      <t xml:space="preserve">quadrant</t>
    </r>
  </si>
  <si>
    <r>
      <rPr>
        <b val="true"/>
        <sz val="20"/>
        <color rgb="FFFF0000"/>
        <rFont val="Arial"/>
        <family val="2"/>
      </rPr>
      <t xml:space="preserve"> </t>
    </r>
    <r>
      <rPr>
        <b val="true"/>
        <u val="single"/>
        <sz val="20"/>
        <color rgb="FFFF0000"/>
        <rFont val="Arial"/>
        <family val="2"/>
      </rPr>
      <t xml:space="preserve">Level 5</t>
    </r>
  </si>
  <si>
    <t xml:space="preserve"> Read and plot positive and negative (x, y) coordinates in all four quadrants</t>
  </si>
  <si>
    <r>
      <rPr>
        <b val="true"/>
        <sz val="20"/>
        <color rgb="FF0000FF"/>
        <rFont val="Arial"/>
        <family val="2"/>
      </rPr>
      <t xml:space="preserve"> Recognise</t>
    </r>
    <r>
      <rPr>
        <b val="true"/>
        <sz val="18"/>
        <color rgb="FF0000FF"/>
        <rFont val="Arial"/>
        <family val="2"/>
      </rPr>
      <t xml:space="preserve"> </t>
    </r>
    <r>
      <rPr>
        <b val="true"/>
        <sz val="20"/>
        <color rgb="FF0000FF"/>
        <rFont val="Arial"/>
        <family val="2"/>
      </rPr>
      <t xml:space="preserve">straight-line</t>
    </r>
    <r>
      <rPr>
        <b val="true"/>
        <sz val="18"/>
        <color rgb="FF0000FF"/>
        <rFont val="Arial"/>
        <family val="2"/>
      </rPr>
      <t xml:space="preserve"> </t>
    </r>
    <r>
      <rPr>
        <b val="true"/>
        <sz val="20"/>
        <color rgb="FF0000FF"/>
        <rFont val="Arial"/>
        <family val="2"/>
      </rPr>
      <t xml:space="preserve">graphs</t>
    </r>
    <r>
      <rPr>
        <b val="true"/>
        <sz val="18"/>
        <color rgb="FF0000FF"/>
        <rFont val="Arial"/>
        <family val="2"/>
      </rPr>
      <t xml:space="preserve"> </t>
    </r>
    <r>
      <rPr>
        <b val="true"/>
        <sz val="20"/>
        <color rgb="FF0000FF"/>
        <rFont val="Arial"/>
        <family val="2"/>
      </rPr>
      <t xml:space="preserve">parallel</t>
    </r>
    <r>
      <rPr>
        <b val="true"/>
        <sz val="18"/>
        <color rgb="FF0000FF"/>
        <rFont val="Arial"/>
        <family val="2"/>
      </rPr>
      <t xml:space="preserve"> </t>
    </r>
    <r>
      <rPr>
        <b val="true"/>
        <sz val="20"/>
        <color rgb="FF0000FF"/>
        <rFont val="Arial"/>
        <family val="2"/>
      </rPr>
      <t xml:space="preserve">to</t>
    </r>
    <r>
      <rPr>
        <b val="true"/>
        <sz val="18"/>
        <color rgb="FF0000FF"/>
        <rFont val="Arial"/>
        <family val="2"/>
      </rPr>
      <t xml:space="preserve"> </t>
    </r>
    <r>
      <rPr>
        <b val="true"/>
        <sz val="20"/>
        <color rgb="FF0000FF"/>
        <rFont val="Arial"/>
        <family val="2"/>
      </rPr>
      <t xml:space="preserve">the</t>
    </r>
    <r>
      <rPr>
        <b val="true"/>
        <sz val="18"/>
        <color rgb="FF0000FF"/>
        <rFont val="Arial"/>
        <family val="2"/>
      </rPr>
      <t xml:space="preserve"> </t>
    </r>
    <r>
      <rPr>
        <b val="true"/>
        <sz val="20"/>
        <color rgb="FF0000FF"/>
        <rFont val="Arial"/>
        <family val="2"/>
      </rPr>
      <t xml:space="preserve">x</t>
    </r>
    <r>
      <rPr>
        <b val="true"/>
        <sz val="18"/>
        <color rgb="FF0000FF"/>
        <rFont val="Arial"/>
        <family val="2"/>
      </rPr>
      <t xml:space="preserve"> </t>
    </r>
    <r>
      <rPr>
        <b val="true"/>
        <sz val="20"/>
        <color rgb="FF0000FF"/>
        <rFont val="Arial"/>
        <family val="2"/>
      </rPr>
      <t xml:space="preserve">or</t>
    </r>
    <r>
      <rPr>
        <b val="true"/>
        <sz val="18"/>
        <color rgb="FF0000FF"/>
        <rFont val="Arial"/>
        <family val="2"/>
      </rPr>
      <t xml:space="preserve"> </t>
    </r>
    <r>
      <rPr>
        <b val="true"/>
        <sz val="20"/>
        <color rgb="FF0000FF"/>
        <rFont val="Arial"/>
        <family val="2"/>
      </rPr>
      <t xml:space="preserve">y</t>
    </r>
    <r>
      <rPr>
        <b val="true"/>
        <sz val="18"/>
        <color rgb="FF0000FF"/>
        <rFont val="Arial"/>
        <family val="2"/>
      </rPr>
      <t xml:space="preserve"> </t>
    </r>
    <r>
      <rPr>
        <b val="true"/>
        <sz val="20"/>
        <color rgb="FF0000FF"/>
        <rFont val="Arial"/>
        <family val="2"/>
      </rPr>
      <t xml:space="preserve">axes</t>
    </r>
    <r>
      <rPr>
        <b val="true"/>
        <sz val="18"/>
        <color rgb="FF0000FF"/>
        <rFont val="Arial"/>
        <family val="2"/>
      </rPr>
      <t xml:space="preserve"> </t>
    </r>
    <r>
      <rPr>
        <b val="true"/>
        <sz val="20"/>
        <color rgb="FF0000FF"/>
        <rFont val="Arial"/>
        <family val="2"/>
      </rPr>
      <t xml:space="preserve">and</t>
    </r>
    <r>
      <rPr>
        <b val="true"/>
        <sz val="18"/>
        <color rgb="FF0000FF"/>
        <rFont val="Arial"/>
        <family val="2"/>
      </rPr>
      <t xml:space="preserve"> </t>
    </r>
    <r>
      <rPr>
        <b val="true"/>
        <sz val="20"/>
        <color rgb="FF0000FF"/>
        <rFont val="Arial"/>
        <family val="2"/>
      </rPr>
      <t xml:space="preserve">main</t>
    </r>
    <r>
      <rPr>
        <b val="true"/>
        <sz val="18"/>
        <color rgb="FF0000FF"/>
        <rFont val="Arial"/>
        <family val="2"/>
      </rPr>
      <t xml:space="preserve"> </t>
    </r>
    <r>
      <rPr>
        <b val="true"/>
        <sz val="20"/>
        <color rgb="FF0000FF"/>
        <rFont val="Arial"/>
        <family val="2"/>
      </rPr>
      <t xml:space="preserve">diagonals</t>
    </r>
  </si>
  <si>
    <t xml:space="preserve"> Generate coordinates and plot straight-line graphs of the form y = mx + c</t>
  </si>
  <si>
    <r>
      <rPr>
        <b val="true"/>
        <sz val="20"/>
        <color rgb="FFFF0000"/>
        <rFont val="Arial"/>
        <family val="2"/>
      </rPr>
      <t xml:space="preserve"> </t>
    </r>
    <r>
      <rPr>
        <b val="true"/>
        <u val="single"/>
        <sz val="20"/>
        <color rgb="FFFF0000"/>
        <rFont val="Arial"/>
        <family val="2"/>
      </rPr>
      <t xml:space="preserve">Level 6</t>
    </r>
  </si>
  <si>
    <t xml:space="preserve"> Find the gradient, y-axis intercept and equation of a straight-line graph</t>
  </si>
  <si>
    <t xml:space="preserve">Find the (x, y) coordinates of each point.</t>
  </si>
  <si>
    <t xml:space="preserve">Blue </t>
  </si>
  <si>
    <t xml:space="preserve">Red </t>
  </si>
  <si>
    <t xml:space="preserve">Purple </t>
  </si>
  <si>
    <t xml:space="preserve">Green </t>
  </si>
  <si>
    <t xml:space="preserve">-5</t>
  </si>
  <si>
    <t xml:space="preserve">0</t>
  </si>
  <si>
    <t xml:space="preserve">-4½</t>
  </si>
  <si>
    <t xml:space="preserve">½</t>
  </si>
  <si>
    <t xml:space="preserve">-4</t>
  </si>
  <si>
    <t xml:space="preserve">1</t>
  </si>
  <si>
    <t xml:space="preserve">-3½</t>
  </si>
  <si>
    <t xml:space="preserve">1½</t>
  </si>
  <si>
    <t xml:space="preserve">-3</t>
  </si>
  <si>
    <t xml:space="preserve">2</t>
  </si>
  <si>
    <t xml:space="preserve">-2½</t>
  </si>
  <si>
    <t xml:space="preserve">2½</t>
  </si>
  <si>
    <t xml:space="preserve">-2</t>
  </si>
  <si>
    <t xml:space="preserve">3</t>
  </si>
  <si>
    <t xml:space="preserve">-1½</t>
  </si>
  <si>
    <t xml:space="preserve">3½</t>
  </si>
  <si>
    <t xml:space="preserve">-1</t>
  </si>
  <si>
    <t xml:space="preserve">4</t>
  </si>
  <si>
    <t xml:space="preserve">-½</t>
  </si>
  <si>
    <t xml:space="preserve">4½</t>
  </si>
  <si>
    <t xml:space="preserve">5</t>
  </si>
  <si>
    <t xml:space="preserve">5½</t>
  </si>
  <si>
    <t xml:space="preserve">6</t>
  </si>
  <si>
    <t xml:space="preserve">6½</t>
  </si>
  <si>
    <t xml:space="preserve">7</t>
  </si>
  <si>
    <t xml:space="preserve">7½</t>
  </si>
  <si>
    <t xml:space="preserve">8</t>
  </si>
  <si>
    <t xml:space="preserve">8½</t>
  </si>
  <si>
    <t xml:space="preserve">9</t>
  </si>
  <si>
    <t xml:space="preserve">9½</t>
  </si>
  <si>
    <t xml:space="preserve">10</t>
  </si>
  <si>
    <r>
      <rPr>
        <b val="true"/>
        <sz val="30"/>
        <color rgb="FF000080"/>
        <rFont val="Arial"/>
        <family val="2"/>
      </rPr>
      <t xml:space="preserve">Find the </t>
    </r>
    <r>
      <rPr>
        <b val="true"/>
        <sz val="30"/>
        <color rgb="FF0000FF"/>
        <rFont val="Arial"/>
        <family val="2"/>
      </rPr>
      <t xml:space="preserve">(x, y)</t>
    </r>
    <r>
      <rPr>
        <b val="true"/>
        <sz val="30"/>
        <color rgb="FF000080"/>
        <rFont val="Arial"/>
        <family val="2"/>
      </rPr>
      <t xml:space="preserve"> coordinates of the mid-point of</t>
    </r>
  </si>
  <si>
    <r>
      <rPr>
        <b val="true"/>
        <sz val="30"/>
        <color rgb="FF000080"/>
        <rFont val="Arial"/>
        <family val="2"/>
      </rPr>
      <t xml:space="preserve">a </t>
    </r>
    <r>
      <rPr>
        <b val="true"/>
        <sz val="30"/>
        <color rgb="FF0000FF"/>
        <rFont val="Arial"/>
        <family val="2"/>
      </rPr>
      <t xml:space="preserve">line</t>
    </r>
    <r>
      <rPr>
        <b val="true"/>
        <sz val="30"/>
        <color rgb="FF000080"/>
        <rFont val="Arial"/>
        <family val="2"/>
      </rPr>
      <t xml:space="preserve"> which joins the two </t>
    </r>
    <r>
      <rPr>
        <b val="true"/>
        <sz val="30"/>
        <color rgb="FF0000FF"/>
        <rFont val="Arial"/>
        <family val="2"/>
      </rPr>
      <t xml:space="preserve">blue</t>
    </r>
    <r>
      <rPr>
        <b val="true"/>
        <sz val="30"/>
        <color rgb="FF000080"/>
        <rFont val="Arial"/>
        <family val="2"/>
      </rPr>
      <t xml:space="preserve"> points shown.</t>
    </r>
  </si>
  <si>
    <r>
      <rPr>
        <b val="true"/>
        <sz val="30"/>
        <color rgb="FF0000FF"/>
        <rFont val="Arial"/>
        <family val="2"/>
      </rPr>
      <t xml:space="preserve">(x</t>
    </r>
    <r>
      <rPr>
        <b val="true"/>
        <vertAlign val="subscript"/>
        <sz val="30"/>
        <color rgb="FF0000FF"/>
        <rFont val="Arial"/>
        <family val="2"/>
      </rPr>
      <t xml:space="preserve">1</t>
    </r>
    <r>
      <rPr>
        <b val="true"/>
        <sz val="30"/>
        <color rgb="FF0000FF"/>
        <rFont val="Arial"/>
        <family val="2"/>
      </rPr>
      <t xml:space="preserve">, y</t>
    </r>
    <r>
      <rPr>
        <b val="true"/>
        <vertAlign val="subscript"/>
        <sz val="30"/>
        <color rgb="FF0000FF"/>
        <rFont val="Arial"/>
        <family val="2"/>
      </rPr>
      <t xml:space="preserve">1</t>
    </r>
    <r>
      <rPr>
        <b val="true"/>
        <sz val="30"/>
        <color rgb="FF0000FF"/>
        <rFont val="Arial"/>
        <family val="2"/>
      </rPr>
      <t xml:space="preserve">) =</t>
    </r>
  </si>
  <si>
    <r>
      <rPr>
        <b val="true"/>
        <sz val="30"/>
        <color rgb="FF0000FF"/>
        <rFont val="Arial"/>
        <family val="2"/>
      </rPr>
      <t xml:space="preserve">(x</t>
    </r>
    <r>
      <rPr>
        <b val="true"/>
        <vertAlign val="subscript"/>
        <sz val="30"/>
        <color rgb="FF0000FF"/>
        <rFont val="Arial"/>
        <family val="2"/>
      </rPr>
      <t xml:space="preserve">2</t>
    </r>
    <r>
      <rPr>
        <b val="true"/>
        <sz val="30"/>
        <color rgb="FF0000FF"/>
        <rFont val="Arial"/>
        <family val="2"/>
      </rPr>
      <t xml:space="preserve">, y</t>
    </r>
    <r>
      <rPr>
        <b val="true"/>
        <vertAlign val="subscript"/>
        <sz val="30"/>
        <color rgb="FF0000FF"/>
        <rFont val="Arial"/>
        <family val="2"/>
      </rPr>
      <t xml:space="preserve">2</t>
    </r>
    <r>
      <rPr>
        <b val="true"/>
        <sz val="30"/>
        <color rgb="FF0000FF"/>
        <rFont val="Arial"/>
        <family val="2"/>
      </rPr>
      <t xml:space="preserve">) =</t>
    </r>
  </si>
  <si>
    <t xml:space="preserve">(x, y) =</t>
  </si>
  <si>
    <t xml:space="preserve">(</t>
  </si>
  <si>
    <r>
      <rPr>
        <b val="true"/>
        <sz val="30"/>
        <color rgb="FFFFFFFF"/>
        <rFont val="Arial"/>
        <family val="2"/>
      </rPr>
      <t xml:space="preserve"> x</t>
    </r>
    <r>
      <rPr>
        <b val="true"/>
        <vertAlign val="subscript"/>
        <sz val="30"/>
        <color rgb="FFFFFFFF"/>
        <rFont val="Arial"/>
        <family val="2"/>
      </rPr>
      <t xml:space="preserve">1</t>
    </r>
    <r>
      <rPr>
        <b val="true"/>
        <sz val="30"/>
        <color rgb="FFFFFFFF"/>
        <rFont val="Arial"/>
        <family val="2"/>
      </rPr>
      <t xml:space="preserve"> + x</t>
    </r>
    <r>
      <rPr>
        <b val="true"/>
        <vertAlign val="subscript"/>
        <sz val="30"/>
        <color rgb="FFFFFFFF"/>
        <rFont val="Arial"/>
        <family val="2"/>
      </rPr>
      <t xml:space="preserve">2</t>
    </r>
    <r>
      <rPr>
        <b val="true"/>
        <sz val="30"/>
        <color rgb="FFFFFFFF"/>
        <rFont val="Arial"/>
        <family val="2"/>
      </rPr>
      <t xml:space="preserve"> </t>
    </r>
  </si>
  <si>
    <t xml:space="preserve">,</t>
  </si>
  <si>
    <r>
      <rPr>
        <b val="true"/>
        <sz val="30"/>
        <color rgb="FFFFFFFF"/>
        <rFont val="Arial"/>
        <family val="2"/>
      </rPr>
      <t xml:space="preserve"> y</t>
    </r>
    <r>
      <rPr>
        <b val="true"/>
        <vertAlign val="subscript"/>
        <sz val="30"/>
        <color rgb="FFFFFFFF"/>
        <rFont val="Arial"/>
        <family val="2"/>
      </rPr>
      <t xml:space="preserve">1</t>
    </r>
    <r>
      <rPr>
        <b val="true"/>
        <sz val="30"/>
        <color rgb="FFFFFFFF"/>
        <rFont val="Arial"/>
        <family val="2"/>
      </rPr>
      <t xml:space="preserve"> + y</t>
    </r>
    <r>
      <rPr>
        <b val="true"/>
        <vertAlign val="subscript"/>
        <sz val="30"/>
        <color rgb="FFFFFFFF"/>
        <rFont val="Arial"/>
        <family val="2"/>
      </rPr>
      <t xml:space="preserve">2</t>
    </r>
    <r>
      <rPr>
        <b val="true"/>
        <sz val="30"/>
        <color rgb="FFFFFFFF"/>
        <rFont val="Arial"/>
        <family val="2"/>
      </rPr>
      <t xml:space="preserve"> </t>
    </r>
  </si>
  <si>
    <t xml:space="preserve">)</t>
  </si>
  <si>
    <t xml:space="preserve">=</t>
  </si>
  <si>
    <t xml:space="preserve">Find the (x, y) coordinates of the mid-points </t>
  </si>
  <si>
    <r>
      <rPr>
        <b val="true"/>
        <sz val="30"/>
        <color rgb="FF000080"/>
        <rFont val="Arial"/>
        <family val="2"/>
      </rPr>
      <t xml:space="preserve">of the lines that join the </t>
    </r>
    <r>
      <rPr>
        <b val="true"/>
        <sz val="30"/>
        <color rgb="FF0000FF"/>
        <rFont val="Arial"/>
        <family val="2"/>
      </rPr>
      <t xml:space="preserve">blue</t>
    </r>
    <r>
      <rPr>
        <b val="true"/>
        <sz val="30"/>
        <color rgb="FF000080"/>
        <rFont val="Arial"/>
        <family val="2"/>
      </rPr>
      <t xml:space="preserve"> and </t>
    </r>
    <r>
      <rPr>
        <b val="true"/>
        <sz val="30"/>
        <color rgb="FF008000"/>
        <rFont val="Arial"/>
        <family val="2"/>
      </rPr>
      <t xml:space="preserve">green</t>
    </r>
    <r>
      <rPr>
        <b val="true"/>
        <sz val="30"/>
        <color rgb="FF000080"/>
        <rFont val="Arial"/>
        <family val="2"/>
      </rPr>
      <t xml:space="preserve"> pairs.</t>
    </r>
  </si>
  <si>
    <t xml:space="preserve">Find the (x, y) coordinates of the mid-points</t>
  </si>
  <si>
    <t xml:space="preserve">Find the gradient/slope of each line segment.</t>
  </si>
  <si>
    <t xml:space="preserve">Blue Line</t>
  </si>
  <si>
    <t xml:space="preserve">Δy</t>
  </si>
  <si>
    <t xml:space="preserve">Δx</t>
  </si>
  <si>
    <t xml:space="preserve">Green Line</t>
  </si>
  <si>
    <t xml:space="preserve">Complete the table of coordinates for the</t>
  </si>
  <si>
    <t xml:space="preserve">equation of a straight-line graph, y = mx + c.</t>
  </si>
  <si>
    <t xml:space="preserve">Use 0 ≤ x ≤ 6 and plot on +ve (x, y) axes 0 to 10.</t>
  </si>
  <si>
    <t xml:space="preserve">y</t>
  </si>
  <si>
    <t xml:space="preserve">x</t>
  </si>
  <si>
    <t xml:space="preserve">è</t>
  </si>
  <si>
    <t xml:space="preserve">Plot and join the coordinates on +ve (x, y) axes.</t>
  </si>
  <si>
    <t xml:space="preserve">Use -3 ≤ x ≤ 3 and plot on ±ve (x, y) axes -5 to 5.</t>
  </si>
  <si>
    <t xml:space="preserve">Plot and join the coordinates on ±ve (x, y) axes.</t>
  </si>
  <si>
    <t xml:space="preserve">Complete the table of coordinates for each</t>
  </si>
  <si>
    <t xml:space="preserve">point of intersection</t>
  </si>
  <si>
    <t xml:space="preserve">⅛</t>
  </si>
  <si>
    <t xml:space="preserve">¼</t>
  </si>
  <si>
    <t xml:space="preserve">⅓</t>
  </si>
  <si>
    <t xml:space="preserve">⅜</t>
  </si>
  <si>
    <t xml:space="preserve">⅝</t>
  </si>
  <si>
    <t xml:space="preserve">⅔</t>
  </si>
  <si>
    <t xml:space="preserve">¾</t>
  </si>
  <si>
    <t xml:space="preserve">⅞</t>
  </si>
  <si>
    <t xml:space="preserve">Find the equation of the straight-line graph.</t>
  </si>
  <si>
    <t xml:space="preserve">x-axis intercept =</t>
  </si>
  <si>
    <t xml:space="preserve">y = x</t>
  </si>
  <si>
    <t xml:space="preserve">y = -x</t>
  </si>
  <si>
    <t xml:space="preserve">y-axis intercept =</t>
  </si>
  <si>
    <t xml:space="preserve">equation of the line</t>
  </si>
  <si>
    <t xml:space="preserve">Find the equation of each straight-line graph.</t>
  </si>
  <si>
    <t xml:space="preserve">Δx   </t>
  </si>
  <si>
    <r>
      <rPr>
        <b val="true"/>
        <sz val="26"/>
        <color rgb="FF0000FF"/>
        <rFont val="Arial"/>
        <family val="2"/>
      </rPr>
      <t xml:space="preserve">y-axis     </t>
    </r>
    <r>
      <rPr>
        <b val="true"/>
        <sz val="26"/>
        <color rgb="FF000080"/>
        <rFont val="Arial"/>
        <family val="2"/>
      </rPr>
      <t xml:space="preserve">c</t>
    </r>
    <r>
      <rPr>
        <b val="true"/>
        <sz val="26"/>
        <color rgb="FF0000FF"/>
        <rFont val="Arial"/>
        <family val="2"/>
      </rPr>
      <t xml:space="preserve"> =</t>
    </r>
  </si>
  <si>
    <t xml:space="preserve">gradient/slope m =</t>
  </si>
  <si>
    <t xml:space="preserve">y-axis intercept c =</t>
  </si>
  <si>
    <t xml:space="preserve">     y-axis intercept c =</t>
  </si>
  <si>
    <t xml:space="preserve">concx³</t>
  </si>
  <si>
    <t xml:space="preserve">concx²a</t>
  </si>
  <si>
    <t xml:space="preserve">concx²b</t>
  </si>
  <si>
    <t xml:space="preserve">concxa</t>
  </si>
  <si>
    <t xml:space="preserve">concxb</t>
  </si>
  <si>
    <t xml:space="preserve">concda</t>
  </si>
  <si>
    <t xml:space="preserve">concdb</t>
  </si>
  <si>
    <t xml:space="preserve">op1</t>
  </si>
  <si>
    <t xml:space="preserve">op2</t>
  </si>
  <si>
    <t xml:space="preserve">op3</t>
  </si>
  <si>
    <t xml:space="preserve">op4</t>
  </si>
  <si>
    <t xml:space="preserve">9x³ </t>
  </si>
  <si>
    <t xml:space="preserve">+ 9x² </t>
  </si>
  <si>
    <t xml:space="preserve">9x² </t>
  </si>
  <si>
    <t xml:space="preserve">+ 9x </t>
  </si>
  <si>
    <t xml:space="preserve">9x </t>
  </si>
  <si>
    <t xml:space="preserve">+ 9</t>
  </si>
  <si>
    <t xml:space="preserve">8x³ </t>
  </si>
  <si>
    <t xml:space="preserve">+ 8x² </t>
  </si>
  <si>
    <t xml:space="preserve">8x² </t>
  </si>
  <si>
    <t xml:space="preserve">+ 8x </t>
  </si>
  <si>
    <t xml:space="preserve">8x </t>
  </si>
  <si>
    <t xml:space="preserve">+ 8½</t>
  </si>
  <si>
    <t xml:space="preserve">7x³ </t>
  </si>
  <si>
    <t xml:space="preserve">+ 7x² </t>
  </si>
  <si>
    <t xml:space="preserve">7x² </t>
  </si>
  <si>
    <t xml:space="preserve">+ 7x </t>
  </si>
  <si>
    <t xml:space="preserve">7x </t>
  </si>
  <si>
    <t xml:space="preserve">+ 8</t>
  </si>
  <si>
    <t xml:space="preserve">6x³ </t>
  </si>
  <si>
    <t xml:space="preserve">+ 6x² </t>
  </si>
  <si>
    <t xml:space="preserve">6x² </t>
  </si>
  <si>
    <t xml:space="preserve">+ 6x </t>
  </si>
  <si>
    <t xml:space="preserve">6x </t>
  </si>
  <si>
    <t xml:space="preserve">+ 7½</t>
  </si>
  <si>
    <t xml:space="preserve">5x³ </t>
  </si>
  <si>
    <t xml:space="preserve">+ 5x² </t>
  </si>
  <si>
    <t xml:space="preserve">5x² </t>
  </si>
  <si>
    <t xml:space="preserve">+ 5x </t>
  </si>
  <si>
    <t xml:space="preserve">5x </t>
  </si>
  <si>
    <t xml:space="preserve">+ 7</t>
  </si>
  <si>
    <t xml:space="preserve">4x³ </t>
  </si>
  <si>
    <t xml:space="preserve">+ 4x² </t>
  </si>
  <si>
    <t xml:space="preserve">4x² </t>
  </si>
  <si>
    <t xml:space="preserve">+ 4x </t>
  </si>
  <si>
    <t xml:space="preserve">4x </t>
  </si>
  <si>
    <t xml:space="preserve">+ 6½</t>
  </si>
  <si>
    <t xml:space="preserve">3x³ </t>
  </si>
  <si>
    <t xml:space="preserve">+ 3x² </t>
  </si>
  <si>
    <t xml:space="preserve">3x² </t>
  </si>
  <si>
    <t xml:space="preserve">+ 3x </t>
  </si>
  <si>
    <t xml:space="preserve">3x </t>
  </si>
  <si>
    <t xml:space="preserve">+ 6</t>
  </si>
  <si>
    <t xml:space="preserve">2½x³ </t>
  </si>
  <si>
    <t xml:space="preserve">+ 2½x² </t>
  </si>
  <si>
    <t xml:space="preserve">2½x² </t>
  </si>
  <si>
    <t xml:space="preserve">+ 2x </t>
  </si>
  <si>
    <t xml:space="preserve">2x </t>
  </si>
  <si>
    <t xml:space="preserve">+ 5½</t>
  </si>
  <si>
    <t xml:space="preserve">2x³ </t>
  </si>
  <si>
    <t xml:space="preserve">+ 2x² </t>
  </si>
  <si>
    <t xml:space="preserve">2x² </t>
  </si>
  <si>
    <t xml:space="preserve">+ x </t>
  </si>
  <si>
    <t xml:space="preserve">x </t>
  </si>
  <si>
    <t xml:space="preserve">+ 5</t>
  </si>
  <si>
    <t xml:space="preserve">a³</t>
  </si>
  <si>
    <t xml:space="preserve">a²</t>
  </si>
  <si>
    <t xml:space="preserve">b</t>
  </si>
  <si>
    <t xml:space="preserve">c</t>
  </si>
  <si>
    <t xml:space="preserve">1½x³ </t>
  </si>
  <si>
    <t xml:space="preserve">+ 1½x² </t>
  </si>
  <si>
    <t xml:space="preserve">1½x² </t>
  </si>
  <si>
    <t xml:space="preserve">+ ½x </t>
  </si>
  <si>
    <t xml:space="preserve">½x </t>
  </si>
  <si>
    <t xml:space="preserve">+ 4½</t>
  </si>
  <si>
    <t xml:space="preserve">x³ </t>
  </si>
  <si>
    <t xml:space="preserve">+ x² </t>
  </si>
  <si>
    <t xml:space="preserve">x² </t>
  </si>
  <si>
    <t xml:space="preserve">+ ⅓x </t>
  </si>
  <si>
    <t xml:space="preserve">⅓x </t>
  </si>
  <si>
    <t xml:space="preserve">+ 4</t>
  </si>
  <si>
    <t xml:space="preserve">¾x³ </t>
  </si>
  <si>
    <t xml:space="preserve">+ ¾x² </t>
  </si>
  <si>
    <t xml:space="preserve">¾x² </t>
  </si>
  <si>
    <t xml:space="preserve">+ ¼x </t>
  </si>
  <si>
    <t xml:space="preserve">¼x </t>
  </si>
  <si>
    <t xml:space="preserve">+ 3½</t>
  </si>
  <si>
    <t xml:space="preserve">⅔x³ </t>
  </si>
  <si>
    <t xml:space="preserve">+ ⅔x² </t>
  </si>
  <si>
    <t xml:space="preserve">⅔x² </t>
  </si>
  <si>
    <t xml:space="preserve">+ ⅛x </t>
  </si>
  <si>
    <t xml:space="preserve">⅛x </t>
  </si>
  <si>
    <t xml:space="preserve">+ 3</t>
  </si>
  <si>
    <t xml:space="preserve">½x³ </t>
  </si>
  <si>
    <t xml:space="preserve">+ ½x² </t>
  </si>
  <si>
    <t xml:space="preserve">½x² </t>
  </si>
  <si>
    <t xml:space="preserve">+ 2½</t>
  </si>
  <si>
    <t xml:space="preserve">⅓x³ </t>
  </si>
  <si>
    <t xml:space="preserve">+ ⅓x² </t>
  </si>
  <si>
    <t xml:space="preserve">⅓x² </t>
  </si>
  <si>
    <t xml:space="preserve">– ⅛x </t>
  </si>
  <si>
    <t xml:space="preserve">-⅛x </t>
  </si>
  <si>
    <t xml:space="preserve">+ 2</t>
  </si>
  <si>
    <t xml:space="preserve">¼x³ </t>
  </si>
  <si>
    <t xml:space="preserve">+ ¼x² </t>
  </si>
  <si>
    <t xml:space="preserve">¼x² </t>
  </si>
  <si>
    <t xml:space="preserve">– ¼x </t>
  </si>
  <si>
    <t xml:space="preserve">-¼x </t>
  </si>
  <si>
    <t xml:space="preserve">+ 1½</t>
  </si>
  <si>
    <t xml:space="preserve">⅛x³ </t>
  </si>
  <si>
    <t xml:space="preserve">+ ⅛x² </t>
  </si>
  <si>
    <t xml:space="preserve">⅛x² </t>
  </si>
  <si>
    <t xml:space="preserve">– ⅓x </t>
  </si>
  <si>
    <t xml:space="preserve">-⅓x </t>
  </si>
  <si>
    <t xml:space="preserve">+ 1</t>
  </si>
  <si>
    <t xml:space="preserve">– ½x </t>
  </si>
  <si>
    <t xml:space="preserve">-½x </t>
  </si>
  <si>
    <t xml:space="preserve">+ ½</t>
  </si>
  <si>
    <t xml:space="preserve">-⅛x³ </t>
  </si>
  <si>
    <t xml:space="preserve">– ⅛x² </t>
  </si>
  <si>
    <t xml:space="preserve">-⅛x² </t>
  </si>
  <si>
    <t xml:space="preserve">– x </t>
  </si>
  <si>
    <t xml:space="preserve">-x </t>
  </si>
  <si>
    <t xml:space="preserve">-¼x³ </t>
  </si>
  <si>
    <t xml:space="preserve">– ¼x² </t>
  </si>
  <si>
    <t xml:space="preserve">-¼x² </t>
  </si>
  <si>
    <t xml:space="preserve">– 2x </t>
  </si>
  <si>
    <t xml:space="preserve">-2x </t>
  </si>
  <si>
    <t xml:space="preserve">– ½</t>
  </si>
  <si>
    <t xml:space="preserve">-⅓x³ </t>
  </si>
  <si>
    <t xml:space="preserve">– ⅓x² </t>
  </si>
  <si>
    <t xml:space="preserve">-⅓x² </t>
  </si>
  <si>
    <t xml:space="preserve">– 3x </t>
  </si>
  <si>
    <t xml:space="preserve">-3x </t>
  </si>
  <si>
    <t xml:space="preserve">– 1</t>
  </si>
  <si>
    <t xml:space="preserve">-½x³ </t>
  </si>
  <si>
    <t xml:space="preserve">– ½x² </t>
  </si>
  <si>
    <t xml:space="preserve">-½x² </t>
  </si>
  <si>
    <t xml:space="preserve">– 4x </t>
  </si>
  <si>
    <t xml:space="preserve">-4x </t>
  </si>
  <si>
    <t xml:space="preserve">– 1½</t>
  </si>
  <si>
    <t xml:space="preserve">-⅔x³ </t>
  </si>
  <si>
    <t xml:space="preserve">– ⅔x² </t>
  </si>
  <si>
    <t xml:space="preserve">-⅔x² </t>
  </si>
  <si>
    <t xml:space="preserve">– 5x </t>
  </si>
  <si>
    <t xml:space="preserve">-5x </t>
  </si>
  <si>
    <t xml:space="preserve">– 2</t>
  </si>
  <si>
    <t xml:space="preserve">-¾x³ </t>
  </si>
  <si>
    <t xml:space="preserve">– ¾x² </t>
  </si>
  <si>
    <t xml:space="preserve">-¾x² </t>
  </si>
  <si>
    <t xml:space="preserve">– 6x </t>
  </si>
  <si>
    <t xml:space="preserve">-6x </t>
  </si>
  <si>
    <t xml:space="preserve">– 2½</t>
  </si>
  <si>
    <t xml:space="preserve">-x³ </t>
  </si>
  <si>
    <t xml:space="preserve">– x² </t>
  </si>
  <si>
    <t xml:space="preserve">-x² </t>
  </si>
  <si>
    <t xml:space="preserve">– 7x </t>
  </si>
  <si>
    <t xml:space="preserve">-7x </t>
  </si>
  <si>
    <t xml:space="preserve">– 3</t>
  </si>
  <si>
    <t xml:space="preserve">-1½x³ </t>
  </si>
  <si>
    <t xml:space="preserve">– 1½x² </t>
  </si>
  <si>
    <t xml:space="preserve">-1½x² </t>
  </si>
  <si>
    <t xml:space="preserve">– 8x </t>
  </si>
  <si>
    <t xml:space="preserve">-8x </t>
  </si>
  <si>
    <t xml:space="preserve">– 3½</t>
  </si>
  <si>
    <t xml:space="preserve">-2x³ </t>
  </si>
  <si>
    <t xml:space="preserve">– 2x² </t>
  </si>
  <si>
    <t xml:space="preserve">-2x² </t>
  </si>
  <si>
    <t xml:space="preserve">– 9x </t>
  </si>
  <si>
    <t xml:space="preserve">-9x </t>
  </si>
  <si>
    <t xml:space="preserve">– 4</t>
  </si>
  <si>
    <t xml:space="preserve">-2½x³ </t>
  </si>
  <si>
    <t xml:space="preserve">– 2½x² </t>
  </si>
  <si>
    <t xml:space="preserve">-2½x² </t>
  </si>
  <si>
    <t xml:space="preserve">– 4½</t>
  </si>
  <si>
    <t xml:space="preserve">-3x³ </t>
  </si>
  <si>
    <t xml:space="preserve">– 3x² </t>
  </si>
  <si>
    <t xml:space="preserve">-3x² </t>
  </si>
  <si>
    <t xml:space="preserve">– 5</t>
  </si>
  <si>
    <t xml:space="preserve">-4x³ </t>
  </si>
  <si>
    <t xml:space="preserve">– 4x² </t>
  </si>
  <si>
    <t xml:space="preserve">-4x² </t>
  </si>
  <si>
    <t xml:space="preserve">– 5½</t>
  </si>
  <si>
    <t xml:space="preserve">-5½</t>
  </si>
  <si>
    <t xml:space="preserve">-5x³ </t>
  </si>
  <si>
    <t xml:space="preserve">– 5x² </t>
  </si>
  <si>
    <t xml:space="preserve">-5x² </t>
  </si>
  <si>
    <t xml:space="preserve">– 6</t>
  </si>
  <si>
    <t xml:space="preserve">-6</t>
  </si>
  <si>
    <t xml:space="preserve">-6x³ </t>
  </si>
  <si>
    <t xml:space="preserve">– 6x² </t>
  </si>
  <si>
    <t xml:space="preserve">-6x² </t>
  </si>
  <si>
    <t xml:space="preserve">– 6½</t>
  </si>
  <si>
    <t xml:space="preserve">-6½</t>
  </si>
  <si>
    <t xml:space="preserve">-7x³ </t>
  </si>
  <si>
    <t xml:space="preserve">– 7x² </t>
  </si>
  <si>
    <t xml:space="preserve">-7x² </t>
  </si>
  <si>
    <t xml:space="preserve">– 7</t>
  </si>
  <si>
    <t xml:space="preserve">-7</t>
  </si>
  <si>
    <t xml:space="preserve">-8x³ </t>
  </si>
  <si>
    <t xml:space="preserve">– 8x² </t>
  </si>
  <si>
    <t xml:space="preserve">-8x² </t>
  </si>
  <si>
    <t xml:space="preserve">– 7½</t>
  </si>
  <si>
    <t xml:space="preserve">-7½</t>
  </si>
  <si>
    <t xml:space="preserve">-9x³ </t>
  </si>
  <si>
    <t xml:space="preserve">– 9x² </t>
  </si>
  <si>
    <t xml:space="preserve">-9x² </t>
  </si>
  <si>
    <t xml:space="preserve">– 8</t>
  </si>
  <si>
    <t xml:space="preserve">-8</t>
  </si>
  <si>
    <t xml:space="preserve">– 8½</t>
  </si>
  <si>
    <t xml:space="preserve">-8½</t>
  </si>
  <si>
    <t xml:space="preserve">– 9</t>
  </si>
  <si>
    <t xml:space="preserve">-9</t>
  </si>
  <si>
    <t xml:space="preserve">Draw the graph of this equation of a</t>
  </si>
  <si>
    <t xml:space="preserve">straight-line using the cover-up method.</t>
  </si>
  <si>
    <t xml:space="preserve">Find the (x, y) coordinates when x = 0 and</t>
  </si>
  <si>
    <t xml:space="preserve">y = 0 and plot on ±ve (x, y) axes from -5 to 5.</t>
  </si>
  <si>
    <t xml:space="preserve"> when x = 0,</t>
  </si>
  <si>
    <t xml:space="preserve"> when y = 0,</t>
  </si>
  <si>
    <t xml:space="preserve">Plot &amp; join the points &amp; rearrange the equation.</t>
  </si>
  <si>
    <t xml:space="preserve">Write the equation</t>
  </si>
  <si>
    <t xml:space="preserve">  in the form</t>
  </si>
  <si>
    <t xml:space="preserve">y =</t>
  </si>
  <si>
    <t xml:space="preserve">mx + c</t>
  </si>
  <si>
    <t xml:space="preserve">Draw the graph of these equations of a</t>
  </si>
  <si>
    <t xml:space="preserve">when x = 0,</t>
  </si>
  <si>
    <t xml:space="preserve">when y = 0,</t>
  </si>
  <si>
    <t xml:space="preserve">write as y = mx + c</t>
  </si>
  <si>
    <t xml:space="preserve">Find the equation of the straight-line all four</t>
  </si>
  <si>
    <t xml:space="preserve">points lie on. Write it in the form y = mx + c.</t>
  </si>
  <si>
    <t xml:space="preserve">Put the (x, y) values in order.</t>
  </si>
  <si>
    <t xml:space="preserve">The gradient m = Δy</t>
  </si>
  <si>
    <t xml:space="preserve">Δx  </t>
  </si>
  <si>
    <t xml:space="preserve">m = Δy</t>
  </si>
  <si>
    <t xml:space="preserve">m =</t>
  </si>
  <si>
    <t xml:space="preserve">        Δx</t>
  </si>
  <si>
    <t xml:space="preserve">if  y</t>
  </si>
  <si>
    <t xml:space="preserve">c =</t>
  </si>
  <si>
    <t xml:space="preserve">Find the equation of the straight-line both</t>
  </si>
  <si>
    <t xml:space="preserve">gradient =</t>
  </si>
  <si>
    <t xml:space="preserve">sub in</t>
  </si>
  <si>
    <t xml:space="preserve">and solve</t>
  </si>
  <si>
    <t xml:space="preserve">x =</t>
  </si>
  <si>
    <t xml:space="preserve">random numbers</t>
  </si>
  <si>
    <t xml:space="preserve">a</t>
  </si>
  <si>
    <t xml:space="preserve">A</t>
  </si>
  <si>
    <t xml:space="preserve">B</t>
  </si>
  <si>
    <t xml:space="preserve">C</t>
  </si>
  <si>
    <t xml:space="preserve">MIX1</t>
  </si>
  <si>
    <t xml:space="preserve">MIX2</t>
  </si>
  <si>
    <t xml:space="preserve">D</t>
  </si>
  <si>
    <t xml:space="preserve">d</t>
  </si>
  <si>
    <t xml:space="preserve">x -5 to 5</t>
  </si>
  <si>
    <t xml:space="preserve">y -5 to 5</t>
  </si>
  <si>
    <t xml:space="preserve">x 0 to 10</t>
  </si>
  <si>
    <t xml:space="preserve">y 0 to 10</t>
  </si>
  <si>
    <t xml:space="preserve">Sorted for integer poi only</t>
  </si>
  <si>
    <t xml:space="preserve">4 points</t>
  </si>
  <si>
    <t xml:space="preserve">y conc</t>
  </si>
  <si>
    <t xml:space="preserve">range 4</t>
  </si>
  <si>
    <t xml:space="preserve">2 missing</t>
  </si>
  <si>
    <t xml:space="preserve">mix x,y</t>
  </si>
  <si>
    <t xml:space="preserve">x1</t>
  </si>
  <si>
    <t xml:space="preserve">y1</t>
  </si>
  <si>
    <t xml:space="preserve">point1</t>
  </si>
  <si>
    <t xml:space="preserve">p2</t>
  </si>
  <si>
    <t xml:space="preserve">p3</t>
  </si>
  <si>
    <t xml:space="preserve">p4</t>
  </si>
  <si>
    <t xml:space="preserve">choose</t>
  </si>
  <si>
    <t xml:space="preserve">lower limit</t>
  </si>
  <si>
    <t xml:space="preserve">grad</t>
  </si>
  <si>
    <t xml:space="preserve">y-int</t>
  </si>
  <si>
    <t xml:space="preserve">concGequal</t>
  </si>
  <si>
    <t xml:space="preserve">concY-I</t>
  </si>
  <si>
    <t xml:space="preserve">mathG</t>
  </si>
  <si>
    <t xml:space="preserve">mathY-I</t>
  </si>
  <si>
    <t xml:space="preserve">concGnum</t>
  </si>
  <si>
    <t xml:space="preserve">concGFract</t>
  </si>
  <si>
    <t xml:space="preserve">concGden</t>
  </si>
  <si>
    <t xml:space="preserve">concEqden</t>
  </si>
  <si>
    <t xml:space="preserve">concEq"c"</t>
  </si>
  <si>
    <t xml:space="preserve">-5 to 5Tab</t>
  </si>
  <si>
    <t xml:space="preserve">op5</t>
  </si>
  <si>
    <t xml:space="preserve">10by10Tab</t>
  </si>
  <si>
    <t xml:space="preserve">concG</t>
  </si>
  <si>
    <t xml:space="preserve">Total class</t>
  </si>
  <si>
    <t xml:space="preserve">blue</t>
  </si>
  <si>
    <t xml:space="preserve">green</t>
  </si>
  <si>
    <t xml:space="preserve">point (x,y)</t>
  </si>
  <si>
    <t xml:space="preserve">miswriteeqn</t>
  </si>
  <si>
    <t xml:space="preserve">intercepts</t>
  </si>
  <si>
    <t xml:space="preserve">y half</t>
  </si>
  <si>
    <t xml:space="preserve">x half</t>
  </si>
  <si>
    <t xml:space="preserve">conc y</t>
  </si>
  <si>
    <t xml:space="preserve">conc x</t>
  </si>
  <si>
    <t xml:space="preserve">LOOKUP</t>
  </si>
  <si>
    <t xml:space="preserve">eqn</t>
  </si>
  <si>
    <t xml:space="preserve">10 by 10</t>
  </si>
  <si>
    <t xml:space="preserve">p1</t>
  </si>
  <si>
    <t xml:space="preserve">upper limit</t>
  </si>
  <si>
    <t xml:space="preserve">(-2, 5)</t>
  </si>
  <si>
    <t xml:space="preserve">decimal places</t>
  </si>
  <si>
    <t xml:space="preserve">(2, -5)</t>
  </si>
  <si>
    <t xml:space="preserve">x-int</t>
  </si>
  <si>
    <t xml:space="preserve">miss (x,?)</t>
  </si>
  <si>
    <t xml:space="preserve">decimal value</t>
  </si>
  <si>
    <t xml:space="preserve">(-2, 4)</t>
  </si>
  <si>
    <t xml:space="preserve">miss (?,y)</t>
  </si>
  <si>
    <t xml:space="preserve">recalculator link</t>
  </si>
  <si>
    <t xml:space="preserve">(2, -4)</t>
  </si>
  <si>
    <t xml:space="preserve">largest x p1 or p2</t>
  </si>
  <si>
    <t xml:space="preserve">+/- sign rand no.</t>
  </si>
  <si>
    <t xml:space="preserve">intpteq1&amp;2</t>
  </si>
  <si>
    <t xml:space="preserve">(-2, 3)</t>
  </si>
  <si>
    <t xml:space="preserve">intermed' abc no.</t>
  </si>
  <si>
    <t xml:space="preserve">parallel?</t>
  </si>
  <si>
    <t xml:space="preserve">leftest</t>
  </si>
  <si>
    <t xml:space="preserve">abc '+/- </t>
  </si>
  <si>
    <t xml:space="preserve">(2, -3)</t>
  </si>
  <si>
    <t xml:space="preserve">abc no.</t>
  </si>
  <si>
    <t xml:space="preserve">abs value of abc</t>
  </si>
  <si>
    <t xml:space="preserve">(-4, 4)</t>
  </si>
  <si>
    <t xml:space="preserve">concatenate for display</t>
  </si>
  <si>
    <t xml:space="preserve">mathsmeatical data for graphing with</t>
  </si>
  <si>
    <t xml:space="preserve">math</t>
  </si>
  <si>
    <t xml:space="preserve">conc</t>
  </si>
  <si>
    <t xml:space="preserve">look up even numbers only</t>
  </si>
  <si>
    <t xml:space="preserve">HCF</t>
  </si>
  <si>
    <t xml:space="preserve">(-1, -2)</t>
  </si>
  <si>
    <t xml:space="preserve">LookUp</t>
  </si>
  <si>
    <t xml:space="preserve">G-No.</t>
  </si>
  <si>
    <t xml:space="preserve">I-No.</t>
  </si>
  <si>
    <t xml:space="preserve">x2</t>
  </si>
  <si>
    <t xml:space="preserve">y2</t>
  </si>
  <si>
    <t xml:space="preserve">grad'</t>
  </si>
  <si>
    <t xml:space="preserve">y-int'</t>
  </si>
  <si>
    <t xml:space="preserve">conGequal</t>
  </si>
  <si>
    <t xml:space="preserve">conGnum</t>
  </si>
  <si>
    <t xml:space="preserve">conFract?</t>
  </si>
  <si>
    <t xml:space="preserve">conGden</t>
  </si>
  <si>
    <t xml:space="preserve">x=-3</t>
  </si>
  <si>
    <t xml:space="preserve">x=-2</t>
  </si>
  <si>
    <t xml:space="preserve">x=-1</t>
  </si>
  <si>
    <t xml:space="preserve">x=0</t>
  </si>
  <si>
    <t xml:space="preserve">x=1</t>
  </si>
  <si>
    <t xml:space="preserve">x=2</t>
  </si>
  <si>
    <t xml:space="preserve">x=3</t>
  </si>
  <si>
    <t xml:space="preserve">x=4</t>
  </si>
  <si>
    <t xml:space="preserve">x=5</t>
  </si>
  <si>
    <t xml:space="preserve">x=6</t>
  </si>
  <si>
    <t xml:space="preserve">x3</t>
  </si>
  <si>
    <t xml:space="preserve">y3</t>
  </si>
  <si>
    <t xml:space="preserve">x4</t>
  </si>
  <si>
    <t xml:space="preserve">y4</t>
  </si>
  <si>
    <t xml:space="preserve">CHECK</t>
  </si>
  <si>
    <t xml:space="preserve">miswriteqn</t>
  </si>
  <si>
    <t xml:space="preserve">(x, 0)</t>
  </si>
  <si>
    <t xml:space="preserve">y = clue(x=0)</t>
  </si>
  <si>
    <t xml:space="preserve">x = clue(y=0)</t>
  </si>
  <si>
    <t xml:space="preserve">x-int'</t>
  </si>
  <si>
    <t xml:space="preserve">121 points on whole -5 to 5</t>
  </si>
  <si>
    <t xml:space="preserve">121 points on whole -0 to 10</t>
  </si>
  <si>
    <t xml:space="preserve">441 points on half 0 to 10</t>
  </si>
  <si>
    <t xml:space="preserve">441 points on half -5 to 5</t>
  </si>
  <si>
    <t xml:space="preserve">(-3, 2)</t>
  </si>
  <si>
    <t xml:space="preserve">miss x,y 1</t>
  </si>
  <si>
    <t xml:space="preserve">miss x,y 2</t>
  </si>
  <si>
    <t xml:space="preserve">miss x,y 3</t>
  </si>
  <si>
    <t xml:space="preserve">miss x,y 4</t>
  </si>
  <si>
    <t xml:space="preserve">miss x,y 5</t>
  </si>
  <si>
    <t xml:space="preserve">∞</t>
  </si>
  <si>
    <t xml:space="preserve">–</t>
  </si>
  <si>
    <t xml:space="preserve"> </t>
  </si>
  <si>
    <t xml:space="preserve">x=+-5</t>
  </si>
  <si>
    <t xml:space="preserve">x = -5</t>
  </si>
  <si>
    <t xml:space="preserve">x math</t>
  </si>
  <si>
    <t xml:space="preserve">y math</t>
  </si>
  <si>
    <t xml:space="preserve">x display</t>
  </si>
  <si>
    <t xml:space="preserve">y display</t>
  </si>
  <si>
    <t xml:space="preserve">(-3, 4)</t>
  </si>
  <si>
    <t xml:space="preserve">x = -4½</t>
  </si>
  <si>
    <t xml:space="preserve">rightest</t>
  </si>
  <si>
    <t xml:space="preserve">eq fract</t>
  </si>
  <si>
    <t xml:space="preserve">simp fract</t>
  </si>
  <si>
    <t xml:space="preserve">no need bar</t>
  </si>
  <si>
    <t xml:space="preserve">simp need</t>
  </si>
  <si>
    <t xml:space="preserve">equal need</t>
  </si>
  <si>
    <t xml:space="preserve">(-2, 2)</t>
  </si>
  <si>
    <t xml:space="preserve">x = -4</t>
  </si>
  <si>
    <t xml:space="preserve">(1, -4)</t>
  </si>
  <si>
    <t xml:space="preserve">x = -3½</t>
  </si>
  <si>
    <t xml:space="preserve">x = -3</t>
  </si>
  <si>
    <t xml:space="preserve">(3, -4)</t>
  </si>
  <si>
    <t xml:space="preserve">x = -2½</t>
  </si>
  <si>
    <t xml:space="preserve">(2, -2)</t>
  </si>
  <si>
    <t xml:space="preserve">x = -2</t>
  </si>
  <si>
    <t xml:space="preserve">x = -1½</t>
  </si>
  <si>
    <t xml:space="preserve">(-1, 4)</t>
  </si>
  <si>
    <t xml:space="preserve">x = -1</t>
  </si>
  <si>
    <t xml:space="preserve">(4, -4)</t>
  </si>
  <si>
    <t xml:space="preserve">x = -½</t>
  </si>
  <si>
    <t xml:space="preserve">(3, -2)</t>
  </si>
  <si>
    <t xml:space="preserve">x = 0</t>
  </si>
  <si>
    <t xml:space="preserve">(-4, 3)</t>
  </si>
  <si>
    <t xml:space="preserve">x = ½</t>
  </si>
  <si>
    <t xml:space="preserve">(4, -3)</t>
  </si>
  <si>
    <t xml:space="preserve">x = 1</t>
  </si>
  <si>
    <t xml:space="preserve">(-2, -3)</t>
  </si>
  <si>
    <t xml:space="preserve">x = 1½</t>
  </si>
  <si>
    <t xml:space="preserve">(-4, -1)</t>
  </si>
  <si>
    <t xml:space="preserve">x = 2</t>
  </si>
  <si>
    <t xml:space="preserve">(-1, -4)</t>
  </si>
  <si>
    <t xml:space="preserve">x = 2½</t>
  </si>
  <si>
    <t xml:space="preserve">x = 3</t>
  </si>
  <si>
    <t xml:space="preserve">(-3, -2)</t>
  </si>
  <si>
    <t xml:space="preserve">x = 3½</t>
  </si>
  <si>
    <t xml:space="preserve">x = 4</t>
  </si>
  <si>
    <t xml:space="preserve">x = 4½</t>
  </si>
  <si>
    <t xml:space="preserve">x = 5</t>
  </si>
  <si>
    <t xml:space="preserve">-5x</t>
  </si>
  <si>
    <t xml:space="preserve">×</t>
  </si>
  <si>
    <t xml:space="preserve">5x + y = -5</t>
  </si>
  <si>
    <t xml:space="preserve">y = -5</t>
  </si>
  <si>
    <t xml:space="preserve">5x = -5</t>
  </si>
  <si>
    <t xml:space="preserve">y=x+-5</t>
  </si>
  <si>
    <t xml:space="preserve"> – 5</t>
  </si>
  <si>
    <t xml:space="preserve">(-2, -2)</t>
  </si>
  <si>
    <t xml:space="preserve"> – 4½</t>
  </si>
  <si>
    <t xml:space="preserve">(-1, -3)</t>
  </si>
  <si>
    <t xml:space="preserve"> – 4</t>
  </si>
  <si>
    <t xml:space="preserve">(-3, -1)</t>
  </si>
  <si>
    <t xml:space="preserve"> – 3½</t>
  </si>
  <si>
    <t xml:space="preserve"> – 3</t>
  </si>
  <si>
    <t xml:space="preserve">10x + 2y = -5</t>
  </si>
  <si>
    <t xml:space="preserve">2y = -5</t>
  </si>
  <si>
    <t xml:space="preserve">10x = -5</t>
  </si>
  <si>
    <t xml:space="preserve"> – 2½</t>
  </si>
  <si>
    <t xml:space="preserve"> – 2</t>
  </si>
  <si>
    <t xml:space="preserve">(-2, -1)</t>
  </si>
  <si>
    <t xml:space="preserve"> – 1½</t>
  </si>
  <si>
    <t xml:space="preserve">(-4, 1)</t>
  </si>
  <si>
    <t xml:space="preserve"> – 1</t>
  </si>
  <si>
    <t xml:space="preserve">(1, -3)</t>
  </si>
  <si>
    <t xml:space="preserve"> – ½</t>
  </si>
  <si>
    <t xml:space="preserve">(-3, 1)</t>
  </si>
  <si>
    <t xml:space="preserve">(-2, 1)</t>
  </si>
  <si>
    <t xml:space="preserve"> + ½</t>
  </si>
  <si>
    <t xml:space="preserve">+</t>
  </si>
  <si>
    <t xml:space="preserve"> + 1</t>
  </si>
  <si>
    <t xml:space="preserve">(1, -2)</t>
  </si>
  <si>
    <t xml:space="preserve"> + 1½</t>
  </si>
  <si>
    <t xml:space="preserve"> + 2</t>
  </si>
  <si>
    <t xml:space="preserve">10x + 2y = 5</t>
  </si>
  <si>
    <t xml:space="preserve">2y = 5</t>
  </si>
  <si>
    <t xml:space="preserve">10x = 5</t>
  </si>
  <si>
    <t xml:space="preserve"> + 2½</t>
  </si>
  <si>
    <t xml:space="preserve"> + 3</t>
  </si>
  <si>
    <t xml:space="preserve">(2, -1)</t>
  </si>
  <si>
    <t xml:space="preserve"> + 3½</t>
  </si>
  <si>
    <t xml:space="preserve"> + 4</t>
  </si>
  <si>
    <t xml:space="preserve"> + 4½</t>
  </si>
  <si>
    <t xml:space="preserve">(-1, 2)</t>
  </si>
  <si>
    <t xml:space="preserve">5x + y = 5</t>
  </si>
  <si>
    <t xml:space="preserve">y = 5</t>
  </si>
  <si>
    <t xml:space="preserve">5x = 5</t>
  </si>
  <si>
    <t xml:space="preserve"> + 5</t>
  </si>
  <si>
    <t xml:space="preserve">-4x</t>
  </si>
  <si>
    <t xml:space="preserve">4x + y = -5</t>
  </si>
  <si>
    <t xml:space="preserve">-1¼</t>
  </si>
  <si>
    <t xml:space="preserve">4x = -5</t>
  </si>
  <si>
    <t xml:space="preserve">y=+-5</t>
  </si>
  <si>
    <t xml:space="preserve">y = -4½</t>
  </si>
  <si>
    <t xml:space="preserve">(3, -1)</t>
  </si>
  <si>
    <t xml:space="preserve">4x + y = -4</t>
  </si>
  <si>
    <t xml:space="preserve">y = -4</t>
  </si>
  <si>
    <t xml:space="preserve">4x = -4</t>
  </si>
  <si>
    <t xml:space="preserve">(-1, 3)</t>
  </si>
  <si>
    <t xml:space="preserve">y = -3½</t>
  </si>
  <si>
    <t xml:space="preserve">(4, -1)</t>
  </si>
  <si>
    <t xml:space="preserve">4x + y = -3</t>
  </si>
  <si>
    <t xml:space="preserve">-¾</t>
  </si>
  <si>
    <t xml:space="preserve">y = -3</t>
  </si>
  <si>
    <t xml:space="preserve">4x = -3</t>
  </si>
  <si>
    <t xml:space="preserve">y = -2½</t>
  </si>
  <si>
    <t xml:space="preserve">4x + y = -2</t>
  </si>
  <si>
    <t xml:space="preserve">y = -2</t>
  </si>
  <si>
    <t xml:space="preserve">4x = -2</t>
  </si>
  <si>
    <t xml:space="preserve">y = -1½</t>
  </si>
  <si>
    <t xml:space="preserve">y = -1</t>
  </si>
  <si>
    <t xml:space="preserve">y = -½</t>
  </si>
  <si>
    <t xml:space="preserve">y = 0</t>
  </si>
  <si>
    <t xml:space="preserve">y = ½</t>
  </si>
  <si>
    <t xml:space="preserve">y = 1</t>
  </si>
  <si>
    <t xml:space="preserve">(-4, -4)</t>
  </si>
  <si>
    <t xml:space="preserve">y = 1½</t>
  </si>
  <si>
    <t xml:space="preserve">4x + y = 2</t>
  </si>
  <si>
    <t xml:space="preserve">y = 2</t>
  </si>
  <si>
    <t xml:space="preserve">4x = 2</t>
  </si>
  <si>
    <t xml:space="preserve">(-4, -3)</t>
  </si>
  <si>
    <t xml:space="preserve">y = 2½</t>
  </si>
  <si>
    <t xml:space="preserve">4x + y = 3</t>
  </si>
  <si>
    <t xml:space="preserve">y = 3</t>
  </si>
  <si>
    <t xml:space="preserve">4x = 3</t>
  </si>
  <si>
    <t xml:space="preserve">(-3, -4)</t>
  </si>
  <si>
    <t xml:space="preserve">y = 3½</t>
  </si>
  <si>
    <t xml:space="preserve">(1, 2)</t>
  </si>
  <si>
    <t xml:space="preserve">4x + y = 4</t>
  </si>
  <si>
    <t xml:space="preserve">y = 4</t>
  </si>
  <si>
    <t xml:space="preserve">4x = 4</t>
  </si>
  <si>
    <t xml:space="preserve">(2, 1)</t>
  </si>
  <si>
    <t xml:space="preserve">y = 4½</t>
  </si>
  <si>
    <t xml:space="preserve">4x + y = 5</t>
  </si>
  <si>
    <t xml:space="preserve">1¼</t>
  </si>
  <si>
    <t xml:space="preserve">4x = 5</t>
  </si>
  <si>
    <t xml:space="preserve">(2, 2)</t>
  </si>
  <si>
    <t xml:space="preserve">-3x</t>
  </si>
  <si>
    <t xml:space="preserve">3x + y = -5</t>
  </si>
  <si>
    <t xml:space="preserve">-1⅔</t>
  </si>
  <si>
    <t xml:space="preserve">3x = -5</t>
  </si>
  <si>
    <t xml:space="preserve">y=-1x+-5</t>
  </si>
  <si>
    <t xml:space="preserve">(3, 1)</t>
  </si>
  <si>
    <t xml:space="preserve">6x + 2y = -9</t>
  </si>
  <si>
    <t xml:space="preserve">2y = -9</t>
  </si>
  <si>
    <t xml:space="preserve">6x = -9</t>
  </si>
  <si>
    <t xml:space="preserve">(1, 3)</t>
  </si>
  <si>
    <t xml:space="preserve">3x + y = -4</t>
  </si>
  <si>
    <t xml:space="preserve">-1⅓</t>
  </si>
  <si>
    <t xml:space="preserve">3x = -4</t>
  </si>
  <si>
    <t xml:space="preserve">(4, 1)</t>
  </si>
  <si>
    <t xml:space="preserve">3x + y = -3</t>
  </si>
  <si>
    <t xml:space="preserve">3x = -3</t>
  </si>
  <si>
    <t xml:space="preserve">(2, 3)</t>
  </si>
  <si>
    <t xml:space="preserve">(3, 2)</t>
  </si>
  <si>
    <t xml:space="preserve">(1, 4)</t>
  </si>
  <si>
    <t xml:space="preserve">(4, 3)</t>
  </si>
  <si>
    <t xml:space="preserve">(4, 4)</t>
  </si>
  <si>
    <t xml:space="preserve">3x + y = 3</t>
  </si>
  <si>
    <t xml:space="preserve">3x = 3</t>
  </si>
  <si>
    <t xml:space="preserve">(3, 4)</t>
  </si>
  <si>
    <t xml:space="preserve">3x + y = 4</t>
  </si>
  <si>
    <t xml:space="preserve">1⅓</t>
  </si>
  <si>
    <t xml:space="preserve">3x = 4</t>
  </si>
  <si>
    <t xml:space="preserve">6x + 2y = 9</t>
  </si>
  <si>
    <t xml:space="preserve">2y = 9</t>
  </si>
  <si>
    <t xml:space="preserve">6x = 9</t>
  </si>
  <si>
    <t xml:space="preserve">(2, 4)</t>
  </si>
  <si>
    <t xml:space="preserve">3x + y = 5</t>
  </si>
  <si>
    <t xml:space="preserve">1⅔</t>
  </si>
  <si>
    <t xml:space="preserve">3x = 5</t>
  </si>
  <si>
    <t xml:space="preserve">-12½</t>
  </si>
  <si>
    <t xml:space="preserve">-17½</t>
  </si>
  <si>
    <t xml:space="preserve">-11½</t>
  </si>
  <si>
    <t xml:space="preserve">-16½</t>
  </si>
  <si>
    <t xml:space="preserve">-10½</t>
  </si>
  <si>
    <t xml:space="preserve">-15½</t>
  </si>
  <si>
    <t xml:space="preserve">(-1, -1)</t>
  </si>
  <si>
    <t xml:space="preserve">-9½</t>
  </si>
  <si>
    <t xml:space="preserve">-14½</t>
  </si>
  <si>
    <t xml:space="preserve">-13½</t>
  </si>
  <si>
    <t xml:space="preserve">(-1, 1)</t>
  </si>
  <si>
    <t xml:space="preserve">10½</t>
  </si>
  <si>
    <t xml:space="preserve">11½</t>
  </si>
  <si>
    <t xml:space="preserve">12½</t>
  </si>
  <si>
    <t xml:space="preserve">-2x</t>
  </si>
  <si>
    <t xml:space="preserve">2x + y = -5</t>
  </si>
  <si>
    <t xml:space="preserve">2x = -5</t>
  </si>
  <si>
    <t xml:space="preserve">4x + 2y = -9</t>
  </si>
  <si>
    <t xml:space="preserve">-2¼</t>
  </si>
  <si>
    <t xml:space="preserve">4x = -9</t>
  </si>
  <si>
    <t xml:space="preserve">2x + y = -4</t>
  </si>
  <si>
    <t xml:space="preserve">2x = -4</t>
  </si>
  <si>
    <t xml:space="preserve">4x + 2y = -7</t>
  </si>
  <si>
    <t xml:space="preserve">-1¾</t>
  </si>
  <si>
    <t xml:space="preserve">2y = -7</t>
  </si>
  <si>
    <t xml:space="preserve">4x = -7</t>
  </si>
  <si>
    <t xml:space="preserve">2x + y = -3</t>
  </si>
  <si>
    <t xml:space="preserve">2x = -3</t>
  </si>
  <si>
    <t xml:space="preserve">4x + 2y = -5</t>
  </si>
  <si>
    <t xml:space="preserve">2x + y = -2</t>
  </si>
  <si>
    <t xml:space="preserve">2x = -2</t>
  </si>
  <si>
    <t xml:space="preserve">2x + y = 2</t>
  </si>
  <si>
    <t xml:space="preserve">2x = 2</t>
  </si>
  <si>
    <t xml:space="preserve">(1, -1)</t>
  </si>
  <si>
    <t xml:space="preserve">4x + 2y = 5</t>
  </si>
  <si>
    <t xml:space="preserve">2x + y = 3</t>
  </si>
  <si>
    <t xml:space="preserve">2x = 3</t>
  </si>
  <si>
    <t xml:space="preserve">4x + 2y = 7</t>
  </si>
  <si>
    <t xml:space="preserve">1¾</t>
  </si>
  <si>
    <t xml:space="preserve">2y = 7</t>
  </si>
  <si>
    <t xml:space="preserve">4x = 7</t>
  </si>
  <si>
    <t xml:space="preserve">2x + y = 4</t>
  </si>
  <si>
    <t xml:space="preserve">2x = 4</t>
  </si>
  <si>
    <t xml:space="preserve">4x + 2y = 9</t>
  </si>
  <si>
    <t xml:space="preserve">2¼</t>
  </si>
  <si>
    <t xml:space="preserve">4x = 9</t>
  </si>
  <si>
    <t xml:space="preserve">2x + y = 5</t>
  </si>
  <si>
    <t xml:space="preserve">2x = 5</t>
  </si>
  <si>
    <t xml:space="preserve">-3⅓</t>
  </si>
  <si>
    <t xml:space="preserve">-6⅔</t>
  </si>
  <si>
    <t xml:space="preserve">-8⅓</t>
  </si>
  <si>
    <t xml:space="preserve">-11⅔</t>
  </si>
  <si>
    <t xml:space="preserve">-13⅓</t>
  </si>
  <si>
    <t xml:space="preserve">-⅔</t>
  </si>
  <si>
    <t xml:space="preserve">-2⅓</t>
  </si>
  <si>
    <t xml:space="preserve">-5⅔</t>
  </si>
  <si>
    <t xml:space="preserve">-7⅓</t>
  </si>
  <si>
    <t xml:space="preserve">-10⅔</t>
  </si>
  <si>
    <t xml:space="preserve">-12⅓</t>
  </si>
  <si>
    <t xml:space="preserve">-4⅔</t>
  </si>
  <si>
    <t xml:space="preserve">-6⅓</t>
  </si>
  <si>
    <t xml:space="preserve">-9⅔</t>
  </si>
  <si>
    <t xml:space="preserve">-11⅓</t>
  </si>
  <si>
    <t xml:space="preserve">-⅓</t>
  </si>
  <si>
    <t xml:space="preserve">-3⅔</t>
  </si>
  <si>
    <t xml:space="preserve">-5⅓</t>
  </si>
  <si>
    <t xml:space="preserve">-8⅔</t>
  </si>
  <si>
    <t xml:space="preserve">-10⅓</t>
  </si>
  <si>
    <t xml:space="preserve">2⅓</t>
  </si>
  <si>
    <t xml:space="preserve">-2⅔</t>
  </si>
  <si>
    <t xml:space="preserve">-4⅓</t>
  </si>
  <si>
    <t xml:space="preserve">-7⅔</t>
  </si>
  <si>
    <t xml:space="preserve">-9⅓</t>
  </si>
  <si>
    <t xml:space="preserve">3⅓</t>
  </si>
  <si>
    <t xml:space="preserve">4⅓</t>
  </si>
  <si>
    <t xml:space="preserve">2⅔</t>
  </si>
  <si>
    <t xml:space="preserve">5⅓</t>
  </si>
  <si>
    <t xml:space="preserve">3⅔</t>
  </si>
  <si>
    <t xml:space="preserve">6⅓</t>
  </si>
  <si>
    <t xml:space="preserve">4⅔</t>
  </si>
  <si>
    <t xml:space="preserve">7⅓</t>
  </si>
  <si>
    <t xml:space="preserve">5⅔</t>
  </si>
  <si>
    <t xml:space="preserve">(-3, 5)</t>
  </si>
  <si>
    <t xml:space="preserve">8⅓</t>
  </si>
  <si>
    <t xml:space="preserve">6⅔</t>
  </si>
  <si>
    <t xml:space="preserve">3x + 2y = -10</t>
  </si>
  <si>
    <t xml:space="preserve">2y = -10</t>
  </si>
  <si>
    <t xml:space="preserve">3x = -10</t>
  </si>
  <si>
    <t xml:space="preserve">3x + 2y = -9</t>
  </si>
  <si>
    <t xml:space="preserve">3x = -9</t>
  </si>
  <si>
    <t xml:space="preserve">3x + 2y = -8</t>
  </si>
  <si>
    <t xml:space="preserve">2y = -8</t>
  </si>
  <si>
    <t xml:space="preserve">3x = -8</t>
  </si>
  <si>
    <t xml:space="preserve">3x + 2y = -7</t>
  </si>
  <si>
    <t xml:space="preserve">3x = -7</t>
  </si>
  <si>
    <t xml:space="preserve">3x + 2y = -6</t>
  </si>
  <si>
    <t xml:space="preserve">2y = -6</t>
  </si>
  <si>
    <t xml:space="preserve">3x = -6</t>
  </si>
  <si>
    <t xml:space="preserve">3x + 2y = -5</t>
  </si>
  <si>
    <t xml:space="preserve">3x + 2y = -4</t>
  </si>
  <si>
    <t xml:space="preserve">2y = -4</t>
  </si>
  <si>
    <t xml:space="preserve">3x + 2y = -3</t>
  </si>
  <si>
    <t xml:space="preserve">2y = -3</t>
  </si>
  <si>
    <t xml:space="preserve">(3, -5)</t>
  </si>
  <si>
    <t xml:space="preserve">3x + 2y = 3</t>
  </si>
  <si>
    <t xml:space="preserve">2y = 3</t>
  </si>
  <si>
    <t xml:space="preserve">3x + 2y = 4</t>
  </si>
  <si>
    <t xml:space="preserve">2y = 4</t>
  </si>
  <si>
    <t xml:space="preserve">3x + 2y = 5</t>
  </si>
  <si>
    <t xml:space="preserve">3x + 2y = 6</t>
  </si>
  <si>
    <t xml:space="preserve">2y = 6</t>
  </si>
  <si>
    <t xml:space="preserve">3x = 6</t>
  </si>
  <si>
    <t xml:space="preserve">3x + 2y = 7</t>
  </si>
  <si>
    <t xml:space="preserve">3x = 7</t>
  </si>
  <si>
    <t xml:space="preserve">3x + 2y = 8</t>
  </si>
  <si>
    <t xml:space="preserve">2y = 8</t>
  </si>
  <si>
    <t xml:space="preserve">3x = 8</t>
  </si>
  <si>
    <t xml:space="preserve">3x + 2y = 9</t>
  </si>
  <si>
    <t xml:space="preserve">3x = 9</t>
  </si>
  <si>
    <t xml:space="preserve">3x + 2y = 10</t>
  </si>
  <si>
    <t xml:space="preserve">2y = 10</t>
  </si>
  <si>
    <t xml:space="preserve">3x = 10</t>
  </si>
  <si>
    <t xml:space="preserve">4x + 3y = -15</t>
  </si>
  <si>
    <t xml:space="preserve">-3¾</t>
  </si>
  <si>
    <t xml:space="preserve">3y = -15</t>
  </si>
  <si>
    <t xml:space="preserve">4x = -15</t>
  </si>
  <si>
    <t xml:space="preserve">4x + 3y = -12</t>
  </si>
  <si>
    <t xml:space="preserve">3y = -12</t>
  </si>
  <si>
    <t xml:space="preserve">4x = -12</t>
  </si>
  <si>
    <t xml:space="preserve">(-5, 5)</t>
  </si>
  <si>
    <t xml:space="preserve">4x + 3y = -9</t>
  </si>
  <si>
    <t xml:space="preserve">3y = -9</t>
  </si>
  <si>
    <t xml:space="preserve">4x + 3y = -6</t>
  </si>
  <si>
    <t xml:space="preserve">3y = -6</t>
  </si>
  <si>
    <t xml:space="preserve">4x = -6</t>
  </si>
  <si>
    <t xml:space="preserve">4x + 3y = 9</t>
  </si>
  <si>
    <t xml:space="preserve">3y = 9</t>
  </si>
  <si>
    <t xml:space="preserve">4x + 3y = 12</t>
  </si>
  <si>
    <t xml:space="preserve">3y = 12</t>
  </si>
  <si>
    <t xml:space="preserve">4x = 12</t>
  </si>
  <si>
    <t xml:space="preserve">7⅔</t>
  </si>
  <si>
    <t xml:space="preserve">4x + 3y = 15</t>
  </si>
  <si>
    <t xml:space="preserve">3¾</t>
  </si>
  <si>
    <t xml:space="preserve">3y = 15</t>
  </si>
  <si>
    <t xml:space="preserve">4x = 15</t>
  </si>
  <si>
    <t xml:space="preserve">-6¼</t>
  </si>
  <si>
    <t xml:space="preserve">-8¾</t>
  </si>
  <si>
    <t xml:space="preserve">-11¼</t>
  </si>
  <si>
    <t xml:space="preserve">5x + 4y = -20</t>
  </si>
  <si>
    <t xml:space="preserve">4y = -20</t>
  </si>
  <si>
    <t xml:space="preserve">5x = -20</t>
  </si>
  <si>
    <t xml:space="preserve">(-3, 3)</t>
  </si>
  <si>
    <t xml:space="preserve">-¼</t>
  </si>
  <si>
    <t xml:space="preserve">-2¾</t>
  </si>
  <si>
    <t xml:space="preserve">-5¼</t>
  </si>
  <si>
    <t xml:space="preserve">-7¾</t>
  </si>
  <si>
    <t xml:space="preserve">-10¼</t>
  </si>
  <si>
    <t xml:space="preserve">-4¼</t>
  </si>
  <si>
    <t xml:space="preserve">-6¾</t>
  </si>
  <si>
    <t xml:space="preserve">-9¼</t>
  </si>
  <si>
    <t xml:space="preserve">-3¼</t>
  </si>
  <si>
    <t xml:space="preserve">-5¾</t>
  </si>
  <si>
    <t xml:space="preserve">-8¼</t>
  </si>
  <si>
    <t xml:space="preserve">2¾</t>
  </si>
  <si>
    <t xml:space="preserve">-4¾</t>
  </si>
  <si>
    <t xml:space="preserve">-7¼</t>
  </si>
  <si>
    <t xml:space="preserve">4¾</t>
  </si>
  <si>
    <t xml:space="preserve">5¾</t>
  </si>
  <si>
    <t xml:space="preserve">3¼</t>
  </si>
  <si>
    <t xml:space="preserve">(4, -5)</t>
  </si>
  <si>
    <t xml:space="preserve">6¾</t>
  </si>
  <si>
    <t xml:space="preserve">4¼</t>
  </si>
  <si>
    <t xml:space="preserve">(3, -3)</t>
  </si>
  <si>
    <t xml:space="preserve">7¾</t>
  </si>
  <si>
    <t xml:space="preserve">5¼</t>
  </si>
  <si>
    <t xml:space="preserve">8¾</t>
  </si>
  <si>
    <t xml:space="preserve">6¼</t>
  </si>
  <si>
    <t xml:space="preserve">-x</t>
  </si>
  <si>
    <t xml:space="preserve">x + y = -5</t>
  </si>
  <si>
    <t xml:space="preserve">2x + 2y = -9</t>
  </si>
  <si>
    <t xml:space="preserve">2x = -9</t>
  </si>
  <si>
    <t xml:space="preserve">x + y = -4</t>
  </si>
  <si>
    <t xml:space="preserve">(5, -5)</t>
  </si>
  <si>
    <t xml:space="preserve">2x + 2y = -7</t>
  </si>
  <si>
    <t xml:space="preserve">2x = -7</t>
  </si>
  <si>
    <t xml:space="preserve">x + y = -3</t>
  </si>
  <si>
    <t xml:space="preserve">2x + 2y = -5</t>
  </si>
  <si>
    <t xml:space="preserve">x + y = -2</t>
  </si>
  <si>
    <t xml:space="preserve">2x + 2y = -3</t>
  </si>
  <si>
    <t xml:space="preserve">x + y = -1</t>
  </si>
  <si>
    <t xml:space="preserve">x + y = 1</t>
  </si>
  <si>
    <t xml:space="preserve">2x + 2y = 3</t>
  </si>
  <si>
    <t xml:space="preserve">x + y = 2</t>
  </si>
  <si>
    <t xml:space="preserve">2x + 2y = 5</t>
  </si>
  <si>
    <t xml:space="preserve">x + y = 3</t>
  </si>
  <si>
    <t xml:space="preserve">2x + 2y = 7</t>
  </si>
  <si>
    <t xml:space="preserve">2x = 7</t>
  </si>
  <si>
    <t xml:space="preserve">x + y = 4</t>
  </si>
  <si>
    <t xml:space="preserve">2x + 2y = 9</t>
  </si>
  <si>
    <t xml:space="preserve">2x = 9</t>
  </si>
  <si>
    <t xml:space="preserve">x + y = 5</t>
  </si>
  <si>
    <t xml:space="preserve">4x + 5y = -20</t>
  </si>
  <si>
    <t xml:space="preserve">5y = -20</t>
  </si>
  <si>
    <t xml:space="preserve">4x = -20</t>
  </si>
  <si>
    <t xml:space="preserve">(-5, 4)</t>
  </si>
  <si>
    <t xml:space="preserve">4x + 5y = -15</t>
  </si>
  <si>
    <t xml:space="preserve">5y = -15</t>
  </si>
  <si>
    <t xml:space="preserve">4x + 5y = 15</t>
  </si>
  <si>
    <t xml:space="preserve">5y = 15</t>
  </si>
  <si>
    <t xml:space="preserve">4x + 5y = 20</t>
  </si>
  <si>
    <t xml:space="preserve">5y = 20</t>
  </si>
  <si>
    <t xml:space="preserve">4x = 20</t>
  </si>
  <si>
    <t xml:space="preserve">3x + 4y = -14</t>
  </si>
  <si>
    <t xml:space="preserve">4y = -14</t>
  </si>
  <si>
    <t xml:space="preserve">3x = -14</t>
  </si>
  <si>
    <t xml:space="preserve">3x + 4y = -12</t>
  </si>
  <si>
    <t xml:space="preserve">4y = -12</t>
  </si>
  <si>
    <t xml:space="preserve">3x = -12</t>
  </si>
  <si>
    <t xml:space="preserve">3x + 4y = -10</t>
  </si>
  <si>
    <t xml:space="preserve">4y = -10</t>
  </si>
  <si>
    <t xml:space="preserve">3x + 4y = -8</t>
  </si>
  <si>
    <t xml:space="preserve">4y = -8</t>
  </si>
  <si>
    <t xml:space="preserve">3x + 4y = -6</t>
  </si>
  <si>
    <t xml:space="preserve">4y = -6</t>
  </si>
  <si>
    <t xml:space="preserve">3x + 4y = 6</t>
  </si>
  <si>
    <t xml:space="preserve">4y = 6</t>
  </si>
  <si>
    <t xml:space="preserve">3x + 4y = 8</t>
  </si>
  <si>
    <t xml:space="preserve">4y = 8</t>
  </si>
  <si>
    <t xml:space="preserve">3x + 4y = 10</t>
  </si>
  <si>
    <t xml:space="preserve">4y = 10</t>
  </si>
  <si>
    <t xml:space="preserve">3x + 4y = 12</t>
  </si>
  <si>
    <t xml:space="preserve">4y = 12</t>
  </si>
  <si>
    <t xml:space="preserve">3x = 12</t>
  </si>
  <si>
    <t xml:space="preserve">3x + 4y = 14</t>
  </si>
  <si>
    <t xml:space="preserve">4y = 14</t>
  </si>
  <si>
    <t xml:space="preserve">3x = 14</t>
  </si>
  <si>
    <t xml:space="preserve">7¼</t>
  </si>
  <si>
    <t xml:space="preserve">(5, -4)</t>
  </si>
  <si>
    <t xml:space="preserve">2x + 3y = -9</t>
  </si>
  <si>
    <t xml:space="preserve">4x + 6y = -15</t>
  </si>
  <si>
    <t xml:space="preserve">6y = -15</t>
  </si>
  <si>
    <t xml:space="preserve">2x + 3y = -6</t>
  </si>
  <si>
    <t xml:space="preserve">2x = -6</t>
  </si>
  <si>
    <t xml:space="preserve">4x + 6y = -9</t>
  </si>
  <si>
    <t xml:space="preserve">6y = -9</t>
  </si>
  <si>
    <t xml:space="preserve">2x + 3y = -3</t>
  </si>
  <si>
    <t xml:space="preserve">3y = -3</t>
  </si>
  <si>
    <t xml:space="preserve">2x + 3y = 3</t>
  </si>
  <si>
    <t xml:space="preserve">3y = 3</t>
  </si>
  <si>
    <t xml:space="preserve">4x + 6y = 9</t>
  </si>
  <si>
    <t xml:space="preserve">6y = 9</t>
  </si>
  <si>
    <t xml:space="preserve">2x + 3y = 6</t>
  </si>
  <si>
    <t xml:space="preserve">3y = 6</t>
  </si>
  <si>
    <t xml:space="preserve">2x = 6</t>
  </si>
  <si>
    <t xml:space="preserve">4x + 6y = 15</t>
  </si>
  <si>
    <t xml:space="preserve">6y = 15</t>
  </si>
  <si>
    <t xml:space="preserve">2x + 3y = 9</t>
  </si>
  <si>
    <t xml:space="preserve">3x + 5y = -15</t>
  </si>
  <si>
    <t xml:space="preserve">3x = -15</t>
  </si>
  <si>
    <t xml:space="preserve">3x + 5y = -10</t>
  </si>
  <si>
    <t xml:space="preserve">5y = -10</t>
  </si>
  <si>
    <t xml:space="preserve">3x + 5y = 10</t>
  </si>
  <si>
    <t xml:space="preserve">5y = 10</t>
  </si>
  <si>
    <t xml:space="preserve">3x + 5y = 15</t>
  </si>
  <si>
    <t xml:space="preserve">3x = 15</t>
  </si>
  <si>
    <t xml:space="preserve">÷</t>
  </si>
  <si>
    <t xml:space="preserve">x + 2y = -5</t>
  </si>
  <si>
    <t xml:space="preserve">x + 2y = -4</t>
  </si>
  <si>
    <t xml:space="preserve">x + 2y = -3</t>
  </si>
  <si>
    <t xml:space="preserve">x + 2y = -2</t>
  </si>
  <si>
    <t xml:space="preserve">2y = -2</t>
  </si>
  <si>
    <t xml:space="preserve">x + 2y = 2</t>
  </si>
  <si>
    <t xml:space="preserve">2y = 2</t>
  </si>
  <si>
    <t xml:space="preserve">x + 2y = 3</t>
  </si>
  <si>
    <t xml:space="preserve">x + 2y = 4</t>
  </si>
  <si>
    <t xml:space="preserve">x + 2y = 5</t>
  </si>
  <si>
    <t xml:space="preserve">1,2,3,5,10,34,36,37,38</t>
  </si>
  <si>
    <t xml:space="preserve">(-5, -5)</t>
  </si>
  <si>
    <t xml:space="preserve">(-3, -3)</t>
  </si>
  <si>
    <t xml:space="preserve">(-5, -4)</t>
  </si>
  <si>
    <t xml:space="preserve">(-3, -5)</t>
  </si>
  <si>
    <t xml:space="preserve">(-2, -5)</t>
  </si>
  <si>
    <t xml:space="preserve">(-2, -4)</t>
  </si>
  <si>
    <t xml:space="preserve">(-4, -5)</t>
  </si>
  <si>
    <t xml:space="preserve">(1, 1)</t>
  </si>
  <si>
    <t xml:space="preserve">2x</t>
  </si>
  <si>
    <t xml:space="preserve">(5, 4)</t>
  </si>
  <si>
    <t xml:space="preserve">(3, 3)</t>
  </si>
  <si>
    <t xml:space="preserve">(5, 5)</t>
  </si>
  <si>
    <t xml:space="preserve">x – 2y = 5</t>
  </si>
  <si>
    <t xml:space="preserve">-2y = 5</t>
  </si>
  <si>
    <t xml:space="preserve">x – 2y = 4</t>
  </si>
  <si>
    <t xml:space="preserve">-2y = 4</t>
  </si>
  <si>
    <t xml:space="preserve">x – 2y = 3</t>
  </si>
  <si>
    <t xml:space="preserve">-2y = 3</t>
  </si>
  <si>
    <t xml:space="preserve">x – 2y = 2</t>
  </si>
  <si>
    <t xml:space="preserve">-2y = 2</t>
  </si>
  <si>
    <t xml:space="preserve">(3, 5)</t>
  </si>
  <si>
    <t xml:space="preserve">2y – x = 2</t>
  </si>
  <si>
    <t xml:space="preserve">-x = 2</t>
  </si>
  <si>
    <t xml:space="preserve">2y – x = 3</t>
  </si>
  <si>
    <t xml:space="preserve">-x = 3</t>
  </si>
  <si>
    <t xml:space="preserve">2y – x = 4</t>
  </si>
  <si>
    <t xml:space="preserve">-x = 4</t>
  </si>
  <si>
    <t xml:space="preserve">(4, 5)</t>
  </si>
  <si>
    <t xml:space="preserve">2y – x = 5</t>
  </si>
  <si>
    <t xml:space="preserve">-x = 5</t>
  </si>
  <si>
    <t xml:space="preserve">(2, 5)</t>
  </si>
  <si>
    <t xml:space="preserve">3x</t>
  </si>
  <si>
    <t xml:space="preserve">3x – 5y = 15</t>
  </si>
  <si>
    <t xml:space="preserve">-5y = 15</t>
  </si>
  <si>
    <t xml:space="preserve">3x – 5y = 10</t>
  </si>
  <si>
    <t xml:space="preserve">-5y = 10</t>
  </si>
  <si>
    <t xml:space="preserve">6x – 10y = 15</t>
  </si>
  <si>
    <t xml:space="preserve">-10y = 15</t>
  </si>
  <si>
    <t xml:space="preserve">6x = 15</t>
  </si>
  <si>
    <t xml:space="preserve">10y – 6x = 15</t>
  </si>
  <si>
    <t xml:space="preserve">10y = 15</t>
  </si>
  <si>
    <t xml:space="preserve">-6x = 15</t>
  </si>
  <si>
    <t xml:space="preserve">5y – 3x = 10</t>
  </si>
  <si>
    <t xml:space="preserve">-3x = 10</t>
  </si>
  <si>
    <t xml:space="preserve">5y – 3x = 15</t>
  </si>
  <si>
    <t xml:space="preserve">-3x = 15</t>
  </si>
  <si>
    <t xml:space="preserve">2x – 3y = 9</t>
  </si>
  <si>
    <t xml:space="preserve">-3y = 9</t>
  </si>
  <si>
    <t xml:space="preserve">4x – 6y = 15</t>
  </si>
  <si>
    <t xml:space="preserve">-6y = 15</t>
  </si>
  <si>
    <t xml:space="preserve">2x – 3y = 6</t>
  </si>
  <si>
    <t xml:space="preserve">-3y = 6</t>
  </si>
  <si>
    <t xml:space="preserve">4x – 6y = 9</t>
  </si>
  <si>
    <t xml:space="preserve">-6y = 9</t>
  </si>
  <si>
    <t xml:space="preserve">2x – 3y = 3</t>
  </si>
  <si>
    <t xml:space="preserve">-3y = 3</t>
  </si>
  <si>
    <t xml:space="preserve">3y – 2x = 3</t>
  </si>
  <si>
    <t xml:space="preserve">-2x = 3</t>
  </si>
  <si>
    <t xml:space="preserve">6y – 4x = 9</t>
  </si>
  <si>
    <t xml:space="preserve">-4x = 9</t>
  </si>
  <si>
    <t xml:space="preserve">3y – 2x = 6</t>
  </si>
  <si>
    <t xml:space="preserve">-2x = 6</t>
  </si>
  <si>
    <t xml:space="preserve">6y – 4x = 15</t>
  </si>
  <si>
    <t xml:space="preserve">-4x = 15</t>
  </si>
  <si>
    <t xml:space="preserve">3y – 2x = 9</t>
  </si>
  <si>
    <t xml:space="preserve">-2x = 9</t>
  </si>
  <si>
    <t xml:space="preserve">3x – 4y = 14</t>
  </si>
  <si>
    <t xml:space="preserve">-4y = 14</t>
  </si>
  <si>
    <t xml:space="preserve">3x – 4y = 12</t>
  </si>
  <si>
    <t xml:space="preserve">-4y = 12</t>
  </si>
  <si>
    <t xml:space="preserve">3x – 4y = 10</t>
  </si>
  <si>
    <t xml:space="preserve">-4y = 10</t>
  </si>
  <si>
    <t xml:space="preserve">3x – 4y = 8</t>
  </si>
  <si>
    <t xml:space="preserve">-4y = 8</t>
  </si>
  <si>
    <t xml:space="preserve">3x – 4y = 6</t>
  </si>
  <si>
    <t xml:space="preserve">-4y = 6</t>
  </si>
  <si>
    <t xml:space="preserve">4y – 3x = 6</t>
  </si>
  <si>
    <t xml:space="preserve">-3x = 6</t>
  </si>
  <si>
    <t xml:space="preserve">4y – 3x = 8</t>
  </si>
  <si>
    <t xml:space="preserve">-3x = 8</t>
  </si>
  <si>
    <t xml:space="preserve">4y – 3x = 10</t>
  </si>
  <si>
    <t xml:space="preserve">4y – 3x = 12</t>
  </si>
  <si>
    <t xml:space="preserve">-3x = 12</t>
  </si>
  <si>
    <t xml:space="preserve">4y – 3x = 14</t>
  </si>
  <si>
    <t xml:space="preserve">-3x = 14</t>
  </si>
  <si>
    <t xml:space="preserve">4x</t>
  </si>
  <si>
    <t xml:space="preserve">4x – 5y = 20</t>
  </si>
  <si>
    <t xml:space="preserve">-5y = 20</t>
  </si>
  <si>
    <t xml:space="preserve">4x – 5y = 15</t>
  </si>
  <si>
    <t xml:space="preserve">4x – 5y = 10</t>
  </si>
  <si>
    <t xml:space="preserve">4x = 10</t>
  </si>
  <si>
    <t xml:space="preserve">5y – 4x = 10</t>
  </si>
  <si>
    <t xml:space="preserve">-4x = 10</t>
  </si>
  <si>
    <t xml:space="preserve">5y – 4x = 15</t>
  </si>
  <si>
    <t xml:space="preserve">5y – 4x = 20</t>
  </si>
  <si>
    <t xml:space="preserve">-4x = 20</t>
  </si>
  <si>
    <t xml:space="preserve">x – y = 5</t>
  </si>
  <si>
    <t xml:space="preserve">-y = 5</t>
  </si>
  <si>
    <t xml:space="preserve">2x – 2y = 9</t>
  </si>
  <si>
    <t xml:space="preserve">-2y = 9</t>
  </si>
  <si>
    <t xml:space="preserve">x – y = 4</t>
  </si>
  <si>
    <t xml:space="preserve">-y = 4</t>
  </si>
  <si>
    <t xml:space="preserve">2x – 2y = 7</t>
  </si>
  <si>
    <t xml:space="preserve">-2y = 7</t>
  </si>
  <si>
    <t xml:space="preserve">x – y = 3</t>
  </si>
  <si>
    <t xml:space="preserve">-y = 3</t>
  </si>
  <si>
    <t xml:space="preserve">2x – 2y = 5</t>
  </si>
  <si>
    <t xml:space="preserve">x – y = 2</t>
  </si>
  <si>
    <t xml:space="preserve">-y = 2</t>
  </si>
  <si>
    <t xml:space="preserve">2x – 2y = 3</t>
  </si>
  <si>
    <t xml:space="preserve">x – y = 1</t>
  </si>
  <si>
    <t xml:space="preserve">-y = 1</t>
  </si>
  <si>
    <t xml:space="preserve">y – x = 1</t>
  </si>
  <si>
    <t xml:space="preserve">-x = 1</t>
  </si>
  <si>
    <t xml:space="preserve">2y – 2x = 3</t>
  </si>
  <si>
    <t xml:space="preserve">y – x = 2</t>
  </si>
  <si>
    <t xml:space="preserve">2y – 2x = 5</t>
  </si>
  <si>
    <t xml:space="preserve">-2x = 5</t>
  </si>
  <si>
    <t xml:space="preserve">y – x = 3</t>
  </si>
  <si>
    <t xml:space="preserve">2y – 2x = 7</t>
  </si>
  <si>
    <t xml:space="preserve">-2x = 7</t>
  </si>
  <si>
    <t xml:space="preserve">y – x = 4</t>
  </si>
  <si>
    <t xml:space="preserve">2y – 2x = 9</t>
  </si>
  <si>
    <t xml:space="preserve">y – x = 5</t>
  </si>
  <si>
    <t xml:space="preserve">5x</t>
  </si>
  <si>
    <t xml:space="preserve">8¼</t>
  </si>
  <si>
    <t xml:space="preserve">9¼</t>
  </si>
  <si>
    <t xml:space="preserve">10¼</t>
  </si>
  <si>
    <t xml:space="preserve">11¼</t>
  </si>
  <si>
    <t xml:space="preserve">4x – 3y = 15</t>
  </si>
  <si>
    <t xml:space="preserve">-3y = 15</t>
  </si>
  <si>
    <t xml:space="preserve">4x – 3y = 12</t>
  </si>
  <si>
    <t xml:space="preserve">-3y = 12</t>
  </si>
  <si>
    <t xml:space="preserve">4x – 3y = 9</t>
  </si>
  <si>
    <t xml:space="preserve">4x – 3y = 6</t>
  </si>
  <si>
    <t xml:space="preserve">4x = 6</t>
  </si>
  <si>
    <t xml:space="preserve">8⅔</t>
  </si>
  <si>
    <t xml:space="preserve">3y – 4x = 6</t>
  </si>
  <si>
    <t xml:space="preserve">-4x = 6</t>
  </si>
  <si>
    <t xml:space="preserve">9⅔</t>
  </si>
  <si>
    <t xml:space="preserve">3y – 4x = 9</t>
  </si>
  <si>
    <t xml:space="preserve">9⅓</t>
  </si>
  <si>
    <t xml:space="preserve">10⅔</t>
  </si>
  <si>
    <t xml:space="preserve">3y – 4x = 12</t>
  </si>
  <si>
    <t xml:space="preserve">-4x = 12</t>
  </si>
  <si>
    <t xml:space="preserve">10⅓</t>
  </si>
  <si>
    <t xml:space="preserve">11⅔</t>
  </si>
  <si>
    <t xml:space="preserve">3y – 4x = 15</t>
  </si>
  <si>
    <t xml:space="preserve">3x – 2y = 10</t>
  </si>
  <si>
    <t xml:space="preserve">-2y = 10</t>
  </si>
  <si>
    <t xml:space="preserve">3x – 2y = 9</t>
  </si>
  <si>
    <t xml:space="preserve">3x – 2y = 8</t>
  </si>
  <si>
    <t xml:space="preserve">-2y = 8</t>
  </si>
  <si>
    <t xml:space="preserve">3x – 2y = 7</t>
  </si>
  <si>
    <t xml:space="preserve">3x – 2y = 6</t>
  </si>
  <si>
    <t xml:space="preserve">-2y = 6</t>
  </si>
  <si>
    <t xml:space="preserve">3x – 2y = 5</t>
  </si>
  <si>
    <t xml:space="preserve">3x – 2y = 4</t>
  </si>
  <si>
    <t xml:space="preserve">3x – 2y = 3</t>
  </si>
  <si>
    <t xml:space="preserve">2y – 3x = 3</t>
  </si>
  <si>
    <t xml:space="preserve">-3x = 3</t>
  </si>
  <si>
    <t xml:space="preserve">2y – 3x = 4</t>
  </si>
  <si>
    <t xml:space="preserve">-3x = 4</t>
  </si>
  <si>
    <t xml:space="preserve">2y – 3x = 5</t>
  </si>
  <si>
    <t xml:space="preserve">-3x = 5</t>
  </si>
  <si>
    <t xml:space="preserve">2y – 3x = 6</t>
  </si>
  <si>
    <t xml:space="preserve">2y – 3x = 7</t>
  </si>
  <si>
    <t xml:space="preserve">-3x = 7</t>
  </si>
  <si>
    <t xml:space="preserve">2y – 3x = 8</t>
  </si>
  <si>
    <t xml:space="preserve">2y – 3x = 9</t>
  </si>
  <si>
    <t xml:space="preserve">-3x = 9</t>
  </si>
  <si>
    <t xml:space="preserve">2y – 3x = 10</t>
  </si>
  <si>
    <t xml:space="preserve">11⅓</t>
  </si>
  <si>
    <t xml:space="preserve">12⅓</t>
  </si>
  <si>
    <t xml:space="preserve">13⅓</t>
  </si>
  <si>
    <t xml:space="preserve">2x – y = 5</t>
  </si>
  <si>
    <t xml:space="preserve">4x – 2y = 9</t>
  </si>
  <si>
    <t xml:space="preserve">2x – y = 4</t>
  </si>
  <si>
    <t xml:space="preserve">4x – 2y = 7</t>
  </si>
  <si>
    <t xml:space="preserve">2x – y = 3</t>
  </si>
  <si>
    <t xml:space="preserve">4x – 2y = 5</t>
  </si>
  <si>
    <t xml:space="preserve">2x – y = 2</t>
  </si>
  <si>
    <t xml:space="preserve">y – 2x = 2</t>
  </si>
  <si>
    <t xml:space="preserve">-2x = 2</t>
  </si>
  <si>
    <t xml:space="preserve">2y – 4x = 5</t>
  </si>
  <si>
    <t xml:space="preserve">-4x = 5</t>
  </si>
  <si>
    <t xml:space="preserve">y – 2x = 3</t>
  </si>
  <si>
    <t xml:space="preserve">2y – 4x = 7</t>
  </si>
  <si>
    <t xml:space="preserve">-4x = 7</t>
  </si>
  <si>
    <t xml:space="preserve">y – 2x = 4</t>
  </si>
  <si>
    <t xml:space="preserve">-2x = 4</t>
  </si>
  <si>
    <t xml:space="preserve">2y – 4x = 9</t>
  </si>
  <si>
    <t xml:space="preserve">y – 2x = 5</t>
  </si>
  <si>
    <t xml:space="preserve">13½</t>
  </si>
  <si>
    <t xml:space="preserve">14½</t>
  </si>
  <si>
    <t xml:space="preserve">15½</t>
  </si>
  <si>
    <t xml:space="preserve">16½</t>
  </si>
  <si>
    <t xml:space="preserve">17½</t>
  </si>
  <si>
    <t xml:space="preserve">3x – y = 5</t>
  </si>
  <si>
    <t xml:space="preserve">6x – 2y = 9</t>
  </si>
  <si>
    <t xml:space="preserve">3x – y = 4</t>
  </si>
  <si>
    <t xml:space="preserve">3x – y = 3</t>
  </si>
  <si>
    <t xml:space="preserve">y – 3x = 3</t>
  </si>
  <si>
    <t xml:space="preserve">y – 3x = 4</t>
  </si>
  <si>
    <t xml:space="preserve">2y – 6x = 9</t>
  </si>
  <si>
    <t xml:space="preserve">-6x = 9</t>
  </si>
  <si>
    <t xml:space="preserve">y – 3x = 5</t>
  </si>
  <si>
    <t xml:space="preserve">4x – y = 5</t>
  </si>
  <si>
    <t xml:space="preserve">4x – y = 4</t>
  </si>
  <si>
    <t xml:space="preserve">4x – y = 3</t>
  </si>
  <si>
    <t xml:space="preserve">4x – y = 2</t>
  </si>
  <si>
    <t xml:space="preserve">y – 4x = 2</t>
  </si>
  <si>
    <t xml:space="preserve">-4x = 2</t>
  </si>
  <si>
    <t xml:space="preserve">y – 4x = 3</t>
  </si>
  <si>
    <t xml:space="preserve">-4x = 3</t>
  </si>
  <si>
    <t xml:space="preserve">y – 4x = 4</t>
  </si>
  <si>
    <t xml:space="preserve">-4x = 4</t>
  </si>
  <si>
    <t xml:space="preserve">y – 4x =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0"/>
    <numFmt numFmtId="168" formatCode="0.000"/>
    <numFmt numFmtId="169" formatCode="_(* #,##0.00_);_(* \(#,##0.00\);_(* \-??_);_(@_)"/>
  </numFmts>
  <fonts count="1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</font>
    <font>
      <sz val="8"/>
      <color rgb="FFFFFFFF"/>
      <name val="Arial"/>
      <family val="2"/>
    </font>
    <font>
      <b val="true"/>
      <sz val="20"/>
      <color rgb="FF0000FF"/>
      <name val="Arial"/>
      <family val="2"/>
    </font>
    <font>
      <b val="true"/>
      <u val="single"/>
      <sz val="20"/>
      <color rgb="FF000080"/>
      <name val="Arial"/>
      <family val="2"/>
    </font>
    <font>
      <b val="true"/>
      <sz val="30"/>
      <color rgb="FF000080"/>
      <name val="Arial"/>
      <family val="2"/>
    </font>
    <font>
      <b val="true"/>
      <sz val="20"/>
      <color rgb="FFFF0000"/>
      <name val="Arial"/>
      <family val="2"/>
    </font>
    <font>
      <b val="true"/>
      <u val="single"/>
      <sz val="20"/>
      <color rgb="FFFF0000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  <font>
      <b val="true"/>
      <sz val="18"/>
      <color rgb="FF0000FF"/>
      <name val="Arial"/>
      <family val="2"/>
    </font>
    <font>
      <b val="true"/>
      <sz val="24"/>
      <color rgb="FFFF0000"/>
      <name val="Arial"/>
      <family val="2"/>
    </font>
    <font>
      <b val="true"/>
      <sz val="24"/>
      <color rgb="FFFFFFFF"/>
      <name val="Arial"/>
      <family val="2"/>
    </font>
    <font>
      <sz val="8"/>
      <color rgb="FF800000"/>
      <name val="Arial"/>
      <family val="2"/>
    </font>
    <font>
      <b val="true"/>
      <sz val="18"/>
      <color rgb="FF000080"/>
      <name val="Arial"/>
      <family val="2"/>
    </font>
    <font>
      <b val="true"/>
      <sz val="16"/>
      <color rgb="FF000080"/>
      <name val="Arial"/>
      <family val="2"/>
    </font>
    <font>
      <b val="true"/>
      <sz val="17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6"/>
      <color rgb="FF000000"/>
      <name val="Arial"/>
      <family val="2"/>
    </font>
    <font>
      <b val="true"/>
      <sz val="30"/>
      <color rgb="FF0000FF"/>
      <name val="Arial"/>
      <family val="2"/>
    </font>
    <font>
      <b val="true"/>
      <sz val="30"/>
      <color rgb="FFFF0000"/>
      <name val="Arial"/>
      <family val="2"/>
    </font>
    <font>
      <b val="true"/>
      <sz val="30"/>
      <color rgb="FF000000"/>
      <name val="Arial"/>
      <family val="2"/>
    </font>
    <font>
      <b val="true"/>
      <sz val="30"/>
      <color rgb="FFFFFFFF"/>
      <name val="Arial"/>
      <family val="2"/>
    </font>
    <font>
      <b val="true"/>
      <sz val="30"/>
      <color rgb="FF008000"/>
      <name val="Arial"/>
      <family val="2"/>
    </font>
    <font>
      <b val="true"/>
      <sz val="30"/>
      <color rgb="FF800080"/>
      <name val="Arial"/>
      <family val="2"/>
    </font>
    <font>
      <b val="true"/>
      <sz val="20"/>
      <color rgb="FF008000"/>
      <name val="Arial"/>
      <family val="2"/>
    </font>
    <font>
      <b val="true"/>
      <sz val="22"/>
      <color rgb="FF008000"/>
      <name val="Arial"/>
      <family val="2"/>
    </font>
    <font>
      <b val="true"/>
      <sz val="16"/>
      <color rgb="FFFF0000"/>
      <name val="Arial"/>
      <family val="2"/>
    </font>
    <font>
      <b val="true"/>
      <sz val="18"/>
      <color rgb="FF000000"/>
      <name val="Arial"/>
      <family val="2"/>
    </font>
    <font>
      <sz val="16.75"/>
      <color rgb="FF000000"/>
      <name val="Arial"/>
      <family val="2"/>
    </font>
    <font>
      <b val="true"/>
      <sz val="18"/>
      <color rgb="FFFF0000"/>
      <name val="Arial"/>
      <family val="2"/>
    </font>
    <font>
      <sz val="16.25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u val="single"/>
      <sz val="8"/>
      <color rgb="FFFFFFFF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u val="single"/>
      <sz val="10"/>
      <color rgb="FFFFFFFF"/>
      <name val="Arial"/>
      <family val="2"/>
    </font>
    <font>
      <b val="true"/>
      <sz val="10"/>
      <color rgb="FF008000"/>
      <name val="Arial"/>
      <family val="2"/>
    </font>
    <font>
      <b val="true"/>
      <sz val="20"/>
      <color rgb="FFFFFFFF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000000"/>
      <name val="Arial"/>
      <family val="2"/>
    </font>
    <font>
      <b val="true"/>
      <sz val="20"/>
      <color rgb="FF00FF00"/>
      <name val="Arial"/>
      <family val="2"/>
    </font>
    <font>
      <b val="true"/>
      <sz val="14"/>
      <color rgb="FFFFFFFF"/>
      <name val="Arial"/>
      <family val="2"/>
    </font>
    <font>
      <b val="true"/>
      <sz val="20"/>
      <color rgb="FFFFFF00"/>
      <name val="Arial"/>
      <family val="2"/>
    </font>
    <font>
      <b val="true"/>
      <sz val="20"/>
      <color rgb="FF00FFFF"/>
      <name val="Arial"/>
      <family val="2"/>
    </font>
    <font>
      <b val="true"/>
      <sz val="30"/>
      <color rgb="FFFFFF00"/>
      <name val="Arial"/>
      <family val="2"/>
    </font>
    <font>
      <b val="true"/>
      <sz val="24"/>
      <color rgb="FF000000"/>
      <name val="Arial"/>
      <family val="2"/>
    </font>
    <font>
      <b val="true"/>
      <sz val="16"/>
      <color rgb="FFFFFFFF"/>
      <name val="Arial"/>
      <family val="2"/>
    </font>
    <font>
      <b val="true"/>
      <sz val="10"/>
      <color rgb="FFFFFF00"/>
      <name val="Arial"/>
      <family val="2"/>
    </font>
    <font>
      <b val="true"/>
      <sz val="24"/>
      <color rgb="FFFFFF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16.75"/>
      <color rgb="FF000000"/>
      <name val="Arial"/>
      <family val="2"/>
    </font>
    <font>
      <b val="true"/>
      <sz val="8"/>
      <color rgb="FF0000FF"/>
      <name val="Arial"/>
      <family val="2"/>
    </font>
    <font>
      <b val="true"/>
      <sz val="17"/>
      <color rgb="FF000080"/>
      <name val="Arial"/>
      <family val="2"/>
    </font>
    <font>
      <b val="true"/>
      <sz val="17.5"/>
      <color rgb="FF000080"/>
      <name val="Arial"/>
      <family val="2"/>
    </font>
    <font>
      <b val="true"/>
      <vertAlign val="subscript"/>
      <sz val="30"/>
      <color rgb="FF0000FF"/>
      <name val="Arial"/>
      <family val="2"/>
    </font>
    <font>
      <b val="true"/>
      <sz val="72"/>
      <color rgb="FFFFFFFF"/>
      <name val="Arial"/>
      <family val="2"/>
    </font>
    <font>
      <b val="true"/>
      <vertAlign val="subscript"/>
      <sz val="30"/>
      <color rgb="FFFFFFFF"/>
      <name val="Arial"/>
      <family val="2"/>
    </font>
    <font>
      <b val="true"/>
      <u val="single"/>
      <sz val="30"/>
      <color rgb="FFFFFFFF"/>
      <name val="Arial"/>
      <family val="2"/>
    </font>
    <font>
      <b val="true"/>
      <sz val="18"/>
      <color rgb="FF008000"/>
      <name val="Arial"/>
      <family val="2"/>
    </font>
    <font>
      <b val="true"/>
      <sz val="30"/>
      <color rgb="FF00FFFF"/>
      <name val="Arial"/>
      <family val="2"/>
    </font>
    <font>
      <b val="true"/>
      <sz val="26"/>
      <color rgb="FF0000FF"/>
      <name val="Arial"/>
      <family val="2"/>
    </font>
    <font>
      <b val="true"/>
      <sz val="22"/>
      <color rgb="FFFFFFFF"/>
      <name val="Arial"/>
      <family val="2"/>
    </font>
    <font>
      <b val="true"/>
      <sz val="30"/>
      <color rgb="FF00FF00"/>
      <name val="Arial"/>
      <family val="2"/>
    </font>
    <font>
      <b val="true"/>
      <sz val="26"/>
      <color rgb="FF008000"/>
      <name val="Arial"/>
      <family val="2"/>
    </font>
    <font>
      <b val="true"/>
      <sz val="16"/>
      <color rgb="FF0000FF"/>
      <name val="Arial"/>
      <family val="2"/>
    </font>
    <font>
      <b val="true"/>
      <sz val="24"/>
      <color rgb="FF00FFFF"/>
      <name val="Arial"/>
      <family val="2"/>
    </font>
    <font>
      <b val="true"/>
      <u val="single"/>
      <sz val="30"/>
      <color rgb="FF00FFFF"/>
      <name val="Arial"/>
      <family val="2"/>
    </font>
    <font>
      <b val="true"/>
      <sz val="22"/>
      <color rgb="FF0000FF"/>
      <name val="Arial"/>
      <family val="2"/>
    </font>
    <font>
      <b val="true"/>
      <sz val="16"/>
      <color rgb="FF008000"/>
      <name val="Arial"/>
      <family val="2"/>
    </font>
    <font>
      <b val="true"/>
      <sz val="24"/>
      <color rgb="FF00FF00"/>
      <name val="Arial"/>
      <family val="2"/>
    </font>
    <font>
      <b val="true"/>
      <u val="single"/>
      <sz val="30"/>
      <color rgb="FF00FF00"/>
      <name val="Arial"/>
      <family val="2"/>
    </font>
    <font>
      <b val="true"/>
      <sz val="15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5"/>
      <color rgb="FFFFFFFF"/>
      <name val="Arial"/>
      <family val="2"/>
    </font>
    <font>
      <sz val="30"/>
      <color rgb="FFFFFFFF"/>
      <name val="Wingdings"/>
      <family val="0"/>
      <charset val="2"/>
    </font>
    <font>
      <sz val="30"/>
      <color rgb="FF0000FF"/>
      <name val="Wingdings"/>
      <family val="0"/>
      <charset val="2"/>
    </font>
    <font>
      <b val="true"/>
      <sz val="18"/>
      <color rgb="FFFFFFFF"/>
      <name val="Arial"/>
      <family val="2"/>
    </font>
    <font>
      <b val="true"/>
      <sz val="15"/>
      <color rgb="FF008000"/>
      <name val="Arial"/>
      <family val="2"/>
    </font>
    <font>
      <b val="true"/>
      <sz val="15"/>
      <color rgb="FFFF0000"/>
      <name val="Arial"/>
      <family val="2"/>
    </font>
    <font>
      <b val="true"/>
      <sz val="30"/>
      <name val="Arial"/>
      <family val="2"/>
    </font>
    <font>
      <b val="true"/>
      <sz val="24"/>
      <color rgb="FF008000"/>
      <name val="Arial"/>
      <family val="2"/>
    </font>
    <font>
      <b val="true"/>
      <sz val="18"/>
      <color rgb="FFFFFF00"/>
      <name val="Arial"/>
      <family val="2"/>
    </font>
    <font>
      <sz val="17.75"/>
      <color rgb="FF000000"/>
      <name val="Arial"/>
      <family val="2"/>
    </font>
    <font>
      <b val="true"/>
      <sz val="22"/>
      <color rgb="FF00FF00"/>
      <name val="Arial"/>
      <family val="2"/>
    </font>
    <font>
      <b val="true"/>
      <sz val="16"/>
      <color rgb="FF00FF00"/>
      <name val="Arial"/>
      <family val="2"/>
    </font>
    <font>
      <b val="true"/>
      <sz val="22"/>
      <color rgb="FF000000"/>
      <name val="Arial"/>
      <family val="2"/>
    </font>
    <font>
      <sz val="30"/>
      <color rgb="FF008000"/>
      <name val="Wingdings"/>
      <family val="0"/>
      <charset val="2"/>
    </font>
    <font>
      <b val="true"/>
      <sz val="24"/>
      <color rgb="FF0000FF"/>
      <name val="Arial"/>
      <family val="2"/>
    </font>
    <font>
      <b val="true"/>
      <sz val="26"/>
      <color rgb="FFFF0000"/>
      <name val="Arial"/>
      <family val="2"/>
    </font>
    <font>
      <sz val="10"/>
      <color rgb="FFFFFFFF"/>
      <name val="Arial"/>
      <family val="2"/>
    </font>
    <font>
      <b val="true"/>
      <sz val="26"/>
      <color rgb="FFFFFFFF"/>
      <name val="Arial"/>
      <family val="2"/>
    </font>
    <font>
      <b val="true"/>
      <sz val="26"/>
      <color rgb="FF00FFFF"/>
      <name val="Arial"/>
      <family val="2"/>
    </font>
    <font>
      <b val="true"/>
      <sz val="16"/>
      <color rgb="FF00FFFF"/>
      <name val="Arial"/>
      <family val="2"/>
    </font>
    <font>
      <sz val="18.5"/>
      <color rgb="FF000000"/>
      <name val="Arial"/>
      <family val="2"/>
    </font>
    <font>
      <b val="true"/>
      <sz val="22"/>
      <color rgb="FF000080"/>
      <name val="Arial"/>
      <family val="2"/>
    </font>
    <font>
      <b val="true"/>
      <sz val="26"/>
      <color rgb="FF000000"/>
      <name val="Arial"/>
      <family val="2"/>
    </font>
    <font>
      <b val="true"/>
      <sz val="26"/>
      <color rgb="FF000080"/>
      <name val="Arial"/>
      <family val="2"/>
    </font>
    <font>
      <b val="true"/>
      <sz val="12"/>
      <color rgb="FFCC99FF"/>
      <name val="Arial"/>
      <family val="2"/>
    </font>
    <font>
      <b val="true"/>
      <sz val="24"/>
      <color rgb="FFCC99FF"/>
      <name val="Arial"/>
      <family val="2"/>
    </font>
    <font>
      <b val="true"/>
      <sz val="22"/>
      <color rgb="FF00FFFF"/>
      <name val="Arial"/>
      <family val="2"/>
    </font>
    <font>
      <b val="true"/>
      <sz val="18"/>
      <color rgb="FF00FF00"/>
      <name val="Arial"/>
      <family val="2"/>
    </font>
    <font>
      <b val="true"/>
      <sz val="10"/>
      <color rgb="FFCC99FF"/>
      <name val="Arial"/>
      <family val="2"/>
    </font>
    <font>
      <sz val="19"/>
      <color rgb="FF000000"/>
      <name val="Arial"/>
      <family val="2"/>
    </font>
    <font>
      <b val="true"/>
      <sz val="20"/>
      <color rgb="FF000080"/>
      <name val="Arial"/>
      <family val="2"/>
    </font>
    <font>
      <b val="true"/>
      <sz val="8"/>
      <color rgb="FF008000"/>
      <name val="Arial"/>
      <family val="2"/>
    </font>
    <font>
      <sz val="8"/>
      <color rgb="FF008000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800080"/>
      <name val="Arial"/>
      <family val="2"/>
    </font>
    <font>
      <b val="true"/>
      <sz val="14"/>
      <color rgb="FF3366FF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800080"/>
      <name val="Arial"/>
      <family val="2"/>
    </font>
    <font>
      <b val="true"/>
      <sz val="14"/>
      <color rgb="FF008000"/>
      <name val="Arial"/>
      <family val="2"/>
    </font>
    <font>
      <b val="true"/>
      <sz val="14"/>
      <color rgb="FF0000FF"/>
      <name val="Arial"/>
      <family val="2"/>
    </font>
    <font>
      <sz val="8"/>
      <color rgb="FFFF0000"/>
      <name val="Arial"/>
      <family val="2"/>
    </font>
    <font>
      <b val="true"/>
      <sz val="20"/>
      <color rgb="FF3366FF"/>
      <name val="Arial"/>
      <family val="2"/>
    </font>
    <font>
      <sz val="10"/>
      <name val="Arial"/>
      <family val="2"/>
    </font>
    <font>
      <b val="true"/>
      <sz val="20"/>
      <color rgb="FF800080"/>
      <name val="Arial"/>
      <family val="2"/>
    </font>
    <font>
      <sz val="16.5"/>
      <color rgb="FF000000"/>
      <name val="Arial"/>
      <family val="2"/>
    </font>
    <font>
      <b val="true"/>
      <sz val="15"/>
      <color rgb="FF000000"/>
      <name val="Arial"/>
      <family val="2"/>
    </font>
    <font>
      <sz val="8"/>
      <name val="Arial"/>
      <family val="0"/>
    </font>
    <font>
      <sz val="30"/>
      <color rgb="FFFFFFFF"/>
      <name val="Arial"/>
      <family val="2"/>
    </font>
    <font>
      <b val="true"/>
      <sz val="11"/>
      <color rgb="FFFFFFFF"/>
      <name val="Arial"/>
      <family val="2"/>
    </font>
    <font>
      <sz val="10"/>
      <color rgb="FFFF0000"/>
      <name val="Arial"/>
      <family val="2"/>
    </font>
    <font>
      <b val="true"/>
      <u val="single"/>
      <sz val="30"/>
      <color rgb="FF008000"/>
      <name val="Arial"/>
      <family val="2"/>
    </font>
    <font>
      <b val="true"/>
      <sz val="30"/>
      <color rgb="FFFF99CC"/>
      <name val="Arial"/>
      <family val="2"/>
    </font>
    <font>
      <sz val="9"/>
      <name val="Arial"/>
      <family val="2"/>
    </font>
    <font>
      <i val="true"/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color rgb="FFFF00FF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993366"/>
        <bgColor rgb="FF993366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6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2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3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3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3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8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9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9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9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6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5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5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5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5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5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5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7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9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2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2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2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7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9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8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9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3">
    <dxf>
      <font>
        <name val="Arial"/>
        <family val="0"/>
        <strike val="0"/>
        <color rgb="FF000000"/>
        <u val="none"/>
      </font>
    </dxf>
    <dxf>
      <font>
        <name val="Arial"/>
        <family val="0"/>
        <color rgb="FF00FFFF"/>
      </font>
    </dxf>
    <dxf>
      <font>
        <name val="Arial"/>
        <family val="0"/>
        <strike val="0"/>
        <color rgb="FF000000"/>
        <u val="none"/>
      </font>
    </dxf>
    <dxf>
      <font>
        <name val="Arial"/>
        <family val="0"/>
        <color rgb="FF00FF00"/>
      </font>
    </dxf>
    <dxf>
      <font>
        <name val="Arial"/>
        <family val="0"/>
        <color rgb="FF00FFFF"/>
      </font>
    </dxf>
    <dxf>
      <font>
        <name val="Arial"/>
        <family val="0"/>
        <color rgb="FF00FFFF"/>
      </font>
    </dxf>
    <dxf>
      <font>
        <name val="Arial"/>
        <family val="0"/>
        <color rgb="FF00FF00"/>
      </font>
    </dxf>
    <dxf>
      <font>
        <name val="Arial"/>
        <family val="0"/>
        <color rgb="FF00FF00"/>
      </font>
    </dxf>
    <dxf>
      <font>
        <name val="Arial"/>
        <family val="0"/>
        <strike val="0"/>
        <color rgb="FF000000"/>
        <u val="none"/>
      </font>
    </dxf>
    <dxf>
      <font>
        <name val="Arial"/>
        <family val="0"/>
        <color rgb="FF00FF00"/>
      </font>
    </dxf>
    <dxf>
      <font>
        <name val="Arial"/>
        <family val="0"/>
        <strike val="0"/>
        <color rgb="FF000000"/>
        <u val="none"/>
      </font>
    </dxf>
    <dxf>
      <font>
        <name val="Arial"/>
        <family val="0"/>
        <color rgb="FF00FFFF"/>
        <u val="none"/>
      </font>
    </dxf>
    <dxf>
      <font>
        <name val="Arial"/>
        <family val="0"/>
        <color rgb="FF00FF00"/>
      </font>
    </dxf>
    <dxf>
      <font>
        <name val="Arial"/>
        <family val="0"/>
        <color rgb="FF00FF00"/>
      </font>
    </dxf>
    <dxf>
      <font>
        <name val="Arial"/>
        <family val="0"/>
        <color rgb="FF00FFFF"/>
      </font>
    </dxf>
    <dxf>
      <font>
        <name val="Arial"/>
        <family val="0"/>
        <color rgb="FF00FFFF"/>
      </font>
    </dxf>
    <dxf>
      <font>
        <name val="Arial"/>
        <family val="0"/>
        <color rgb="FFFFFFFF"/>
      </font>
    </dxf>
    <dxf>
      <font>
        <name val="Arial"/>
        <family val="0"/>
        <u val="single"/>
      </font>
    </dxf>
    <dxf>
      <font>
        <name val="Arial"/>
        <family val="0"/>
        <u val="single"/>
      </font>
    </dxf>
    <dxf>
      <font>
        <name val="Arial"/>
        <family val="0"/>
        <strike val="0"/>
        <u val="single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u val="single"/>
      </font>
    </dxf>
    <dxf>
      <font>
        <name val="Arial"/>
        <family val="0"/>
        <color rgb="FFFFFFFF"/>
      </font>
    </dxf>
    <dxf>
      <font>
        <name val="Arial"/>
        <family val="0"/>
        <u val="single"/>
      </font>
    </dxf>
    <dxf>
      <font>
        <name val="Arial"/>
        <family val="0"/>
        <u val="single"/>
      </font>
    </dxf>
    <dxf>
      <font>
        <name val="Arial"/>
        <family val="0"/>
        <strike val="0"/>
        <u val="single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u val="single"/>
      </font>
    </dxf>
    <dxf>
      <font>
        <name val="Arial"/>
        <family val="0"/>
        <color rgb="FFFFFFFF"/>
      </font>
    </dxf>
    <dxf>
      <font>
        <name val="Arial"/>
        <family val="0"/>
        <u val="single"/>
      </font>
    </dxf>
    <dxf>
      <font>
        <name val="Arial"/>
        <family val="0"/>
        <u val="single"/>
      </font>
    </dxf>
    <dxf>
      <font>
        <name val="Arial"/>
        <family val="0"/>
        <strike val="0"/>
        <u val="single"/>
      </font>
    </dxf>
    <dxf>
      <font>
        <name val="Arial"/>
        <family val="0"/>
        <u val="single"/>
      </font>
    </dxf>
    <dxf>
      <font>
        <name val="Arial"/>
        <family val="0"/>
        <strike val="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8000"/>
      </font>
      <fill>
        <patternFill>
          <bgColor rgb="00FFFFFF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</dxf>
    <dxf>
      <font>
        <name val="Arial"/>
        <family val="0"/>
        <u val="single"/>
      </font>
    </dxf>
    <dxf>
      <font>
        <name val="Arial"/>
        <family val="0"/>
        <u val="single"/>
      </font>
    </dxf>
    <dxf>
      <font>
        <name val="Arial"/>
        <family val="0"/>
        <color rgb="FFFFFFFF"/>
      </font>
    </dxf>
    <dxf>
      <font>
        <name val="Arial"/>
        <family val="0"/>
        <u val="single"/>
      </font>
    </dxf>
    <dxf>
      <font>
        <name val="Arial"/>
        <family val="0"/>
        <u val="single"/>
      </font>
    </dxf>
    <dxf>
      <font>
        <name val="Arial"/>
        <family val="0"/>
        <strike val="0"/>
        <u val="single"/>
      </font>
    </dxf>
    <dxf>
      <font>
        <name val="Arial"/>
        <family val="0"/>
        <u val="single"/>
      </font>
    </dxf>
    <dxf>
      <font>
        <name val="Arial"/>
        <family val="0"/>
        <u val="single"/>
      </font>
    </dxf>
    <dxf>
      <font>
        <name val="Arial"/>
        <family val="0"/>
        <strike val="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8000"/>
      </font>
      <fill>
        <patternFill>
          <bgColor rgb="00FFFFFF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u val="single"/>
      </font>
    </dxf>
    <dxf>
      <font>
        <name val="Arial"/>
        <family val="0"/>
        <u val="single"/>
      </font>
    </dxf>
    <dxf>
      <font>
        <name val="Arial"/>
        <family val="0"/>
        <u val="single"/>
      </font>
    </dxf>
    <dxf>
      <font>
        <name val="Arial"/>
        <family val="0"/>
        <u val="single"/>
      </font>
    </dxf>
    <dxf>
      <font>
        <name val="Arial"/>
        <family val="0"/>
        <u val="single"/>
      </font>
    </dxf>
    <dxf>
      <font>
        <name val="Arial"/>
        <family val="0"/>
        <strike val="0"/>
        <u val="single"/>
      </font>
    </dxf>
    <dxf>
      <font>
        <name val="Arial"/>
        <family val="0"/>
        <u val="single"/>
      </font>
    </dxf>
    <dxf>
      <font>
        <name val="Arial"/>
        <family val="0"/>
        <u val="single"/>
      </font>
    </dxf>
    <dxf>
      <font>
        <name val="Arial"/>
        <family val="0"/>
        <u val="single"/>
      </font>
    </dxf>
    <dxf>
      <font>
        <name val="Arial"/>
        <family val="0"/>
        <strike val="0"/>
        <u val="single"/>
      </font>
    </dxf>
    <dxf>
      <font>
        <name val="Arial"/>
        <family val="0"/>
        <u val="single"/>
      </font>
    </dxf>
    <dxf>
      <font>
        <name val="Arial"/>
        <family val="0"/>
        <u val="single"/>
      </font>
    </dxf>
    <dxf>
      <font>
        <name val="Arial"/>
        <family val="0"/>
        <u val="single"/>
      </font>
    </dxf>
    <dxf>
      <font>
        <name val="Arial"/>
        <family val="0"/>
        <u val="single"/>
      </font>
    </dxf>
    <dxf>
      <font>
        <name val="Arial"/>
        <family val="0"/>
        <u val="single"/>
      </font>
    </dxf>
    <dxf>
      <font>
        <name val="Arial"/>
        <family val="0"/>
        <u val="single"/>
      </font>
    </dxf>
    <dxf>
      <font>
        <name val="Arial"/>
        <family val="0"/>
        <u val="single"/>
      </font>
    </dxf>
    <dxf>
      <font>
        <name val="Arial"/>
        <family val="0"/>
        <strike val="0"/>
        <u val="single"/>
      </font>
    </dxf>
    <dxf>
      <font>
        <name val="Arial"/>
        <family val="0"/>
        <strike val="0"/>
        <u val="single"/>
      </font>
    </dxf>
    <dxf>
      <font>
        <name val="Arial"/>
        <family val="0"/>
        <u val="single"/>
      </font>
    </dxf>
    <dxf>
      <font>
        <name val="Arial"/>
        <family val="0"/>
        <u val="single"/>
      </font>
    </dxf>
    <dxf>
      <font>
        <name val="Arial"/>
        <family val="0"/>
        <u val="single"/>
      </font>
    </dxf>
    <dxf>
      <font>
        <name val="Arial"/>
        <family val="0"/>
        <u val="none"/>
      </font>
    </dxf>
    <dxf>
      <font>
        <name val="Arial"/>
        <family val="0"/>
        <strike val="0"/>
        <u val="non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934017270647"/>
          <c:y val="0.0393450256091883"/>
          <c:w val="0.941102664403277"/>
          <c:h val="0.9358994257333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marker>
            <c:symbol val="circle"/>
            <c:size val="1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M$3</c:f>
              <c:numCache>
                <c:formatCode>General</c:formatCode>
                <c:ptCount val="1"/>
                <c:pt idx="0">
                  <c:v>8</c:v>
                </c:pt>
              </c:numCache>
            </c:numRef>
          </c:xVal>
          <c:yVal>
            <c:numRef>
              <c:f>DATA!$CN$3</c:f>
              <c:numCache>
                <c:formatCode>General</c:formatCode>
                <c:ptCount val="1"/>
                <c:pt idx="0">
                  <c:v>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1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M$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DATA!$CN$4</c:f>
              <c:numCache>
                <c:formatCode>General</c:formatCode>
                <c:ptCount val="1"/>
                <c:pt idx="0">
                  <c:v>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1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M$5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DATA!$CN$5</c:f>
              <c:numCache>
                <c:formatCode>General</c:formatCode>
                <c:ptCount val="1"/>
                <c:pt idx="0">
                  <c:v>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1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M$6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DATA!$CN$6</c:f>
              <c:numCache>
                <c:formatCode>General</c:formatCode>
                <c:ptCount val="1"/>
                <c:pt idx="0">
                  <c:v>6</c:v>
                </c:pt>
              </c:numCache>
            </c:numRef>
          </c:yVal>
          <c:smooth val="0"/>
        </c:ser>
        <c:axId val="40991229"/>
        <c:axId val="16656333"/>
      </c:scatterChart>
      <c:valAx>
        <c:axId val="40991229"/>
        <c:scaling>
          <c:orientation val="minMax"/>
          <c:max val="10"/>
          <c:min val="0"/>
        </c:scaling>
        <c:delete val="1"/>
        <c:axPos val="b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6333"/>
        <c:crossBetween val="midCat"/>
        <c:majorUnit val="1"/>
      </c:valAx>
      <c:valAx>
        <c:axId val="16656333"/>
        <c:scaling>
          <c:orientation val="minMax"/>
          <c:max val="10"/>
          <c:min val="0"/>
        </c:scaling>
        <c:delete val="1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1229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104215456674"/>
          <c:y val="0.0453813721732465"/>
          <c:w val="0.932303864168618"/>
          <c:h val="0.92456880030663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B$2:$DB$3</c:f>
              <c:numCache>
                <c:formatCode>General</c:formatCode>
                <c:ptCount val="2"/>
                <c:pt idx="0">
                  <c:v>5</c:v>
                </c:pt>
                <c:pt idx="1">
                  <c:v>1</c:v>
                </c:pt>
              </c:numCache>
            </c:numRef>
          </c:xVal>
          <c:yVal>
            <c:numRef>
              <c:f>DATA!$DC$2:$DC$3</c:f>
              <c:numCache>
                <c:formatCode>General</c:formatCode>
                <c:ptCount val="2"/>
                <c:pt idx="0">
                  <c:v>2</c:v>
                </c:pt>
                <c:pt idx="1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B$5:$DB$6</c:f>
              <c:numCache>
                <c:formatCode>General</c:formatCode>
                <c:ptCount val="2"/>
                <c:pt idx="0">
                  <c:v>-1</c:v>
                </c:pt>
                <c:pt idx="1">
                  <c:v>1</c:v>
                </c:pt>
              </c:numCache>
            </c:numRef>
          </c:xVal>
          <c:yVal>
            <c:numRef>
              <c:f>DATA!$DC$5:$DC$6</c:f>
              <c:numCache>
                <c:formatCode>General</c:formatCode>
                <c:ptCount val="2"/>
                <c:pt idx="0">
                  <c:v>0</c:v>
                </c:pt>
                <c:pt idx="1">
                  <c:v>5</c:v>
                </c:pt>
              </c:numCache>
            </c:numRef>
          </c:yVal>
          <c:smooth val="0"/>
        </c:ser>
        <c:axId val="21570675"/>
        <c:axId val="38295320"/>
      </c:scatterChart>
      <c:valAx>
        <c:axId val="21570675"/>
        <c:scaling>
          <c:orientation val="minMax"/>
          <c:max val="5"/>
          <c:min val="-5"/>
        </c:scaling>
        <c:delete val="1"/>
        <c:axPos val="b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5320"/>
        <c:crossBetween val="midCat"/>
        <c:majorUnit val="1"/>
      </c:valAx>
      <c:valAx>
        <c:axId val="38295320"/>
        <c:scaling>
          <c:orientation val="minMax"/>
          <c:max val="5"/>
          <c:min val="-5"/>
        </c:scaling>
        <c:delete val="1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0675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590319542062"/>
          <c:y val="0.0446025552750363"/>
          <c:w val="0.925512644011304"/>
          <c:h val="0.9236477698722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SSINGRA!$X$9:$X$10</c:f>
              <c:numCache>
                <c:formatCode>General</c:formatCode>
                <c:ptCount val="2"/>
                <c:pt idx="0">
                  <c:v>11</c:v>
                </c:pt>
                <c:pt idx="1">
                  <c:v>11</c:v>
                </c:pt>
              </c:numCache>
            </c:numRef>
          </c:xVal>
          <c:yVal>
            <c:numRef>
              <c:f>POSSINGRA!$Y$9:$Y$10</c:f>
              <c:numCache>
                <c:formatCode>General</c:formatCode>
                <c:ptCount val="2"/>
                <c:pt idx="0">
                  <c:v>11</c:v>
                </c:pt>
                <c:pt idx="1">
                  <c:v>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SSINGRA!$Z$37:$Z$43</c:f>
              <c:numCache>
                <c:formatCode>General</c:formatCode>
                <c:ptCount val="7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</c:numCache>
            </c:numRef>
          </c:xVal>
          <c:yVal>
            <c:numRef>
              <c:f>POSSINGRA!$AA$37:$AA$43</c:f>
              <c:numCache>
                <c:formatCode>General</c:formatCode>
                <c:ptCount val="7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</c:numCache>
            </c:numRef>
          </c:yVal>
          <c:smooth val="0"/>
        </c:ser>
        <c:axId val="57748954"/>
        <c:axId val="99645557"/>
      </c:scatterChart>
      <c:valAx>
        <c:axId val="57748954"/>
        <c:scaling>
          <c:orientation val="minMax"/>
          <c:max val="10"/>
          <c:min val="0"/>
        </c:scaling>
        <c:delete val="1"/>
        <c:axPos val="b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minorGridlines>
          <c:spPr>
            <a:ln w="12600">
              <a:solidFill>
                <a:srgbClr val="808080"/>
              </a:solidFill>
              <a:round/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5557"/>
        <c:crossBetween val="midCat"/>
      </c:valAx>
      <c:valAx>
        <c:axId val="99645557"/>
        <c:scaling>
          <c:orientation val="minMax"/>
          <c:max val="10"/>
          <c:min val="0"/>
        </c:scaling>
        <c:delete val="1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8954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7789991321955"/>
          <c:y val="0.0454996564623254"/>
          <c:w val="0.92168064796066"/>
          <c:h val="0.9200702343690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EGSINGRA!$X$9:$X$10</c:f>
              <c:numCache>
                <c:formatCode>General</c:formatCode>
                <c:ptCount val="2"/>
                <c:pt idx="0">
                  <c:v>11</c:v>
                </c:pt>
                <c:pt idx="1">
                  <c:v>11</c:v>
                </c:pt>
              </c:numCache>
            </c:numRef>
          </c:xVal>
          <c:yVal>
            <c:numRef>
              <c:f>NEGSINGRA!$Y$9:$Y$10</c:f>
              <c:numCache>
                <c:formatCode>General</c:formatCode>
                <c:ptCount val="2"/>
                <c:pt idx="0">
                  <c:v>11</c:v>
                </c:pt>
                <c:pt idx="1">
                  <c:v>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EGSINGRA!$Z$37:$Z$43</c:f>
              <c:numCache>
                <c:formatCode>General</c:formatCode>
                <c:ptCount val="7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</c:numCache>
            </c:numRef>
          </c:xVal>
          <c:yVal>
            <c:numRef>
              <c:f>NEGSINGRA!$AA$37:$AA$43</c:f>
              <c:numCache>
                <c:formatCode>General</c:formatCode>
                <c:ptCount val="7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</c:numCache>
            </c:numRef>
          </c:yVal>
          <c:smooth val="0"/>
        </c:ser>
        <c:axId val="53908865"/>
        <c:axId val="46977278"/>
      </c:scatterChart>
      <c:valAx>
        <c:axId val="53908865"/>
        <c:scaling>
          <c:orientation val="minMax"/>
          <c:max val="5"/>
          <c:min val="-5"/>
        </c:scaling>
        <c:delete val="1"/>
        <c:axPos val="b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7278"/>
        <c:crossBetween val="midCat"/>
        <c:majorUnit val="1"/>
      </c:valAx>
      <c:valAx>
        <c:axId val="46977278"/>
        <c:scaling>
          <c:orientation val="minMax"/>
          <c:max val="5"/>
          <c:min val="-5"/>
        </c:scaling>
        <c:delete val="1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8865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3557867171019"/>
          <c:y val="0.043125434732205"/>
          <c:w val="0.928057030624864"/>
          <c:h val="0.9333024190432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NGRAPOS!$X$11:$X$12</c:f>
              <c:numCache>
                <c:formatCode>General</c:formatCode>
                <c:ptCount val="2"/>
                <c:pt idx="0">
                  <c:v>11</c:v>
                </c:pt>
                <c:pt idx="1">
                  <c:v>11</c:v>
                </c:pt>
              </c:numCache>
            </c:numRef>
          </c:xVal>
          <c:yVal>
            <c:numRef>
              <c:f>EQNGRAPOS!$Y$11:$Y$12</c:f>
              <c:numCache>
                <c:formatCode>General</c:formatCode>
                <c:ptCount val="2"/>
                <c:pt idx="0">
                  <c:v>11</c:v>
                </c:pt>
                <c:pt idx="1">
                  <c:v>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NGRAPOS!$X$9:$X$10</c:f>
              <c:numCache>
                <c:formatCode>General</c:formatCode>
                <c:ptCount val="2"/>
                <c:pt idx="0">
                  <c:v>11</c:v>
                </c:pt>
                <c:pt idx="1">
                  <c:v>11</c:v>
                </c:pt>
              </c:numCache>
            </c:numRef>
          </c:xVal>
          <c:yVal>
            <c:numRef>
              <c:f>EQNGRAPOS!$Y$9:$Y$10</c:f>
              <c:numCache>
                <c:formatCode>General</c:formatCode>
                <c:ptCount val="2"/>
                <c:pt idx="0">
                  <c:v>11</c:v>
                </c:pt>
                <c:pt idx="1">
                  <c:v>1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NGRAPOS!$Z$37:$Z$43</c:f>
              <c:numCache>
                <c:formatCode>General</c:formatCode>
                <c:ptCount val="7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</c:numCache>
            </c:numRef>
          </c:xVal>
          <c:yVal>
            <c:numRef>
              <c:f>EQNGRAPOS!$AA$37:$AA$43</c:f>
              <c:numCache>
                <c:formatCode>General</c:formatCode>
                <c:ptCount val="7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NGRAPOS!$AB$37:$AB$43</c:f>
              <c:numCache>
                <c:formatCode>General</c:formatCode>
                <c:ptCount val="7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</c:numCache>
            </c:numRef>
          </c:xVal>
          <c:yVal>
            <c:numRef>
              <c:f>EQNGRAPOS!$AC$37:$AC$43</c:f>
              <c:numCache>
                <c:formatCode>General</c:formatCode>
                <c:ptCount val="7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</c:numCache>
            </c:numRef>
          </c:yVal>
          <c:smooth val="0"/>
        </c:ser>
        <c:axId val="39998744"/>
        <c:axId val="89678062"/>
      </c:scatterChart>
      <c:valAx>
        <c:axId val="39998744"/>
        <c:scaling>
          <c:orientation val="minMax"/>
          <c:max val="10"/>
          <c:min val="0"/>
        </c:scaling>
        <c:delete val="1"/>
        <c:axPos val="b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8062"/>
        <c:crossBetween val="midCat"/>
        <c:majorUnit val="1"/>
      </c:valAx>
      <c:valAx>
        <c:axId val="89678062"/>
        <c:scaling>
          <c:orientation val="minMax"/>
          <c:max val="10"/>
          <c:min val="0"/>
        </c:scaling>
        <c:delete val="1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8744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3557867171019"/>
          <c:y val="0.042001377094331"/>
          <c:w val="0.928057030624864"/>
          <c:h val="0.9243363170377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EQN!$X$11:$X$12</c:f>
              <c:numCache>
                <c:formatCode>General</c:formatCode>
                <c:ptCount val="2"/>
                <c:pt idx="0">
                  <c:v>11</c:v>
                </c:pt>
                <c:pt idx="1">
                  <c:v>11</c:v>
                </c:pt>
              </c:numCache>
            </c:numRef>
          </c:xVal>
          <c:yVal>
            <c:numRef>
              <c:f>GRAPHEQN!$Y$11:$Y$12</c:f>
              <c:numCache>
                <c:formatCode>General</c:formatCode>
                <c:ptCount val="2"/>
                <c:pt idx="0">
                  <c:v>11</c:v>
                </c:pt>
                <c:pt idx="1">
                  <c:v>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EQN!$X$9:$X$10</c:f>
              <c:numCache>
                <c:formatCode>General</c:formatCode>
                <c:ptCount val="2"/>
                <c:pt idx="0">
                  <c:v>11</c:v>
                </c:pt>
                <c:pt idx="1">
                  <c:v>11</c:v>
                </c:pt>
              </c:numCache>
            </c:numRef>
          </c:xVal>
          <c:yVal>
            <c:numRef>
              <c:f>GRAPHEQN!$Y$9:$Y$10</c:f>
              <c:numCache>
                <c:formatCode>General</c:formatCode>
                <c:ptCount val="2"/>
                <c:pt idx="0">
                  <c:v>11</c:v>
                </c:pt>
                <c:pt idx="1">
                  <c:v>1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EQN!$Z$37:$Z$43</c:f>
              <c:numCache>
                <c:formatCode>General</c:formatCode>
                <c:ptCount val="7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</c:numCache>
            </c:numRef>
          </c:xVal>
          <c:yVal>
            <c:numRef>
              <c:f>GRAPHEQN!$AA$37:$AA$43</c:f>
              <c:numCache>
                <c:formatCode>General</c:formatCode>
                <c:ptCount val="7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EQN!$AB$37:$AB$43</c:f>
              <c:numCache>
                <c:formatCode>General</c:formatCode>
                <c:ptCount val="7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</c:numCache>
            </c:numRef>
          </c:xVal>
          <c:yVal>
            <c:numRef>
              <c:f>GRAPHEQN!$AC$37:$AC$43</c:f>
              <c:numCache>
                <c:formatCode>General</c:formatCode>
                <c:ptCount val="7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</c:numCache>
            </c:numRef>
          </c:yVal>
          <c:smooth val="0"/>
        </c:ser>
        <c:axId val="63821729"/>
        <c:axId val="27351151"/>
      </c:scatterChart>
      <c:valAx>
        <c:axId val="63821729"/>
        <c:scaling>
          <c:orientation val="minMax"/>
          <c:max val="5"/>
          <c:min val="-5"/>
        </c:scaling>
        <c:delete val="1"/>
        <c:axPos val="b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1151"/>
        <c:crossBetween val="midCat"/>
        <c:majorUnit val="1"/>
      </c:valAx>
      <c:valAx>
        <c:axId val="27351151"/>
        <c:scaling>
          <c:orientation val="minMax"/>
          <c:max val="5"/>
          <c:min val="-5"/>
        </c:scaling>
        <c:delete val="1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1729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873350737317"/>
          <c:y val="0.0415856394913987"/>
          <c:w val="0.935299513158823"/>
          <c:h val="0.9353029169783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N OF ONEHVL'!$I$12:$I$62</c:f>
              <c:numCache>
                <c:formatCode>General</c:formatCode>
                <c:ptCount val="51"/>
                <c:pt idx="0">
                  <c:v>-5</c:v>
                </c:pt>
                <c:pt idx="1">
                  <c:v>-5</c:v>
                </c:pt>
                <c:pt idx="2">
                  <c:v>-4</c:v>
                </c:pt>
                <c:pt idx="3">
                  <c:v>-4</c:v>
                </c:pt>
                <c:pt idx="4">
                  <c:v>-3</c:v>
                </c:pt>
                <c:pt idx="5">
                  <c:v>-3</c:v>
                </c:pt>
                <c:pt idx="6">
                  <c:v>-2</c:v>
                </c:pt>
                <c:pt idx="7">
                  <c:v>-2</c:v>
                </c:pt>
                <c:pt idx="8">
                  <c:v>-1</c:v>
                </c:pt>
                <c:pt idx="9">
                  <c:v>-1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2</c:v>
                </c:pt>
                <c:pt idx="15">
                  <c:v>2</c:v>
                </c:pt>
                <c:pt idx="16">
                  <c:v>3</c:v>
                </c:pt>
                <c:pt idx="17">
                  <c:v>3</c:v>
                </c:pt>
                <c:pt idx="18">
                  <c:v>4</c:v>
                </c:pt>
                <c:pt idx="19">
                  <c:v>4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-5</c:v>
                </c:pt>
                <c:pt idx="27">
                  <c:v>-5</c:v>
                </c:pt>
                <c:pt idx="28">
                  <c:v>5</c:v>
                </c:pt>
                <c:pt idx="29">
                  <c:v>5</c:v>
                </c:pt>
                <c:pt idx="30">
                  <c:v>-5</c:v>
                </c:pt>
                <c:pt idx="31">
                  <c:v>-5</c:v>
                </c:pt>
                <c:pt idx="32">
                  <c:v>5</c:v>
                </c:pt>
                <c:pt idx="33">
                  <c:v>5</c:v>
                </c:pt>
                <c:pt idx="34">
                  <c:v>-5</c:v>
                </c:pt>
                <c:pt idx="35">
                  <c:v>-5</c:v>
                </c:pt>
                <c:pt idx="36">
                  <c:v>5</c:v>
                </c:pt>
                <c:pt idx="37">
                  <c:v>5</c:v>
                </c:pt>
                <c:pt idx="38">
                  <c:v>-5</c:v>
                </c:pt>
                <c:pt idx="39">
                  <c:v>-5</c:v>
                </c:pt>
                <c:pt idx="40">
                  <c:v>5</c:v>
                </c:pt>
                <c:pt idx="41">
                  <c:v>5</c:v>
                </c:pt>
                <c:pt idx="42">
                  <c:v>-5</c:v>
                </c:pt>
                <c:pt idx="43">
                  <c:v>-5</c:v>
                </c:pt>
                <c:pt idx="44">
                  <c:v>5</c:v>
                </c:pt>
                <c:pt idx="45">
                  <c:v>5</c:v>
                </c:pt>
                <c:pt idx="46">
                  <c:v>-5</c:v>
                </c:pt>
                <c:pt idx="47">
                  <c:v>-5</c:v>
                </c:pt>
                <c:pt idx="48">
                  <c:v>5</c:v>
                </c:pt>
                <c:pt idx="49">
                  <c:v>5</c:v>
                </c:pt>
                <c:pt idx="50">
                  <c:v>-5</c:v>
                </c:pt>
              </c:numCache>
            </c:numRef>
          </c:xVal>
          <c:yVal>
            <c:numRef>
              <c:f>'EQN OF ONEHVL'!$J$12:$J$62</c:f>
              <c:numCache>
                <c:formatCode>General</c:formatCode>
                <c:ptCount val="51"/>
                <c:pt idx="0">
                  <c:v>-5</c:v>
                </c:pt>
                <c:pt idx="1">
                  <c:v>5</c:v>
                </c:pt>
                <c:pt idx="2">
                  <c:v>5</c:v>
                </c:pt>
                <c:pt idx="3">
                  <c:v>-5</c:v>
                </c:pt>
                <c:pt idx="4">
                  <c:v>-5</c:v>
                </c:pt>
                <c:pt idx="5">
                  <c:v>5</c:v>
                </c:pt>
                <c:pt idx="6">
                  <c:v>5</c:v>
                </c:pt>
                <c:pt idx="7">
                  <c:v>-5</c:v>
                </c:pt>
                <c:pt idx="8">
                  <c:v>-5</c:v>
                </c:pt>
                <c:pt idx="9">
                  <c:v>5</c:v>
                </c:pt>
                <c:pt idx="10">
                  <c:v>5</c:v>
                </c:pt>
                <c:pt idx="11">
                  <c:v>-5</c:v>
                </c:pt>
                <c:pt idx="12">
                  <c:v>-5</c:v>
                </c:pt>
                <c:pt idx="13">
                  <c:v>5</c:v>
                </c:pt>
                <c:pt idx="14">
                  <c:v>5</c:v>
                </c:pt>
                <c:pt idx="15">
                  <c:v>-5</c:v>
                </c:pt>
                <c:pt idx="16">
                  <c:v>-5</c:v>
                </c:pt>
                <c:pt idx="17">
                  <c:v>5</c:v>
                </c:pt>
                <c:pt idx="18">
                  <c:v>5</c:v>
                </c:pt>
                <c:pt idx="19">
                  <c:v>-5</c:v>
                </c:pt>
                <c:pt idx="20">
                  <c:v>-5</c:v>
                </c:pt>
                <c:pt idx="21">
                  <c:v>5</c:v>
                </c:pt>
                <c:pt idx="22">
                  <c:v>5</c:v>
                </c:pt>
                <c:pt idx="23">
                  <c:v>-5</c:v>
                </c:pt>
                <c:pt idx="24">
                  <c:v>-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4</c:v>
                </c:pt>
                <c:pt idx="32">
                  <c:v>4</c:v>
                </c:pt>
                <c:pt idx="33">
                  <c:v>3</c:v>
                </c:pt>
                <c:pt idx="34">
                  <c:v>3</c:v>
                </c:pt>
                <c:pt idx="35">
                  <c:v>2</c:v>
                </c:pt>
                <c:pt idx="36">
                  <c:v>2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-1</c:v>
                </c:pt>
                <c:pt idx="42">
                  <c:v>-1</c:v>
                </c:pt>
                <c:pt idx="43">
                  <c:v>-2</c:v>
                </c:pt>
                <c:pt idx="44">
                  <c:v>-2</c:v>
                </c:pt>
                <c:pt idx="45">
                  <c:v>-3</c:v>
                </c:pt>
                <c:pt idx="46">
                  <c:v>-3</c:v>
                </c:pt>
                <c:pt idx="47">
                  <c:v>-4</c:v>
                </c:pt>
                <c:pt idx="48">
                  <c:v>-4</c:v>
                </c:pt>
                <c:pt idx="49">
                  <c:v>-5</c:v>
                </c:pt>
                <c:pt idx="50">
                  <c:v>-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N OF ONEHVL'!$W$6:$W$7</c:f>
              <c:numCache>
                <c:formatCode>General</c:formatCode>
                <c:ptCount val="2"/>
                <c:pt idx="0">
                  <c:v>21</c:v>
                </c:pt>
                <c:pt idx="1">
                  <c:v>21</c:v>
                </c:pt>
              </c:numCache>
            </c:numRef>
          </c:xVal>
          <c:yVal>
            <c:numRef>
              <c:f>'EQN OF ONEHVL'!$X$6:$X$7</c:f>
              <c:numCache>
                <c:formatCode>General</c:formatCode>
                <c:ptCount val="2"/>
                <c:pt idx="0">
                  <c:v>21</c:v>
                </c:pt>
                <c:pt idx="1">
                  <c:v>2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N OF ONEHVL'!$X$9:$X$10</c:f>
              <c:numCache>
                <c:formatCode>General</c:formatCode>
                <c:ptCount val="2"/>
                <c:pt idx="0">
                  <c:v>2</c:v>
                </c:pt>
                <c:pt idx="1">
                  <c:v>2.000001</c:v>
                </c:pt>
              </c:numCache>
            </c:numRef>
          </c:xVal>
          <c:yVal>
            <c:numRef>
              <c:f>'EQN OF ONEHVL'!$Y$9:$Y$10</c:f>
              <c:numCache>
                <c:formatCode>General</c:formatCode>
                <c:ptCount val="2"/>
                <c:pt idx="0">
                  <c:v>-5</c:v>
                </c:pt>
                <c:pt idx="1">
                  <c:v>5</c:v>
                </c:pt>
              </c:numCache>
            </c:numRef>
          </c:yVal>
          <c:smooth val="1"/>
        </c:ser>
        <c:axId val="66554820"/>
        <c:axId val="18907077"/>
      </c:scatterChart>
      <c:valAx>
        <c:axId val="66554820"/>
        <c:scaling>
          <c:orientation val="minMax"/>
          <c:max val="5.2"/>
          <c:min val="-5.2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7077"/>
        <c:crossBetween val="midCat"/>
        <c:majorUnit val="1"/>
      </c:valAx>
      <c:valAx>
        <c:axId val="18907077"/>
        <c:scaling>
          <c:orientation val="minMax"/>
          <c:max val="5.2"/>
          <c:min val="-5.2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482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822827938671"/>
          <c:y val="0.0336766142975269"/>
          <c:w val="0.941510505394662"/>
          <c:h val="0.94317071337292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N OF 2HVL'!$I$30:$I$80</c:f>
              <c:numCache>
                <c:formatCode>General</c:formatCode>
                <c:ptCount val="51"/>
                <c:pt idx="0">
                  <c:v>-5</c:v>
                </c:pt>
                <c:pt idx="1">
                  <c:v>-5</c:v>
                </c:pt>
                <c:pt idx="2">
                  <c:v>-4</c:v>
                </c:pt>
                <c:pt idx="3">
                  <c:v>-4</c:v>
                </c:pt>
                <c:pt idx="4">
                  <c:v>-3</c:v>
                </c:pt>
                <c:pt idx="5">
                  <c:v>-3</c:v>
                </c:pt>
                <c:pt idx="6">
                  <c:v>-2</c:v>
                </c:pt>
                <c:pt idx="7">
                  <c:v>-2</c:v>
                </c:pt>
                <c:pt idx="8">
                  <c:v>-1</c:v>
                </c:pt>
                <c:pt idx="9">
                  <c:v>-1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2</c:v>
                </c:pt>
                <c:pt idx="15">
                  <c:v>2</c:v>
                </c:pt>
                <c:pt idx="16">
                  <c:v>3</c:v>
                </c:pt>
                <c:pt idx="17">
                  <c:v>3</c:v>
                </c:pt>
                <c:pt idx="18">
                  <c:v>4</c:v>
                </c:pt>
                <c:pt idx="19">
                  <c:v>4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-5</c:v>
                </c:pt>
                <c:pt idx="27">
                  <c:v>-5</c:v>
                </c:pt>
                <c:pt idx="28">
                  <c:v>5</c:v>
                </c:pt>
                <c:pt idx="29">
                  <c:v>5</c:v>
                </c:pt>
                <c:pt idx="30">
                  <c:v>-5</c:v>
                </c:pt>
                <c:pt idx="31">
                  <c:v>-5</c:v>
                </c:pt>
                <c:pt idx="32">
                  <c:v>5</c:v>
                </c:pt>
                <c:pt idx="33">
                  <c:v>5</c:v>
                </c:pt>
                <c:pt idx="34">
                  <c:v>-5</c:v>
                </c:pt>
                <c:pt idx="35">
                  <c:v>-5</c:v>
                </c:pt>
                <c:pt idx="36">
                  <c:v>5</c:v>
                </c:pt>
                <c:pt idx="37">
                  <c:v>5</c:v>
                </c:pt>
                <c:pt idx="38">
                  <c:v>-5</c:v>
                </c:pt>
                <c:pt idx="39">
                  <c:v>-5</c:v>
                </c:pt>
                <c:pt idx="40">
                  <c:v>5</c:v>
                </c:pt>
                <c:pt idx="41">
                  <c:v>5</c:v>
                </c:pt>
                <c:pt idx="42">
                  <c:v>-5</c:v>
                </c:pt>
                <c:pt idx="43">
                  <c:v>-5</c:v>
                </c:pt>
                <c:pt idx="44">
                  <c:v>5</c:v>
                </c:pt>
                <c:pt idx="45">
                  <c:v>5</c:v>
                </c:pt>
                <c:pt idx="46">
                  <c:v>-5</c:v>
                </c:pt>
                <c:pt idx="47">
                  <c:v>-5</c:v>
                </c:pt>
                <c:pt idx="48">
                  <c:v>5</c:v>
                </c:pt>
                <c:pt idx="49">
                  <c:v>5</c:v>
                </c:pt>
                <c:pt idx="50">
                  <c:v>-5</c:v>
                </c:pt>
              </c:numCache>
            </c:numRef>
          </c:xVal>
          <c:yVal>
            <c:numRef>
              <c:f>'EQN OF 2HVL'!$J$30:$J$80</c:f>
              <c:numCache>
                <c:formatCode>General</c:formatCode>
                <c:ptCount val="51"/>
                <c:pt idx="0">
                  <c:v>-5</c:v>
                </c:pt>
                <c:pt idx="1">
                  <c:v>5</c:v>
                </c:pt>
                <c:pt idx="2">
                  <c:v>5</c:v>
                </c:pt>
                <c:pt idx="3">
                  <c:v>-5</c:v>
                </c:pt>
                <c:pt idx="4">
                  <c:v>-5</c:v>
                </c:pt>
                <c:pt idx="5">
                  <c:v>5</c:v>
                </c:pt>
                <c:pt idx="6">
                  <c:v>5</c:v>
                </c:pt>
                <c:pt idx="7">
                  <c:v>-5</c:v>
                </c:pt>
                <c:pt idx="8">
                  <c:v>-5</c:v>
                </c:pt>
                <c:pt idx="9">
                  <c:v>5</c:v>
                </c:pt>
                <c:pt idx="10">
                  <c:v>5</c:v>
                </c:pt>
                <c:pt idx="11">
                  <c:v>-5</c:v>
                </c:pt>
                <c:pt idx="12">
                  <c:v>-5</c:v>
                </c:pt>
                <c:pt idx="13">
                  <c:v>5</c:v>
                </c:pt>
                <c:pt idx="14">
                  <c:v>5</c:v>
                </c:pt>
                <c:pt idx="15">
                  <c:v>-5</c:v>
                </c:pt>
                <c:pt idx="16">
                  <c:v>-5</c:v>
                </c:pt>
                <c:pt idx="17">
                  <c:v>5</c:v>
                </c:pt>
                <c:pt idx="18">
                  <c:v>5</c:v>
                </c:pt>
                <c:pt idx="19">
                  <c:v>-5</c:v>
                </c:pt>
                <c:pt idx="20">
                  <c:v>-5</c:v>
                </c:pt>
                <c:pt idx="21">
                  <c:v>5</c:v>
                </c:pt>
                <c:pt idx="22">
                  <c:v>5</c:v>
                </c:pt>
                <c:pt idx="23">
                  <c:v>-5</c:v>
                </c:pt>
                <c:pt idx="24">
                  <c:v>-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4</c:v>
                </c:pt>
                <c:pt idx="32">
                  <c:v>4</c:v>
                </c:pt>
                <c:pt idx="33">
                  <c:v>3</c:v>
                </c:pt>
                <c:pt idx="34">
                  <c:v>3</c:v>
                </c:pt>
                <c:pt idx="35">
                  <c:v>2</c:v>
                </c:pt>
                <c:pt idx="36">
                  <c:v>2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-1</c:v>
                </c:pt>
                <c:pt idx="42">
                  <c:v>-1</c:v>
                </c:pt>
                <c:pt idx="43">
                  <c:v>-2</c:v>
                </c:pt>
                <c:pt idx="44">
                  <c:v>-2</c:v>
                </c:pt>
                <c:pt idx="45">
                  <c:v>-3</c:v>
                </c:pt>
                <c:pt idx="46">
                  <c:v>-3</c:v>
                </c:pt>
                <c:pt idx="47">
                  <c:v>-4</c:v>
                </c:pt>
                <c:pt idx="48">
                  <c:v>-4</c:v>
                </c:pt>
                <c:pt idx="49">
                  <c:v>-5</c:v>
                </c:pt>
                <c:pt idx="50">
                  <c:v>-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N OF 2HVL'!$W$6:$W$7</c:f>
              <c:numCache>
                <c:formatCode>General</c:formatCode>
                <c:ptCount val="2"/>
                <c:pt idx="0">
                  <c:v>21</c:v>
                </c:pt>
                <c:pt idx="1">
                  <c:v>21</c:v>
                </c:pt>
              </c:numCache>
            </c:numRef>
          </c:xVal>
          <c:yVal>
            <c:numRef>
              <c:f>'EQN OF 2HVL'!$X$6:$X$7</c:f>
              <c:numCache>
                <c:formatCode>General</c:formatCode>
                <c:ptCount val="2"/>
                <c:pt idx="0">
                  <c:v>21</c:v>
                </c:pt>
                <c:pt idx="1">
                  <c:v>2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N OF 2HVL'!$X$11:$X$12</c:f>
              <c:numCache>
                <c:formatCode>General</c:formatCode>
                <c:ptCount val="2"/>
                <c:pt idx="0">
                  <c:v>-5</c:v>
                </c:pt>
                <c:pt idx="1">
                  <c:v>5</c:v>
                </c:pt>
              </c:numCache>
            </c:numRef>
          </c:xVal>
          <c:yVal>
            <c:numRef>
              <c:f>'EQN OF 2HVL'!$Y$11:$Y$12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N OF 2HVL'!$X$9:$X$10</c:f>
              <c:numCache>
                <c:formatCode>General</c:formatCode>
                <c:ptCount val="2"/>
                <c:pt idx="0">
                  <c:v>2</c:v>
                </c:pt>
                <c:pt idx="1">
                  <c:v>2.000001</c:v>
                </c:pt>
              </c:numCache>
            </c:numRef>
          </c:xVal>
          <c:yVal>
            <c:numRef>
              <c:f>'EQN OF 2HVL'!$Y$9:$Y$10</c:f>
              <c:numCache>
                <c:formatCode>General</c:formatCode>
                <c:ptCount val="2"/>
                <c:pt idx="0">
                  <c:v>-5</c:v>
                </c:pt>
                <c:pt idx="1">
                  <c:v>5</c:v>
                </c:pt>
              </c:numCache>
            </c:numRef>
          </c:yVal>
          <c:smooth val="1"/>
        </c:ser>
        <c:axId val="29882046"/>
        <c:axId val="5868248"/>
      </c:scatterChart>
      <c:valAx>
        <c:axId val="29882046"/>
        <c:scaling>
          <c:orientation val="minMax"/>
          <c:max val="5.2"/>
          <c:min val="-5.2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248"/>
        <c:crossBetween val="midCat"/>
        <c:majorUnit val="1"/>
      </c:valAx>
      <c:valAx>
        <c:axId val="5868248"/>
        <c:scaling>
          <c:orientation val="minMax"/>
          <c:max val="5.2"/>
          <c:min val="-5.2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2046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65898420828"/>
          <c:y val="0.0365259131478287"/>
          <c:w val="0.943377436335183"/>
          <c:h val="0.94037350933773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NONE!$AB$4:$AB$54</c:f>
              <c:numCache>
                <c:formatCode>General</c:formatCode>
                <c:ptCount val="51"/>
                <c:pt idx="0">
                  <c:v>-5</c:v>
                </c:pt>
                <c:pt idx="1">
                  <c:v>-5</c:v>
                </c:pt>
                <c:pt idx="2">
                  <c:v>-4</c:v>
                </c:pt>
                <c:pt idx="3">
                  <c:v>-4</c:v>
                </c:pt>
                <c:pt idx="4">
                  <c:v>-3</c:v>
                </c:pt>
                <c:pt idx="5">
                  <c:v>-3</c:v>
                </c:pt>
                <c:pt idx="6">
                  <c:v>-2</c:v>
                </c:pt>
                <c:pt idx="7">
                  <c:v>-2</c:v>
                </c:pt>
                <c:pt idx="8">
                  <c:v>-1</c:v>
                </c:pt>
                <c:pt idx="9">
                  <c:v>-1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2</c:v>
                </c:pt>
                <c:pt idx="15">
                  <c:v>2</c:v>
                </c:pt>
                <c:pt idx="16">
                  <c:v>3</c:v>
                </c:pt>
                <c:pt idx="17">
                  <c:v>3</c:v>
                </c:pt>
                <c:pt idx="18">
                  <c:v>4</c:v>
                </c:pt>
                <c:pt idx="19">
                  <c:v>4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-5</c:v>
                </c:pt>
                <c:pt idx="27">
                  <c:v>-5</c:v>
                </c:pt>
                <c:pt idx="28">
                  <c:v>5</c:v>
                </c:pt>
                <c:pt idx="29">
                  <c:v>5</c:v>
                </c:pt>
                <c:pt idx="30">
                  <c:v>-5</c:v>
                </c:pt>
                <c:pt idx="31">
                  <c:v>-5</c:v>
                </c:pt>
                <c:pt idx="32">
                  <c:v>5</c:v>
                </c:pt>
                <c:pt idx="33">
                  <c:v>5</c:v>
                </c:pt>
                <c:pt idx="34">
                  <c:v>-5</c:v>
                </c:pt>
                <c:pt idx="35">
                  <c:v>-5</c:v>
                </c:pt>
                <c:pt idx="36">
                  <c:v>5</c:v>
                </c:pt>
                <c:pt idx="37">
                  <c:v>5</c:v>
                </c:pt>
                <c:pt idx="38">
                  <c:v>-5</c:v>
                </c:pt>
                <c:pt idx="39">
                  <c:v>-5</c:v>
                </c:pt>
                <c:pt idx="40">
                  <c:v>5</c:v>
                </c:pt>
                <c:pt idx="41">
                  <c:v>5</c:v>
                </c:pt>
                <c:pt idx="42">
                  <c:v>-5</c:v>
                </c:pt>
                <c:pt idx="43">
                  <c:v>-5</c:v>
                </c:pt>
                <c:pt idx="44">
                  <c:v>5</c:v>
                </c:pt>
                <c:pt idx="45">
                  <c:v>5</c:v>
                </c:pt>
                <c:pt idx="46">
                  <c:v>-5</c:v>
                </c:pt>
                <c:pt idx="47">
                  <c:v>-5</c:v>
                </c:pt>
                <c:pt idx="48">
                  <c:v>5</c:v>
                </c:pt>
                <c:pt idx="49">
                  <c:v>5</c:v>
                </c:pt>
                <c:pt idx="50">
                  <c:v>-5</c:v>
                </c:pt>
              </c:numCache>
            </c:numRef>
          </c:xVal>
          <c:yVal>
            <c:numRef>
              <c:f>EQNONE!$AC$4:$AC$54</c:f>
              <c:numCache>
                <c:formatCode>General</c:formatCode>
                <c:ptCount val="51"/>
                <c:pt idx="0">
                  <c:v>-5</c:v>
                </c:pt>
                <c:pt idx="1">
                  <c:v>5</c:v>
                </c:pt>
                <c:pt idx="2">
                  <c:v>5</c:v>
                </c:pt>
                <c:pt idx="3">
                  <c:v>-5</c:v>
                </c:pt>
                <c:pt idx="4">
                  <c:v>-5</c:v>
                </c:pt>
                <c:pt idx="5">
                  <c:v>5</c:v>
                </c:pt>
                <c:pt idx="6">
                  <c:v>5</c:v>
                </c:pt>
                <c:pt idx="7">
                  <c:v>-5</c:v>
                </c:pt>
                <c:pt idx="8">
                  <c:v>-5</c:v>
                </c:pt>
                <c:pt idx="9">
                  <c:v>5</c:v>
                </c:pt>
                <c:pt idx="10">
                  <c:v>5</c:v>
                </c:pt>
                <c:pt idx="11">
                  <c:v>-5</c:v>
                </c:pt>
                <c:pt idx="12">
                  <c:v>-5</c:v>
                </c:pt>
                <c:pt idx="13">
                  <c:v>5</c:v>
                </c:pt>
                <c:pt idx="14">
                  <c:v>5</c:v>
                </c:pt>
                <c:pt idx="15">
                  <c:v>-5</c:v>
                </c:pt>
                <c:pt idx="16">
                  <c:v>-5</c:v>
                </c:pt>
                <c:pt idx="17">
                  <c:v>5</c:v>
                </c:pt>
                <c:pt idx="18">
                  <c:v>5</c:v>
                </c:pt>
                <c:pt idx="19">
                  <c:v>-5</c:v>
                </c:pt>
                <c:pt idx="20">
                  <c:v>-5</c:v>
                </c:pt>
                <c:pt idx="21">
                  <c:v>5</c:v>
                </c:pt>
                <c:pt idx="22">
                  <c:v>5</c:v>
                </c:pt>
                <c:pt idx="23">
                  <c:v>-5</c:v>
                </c:pt>
                <c:pt idx="24">
                  <c:v>-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4</c:v>
                </c:pt>
                <c:pt idx="32">
                  <c:v>4</c:v>
                </c:pt>
                <c:pt idx="33">
                  <c:v>3</c:v>
                </c:pt>
                <c:pt idx="34">
                  <c:v>3</c:v>
                </c:pt>
                <c:pt idx="35">
                  <c:v>2</c:v>
                </c:pt>
                <c:pt idx="36">
                  <c:v>2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-1</c:v>
                </c:pt>
                <c:pt idx="42">
                  <c:v>-1</c:v>
                </c:pt>
                <c:pt idx="43">
                  <c:v>-2</c:v>
                </c:pt>
                <c:pt idx="44">
                  <c:v>-2</c:v>
                </c:pt>
                <c:pt idx="45">
                  <c:v>-3</c:v>
                </c:pt>
                <c:pt idx="46">
                  <c:v>-3</c:v>
                </c:pt>
                <c:pt idx="47">
                  <c:v>-4</c:v>
                </c:pt>
                <c:pt idx="48">
                  <c:v>-4</c:v>
                </c:pt>
                <c:pt idx="49">
                  <c:v>-5</c:v>
                </c:pt>
                <c:pt idx="50">
                  <c:v>-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NONE!$Y$3:$Y$6</c:f>
              <c:numCache>
                <c:formatCode>General</c:formatCode>
                <c:ptCount val="4"/>
                <c:pt idx="0">
                  <c:v>21</c:v>
                </c:pt>
                <c:pt idx="1">
                  <c:v>21</c:v>
                </c:pt>
                <c:pt idx="2">
                  <c:v>21</c:v>
                </c:pt>
                <c:pt idx="3">
                  <c:v>21</c:v>
                </c:pt>
              </c:numCache>
            </c:numRef>
          </c:xVal>
          <c:yVal>
            <c:numRef>
              <c:f>EQNONE!$Z$3:$Z$6</c:f>
              <c:numCache>
                <c:formatCode>General</c:formatCode>
                <c:ptCount val="4"/>
                <c:pt idx="0">
                  <c:v>21</c:v>
                </c:pt>
                <c:pt idx="1">
                  <c:v>21</c:v>
                </c:pt>
                <c:pt idx="2">
                  <c:v>21</c:v>
                </c:pt>
                <c:pt idx="3">
                  <c:v>2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NONE!$W$6:$W$7</c:f>
              <c:numCache>
                <c:formatCode>General</c:formatCode>
                <c:ptCount val="2"/>
                <c:pt idx="0">
                  <c:v>21</c:v>
                </c:pt>
                <c:pt idx="1">
                  <c:v>21</c:v>
                </c:pt>
              </c:numCache>
            </c:numRef>
          </c:xVal>
          <c:yVal>
            <c:numRef>
              <c:f>EQNONE!$X$6:$X$7</c:f>
              <c:numCache>
                <c:formatCode>General</c:formatCode>
                <c:ptCount val="2"/>
                <c:pt idx="0">
                  <c:v>21</c:v>
                </c:pt>
                <c:pt idx="1">
                  <c:v>2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NONE!$O$30:$O$32</c:f>
              <c:numCache>
                <c:formatCode>General</c:formatCode>
                <c:ptCount val="3"/>
                <c:pt idx="0">
                  <c:v>11</c:v>
                </c:pt>
                <c:pt idx="1">
                  <c:v>-11</c:v>
                </c:pt>
                <c:pt idx="2">
                  <c:v>-11</c:v>
                </c:pt>
              </c:numCache>
            </c:numRef>
          </c:xVal>
          <c:yVal>
            <c:numRef>
              <c:f>EQNONE!$P$30:$P$32</c:f>
              <c:numCache>
                <c:formatCode>General</c:formatCode>
                <c:ptCount val="3"/>
                <c:pt idx="0">
                  <c:v>-11</c:v>
                </c:pt>
                <c:pt idx="1">
                  <c:v>-11</c:v>
                </c:pt>
                <c:pt idx="2">
                  <c:v>-11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NONE!$C$29:$C$32</c:f>
              <c:numCache>
                <c:formatCode>General</c:formatCode>
                <c:ptCount val="4"/>
                <c:pt idx="0">
                  <c:v>-11</c:v>
                </c:pt>
                <c:pt idx="1">
                  <c:v>-11</c:v>
                </c:pt>
                <c:pt idx="2">
                  <c:v>-11</c:v>
                </c:pt>
                <c:pt idx="3">
                  <c:v>-11</c:v>
                </c:pt>
              </c:numCache>
            </c:numRef>
          </c:xVal>
          <c:yVal>
            <c:numRef>
              <c:f>EQNONE!$D$29:$D$32</c:f>
              <c:numCache>
                <c:formatCode>General</c:formatCode>
                <c:ptCount val="4"/>
                <c:pt idx="0">
                  <c:v>0.55</c:v>
                </c:pt>
                <c:pt idx="1">
                  <c:v>0.85</c:v>
                </c:pt>
                <c:pt idx="2">
                  <c:v>0.55</c:v>
                </c:pt>
                <c:pt idx="3">
                  <c:v>0.5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NONE!$C$34:$C$39</c:f>
              <c:numCache>
                <c:formatCode>General</c:formatCode>
                <c:ptCount val="6"/>
                <c:pt idx="0">
                  <c:v>-11</c:v>
                </c:pt>
                <c:pt idx="1">
                  <c:v>-11</c:v>
                </c:pt>
                <c:pt idx="2">
                  <c:v>-11</c:v>
                </c:pt>
                <c:pt idx="3">
                  <c:v>-11</c:v>
                </c:pt>
                <c:pt idx="4">
                  <c:v>-11</c:v>
                </c:pt>
                <c:pt idx="5">
                  <c:v>-11</c:v>
                </c:pt>
              </c:numCache>
            </c:numRef>
          </c:xVal>
          <c:yVal>
            <c:numRef>
              <c:f>EQNONE!$D$34:$D$39</c:f>
              <c:numCache>
                <c:formatCode>General</c:formatCode>
                <c:ptCount val="6"/>
                <c:pt idx="0">
                  <c:v>0.772727272727273</c:v>
                </c:pt>
                <c:pt idx="1">
                  <c:v>0.661363636363636</c:v>
                </c:pt>
                <c:pt idx="2">
                  <c:v>0.772727272727273</c:v>
                </c:pt>
                <c:pt idx="3">
                  <c:v>0.55</c:v>
                </c:pt>
                <c:pt idx="4">
                  <c:v>0.661363636363636</c:v>
                </c:pt>
                <c:pt idx="5">
                  <c:v>0.55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NONE!$I$29:$I$32</c:f>
              <c:numCache>
                <c:formatCode>General</c:formatCode>
                <c:ptCount val="4"/>
                <c:pt idx="0">
                  <c:v>-11</c:v>
                </c:pt>
                <c:pt idx="1">
                  <c:v>-11</c:v>
                </c:pt>
                <c:pt idx="2">
                  <c:v>-11</c:v>
                </c:pt>
                <c:pt idx="3">
                  <c:v>-11</c:v>
                </c:pt>
              </c:numCache>
            </c:numRef>
          </c:xVal>
          <c:yVal>
            <c:numRef>
              <c:f>EQNONE!$J$29:$J$32</c:f>
              <c:numCache>
                <c:formatCode>General</c:formatCode>
                <c:ptCount val="4"/>
                <c:pt idx="0">
                  <c:v>1.88</c:v>
                </c:pt>
                <c:pt idx="1">
                  <c:v>2.18</c:v>
                </c:pt>
                <c:pt idx="2">
                  <c:v>1.88</c:v>
                </c:pt>
                <c:pt idx="3">
                  <c:v>1.88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NONE!$I$34:$I$37</c:f>
              <c:numCache>
                <c:formatCode>General</c:formatCode>
                <c:ptCount val="4"/>
                <c:pt idx="0">
                  <c:v>-10.8</c:v>
                </c:pt>
                <c:pt idx="1">
                  <c:v>-10.68</c:v>
                </c:pt>
                <c:pt idx="2">
                  <c:v>-10.56</c:v>
                </c:pt>
                <c:pt idx="3">
                  <c:v>-10.76</c:v>
                </c:pt>
              </c:numCache>
            </c:numRef>
          </c:xVal>
          <c:yVal>
            <c:numRef>
              <c:f>EQNONE!$J$34:$J$37</c:f>
              <c:numCache>
                <c:formatCode>General</c:formatCode>
                <c:ptCount val="4"/>
                <c:pt idx="0">
                  <c:v>2.09</c:v>
                </c:pt>
                <c:pt idx="1">
                  <c:v>1.88</c:v>
                </c:pt>
                <c:pt idx="2">
                  <c:v>2.09</c:v>
                </c:pt>
                <c:pt idx="3">
                  <c:v>1.754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NONE!$Q$30:$Q$31</c:f>
              <c:numCache>
                <c:formatCode>General</c:formatCode>
                <c:ptCount val="2"/>
                <c:pt idx="0">
                  <c:v>-11</c:v>
                </c:pt>
                <c:pt idx="1">
                  <c:v>11</c:v>
                </c:pt>
              </c:numCache>
            </c:numRef>
          </c:xVal>
          <c:yVal>
            <c:numRef>
              <c:f>EQNONE!$R$30:$R$31</c:f>
              <c:numCache>
                <c:formatCode>General</c:formatCode>
                <c:ptCount val="2"/>
                <c:pt idx="0">
                  <c:v>-11</c:v>
                </c:pt>
                <c:pt idx="1">
                  <c:v>-11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NONE!$X$9:$X$10</c:f>
              <c:numCache>
                <c:formatCode>General</c:formatCode>
                <c:ptCount val="2"/>
                <c:pt idx="0">
                  <c:v>-3</c:v>
                </c:pt>
                <c:pt idx="1">
                  <c:v>2</c:v>
                </c:pt>
              </c:numCache>
            </c:numRef>
          </c:xVal>
          <c:yVal>
            <c:numRef>
              <c:f>EQNONE!$Y$9:$Y$10</c:f>
              <c:numCache>
                <c:formatCode>General</c:formatCode>
                <c:ptCount val="2"/>
                <c:pt idx="0">
                  <c:v>-5</c:v>
                </c:pt>
                <c:pt idx="1">
                  <c:v>5</c:v>
                </c:pt>
              </c:numCache>
            </c:numRef>
          </c:yVal>
          <c:smooth val="1"/>
        </c:ser>
        <c:axId val="97556212"/>
        <c:axId val="61845250"/>
      </c:scatterChart>
      <c:valAx>
        <c:axId val="97556212"/>
        <c:scaling>
          <c:orientation val="minMax"/>
          <c:max val="5.2"/>
          <c:min val="-5.2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5250"/>
        <c:crossBetween val="midCat"/>
        <c:majorUnit val="1"/>
      </c:valAx>
      <c:valAx>
        <c:axId val="61845250"/>
        <c:scaling>
          <c:orientation val="minMax"/>
          <c:max val="5.2"/>
          <c:min val="-5.2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6212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919499105546"/>
          <c:y val="0.036356793375988"/>
          <c:w val="0.948622540250447"/>
          <c:h val="0.94414753481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N of 2DiagL'!$I$30:$I$80</c:f>
              <c:numCache>
                <c:formatCode>General</c:formatCode>
                <c:ptCount val="51"/>
                <c:pt idx="0">
                  <c:v>-5</c:v>
                </c:pt>
                <c:pt idx="1">
                  <c:v>-5</c:v>
                </c:pt>
                <c:pt idx="2">
                  <c:v>-4</c:v>
                </c:pt>
                <c:pt idx="3">
                  <c:v>-4</c:v>
                </c:pt>
                <c:pt idx="4">
                  <c:v>-3</c:v>
                </c:pt>
                <c:pt idx="5">
                  <c:v>-3</c:v>
                </c:pt>
                <c:pt idx="6">
                  <c:v>-2</c:v>
                </c:pt>
                <c:pt idx="7">
                  <c:v>-2</c:v>
                </c:pt>
                <c:pt idx="8">
                  <c:v>-1</c:v>
                </c:pt>
                <c:pt idx="9">
                  <c:v>-1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2</c:v>
                </c:pt>
                <c:pt idx="15">
                  <c:v>2</c:v>
                </c:pt>
                <c:pt idx="16">
                  <c:v>3</c:v>
                </c:pt>
                <c:pt idx="17">
                  <c:v>3</c:v>
                </c:pt>
                <c:pt idx="18">
                  <c:v>4</c:v>
                </c:pt>
                <c:pt idx="19">
                  <c:v>4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-5</c:v>
                </c:pt>
                <c:pt idx="27">
                  <c:v>-5</c:v>
                </c:pt>
                <c:pt idx="28">
                  <c:v>5</c:v>
                </c:pt>
                <c:pt idx="29">
                  <c:v>5</c:v>
                </c:pt>
                <c:pt idx="30">
                  <c:v>-5</c:v>
                </c:pt>
                <c:pt idx="31">
                  <c:v>-5</c:v>
                </c:pt>
                <c:pt idx="32">
                  <c:v>5</c:v>
                </c:pt>
                <c:pt idx="33">
                  <c:v>5</c:v>
                </c:pt>
                <c:pt idx="34">
                  <c:v>-5</c:v>
                </c:pt>
                <c:pt idx="35">
                  <c:v>-5</c:v>
                </c:pt>
                <c:pt idx="36">
                  <c:v>5</c:v>
                </c:pt>
                <c:pt idx="37">
                  <c:v>5</c:v>
                </c:pt>
                <c:pt idx="38">
                  <c:v>-5</c:v>
                </c:pt>
                <c:pt idx="39">
                  <c:v>-5</c:v>
                </c:pt>
                <c:pt idx="40">
                  <c:v>5</c:v>
                </c:pt>
                <c:pt idx="41">
                  <c:v>5</c:v>
                </c:pt>
                <c:pt idx="42">
                  <c:v>-5</c:v>
                </c:pt>
                <c:pt idx="43">
                  <c:v>-5</c:v>
                </c:pt>
                <c:pt idx="44">
                  <c:v>5</c:v>
                </c:pt>
                <c:pt idx="45">
                  <c:v>5</c:v>
                </c:pt>
                <c:pt idx="46">
                  <c:v>-5</c:v>
                </c:pt>
                <c:pt idx="47">
                  <c:v>-5</c:v>
                </c:pt>
                <c:pt idx="48">
                  <c:v>5</c:v>
                </c:pt>
                <c:pt idx="49">
                  <c:v>5</c:v>
                </c:pt>
                <c:pt idx="50">
                  <c:v>-5</c:v>
                </c:pt>
              </c:numCache>
            </c:numRef>
          </c:xVal>
          <c:yVal>
            <c:numRef>
              <c:f>'EQN of 2DiagL'!$J$30:$J$80</c:f>
              <c:numCache>
                <c:formatCode>General</c:formatCode>
                <c:ptCount val="51"/>
                <c:pt idx="0">
                  <c:v>-5</c:v>
                </c:pt>
                <c:pt idx="1">
                  <c:v>5</c:v>
                </c:pt>
                <c:pt idx="2">
                  <c:v>5</c:v>
                </c:pt>
                <c:pt idx="3">
                  <c:v>-5</c:v>
                </c:pt>
                <c:pt idx="4">
                  <c:v>-5</c:v>
                </c:pt>
                <c:pt idx="5">
                  <c:v>5</c:v>
                </c:pt>
                <c:pt idx="6">
                  <c:v>5</c:v>
                </c:pt>
                <c:pt idx="7">
                  <c:v>-5</c:v>
                </c:pt>
                <c:pt idx="8">
                  <c:v>-5</c:v>
                </c:pt>
                <c:pt idx="9">
                  <c:v>5</c:v>
                </c:pt>
                <c:pt idx="10">
                  <c:v>5</c:v>
                </c:pt>
                <c:pt idx="11">
                  <c:v>-5</c:v>
                </c:pt>
                <c:pt idx="12">
                  <c:v>-5</c:v>
                </c:pt>
                <c:pt idx="13">
                  <c:v>5</c:v>
                </c:pt>
                <c:pt idx="14">
                  <c:v>5</c:v>
                </c:pt>
                <c:pt idx="15">
                  <c:v>-5</c:v>
                </c:pt>
                <c:pt idx="16">
                  <c:v>-5</c:v>
                </c:pt>
                <c:pt idx="17">
                  <c:v>5</c:v>
                </c:pt>
                <c:pt idx="18">
                  <c:v>5</c:v>
                </c:pt>
                <c:pt idx="19">
                  <c:v>-5</c:v>
                </c:pt>
                <c:pt idx="20">
                  <c:v>-5</c:v>
                </c:pt>
                <c:pt idx="21">
                  <c:v>5</c:v>
                </c:pt>
                <c:pt idx="22">
                  <c:v>5</c:v>
                </c:pt>
                <c:pt idx="23">
                  <c:v>-5</c:v>
                </c:pt>
                <c:pt idx="24">
                  <c:v>-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4</c:v>
                </c:pt>
                <c:pt idx="32">
                  <c:v>4</c:v>
                </c:pt>
                <c:pt idx="33">
                  <c:v>3</c:v>
                </c:pt>
                <c:pt idx="34">
                  <c:v>3</c:v>
                </c:pt>
                <c:pt idx="35">
                  <c:v>2</c:v>
                </c:pt>
                <c:pt idx="36">
                  <c:v>2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-1</c:v>
                </c:pt>
                <c:pt idx="42">
                  <c:v>-1</c:v>
                </c:pt>
                <c:pt idx="43">
                  <c:v>-2</c:v>
                </c:pt>
                <c:pt idx="44">
                  <c:v>-2</c:v>
                </c:pt>
                <c:pt idx="45">
                  <c:v>-3</c:v>
                </c:pt>
                <c:pt idx="46">
                  <c:v>-3</c:v>
                </c:pt>
                <c:pt idx="47">
                  <c:v>-4</c:v>
                </c:pt>
                <c:pt idx="48">
                  <c:v>-4</c:v>
                </c:pt>
                <c:pt idx="49">
                  <c:v>-5</c:v>
                </c:pt>
                <c:pt idx="50">
                  <c:v>-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N of 2DiagL'!$Y$3:$Y$6</c:f>
              <c:numCache>
                <c:formatCode>General</c:formatCode>
                <c:ptCount val="4"/>
                <c:pt idx="0">
                  <c:v>21</c:v>
                </c:pt>
                <c:pt idx="1">
                  <c:v>21</c:v>
                </c:pt>
                <c:pt idx="2">
                  <c:v>21</c:v>
                </c:pt>
                <c:pt idx="3">
                  <c:v>21</c:v>
                </c:pt>
              </c:numCache>
            </c:numRef>
          </c:xVal>
          <c:yVal>
            <c:numRef>
              <c:f>'EQN of 2DiagL'!$Z$3:$Z$6</c:f>
              <c:numCache>
                <c:formatCode>General</c:formatCode>
                <c:ptCount val="4"/>
                <c:pt idx="0">
                  <c:v>21</c:v>
                </c:pt>
                <c:pt idx="1">
                  <c:v>21</c:v>
                </c:pt>
                <c:pt idx="2">
                  <c:v>21</c:v>
                </c:pt>
                <c:pt idx="3">
                  <c:v>2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N of 2DiagL'!$AU$34:$AU$37</c:f>
              <c:numCache>
                <c:formatCode>General</c:formatCode>
                <c:ptCount val="4"/>
                <c:pt idx="0">
                  <c:v>11</c:v>
                </c:pt>
                <c:pt idx="1">
                  <c:v>-11</c:v>
                </c:pt>
                <c:pt idx="2">
                  <c:v>-11</c:v>
                </c:pt>
                <c:pt idx="3">
                  <c:v>11</c:v>
                </c:pt>
              </c:numCache>
            </c:numRef>
          </c:xVal>
          <c:yVal>
            <c:numRef>
              <c:f>'EQN of 2DiagL'!$AV$34:$AV$37</c:f>
              <c:numCache>
                <c:formatCode>General</c:formatCode>
                <c:ptCount val="4"/>
                <c:pt idx="0">
                  <c:v>-11</c:v>
                </c:pt>
                <c:pt idx="1">
                  <c:v>-11</c:v>
                </c:pt>
                <c:pt idx="2">
                  <c:v>-11</c:v>
                </c:pt>
                <c:pt idx="3">
                  <c:v>-1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N of 2DiagL'!$AO$34:$AO$37</c:f>
              <c:numCache>
                <c:formatCode>General</c:formatCode>
                <c:ptCount val="4"/>
                <c:pt idx="0">
                  <c:v>11</c:v>
                </c:pt>
                <c:pt idx="1">
                  <c:v>-11</c:v>
                </c:pt>
                <c:pt idx="2">
                  <c:v>-11</c:v>
                </c:pt>
                <c:pt idx="3">
                  <c:v>11</c:v>
                </c:pt>
              </c:numCache>
            </c:numRef>
          </c:xVal>
          <c:yVal>
            <c:numRef>
              <c:f>'EQN of 2DiagL'!$AP$34:$AP$37</c:f>
              <c:numCache>
                <c:formatCode>General</c:formatCode>
                <c:ptCount val="4"/>
                <c:pt idx="0">
                  <c:v>-11</c:v>
                </c:pt>
                <c:pt idx="1">
                  <c:v>-11</c:v>
                </c:pt>
                <c:pt idx="2">
                  <c:v>-11</c:v>
                </c:pt>
                <c:pt idx="3">
                  <c:v>-11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N of 2DiagL'!$W$6:$W$7</c:f>
              <c:numCache>
                <c:formatCode>General</c:formatCode>
                <c:ptCount val="2"/>
                <c:pt idx="0">
                  <c:v>21</c:v>
                </c:pt>
                <c:pt idx="1">
                  <c:v>21</c:v>
                </c:pt>
              </c:numCache>
            </c:numRef>
          </c:xVal>
          <c:yVal>
            <c:numRef>
              <c:f>'EQN of 2DiagL'!$X$6:$X$7</c:f>
              <c:numCache>
                <c:formatCode>General</c:formatCode>
                <c:ptCount val="2"/>
                <c:pt idx="0">
                  <c:v>21</c:v>
                </c:pt>
                <c:pt idx="1">
                  <c:v>21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N of 2DiagL'!$X$11:$X$12</c:f>
              <c:numCache>
                <c:formatCode>General</c:formatCode>
                <c:ptCount val="2"/>
                <c:pt idx="0">
                  <c:v>-1.33333333333333</c:v>
                </c:pt>
                <c:pt idx="1">
                  <c:v>2</c:v>
                </c:pt>
              </c:numCache>
            </c:numRef>
          </c:xVal>
          <c:yVal>
            <c:numRef>
              <c:f>'EQN of 2DiagL'!$Y$11:$Y$12</c:f>
              <c:numCache>
                <c:formatCode>General</c:formatCode>
                <c:ptCount val="2"/>
                <c:pt idx="0">
                  <c:v>-5</c:v>
                </c:pt>
                <c:pt idx="1">
                  <c:v>5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N of 2DiagL'!$X$9:$X$10</c:f>
              <c:numCache>
                <c:formatCode>General</c:formatCode>
                <c:ptCount val="2"/>
                <c:pt idx="0">
                  <c:v>-3</c:v>
                </c:pt>
                <c:pt idx="1">
                  <c:v>2</c:v>
                </c:pt>
              </c:numCache>
            </c:numRef>
          </c:xVal>
          <c:yVal>
            <c:numRef>
              <c:f>'EQN of 2DiagL'!$Y$9:$Y$10</c:f>
              <c:numCache>
                <c:formatCode>General</c:formatCode>
                <c:ptCount val="2"/>
                <c:pt idx="0">
                  <c:v>-5</c:v>
                </c:pt>
                <c:pt idx="1">
                  <c:v>5</c:v>
                </c:pt>
              </c:numCache>
            </c:numRef>
          </c:yVal>
          <c:smooth val="1"/>
        </c:ser>
        <c:axId val="97741918"/>
        <c:axId val="12957001"/>
      </c:scatterChart>
      <c:valAx>
        <c:axId val="97741918"/>
        <c:scaling>
          <c:orientation val="minMax"/>
          <c:max val="5.2"/>
          <c:min val="-5.2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7001"/>
        <c:crossBetween val="midCat"/>
      </c:valAx>
      <c:valAx>
        <c:axId val="12957001"/>
        <c:scaling>
          <c:orientation val="minMax"/>
          <c:max val="5.2"/>
          <c:min val="-5.2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191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797101449275"/>
          <c:y val="0.0400208674914294"/>
          <c:w val="0.937928596677271"/>
          <c:h val="0.9341928752422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GRAPHS!$J$10:$J$60</c:f>
              <c:numCache>
                <c:formatCode>General</c:formatCode>
                <c:ptCount val="51"/>
                <c:pt idx="0">
                  <c:v>-5</c:v>
                </c:pt>
                <c:pt idx="1">
                  <c:v>-5</c:v>
                </c:pt>
                <c:pt idx="2">
                  <c:v>-4</c:v>
                </c:pt>
                <c:pt idx="3">
                  <c:v>-4</c:v>
                </c:pt>
                <c:pt idx="4">
                  <c:v>-3</c:v>
                </c:pt>
                <c:pt idx="5">
                  <c:v>-3</c:v>
                </c:pt>
                <c:pt idx="6">
                  <c:v>-2</c:v>
                </c:pt>
                <c:pt idx="7">
                  <c:v>-2</c:v>
                </c:pt>
                <c:pt idx="8">
                  <c:v>-1</c:v>
                </c:pt>
                <c:pt idx="9">
                  <c:v>-1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2</c:v>
                </c:pt>
                <c:pt idx="15">
                  <c:v>2</c:v>
                </c:pt>
                <c:pt idx="16">
                  <c:v>3</c:v>
                </c:pt>
                <c:pt idx="17">
                  <c:v>3</c:v>
                </c:pt>
                <c:pt idx="18">
                  <c:v>4</c:v>
                </c:pt>
                <c:pt idx="19">
                  <c:v>4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-5</c:v>
                </c:pt>
                <c:pt idx="27">
                  <c:v>-5</c:v>
                </c:pt>
                <c:pt idx="28">
                  <c:v>5</c:v>
                </c:pt>
                <c:pt idx="29">
                  <c:v>5</c:v>
                </c:pt>
                <c:pt idx="30">
                  <c:v>-5</c:v>
                </c:pt>
                <c:pt idx="31">
                  <c:v>-5</c:v>
                </c:pt>
                <c:pt idx="32">
                  <c:v>5</c:v>
                </c:pt>
                <c:pt idx="33">
                  <c:v>5</c:v>
                </c:pt>
                <c:pt idx="34">
                  <c:v>-5</c:v>
                </c:pt>
                <c:pt idx="35">
                  <c:v>-5</c:v>
                </c:pt>
                <c:pt idx="36">
                  <c:v>5</c:v>
                </c:pt>
                <c:pt idx="37">
                  <c:v>5</c:v>
                </c:pt>
                <c:pt idx="38">
                  <c:v>-5</c:v>
                </c:pt>
                <c:pt idx="39">
                  <c:v>-5</c:v>
                </c:pt>
                <c:pt idx="40">
                  <c:v>5</c:v>
                </c:pt>
                <c:pt idx="41">
                  <c:v>5</c:v>
                </c:pt>
                <c:pt idx="42">
                  <c:v>-5</c:v>
                </c:pt>
                <c:pt idx="43">
                  <c:v>-5</c:v>
                </c:pt>
                <c:pt idx="44">
                  <c:v>5</c:v>
                </c:pt>
                <c:pt idx="45">
                  <c:v>5</c:v>
                </c:pt>
                <c:pt idx="46">
                  <c:v>-5</c:v>
                </c:pt>
                <c:pt idx="47">
                  <c:v>-5</c:v>
                </c:pt>
                <c:pt idx="48">
                  <c:v>5</c:v>
                </c:pt>
                <c:pt idx="49">
                  <c:v>5</c:v>
                </c:pt>
                <c:pt idx="50">
                  <c:v>-5</c:v>
                </c:pt>
              </c:numCache>
            </c:numRef>
          </c:xVal>
          <c:yVal>
            <c:numRef>
              <c:f>3GRAPHS!$K$10:$K$60</c:f>
              <c:numCache>
                <c:formatCode>General</c:formatCode>
                <c:ptCount val="51"/>
                <c:pt idx="0">
                  <c:v>-5</c:v>
                </c:pt>
                <c:pt idx="1">
                  <c:v>5</c:v>
                </c:pt>
                <c:pt idx="2">
                  <c:v>5</c:v>
                </c:pt>
                <c:pt idx="3">
                  <c:v>-5</c:v>
                </c:pt>
                <c:pt idx="4">
                  <c:v>-5</c:v>
                </c:pt>
                <c:pt idx="5">
                  <c:v>5</c:v>
                </c:pt>
                <c:pt idx="6">
                  <c:v>5</c:v>
                </c:pt>
                <c:pt idx="7">
                  <c:v>-5</c:v>
                </c:pt>
                <c:pt idx="8">
                  <c:v>-5</c:v>
                </c:pt>
                <c:pt idx="9">
                  <c:v>5</c:v>
                </c:pt>
                <c:pt idx="10">
                  <c:v>5</c:v>
                </c:pt>
                <c:pt idx="11">
                  <c:v>-5</c:v>
                </c:pt>
                <c:pt idx="12">
                  <c:v>-5</c:v>
                </c:pt>
                <c:pt idx="13">
                  <c:v>5</c:v>
                </c:pt>
                <c:pt idx="14">
                  <c:v>5</c:v>
                </c:pt>
                <c:pt idx="15">
                  <c:v>-5</c:v>
                </c:pt>
                <c:pt idx="16">
                  <c:v>-5</c:v>
                </c:pt>
                <c:pt idx="17">
                  <c:v>5</c:v>
                </c:pt>
                <c:pt idx="18">
                  <c:v>5</c:v>
                </c:pt>
                <c:pt idx="19">
                  <c:v>-5</c:v>
                </c:pt>
                <c:pt idx="20">
                  <c:v>-5</c:v>
                </c:pt>
                <c:pt idx="21">
                  <c:v>5</c:v>
                </c:pt>
                <c:pt idx="22">
                  <c:v>5</c:v>
                </c:pt>
                <c:pt idx="23">
                  <c:v>-5</c:v>
                </c:pt>
                <c:pt idx="24">
                  <c:v>-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4</c:v>
                </c:pt>
                <c:pt idx="32">
                  <c:v>4</c:v>
                </c:pt>
                <c:pt idx="33">
                  <c:v>3</c:v>
                </c:pt>
                <c:pt idx="34">
                  <c:v>3</c:v>
                </c:pt>
                <c:pt idx="35">
                  <c:v>2</c:v>
                </c:pt>
                <c:pt idx="36">
                  <c:v>2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-1</c:v>
                </c:pt>
                <c:pt idx="42">
                  <c:v>-1</c:v>
                </c:pt>
                <c:pt idx="43">
                  <c:v>-2</c:v>
                </c:pt>
                <c:pt idx="44">
                  <c:v>-2</c:v>
                </c:pt>
                <c:pt idx="45">
                  <c:v>-3</c:v>
                </c:pt>
                <c:pt idx="46">
                  <c:v>-3</c:v>
                </c:pt>
                <c:pt idx="47">
                  <c:v>-4</c:v>
                </c:pt>
                <c:pt idx="48">
                  <c:v>-4</c:v>
                </c:pt>
                <c:pt idx="49">
                  <c:v>-5</c:v>
                </c:pt>
                <c:pt idx="50">
                  <c:v>-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GRAPHS!$AT$24:$AT$223</c:f>
              <c:numCache>
                <c:formatCode>General</c:formatCode>
                <c:ptCount val="200"/>
                <c:pt idx="0">
                  <c:v>-10</c:v>
                </c:pt>
                <c:pt idx="1">
                  <c:v>-9.9</c:v>
                </c:pt>
                <c:pt idx="2">
                  <c:v>-9.8</c:v>
                </c:pt>
                <c:pt idx="3">
                  <c:v>-9.7</c:v>
                </c:pt>
                <c:pt idx="4">
                  <c:v>-9.6</c:v>
                </c:pt>
                <c:pt idx="5">
                  <c:v>-9.5</c:v>
                </c:pt>
                <c:pt idx="6">
                  <c:v>-9.4</c:v>
                </c:pt>
                <c:pt idx="7">
                  <c:v>-9.3</c:v>
                </c:pt>
                <c:pt idx="8">
                  <c:v>-9.2</c:v>
                </c:pt>
                <c:pt idx="9">
                  <c:v>-9.1</c:v>
                </c:pt>
                <c:pt idx="10">
                  <c:v>-9</c:v>
                </c:pt>
                <c:pt idx="11">
                  <c:v>-8.9</c:v>
                </c:pt>
                <c:pt idx="12">
                  <c:v>-8.8</c:v>
                </c:pt>
                <c:pt idx="13">
                  <c:v>-8.7</c:v>
                </c:pt>
                <c:pt idx="14">
                  <c:v>-8.6</c:v>
                </c:pt>
                <c:pt idx="15">
                  <c:v>-8.5</c:v>
                </c:pt>
                <c:pt idx="16">
                  <c:v>-8.4</c:v>
                </c:pt>
                <c:pt idx="17">
                  <c:v>-8.3</c:v>
                </c:pt>
                <c:pt idx="18">
                  <c:v>-8.2</c:v>
                </c:pt>
                <c:pt idx="19">
                  <c:v>-8.1</c:v>
                </c:pt>
                <c:pt idx="20">
                  <c:v>-8</c:v>
                </c:pt>
                <c:pt idx="21">
                  <c:v>-7.9</c:v>
                </c:pt>
                <c:pt idx="22">
                  <c:v>-7.8</c:v>
                </c:pt>
                <c:pt idx="23">
                  <c:v>-7.7</c:v>
                </c:pt>
                <c:pt idx="24">
                  <c:v>-7.6</c:v>
                </c:pt>
                <c:pt idx="25">
                  <c:v>-7.5</c:v>
                </c:pt>
                <c:pt idx="26">
                  <c:v>-7.4</c:v>
                </c:pt>
                <c:pt idx="27">
                  <c:v>-7.3</c:v>
                </c:pt>
                <c:pt idx="28">
                  <c:v>-7.2</c:v>
                </c:pt>
                <c:pt idx="29">
                  <c:v>-7.1</c:v>
                </c:pt>
                <c:pt idx="30">
                  <c:v>-7</c:v>
                </c:pt>
                <c:pt idx="31">
                  <c:v>-6.9</c:v>
                </c:pt>
                <c:pt idx="32">
                  <c:v>-6.8</c:v>
                </c:pt>
                <c:pt idx="33">
                  <c:v>-6.7</c:v>
                </c:pt>
                <c:pt idx="34">
                  <c:v>-6.6</c:v>
                </c:pt>
                <c:pt idx="35">
                  <c:v>-6.5</c:v>
                </c:pt>
                <c:pt idx="36">
                  <c:v>-6.4</c:v>
                </c:pt>
                <c:pt idx="37">
                  <c:v>-6.3</c:v>
                </c:pt>
                <c:pt idx="38">
                  <c:v>-6.2</c:v>
                </c:pt>
                <c:pt idx="39">
                  <c:v>-6</c:v>
                </c:pt>
                <c:pt idx="40">
                  <c:v>-5.9</c:v>
                </c:pt>
                <c:pt idx="41">
                  <c:v>-5.8</c:v>
                </c:pt>
                <c:pt idx="42">
                  <c:v>-5.7</c:v>
                </c:pt>
                <c:pt idx="43">
                  <c:v>-5.6</c:v>
                </c:pt>
                <c:pt idx="44">
                  <c:v>-5.5</c:v>
                </c:pt>
                <c:pt idx="45">
                  <c:v>-5.4</c:v>
                </c:pt>
                <c:pt idx="46">
                  <c:v>-5.3</c:v>
                </c:pt>
                <c:pt idx="47">
                  <c:v>-5.2</c:v>
                </c:pt>
                <c:pt idx="48">
                  <c:v>-5.1</c:v>
                </c:pt>
                <c:pt idx="49">
                  <c:v>-5</c:v>
                </c:pt>
                <c:pt idx="50">
                  <c:v>-4.9</c:v>
                </c:pt>
                <c:pt idx="51">
                  <c:v>-4.8</c:v>
                </c:pt>
                <c:pt idx="52">
                  <c:v>-4.7</c:v>
                </c:pt>
                <c:pt idx="53">
                  <c:v>-4.6</c:v>
                </c:pt>
                <c:pt idx="54">
                  <c:v>-4.5</c:v>
                </c:pt>
                <c:pt idx="55">
                  <c:v>-4.4</c:v>
                </c:pt>
                <c:pt idx="56">
                  <c:v>-4.3</c:v>
                </c:pt>
                <c:pt idx="57">
                  <c:v>-4.2</c:v>
                </c:pt>
                <c:pt idx="58">
                  <c:v>-4.1</c:v>
                </c:pt>
                <c:pt idx="59">
                  <c:v>-4</c:v>
                </c:pt>
                <c:pt idx="60">
                  <c:v>-3.9</c:v>
                </c:pt>
                <c:pt idx="61">
                  <c:v>-3.8</c:v>
                </c:pt>
                <c:pt idx="62">
                  <c:v>-3.7</c:v>
                </c:pt>
                <c:pt idx="63">
                  <c:v>-3.6</c:v>
                </c:pt>
                <c:pt idx="64">
                  <c:v>-3.5</c:v>
                </c:pt>
                <c:pt idx="65">
                  <c:v>-3.4</c:v>
                </c:pt>
                <c:pt idx="66">
                  <c:v>-3.3</c:v>
                </c:pt>
                <c:pt idx="67">
                  <c:v>-3.2</c:v>
                </c:pt>
                <c:pt idx="68">
                  <c:v>-3.1</c:v>
                </c:pt>
                <c:pt idx="69">
                  <c:v>-3</c:v>
                </c:pt>
                <c:pt idx="70">
                  <c:v>-2.9</c:v>
                </c:pt>
                <c:pt idx="71">
                  <c:v>-2.8</c:v>
                </c:pt>
                <c:pt idx="72">
                  <c:v>-2.7</c:v>
                </c:pt>
                <c:pt idx="73">
                  <c:v>-2.6</c:v>
                </c:pt>
                <c:pt idx="74">
                  <c:v>-2.5</c:v>
                </c:pt>
                <c:pt idx="75">
                  <c:v>-2.4</c:v>
                </c:pt>
                <c:pt idx="76">
                  <c:v>-2.3</c:v>
                </c:pt>
                <c:pt idx="77">
                  <c:v>-2.2</c:v>
                </c:pt>
                <c:pt idx="78">
                  <c:v>-2.1</c:v>
                </c:pt>
                <c:pt idx="79">
                  <c:v>-2</c:v>
                </c:pt>
                <c:pt idx="80">
                  <c:v>-1.9</c:v>
                </c:pt>
                <c:pt idx="81">
                  <c:v>-1.8</c:v>
                </c:pt>
                <c:pt idx="82">
                  <c:v>-1.7</c:v>
                </c:pt>
                <c:pt idx="83">
                  <c:v>-1.6</c:v>
                </c:pt>
                <c:pt idx="84">
                  <c:v>-1.5</c:v>
                </c:pt>
                <c:pt idx="85">
                  <c:v>-1.4</c:v>
                </c:pt>
                <c:pt idx="86">
                  <c:v>-1.3</c:v>
                </c:pt>
                <c:pt idx="87">
                  <c:v>-1.2</c:v>
                </c:pt>
                <c:pt idx="88">
                  <c:v>-1.1</c:v>
                </c:pt>
                <c:pt idx="89">
                  <c:v>-1</c:v>
                </c:pt>
                <c:pt idx="90">
                  <c:v>-0.9</c:v>
                </c:pt>
                <c:pt idx="91">
                  <c:v>-0.8</c:v>
                </c:pt>
                <c:pt idx="92">
                  <c:v>-0.7</c:v>
                </c:pt>
                <c:pt idx="93">
                  <c:v>-0.6</c:v>
                </c:pt>
                <c:pt idx="94">
                  <c:v>-0.5</c:v>
                </c:pt>
                <c:pt idx="95">
                  <c:v>-0.4</c:v>
                </c:pt>
                <c:pt idx="96">
                  <c:v>-0.3</c:v>
                </c:pt>
                <c:pt idx="97">
                  <c:v>-0.2</c:v>
                </c:pt>
                <c:pt idx="98">
                  <c:v>-0.1</c:v>
                </c:pt>
                <c:pt idx="99">
                  <c:v>0</c:v>
                </c:pt>
                <c:pt idx="100">
                  <c:v>0.1</c:v>
                </c:pt>
                <c:pt idx="101">
                  <c:v>0.2</c:v>
                </c:pt>
                <c:pt idx="102">
                  <c:v>0.3</c:v>
                </c:pt>
                <c:pt idx="103">
                  <c:v>0.4</c:v>
                </c:pt>
                <c:pt idx="104">
                  <c:v>0.5</c:v>
                </c:pt>
                <c:pt idx="105">
                  <c:v>0.6</c:v>
                </c:pt>
                <c:pt idx="106">
                  <c:v>0.7</c:v>
                </c:pt>
                <c:pt idx="107">
                  <c:v>0.8</c:v>
                </c:pt>
                <c:pt idx="108">
                  <c:v>0.9</c:v>
                </c:pt>
                <c:pt idx="109">
                  <c:v>1</c:v>
                </c:pt>
                <c:pt idx="110">
                  <c:v>1.1</c:v>
                </c:pt>
                <c:pt idx="111">
                  <c:v>1.2</c:v>
                </c:pt>
                <c:pt idx="112">
                  <c:v>1.3</c:v>
                </c:pt>
                <c:pt idx="113">
                  <c:v>1.4</c:v>
                </c:pt>
                <c:pt idx="114">
                  <c:v>1.5</c:v>
                </c:pt>
                <c:pt idx="115">
                  <c:v>1.6</c:v>
                </c:pt>
                <c:pt idx="116">
                  <c:v>1.7</c:v>
                </c:pt>
                <c:pt idx="117">
                  <c:v>1.8</c:v>
                </c:pt>
                <c:pt idx="118">
                  <c:v>1.9</c:v>
                </c:pt>
                <c:pt idx="119">
                  <c:v>2</c:v>
                </c:pt>
                <c:pt idx="120">
                  <c:v>2.1</c:v>
                </c:pt>
                <c:pt idx="121">
                  <c:v>2.2</c:v>
                </c:pt>
                <c:pt idx="122">
                  <c:v>2.3</c:v>
                </c:pt>
                <c:pt idx="123">
                  <c:v>2.4</c:v>
                </c:pt>
                <c:pt idx="124">
                  <c:v>2.5</c:v>
                </c:pt>
                <c:pt idx="125">
                  <c:v>2.6</c:v>
                </c:pt>
                <c:pt idx="126">
                  <c:v>2.7</c:v>
                </c:pt>
                <c:pt idx="127">
                  <c:v>2.8</c:v>
                </c:pt>
                <c:pt idx="128">
                  <c:v>2.9</c:v>
                </c:pt>
                <c:pt idx="129">
                  <c:v>3</c:v>
                </c:pt>
                <c:pt idx="130">
                  <c:v>3.1</c:v>
                </c:pt>
                <c:pt idx="131">
                  <c:v>3.2</c:v>
                </c:pt>
                <c:pt idx="132">
                  <c:v>3.3</c:v>
                </c:pt>
                <c:pt idx="133">
                  <c:v>3.4</c:v>
                </c:pt>
                <c:pt idx="134">
                  <c:v>3.5</c:v>
                </c:pt>
                <c:pt idx="135">
                  <c:v>3.6</c:v>
                </c:pt>
                <c:pt idx="136">
                  <c:v>3.7</c:v>
                </c:pt>
                <c:pt idx="137">
                  <c:v>3.8</c:v>
                </c:pt>
                <c:pt idx="138">
                  <c:v>3.9</c:v>
                </c:pt>
                <c:pt idx="139">
                  <c:v>4</c:v>
                </c:pt>
                <c:pt idx="140">
                  <c:v>4.1</c:v>
                </c:pt>
                <c:pt idx="141">
                  <c:v>4.2</c:v>
                </c:pt>
                <c:pt idx="142">
                  <c:v>4.3</c:v>
                </c:pt>
                <c:pt idx="143">
                  <c:v>4.4</c:v>
                </c:pt>
                <c:pt idx="144">
                  <c:v>4.5</c:v>
                </c:pt>
                <c:pt idx="145">
                  <c:v>4.6</c:v>
                </c:pt>
                <c:pt idx="146">
                  <c:v>4.7</c:v>
                </c:pt>
                <c:pt idx="147">
                  <c:v>4.8</c:v>
                </c:pt>
                <c:pt idx="148">
                  <c:v>4.9</c:v>
                </c:pt>
                <c:pt idx="149">
                  <c:v>5</c:v>
                </c:pt>
                <c:pt idx="150">
                  <c:v>5.1</c:v>
                </c:pt>
                <c:pt idx="151">
                  <c:v>5.2</c:v>
                </c:pt>
                <c:pt idx="152">
                  <c:v>5.3</c:v>
                </c:pt>
                <c:pt idx="153">
                  <c:v>5.4</c:v>
                </c:pt>
                <c:pt idx="154">
                  <c:v>5.5</c:v>
                </c:pt>
                <c:pt idx="155">
                  <c:v>5.6</c:v>
                </c:pt>
                <c:pt idx="156">
                  <c:v>5.7</c:v>
                </c:pt>
                <c:pt idx="157">
                  <c:v>5.8</c:v>
                </c:pt>
                <c:pt idx="158">
                  <c:v>5.9</c:v>
                </c:pt>
                <c:pt idx="159">
                  <c:v>6</c:v>
                </c:pt>
                <c:pt idx="160">
                  <c:v>6.1</c:v>
                </c:pt>
                <c:pt idx="161">
                  <c:v>6.2</c:v>
                </c:pt>
                <c:pt idx="162">
                  <c:v>6.3</c:v>
                </c:pt>
                <c:pt idx="163">
                  <c:v>6.4</c:v>
                </c:pt>
                <c:pt idx="164">
                  <c:v>6.5</c:v>
                </c:pt>
                <c:pt idx="165">
                  <c:v>6.6</c:v>
                </c:pt>
                <c:pt idx="166">
                  <c:v>6.7</c:v>
                </c:pt>
                <c:pt idx="167">
                  <c:v>6.8</c:v>
                </c:pt>
                <c:pt idx="168">
                  <c:v>6.9</c:v>
                </c:pt>
                <c:pt idx="169">
                  <c:v>7</c:v>
                </c:pt>
                <c:pt idx="170">
                  <c:v>7.1</c:v>
                </c:pt>
                <c:pt idx="171">
                  <c:v>7.2</c:v>
                </c:pt>
                <c:pt idx="172">
                  <c:v>7.3</c:v>
                </c:pt>
                <c:pt idx="173">
                  <c:v>7.4</c:v>
                </c:pt>
                <c:pt idx="174">
                  <c:v>7.5</c:v>
                </c:pt>
                <c:pt idx="175">
                  <c:v>7.6</c:v>
                </c:pt>
                <c:pt idx="176">
                  <c:v>7.7</c:v>
                </c:pt>
                <c:pt idx="177">
                  <c:v>7.8</c:v>
                </c:pt>
                <c:pt idx="178">
                  <c:v>7.9</c:v>
                </c:pt>
                <c:pt idx="179">
                  <c:v>8</c:v>
                </c:pt>
                <c:pt idx="180">
                  <c:v>8.1</c:v>
                </c:pt>
                <c:pt idx="181">
                  <c:v>8.2</c:v>
                </c:pt>
                <c:pt idx="182">
                  <c:v>8.3</c:v>
                </c:pt>
                <c:pt idx="183">
                  <c:v>8.4</c:v>
                </c:pt>
                <c:pt idx="184">
                  <c:v>8.5</c:v>
                </c:pt>
                <c:pt idx="185">
                  <c:v>8.6</c:v>
                </c:pt>
                <c:pt idx="186">
                  <c:v>8.7</c:v>
                </c:pt>
                <c:pt idx="187">
                  <c:v>8.8</c:v>
                </c:pt>
                <c:pt idx="188">
                  <c:v>8.9</c:v>
                </c:pt>
                <c:pt idx="189">
                  <c:v>9</c:v>
                </c:pt>
                <c:pt idx="190">
                  <c:v>9.1</c:v>
                </c:pt>
                <c:pt idx="191">
                  <c:v>9.2</c:v>
                </c:pt>
                <c:pt idx="192">
                  <c:v>9.3</c:v>
                </c:pt>
                <c:pt idx="193">
                  <c:v>9.4</c:v>
                </c:pt>
                <c:pt idx="194">
                  <c:v>9.5</c:v>
                </c:pt>
                <c:pt idx="195">
                  <c:v>9.6</c:v>
                </c:pt>
                <c:pt idx="196">
                  <c:v>9.7</c:v>
                </c:pt>
                <c:pt idx="197">
                  <c:v>9.8</c:v>
                </c:pt>
                <c:pt idx="198">
                  <c:v>9.9</c:v>
                </c:pt>
                <c:pt idx="199">
                  <c:v>10</c:v>
                </c:pt>
              </c:numCache>
            </c:numRef>
          </c:xVal>
          <c:yVal>
            <c:numRef>
              <c:f>3GRAPHS!$AU$24:$AU$223</c:f>
              <c:numCache>
                <c:formatCode>General</c:formatCode>
                <c:ptCount val="200"/>
                <c:pt idx="0">
                  <c:v>-8</c:v>
                </c:pt>
                <c:pt idx="1">
                  <c:v>-7.9</c:v>
                </c:pt>
                <c:pt idx="2">
                  <c:v>-7.8</c:v>
                </c:pt>
                <c:pt idx="3">
                  <c:v>-7.7</c:v>
                </c:pt>
                <c:pt idx="4">
                  <c:v>-7.6</c:v>
                </c:pt>
                <c:pt idx="5">
                  <c:v>-7.5</c:v>
                </c:pt>
                <c:pt idx="6">
                  <c:v>-7.4</c:v>
                </c:pt>
                <c:pt idx="7">
                  <c:v>-7.3</c:v>
                </c:pt>
                <c:pt idx="8">
                  <c:v>-7.2</c:v>
                </c:pt>
                <c:pt idx="9">
                  <c:v>-7.1</c:v>
                </c:pt>
                <c:pt idx="10">
                  <c:v>-7</c:v>
                </c:pt>
                <c:pt idx="11">
                  <c:v>-6.9</c:v>
                </c:pt>
                <c:pt idx="12">
                  <c:v>-6.8</c:v>
                </c:pt>
                <c:pt idx="13">
                  <c:v>-6.7</c:v>
                </c:pt>
                <c:pt idx="14">
                  <c:v>-6.6</c:v>
                </c:pt>
                <c:pt idx="15">
                  <c:v>-6.5</c:v>
                </c:pt>
                <c:pt idx="16">
                  <c:v>-6.4</c:v>
                </c:pt>
                <c:pt idx="17">
                  <c:v>-6.3</c:v>
                </c:pt>
                <c:pt idx="18">
                  <c:v>-6.2</c:v>
                </c:pt>
                <c:pt idx="19">
                  <c:v>-6.1</c:v>
                </c:pt>
                <c:pt idx="20">
                  <c:v>-6</c:v>
                </c:pt>
                <c:pt idx="21">
                  <c:v>-5.9</c:v>
                </c:pt>
                <c:pt idx="22">
                  <c:v>-5.8</c:v>
                </c:pt>
                <c:pt idx="23">
                  <c:v>-5.7</c:v>
                </c:pt>
                <c:pt idx="24">
                  <c:v>-5.6</c:v>
                </c:pt>
                <c:pt idx="25">
                  <c:v>-5.5</c:v>
                </c:pt>
                <c:pt idx="26">
                  <c:v>-5.4</c:v>
                </c:pt>
                <c:pt idx="27">
                  <c:v>-5.3</c:v>
                </c:pt>
                <c:pt idx="28">
                  <c:v>-5.2</c:v>
                </c:pt>
                <c:pt idx="29">
                  <c:v>-5.1</c:v>
                </c:pt>
                <c:pt idx="30">
                  <c:v>-5</c:v>
                </c:pt>
                <c:pt idx="31">
                  <c:v>-4.9</c:v>
                </c:pt>
                <c:pt idx="32">
                  <c:v>-4.8</c:v>
                </c:pt>
                <c:pt idx="33">
                  <c:v>-4.7</c:v>
                </c:pt>
                <c:pt idx="34">
                  <c:v>-4.6</c:v>
                </c:pt>
                <c:pt idx="35">
                  <c:v>-4.5</c:v>
                </c:pt>
                <c:pt idx="36">
                  <c:v>-4.4</c:v>
                </c:pt>
                <c:pt idx="37">
                  <c:v>-4.3</c:v>
                </c:pt>
                <c:pt idx="38">
                  <c:v>-4.2</c:v>
                </c:pt>
                <c:pt idx="39">
                  <c:v>-4</c:v>
                </c:pt>
                <c:pt idx="40">
                  <c:v>-3.9</c:v>
                </c:pt>
                <c:pt idx="41">
                  <c:v>-3.8</c:v>
                </c:pt>
                <c:pt idx="42">
                  <c:v>-3.7</c:v>
                </c:pt>
                <c:pt idx="43">
                  <c:v>-3.6</c:v>
                </c:pt>
                <c:pt idx="44">
                  <c:v>-3.5</c:v>
                </c:pt>
                <c:pt idx="45">
                  <c:v>-3.4</c:v>
                </c:pt>
                <c:pt idx="46">
                  <c:v>-3.3</c:v>
                </c:pt>
                <c:pt idx="47">
                  <c:v>-3.2</c:v>
                </c:pt>
                <c:pt idx="48">
                  <c:v>-3.1</c:v>
                </c:pt>
                <c:pt idx="49">
                  <c:v>-3</c:v>
                </c:pt>
                <c:pt idx="50">
                  <c:v>-2.9</c:v>
                </c:pt>
                <c:pt idx="51">
                  <c:v>-2.8</c:v>
                </c:pt>
                <c:pt idx="52">
                  <c:v>-2.7</c:v>
                </c:pt>
                <c:pt idx="53">
                  <c:v>-2.6</c:v>
                </c:pt>
                <c:pt idx="54">
                  <c:v>-2.5</c:v>
                </c:pt>
                <c:pt idx="55">
                  <c:v>-2.4</c:v>
                </c:pt>
                <c:pt idx="56">
                  <c:v>-2.3</c:v>
                </c:pt>
                <c:pt idx="57">
                  <c:v>-2.2</c:v>
                </c:pt>
                <c:pt idx="58">
                  <c:v>-2.1</c:v>
                </c:pt>
                <c:pt idx="59">
                  <c:v>-2</c:v>
                </c:pt>
                <c:pt idx="60">
                  <c:v>-1.9</c:v>
                </c:pt>
                <c:pt idx="61">
                  <c:v>-1.8</c:v>
                </c:pt>
                <c:pt idx="62">
                  <c:v>-1.7</c:v>
                </c:pt>
                <c:pt idx="63">
                  <c:v>-1.6</c:v>
                </c:pt>
                <c:pt idx="64">
                  <c:v>-1.5</c:v>
                </c:pt>
                <c:pt idx="65">
                  <c:v>-1.4</c:v>
                </c:pt>
                <c:pt idx="66">
                  <c:v>-1.3</c:v>
                </c:pt>
                <c:pt idx="67">
                  <c:v>-1.2</c:v>
                </c:pt>
                <c:pt idx="68">
                  <c:v>-1.1</c:v>
                </c:pt>
                <c:pt idx="69">
                  <c:v>-1</c:v>
                </c:pt>
                <c:pt idx="70">
                  <c:v>-0.9</c:v>
                </c:pt>
                <c:pt idx="71">
                  <c:v>-0.8</c:v>
                </c:pt>
                <c:pt idx="72">
                  <c:v>-0.7</c:v>
                </c:pt>
                <c:pt idx="73">
                  <c:v>-0.6</c:v>
                </c:pt>
                <c:pt idx="74">
                  <c:v>-0.5</c:v>
                </c:pt>
                <c:pt idx="75">
                  <c:v>-0.4</c:v>
                </c:pt>
                <c:pt idx="76">
                  <c:v>-0.3</c:v>
                </c:pt>
                <c:pt idx="77">
                  <c:v>-0.2</c:v>
                </c:pt>
                <c:pt idx="78">
                  <c:v>-0.1</c:v>
                </c:pt>
                <c:pt idx="79">
                  <c:v>0</c:v>
                </c:pt>
                <c:pt idx="80">
                  <c:v>0.1</c:v>
                </c:pt>
                <c:pt idx="81">
                  <c:v>0.2</c:v>
                </c:pt>
                <c:pt idx="82">
                  <c:v>0.3</c:v>
                </c:pt>
                <c:pt idx="83">
                  <c:v>0.4</c:v>
                </c:pt>
                <c:pt idx="84">
                  <c:v>0.5</c:v>
                </c:pt>
                <c:pt idx="85">
                  <c:v>0.6</c:v>
                </c:pt>
                <c:pt idx="86">
                  <c:v>0.7</c:v>
                </c:pt>
                <c:pt idx="87">
                  <c:v>0.8</c:v>
                </c:pt>
                <c:pt idx="88">
                  <c:v>0.9</c:v>
                </c:pt>
                <c:pt idx="89">
                  <c:v>1</c:v>
                </c:pt>
                <c:pt idx="90">
                  <c:v>1.1</c:v>
                </c:pt>
                <c:pt idx="91">
                  <c:v>1.2</c:v>
                </c:pt>
                <c:pt idx="92">
                  <c:v>1.3</c:v>
                </c:pt>
                <c:pt idx="93">
                  <c:v>1.4</c:v>
                </c:pt>
                <c:pt idx="94">
                  <c:v>1.5</c:v>
                </c:pt>
                <c:pt idx="95">
                  <c:v>1.6</c:v>
                </c:pt>
                <c:pt idx="96">
                  <c:v>1.7</c:v>
                </c:pt>
                <c:pt idx="97">
                  <c:v>1.8</c:v>
                </c:pt>
                <c:pt idx="98">
                  <c:v>1.9</c:v>
                </c:pt>
                <c:pt idx="99">
                  <c:v>2</c:v>
                </c:pt>
                <c:pt idx="100">
                  <c:v>2.1</c:v>
                </c:pt>
                <c:pt idx="101">
                  <c:v>2.2</c:v>
                </c:pt>
                <c:pt idx="102">
                  <c:v>2.3</c:v>
                </c:pt>
                <c:pt idx="103">
                  <c:v>2.4</c:v>
                </c:pt>
                <c:pt idx="104">
                  <c:v>2.5</c:v>
                </c:pt>
                <c:pt idx="105">
                  <c:v>2.6</c:v>
                </c:pt>
                <c:pt idx="106">
                  <c:v>2.7</c:v>
                </c:pt>
                <c:pt idx="107">
                  <c:v>2.8</c:v>
                </c:pt>
                <c:pt idx="108">
                  <c:v>2.9</c:v>
                </c:pt>
                <c:pt idx="109">
                  <c:v>3</c:v>
                </c:pt>
                <c:pt idx="110">
                  <c:v>3.1</c:v>
                </c:pt>
                <c:pt idx="111">
                  <c:v>3.2</c:v>
                </c:pt>
                <c:pt idx="112">
                  <c:v>3.3</c:v>
                </c:pt>
                <c:pt idx="113">
                  <c:v>3.4</c:v>
                </c:pt>
                <c:pt idx="114">
                  <c:v>3.5</c:v>
                </c:pt>
                <c:pt idx="115">
                  <c:v>3.6</c:v>
                </c:pt>
                <c:pt idx="116">
                  <c:v>3.7</c:v>
                </c:pt>
                <c:pt idx="117">
                  <c:v>3.8</c:v>
                </c:pt>
                <c:pt idx="118">
                  <c:v>3.9</c:v>
                </c:pt>
                <c:pt idx="119">
                  <c:v>4</c:v>
                </c:pt>
                <c:pt idx="120">
                  <c:v>4.1</c:v>
                </c:pt>
                <c:pt idx="121">
                  <c:v>4.2</c:v>
                </c:pt>
                <c:pt idx="122">
                  <c:v>4.3</c:v>
                </c:pt>
                <c:pt idx="123">
                  <c:v>4.4</c:v>
                </c:pt>
                <c:pt idx="124">
                  <c:v>4.5</c:v>
                </c:pt>
                <c:pt idx="125">
                  <c:v>4.6</c:v>
                </c:pt>
                <c:pt idx="126">
                  <c:v>4.7</c:v>
                </c:pt>
                <c:pt idx="127">
                  <c:v>4.8</c:v>
                </c:pt>
                <c:pt idx="128">
                  <c:v>4.9</c:v>
                </c:pt>
                <c:pt idx="129">
                  <c:v>5</c:v>
                </c:pt>
                <c:pt idx="130">
                  <c:v>5.1</c:v>
                </c:pt>
                <c:pt idx="131">
                  <c:v>5.2</c:v>
                </c:pt>
                <c:pt idx="132">
                  <c:v>5.3</c:v>
                </c:pt>
                <c:pt idx="133">
                  <c:v>5.4</c:v>
                </c:pt>
                <c:pt idx="134">
                  <c:v>5.5</c:v>
                </c:pt>
                <c:pt idx="135">
                  <c:v>5.6</c:v>
                </c:pt>
                <c:pt idx="136">
                  <c:v>5.7</c:v>
                </c:pt>
                <c:pt idx="137">
                  <c:v>5.8</c:v>
                </c:pt>
                <c:pt idx="138">
                  <c:v>5.9</c:v>
                </c:pt>
                <c:pt idx="139">
                  <c:v>6</c:v>
                </c:pt>
                <c:pt idx="140">
                  <c:v>6.1</c:v>
                </c:pt>
                <c:pt idx="141">
                  <c:v>6.2</c:v>
                </c:pt>
                <c:pt idx="142">
                  <c:v>6.3</c:v>
                </c:pt>
                <c:pt idx="143">
                  <c:v>6.4</c:v>
                </c:pt>
                <c:pt idx="144">
                  <c:v>6.5</c:v>
                </c:pt>
                <c:pt idx="145">
                  <c:v>6.6</c:v>
                </c:pt>
                <c:pt idx="146">
                  <c:v>6.7</c:v>
                </c:pt>
                <c:pt idx="147">
                  <c:v>6.8</c:v>
                </c:pt>
                <c:pt idx="148">
                  <c:v>6.9</c:v>
                </c:pt>
                <c:pt idx="149">
                  <c:v>7</c:v>
                </c:pt>
                <c:pt idx="150">
                  <c:v>7.1</c:v>
                </c:pt>
                <c:pt idx="151">
                  <c:v>7.2</c:v>
                </c:pt>
                <c:pt idx="152">
                  <c:v>7.3</c:v>
                </c:pt>
                <c:pt idx="153">
                  <c:v>7.4</c:v>
                </c:pt>
                <c:pt idx="154">
                  <c:v>7.5</c:v>
                </c:pt>
                <c:pt idx="155">
                  <c:v>7.6</c:v>
                </c:pt>
                <c:pt idx="156">
                  <c:v>7.7</c:v>
                </c:pt>
                <c:pt idx="157">
                  <c:v>7.8</c:v>
                </c:pt>
                <c:pt idx="158">
                  <c:v>7.9</c:v>
                </c:pt>
                <c:pt idx="159">
                  <c:v>8</c:v>
                </c:pt>
                <c:pt idx="160">
                  <c:v>8.1</c:v>
                </c:pt>
                <c:pt idx="161">
                  <c:v>8.2</c:v>
                </c:pt>
                <c:pt idx="162">
                  <c:v>8.3</c:v>
                </c:pt>
                <c:pt idx="163">
                  <c:v>8.4</c:v>
                </c:pt>
                <c:pt idx="164">
                  <c:v>8.5</c:v>
                </c:pt>
                <c:pt idx="165">
                  <c:v>8.6</c:v>
                </c:pt>
                <c:pt idx="166">
                  <c:v>8.7</c:v>
                </c:pt>
                <c:pt idx="167">
                  <c:v>8.8</c:v>
                </c:pt>
                <c:pt idx="168">
                  <c:v>8.9</c:v>
                </c:pt>
                <c:pt idx="169">
                  <c:v>9</c:v>
                </c:pt>
                <c:pt idx="170">
                  <c:v>9.1</c:v>
                </c:pt>
                <c:pt idx="171">
                  <c:v>9.2</c:v>
                </c:pt>
                <c:pt idx="172">
                  <c:v>9.3</c:v>
                </c:pt>
                <c:pt idx="173">
                  <c:v>9.4</c:v>
                </c:pt>
                <c:pt idx="174">
                  <c:v>9.5</c:v>
                </c:pt>
                <c:pt idx="175">
                  <c:v>9.6</c:v>
                </c:pt>
                <c:pt idx="176">
                  <c:v>9.7</c:v>
                </c:pt>
                <c:pt idx="177">
                  <c:v>9.8</c:v>
                </c:pt>
                <c:pt idx="178">
                  <c:v>9.9</c:v>
                </c:pt>
                <c:pt idx="179">
                  <c:v>10</c:v>
                </c:pt>
                <c:pt idx="180">
                  <c:v>10.1</c:v>
                </c:pt>
                <c:pt idx="181">
                  <c:v>10.2</c:v>
                </c:pt>
                <c:pt idx="182">
                  <c:v>10.3</c:v>
                </c:pt>
                <c:pt idx="183">
                  <c:v>10.4</c:v>
                </c:pt>
                <c:pt idx="184">
                  <c:v>10.5</c:v>
                </c:pt>
                <c:pt idx="185">
                  <c:v>10.6</c:v>
                </c:pt>
                <c:pt idx="186">
                  <c:v>10.7</c:v>
                </c:pt>
                <c:pt idx="187">
                  <c:v>10.8</c:v>
                </c:pt>
                <c:pt idx="188">
                  <c:v>10.9</c:v>
                </c:pt>
                <c:pt idx="189">
                  <c:v>11</c:v>
                </c:pt>
                <c:pt idx="190">
                  <c:v>11.1</c:v>
                </c:pt>
                <c:pt idx="191">
                  <c:v>11.2</c:v>
                </c:pt>
                <c:pt idx="192">
                  <c:v>11.3</c:v>
                </c:pt>
                <c:pt idx="193">
                  <c:v>11.4</c:v>
                </c:pt>
                <c:pt idx="194">
                  <c:v>11.5</c:v>
                </c:pt>
                <c:pt idx="195">
                  <c:v>11.6</c:v>
                </c:pt>
                <c:pt idx="196">
                  <c:v>11.7</c:v>
                </c:pt>
                <c:pt idx="197">
                  <c:v>11.8</c:v>
                </c:pt>
                <c:pt idx="198">
                  <c:v>11.9</c:v>
                </c:pt>
                <c:pt idx="199">
                  <c:v>1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GRAPHS!$AJ$24:$AJ$223</c:f>
              <c:numCache>
                <c:formatCode>General</c:formatCode>
                <c:ptCount val="200"/>
                <c:pt idx="0">
                  <c:v>-10</c:v>
                </c:pt>
                <c:pt idx="1">
                  <c:v>-9.9</c:v>
                </c:pt>
                <c:pt idx="2">
                  <c:v>-9.8</c:v>
                </c:pt>
                <c:pt idx="3">
                  <c:v>-9.7</c:v>
                </c:pt>
                <c:pt idx="4">
                  <c:v>-9.6</c:v>
                </c:pt>
                <c:pt idx="5">
                  <c:v>-9.5</c:v>
                </c:pt>
                <c:pt idx="6">
                  <c:v>-9.4</c:v>
                </c:pt>
                <c:pt idx="7">
                  <c:v>-9.3</c:v>
                </c:pt>
                <c:pt idx="8">
                  <c:v>-9.2</c:v>
                </c:pt>
                <c:pt idx="9">
                  <c:v>-9.1</c:v>
                </c:pt>
                <c:pt idx="10">
                  <c:v>-9</c:v>
                </c:pt>
                <c:pt idx="11">
                  <c:v>-8.9</c:v>
                </c:pt>
                <c:pt idx="12">
                  <c:v>-8.8</c:v>
                </c:pt>
                <c:pt idx="13">
                  <c:v>-8.7</c:v>
                </c:pt>
                <c:pt idx="14">
                  <c:v>-8.6</c:v>
                </c:pt>
                <c:pt idx="15">
                  <c:v>-8.5</c:v>
                </c:pt>
                <c:pt idx="16">
                  <c:v>-8.4</c:v>
                </c:pt>
                <c:pt idx="17">
                  <c:v>-8.3</c:v>
                </c:pt>
                <c:pt idx="18">
                  <c:v>-8.2</c:v>
                </c:pt>
                <c:pt idx="19">
                  <c:v>-8.1</c:v>
                </c:pt>
                <c:pt idx="20">
                  <c:v>-8</c:v>
                </c:pt>
                <c:pt idx="21">
                  <c:v>-7.9</c:v>
                </c:pt>
                <c:pt idx="22">
                  <c:v>-7.8</c:v>
                </c:pt>
                <c:pt idx="23">
                  <c:v>-7.7</c:v>
                </c:pt>
                <c:pt idx="24">
                  <c:v>-7.6</c:v>
                </c:pt>
                <c:pt idx="25">
                  <c:v>-7.5</c:v>
                </c:pt>
                <c:pt idx="26">
                  <c:v>-7.4</c:v>
                </c:pt>
                <c:pt idx="27">
                  <c:v>-7.3</c:v>
                </c:pt>
                <c:pt idx="28">
                  <c:v>-7.2</c:v>
                </c:pt>
                <c:pt idx="29">
                  <c:v>-7.1</c:v>
                </c:pt>
                <c:pt idx="30">
                  <c:v>-7</c:v>
                </c:pt>
                <c:pt idx="31">
                  <c:v>-6.9</c:v>
                </c:pt>
                <c:pt idx="32">
                  <c:v>-6.8</c:v>
                </c:pt>
                <c:pt idx="33">
                  <c:v>-6.7</c:v>
                </c:pt>
                <c:pt idx="34">
                  <c:v>-6.6</c:v>
                </c:pt>
                <c:pt idx="35">
                  <c:v>-6.5</c:v>
                </c:pt>
                <c:pt idx="36">
                  <c:v>-6.4</c:v>
                </c:pt>
                <c:pt idx="37">
                  <c:v>-6.3</c:v>
                </c:pt>
                <c:pt idx="38">
                  <c:v>-6.2</c:v>
                </c:pt>
                <c:pt idx="39">
                  <c:v>-6</c:v>
                </c:pt>
                <c:pt idx="40">
                  <c:v>-5.9</c:v>
                </c:pt>
                <c:pt idx="41">
                  <c:v>-5.8</c:v>
                </c:pt>
                <c:pt idx="42">
                  <c:v>-5.7</c:v>
                </c:pt>
                <c:pt idx="43">
                  <c:v>-5.6</c:v>
                </c:pt>
                <c:pt idx="44">
                  <c:v>-5.5</c:v>
                </c:pt>
                <c:pt idx="45">
                  <c:v>-5.4</c:v>
                </c:pt>
                <c:pt idx="46">
                  <c:v>-5.3</c:v>
                </c:pt>
                <c:pt idx="47">
                  <c:v>-5.2</c:v>
                </c:pt>
                <c:pt idx="48">
                  <c:v>-5.1</c:v>
                </c:pt>
                <c:pt idx="49">
                  <c:v>-5</c:v>
                </c:pt>
                <c:pt idx="50">
                  <c:v>-4.9</c:v>
                </c:pt>
                <c:pt idx="51">
                  <c:v>-4.8</c:v>
                </c:pt>
                <c:pt idx="52">
                  <c:v>-4.7</c:v>
                </c:pt>
                <c:pt idx="53">
                  <c:v>-4.6</c:v>
                </c:pt>
                <c:pt idx="54">
                  <c:v>-4.5</c:v>
                </c:pt>
                <c:pt idx="55">
                  <c:v>-4.4</c:v>
                </c:pt>
                <c:pt idx="56">
                  <c:v>-4.3</c:v>
                </c:pt>
                <c:pt idx="57">
                  <c:v>-4.2</c:v>
                </c:pt>
                <c:pt idx="58">
                  <c:v>-4.1</c:v>
                </c:pt>
                <c:pt idx="59">
                  <c:v>-4</c:v>
                </c:pt>
                <c:pt idx="60">
                  <c:v>-3.9</c:v>
                </c:pt>
                <c:pt idx="61">
                  <c:v>-3.8</c:v>
                </c:pt>
                <c:pt idx="62">
                  <c:v>-3.7</c:v>
                </c:pt>
                <c:pt idx="63">
                  <c:v>-3.6</c:v>
                </c:pt>
                <c:pt idx="64">
                  <c:v>-3.5</c:v>
                </c:pt>
                <c:pt idx="65">
                  <c:v>-3.4</c:v>
                </c:pt>
                <c:pt idx="66">
                  <c:v>-3.3</c:v>
                </c:pt>
                <c:pt idx="67">
                  <c:v>-3.2</c:v>
                </c:pt>
                <c:pt idx="68">
                  <c:v>-3.1</c:v>
                </c:pt>
                <c:pt idx="69">
                  <c:v>-3</c:v>
                </c:pt>
                <c:pt idx="70">
                  <c:v>-2.9</c:v>
                </c:pt>
                <c:pt idx="71">
                  <c:v>-2.8</c:v>
                </c:pt>
                <c:pt idx="72">
                  <c:v>-2.7</c:v>
                </c:pt>
                <c:pt idx="73">
                  <c:v>-2.6</c:v>
                </c:pt>
                <c:pt idx="74">
                  <c:v>-2.5</c:v>
                </c:pt>
                <c:pt idx="75">
                  <c:v>-2.4</c:v>
                </c:pt>
                <c:pt idx="76">
                  <c:v>-2.3</c:v>
                </c:pt>
                <c:pt idx="77">
                  <c:v>-2.2</c:v>
                </c:pt>
                <c:pt idx="78">
                  <c:v>-2.1</c:v>
                </c:pt>
                <c:pt idx="79">
                  <c:v>-2</c:v>
                </c:pt>
                <c:pt idx="80">
                  <c:v>-1.9</c:v>
                </c:pt>
                <c:pt idx="81">
                  <c:v>-1.8</c:v>
                </c:pt>
                <c:pt idx="82">
                  <c:v>-1.7</c:v>
                </c:pt>
                <c:pt idx="83">
                  <c:v>-1.6</c:v>
                </c:pt>
                <c:pt idx="84">
                  <c:v>-1.5</c:v>
                </c:pt>
                <c:pt idx="85">
                  <c:v>-1.4</c:v>
                </c:pt>
                <c:pt idx="86">
                  <c:v>-1.3</c:v>
                </c:pt>
                <c:pt idx="87">
                  <c:v>-1.2</c:v>
                </c:pt>
                <c:pt idx="88">
                  <c:v>-1.1</c:v>
                </c:pt>
                <c:pt idx="89">
                  <c:v>-1</c:v>
                </c:pt>
                <c:pt idx="90">
                  <c:v>-0.9</c:v>
                </c:pt>
                <c:pt idx="91">
                  <c:v>-0.8</c:v>
                </c:pt>
                <c:pt idx="92">
                  <c:v>-0.7</c:v>
                </c:pt>
                <c:pt idx="93">
                  <c:v>-0.6</c:v>
                </c:pt>
                <c:pt idx="94">
                  <c:v>-0.5</c:v>
                </c:pt>
                <c:pt idx="95">
                  <c:v>-0.4</c:v>
                </c:pt>
                <c:pt idx="96">
                  <c:v>-0.3</c:v>
                </c:pt>
                <c:pt idx="97">
                  <c:v>-0.2</c:v>
                </c:pt>
                <c:pt idx="98">
                  <c:v>-0.1</c:v>
                </c:pt>
                <c:pt idx="99">
                  <c:v>0</c:v>
                </c:pt>
                <c:pt idx="100">
                  <c:v>0.1</c:v>
                </c:pt>
                <c:pt idx="101">
                  <c:v>0.2</c:v>
                </c:pt>
                <c:pt idx="102">
                  <c:v>0.3</c:v>
                </c:pt>
                <c:pt idx="103">
                  <c:v>0.4</c:v>
                </c:pt>
                <c:pt idx="104">
                  <c:v>0.5</c:v>
                </c:pt>
                <c:pt idx="105">
                  <c:v>0.6</c:v>
                </c:pt>
                <c:pt idx="106">
                  <c:v>0.7</c:v>
                </c:pt>
                <c:pt idx="107">
                  <c:v>0.8</c:v>
                </c:pt>
                <c:pt idx="108">
                  <c:v>0.9</c:v>
                </c:pt>
                <c:pt idx="109">
                  <c:v>1</c:v>
                </c:pt>
                <c:pt idx="110">
                  <c:v>1.1</c:v>
                </c:pt>
                <c:pt idx="111">
                  <c:v>1.2</c:v>
                </c:pt>
                <c:pt idx="112">
                  <c:v>1.3</c:v>
                </c:pt>
                <c:pt idx="113">
                  <c:v>1.4</c:v>
                </c:pt>
                <c:pt idx="114">
                  <c:v>1.5</c:v>
                </c:pt>
                <c:pt idx="115">
                  <c:v>1.6</c:v>
                </c:pt>
                <c:pt idx="116">
                  <c:v>1.7</c:v>
                </c:pt>
                <c:pt idx="117">
                  <c:v>1.8</c:v>
                </c:pt>
                <c:pt idx="118">
                  <c:v>1.9</c:v>
                </c:pt>
                <c:pt idx="119">
                  <c:v>2</c:v>
                </c:pt>
                <c:pt idx="120">
                  <c:v>2.1</c:v>
                </c:pt>
                <c:pt idx="121">
                  <c:v>2.2</c:v>
                </c:pt>
                <c:pt idx="122">
                  <c:v>2.3</c:v>
                </c:pt>
                <c:pt idx="123">
                  <c:v>2.4</c:v>
                </c:pt>
                <c:pt idx="124">
                  <c:v>2.5</c:v>
                </c:pt>
                <c:pt idx="125">
                  <c:v>2.6</c:v>
                </c:pt>
                <c:pt idx="126">
                  <c:v>2.7</c:v>
                </c:pt>
                <c:pt idx="127">
                  <c:v>2.8</c:v>
                </c:pt>
                <c:pt idx="128">
                  <c:v>2.9</c:v>
                </c:pt>
                <c:pt idx="129">
                  <c:v>3</c:v>
                </c:pt>
                <c:pt idx="130">
                  <c:v>3.1</c:v>
                </c:pt>
                <c:pt idx="131">
                  <c:v>3.2</c:v>
                </c:pt>
                <c:pt idx="132">
                  <c:v>3.3</c:v>
                </c:pt>
                <c:pt idx="133">
                  <c:v>3.4</c:v>
                </c:pt>
                <c:pt idx="134">
                  <c:v>3.5</c:v>
                </c:pt>
                <c:pt idx="135">
                  <c:v>3.6</c:v>
                </c:pt>
                <c:pt idx="136">
                  <c:v>3.7</c:v>
                </c:pt>
                <c:pt idx="137">
                  <c:v>3.8</c:v>
                </c:pt>
                <c:pt idx="138">
                  <c:v>3.9</c:v>
                </c:pt>
                <c:pt idx="139">
                  <c:v>4</c:v>
                </c:pt>
                <c:pt idx="140">
                  <c:v>4.1</c:v>
                </c:pt>
                <c:pt idx="141">
                  <c:v>4.2</c:v>
                </c:pt>
                <c:pt idx="142">
                  <c:v>4.3</c:v>
                </c:pt>
                <c:pt idx="143">
                  <c:v>4.4</c:v>
                </c:pt>
                <c:pt idx="144">
                  <c:v>4.5</c:v>
                </c:pt>
                <c:pt idx="145">
                  <c:v>4.6</c:v>
                </c:pt>
                <c:pt idx="146">
                  <c:v>4.7</c:v>
                </c:pt>
                <c:pt idx="147">
                  <c:v>4.8</c:v>
                </c:pt>
                <c:pt idx="148">
                  <c:v>4.9</c:v>
                </c:pt>
                <c:pt idx="149">
                  <c:v>5</c:v>
                </c:pt>
                <c:pt idx="150">
                  <c:v>5.1</c:v>
                </c:pt>
                <c:pt idx="151">
                  <c:v>5.2</c:v>
                </c:pt>
                <c:pt idx="152">
                  <c:v>5.3</c:v>
                </c:pt>
                <c:pt idx="153">
                  <c:v>5.4</c:v>
                </c:pt>
                <c:pt idx="154">
                  <c:v>5.5</c:v>
                </c:pt>
                <c:pt idx="155">
                  <c:v>5.6</c:v>
                </c:pt>
                <c:pt idx="156">
                  <c:v>5.7</c:v>
                </c:pt>
                <c:pt idx="157">
                  <c:v>5.8</c:v>
                </c:pt>
                <c:pt idx="158">
                  <c:v>5.9</c:v>
                </c:pt>
                <c:pt idx="159">
                  <c:v>6</c:v>
                </c:pt>
                <c:pt idx="160">
                  <c:v>6.1</c:v>
                </c:pt>
                <c:pt idx="161">
                  <c:v>6.2</c:v>
                </c:pt>
                <c:pt idx="162">
                  <c:v>6.3</c:v>
                </c:pt>
                <c:pt idx="163">
                  <c:v>6.4</c:v>
                </c:pt>
                <c:pt idx="164">
                  <c:v>6.5</c:v>
                </c:pt>
                <c:pt idx="165">
                  <c:v>6.6</c:v>
                </c:pt>
                <c:pt idx="166">
                  <c:v>6.7</c:v>
                </c:pt>
                <c:pt idx="167">
                  <c:v>6.8</c:v>
                </c:pt>
                <c:pt idx="168">
                  <c:v>6.9</c:v>
                </c:pt>
                <c:pt idx="169">
                  <c:v>7</c:v>
                </c:pt>
                <c:pt idx="170">
                  <c:v>7.1</c:v>
                </c:pt>
                <c:pt idx="171">
                  <c:v>7.2</c:v>
                </c:pt>
                <c:pt idx="172">
                  <c:v>7.3</c:v>
                </c:pt>
                <c:pt idx="173">
                  <c:v>7.4</c:v>
                </c:pt>
                <c:pt idx="174">
                  <c:v>7.5</c:v>
                </c:pt>
                <c:pt idx="175">
                  <c:v>7.6</c:v>
                </c:pt>
                <c:pt idx="176">
                  <c:v>7.7</c:v>
                </c:pt>
                <c:pt idx="177">
                  <c:v>7.8</c:v>
                </c:pt>
                <c:pt idx="178">
                  <c:v>7.9</c:v>
                </c:pt>
                <c:pt idx="179">
                  <c:v>8</c:v>
                </c:pt>
                <c:pt idx="180">
                  <c:v>8.1</c:v>
                </c:pt>
                <c:pt idx="181">
                  <c:v>8.2</c:v>
                </c:pt>
                <c:pt idx="182">
                  <c:v>8.3</c:v>
                </c:pt>
                <c:pt idx="183">
                  <c:v>8.4</c:v>
                </c:pt>
                <c:pt idx="184">
                  <c:v>8.5</c:v>
                </c:pt>
                <c:pt idx="185">
                  <c:v>8.6</c:v>
                </c:pt>
                <c:pt idx="186">
                  <c:v>8.7</c:v>
                </c:pt>
                <c:pt idx="187">
                  <c:v>8.8</c:v>
                </c:pt>
                <c:pt idx="188">
                  <c:v>8.9</c:v>
                </c:pt>
                <c:pt idx="189">
                  <c:v>9</c:v>
                </c:pt>
                <c:pt idx="190">
                  <c:v>9.1</c:v>
                </c:pt>
                <c:pt idx="191">
                  <c:v>9.2</c:v>
                </c:pt>
                <c:pt idx="192">
                  <c:v>9.3</c:v>
                </c:pt>
                <c:pt idx="193">
                  <c:v>9.4</c:v>
                </c:pt>
                <c:pt idx="194">
                  <c:v>9.5</c:v>
                </c:pt>
                <c:pt idx="195">
                  <c:v>9.6</c:v>
                </c:pt>
                <c:pt idx="196">
                  <c:v>9.7</c:v>
                </c:pt>
                <c:pt idx="197">
                  <c:v>9.8</c:v>
                </c:pt>
                <c:pt idx="198">
                  <c:v>9.9</c:v>
                </c:pt>
                <c:pt idx="199">
                  <c:v>10</c:v>
                </c:pt>
              </c:numCache>
            </c:numRef>
          </c:xVal>
          <c:yVal>
            <c:numRef>
              <c:f>3GRAPHS!$AK$24:$AK$223</c:f>
              <c:numCache>
                <c:formatCode>General</c:formatCode>
                <c:ptCount val="200"/>
                <c:pt idx="0">
                  <c:v>-20</c:v>
                </c:pt>
                <c:pt idx="1">
                  <c:v>-19.8</c:v>
                </c:pt>
                <c:pt idx="2">
                  <c:v>-19.6</c:v>
                </c:pt>
                <c:pt idx="3">
                  <c:v>-19.4</c:v>
                </c:pt>
                <c:pt idx="4">
                  <c:v>-19.2</c:v>
                </c:pt>
                <c:pt idx="5">
                  <c:v>-19</c:v>
                </c:pt>
                <c:pt idx="6">
                  <c:v>-18.8</c:v>
                </c:pt>
                <c:pt idx="7">
                  <c:v>-18.6</c:v>
                </c:pt>
                <c:pt idx="8">
                  <c:v>-18.4</c:v>
                </c:pt>
                <c:pt idx="9">
                  <c:v>-18.2</c:v>
                </c:pt>
                <c:pt idx="10">
                  <c:v>-18</c:v>
                </c:pt>
                <c:pt idx="11">
                  <c:v>-17.8</c:v>
                </c:pt>
                <c:pt idx="12">
                  <c:v>-17.6</c:v>
                </c:pt>
                <c:pt idx="13">
                  <c:v>-17.4</c:v>
                </c:pt>
                <c:pt idx="14">
                  <c:v>-17.2</c:v>
                </c:pt>
                <c:pt idx="15">
                  <c:v>-17</c:v>
                </c:pt>
                <c:pt idx="16">
                  <c:v>-16.8</c:v>
                </c:pt>
                <c:pt idx="17">
                  <c:v>-16.6</c:v>
                </c:pt>
                <c:pt idx="18">
                  <c:v>-16.4</c:v>
                </c:pt>
                <c:pt idx="19">
                  <c:v>-16.2</c:v>
                </c:pt>
                <c:pt idx="20">
                  <c:v>-16</c:v>
                </c:pt>
                <c:pt idx="21">
                  <c:v>-15.8</c:v>
                </c:pt>
                <c:pt idx="22">
                  <c:v>-15.6</c:v>
                </c:pt>
                <c:pt idx="23">
                  <c:v>-15.4</c:v>
                </c:pt>
                <c:pt idx="24">
                  <c:v>-15.2</c:v>
                </c:pt>
                <c:pt idx="25">
                  <c:v>-15</c:v>
                </c:pt>
                <c:pt idx="26">
                  <c:v>-14.8</c:v>
                </c:pt>
                <c:pt idx="27">
                  <c:v>-14.6</c:v>
                </c:pt>
                <c:pt idx="28">
                  <c:v>-14.4</c:v>
                </c:pt>
                <c:pt idx="29">
                  <c:v>-14.2</c:v>
                </c:pt>
                <c:pt idx="30">
                  <c:v>-14</c:v>
                </c:pt>
                <c:pt idx="31">
                  <c:v>-13.8</c:v>
                </c:pt>
                <c:pt idx="32">
                  <c:v>-13.6</c:v>
                </c:pt>
                <c:pt idx="33">
                  <c:v>-13.4</c:v>
                </c:pt>
                <c:pt idx="34">
                  <c:v>-13.2</c:v>
                </c:pt>
                <c:pt idx="35">
                  <c:v>-13</c:v>
                </c:pt>
                <c:pt idx="36">
                  <c:v>-12.8</c:v>
                </c:pt>
                <c:pt idx="37">
                  <c:v>-12.6</c:v>
                </c:pt>
                <c:pt idx="38">
                  <c:v>-12.4</c:v>
                </c:pt>
                <c:pt idx="39">
                  <c:v>-12</c:v>
                </c:pt>
                <c:pt idx="40">
                  <c:v>-11.8</c:v>
                </c:pt>
                <c:pt idx="41">
                  <c:v>-11.6</c:v>
                </c:pt>
                <c:pt idx="42">
                  <c:v>-11.4</c:v>
                </c:pt>
                <c:pt idx="43">
                  <c:v>-11.2</c:v>
                </c:pt>
                <c:pt idx="44">
                  <c:v>-11</c:v>
                </c:pt>
                <c:pt idx="45">
                  <c:v>-10.8</c:v>
                </c:pt>
                <c:pt idx="46">
                  <c:v>-10.6</c:v>
                </c:pt>
                <c:pt idx="47">
                  <c:v>-10.4</c:v>
                </c:pt>
                <c:pt idx="48">
                  <c:v>-10.2</c:v>
                </c:pt>
                <c:pt idx="49">
                  <c:v>-10</c:v>
                </c:pt>
                <c:pt idx="50">
                  <c:v>-9.8</c:v>
                </c:pt>
                <c:pt idx="51">
                  <c:v>-9.6</c:v>
                </c:pt>
                <c:pt idx="52">
                  <c:v>-9.4</c:v>
                </c:pt>
                <c:pt idx="53">
                  <c:v>-9.2</c:v>
                </c:pt>
                <c:pt idx="54">
                  <c:v>-9</c:v>
                </c:pt>
                <c:pt idx="55">
                  <c:v>-8.8</c:v>
                </c:pt>
                <c:pt idx="56">
                  <c:v>-8.6</c:v>
                </c:pt>
                <c:pt idx="57">
                  <c:v>-8.4</c:v>
                </c:pt>
                <c:pt idx="58">
                  <c:v>-8.2</c:v>
                </c:pt>
                <c:pt idx="59">
                  <c:v>-8</c:v>
                </c:pt>
                <c:pt idx="60">
                  <c:v>-7.8</c:v>
                </c:pt>
                <c:pt idx="61">
                  <c:v>-7.6</c:v>
                </c:pt>
                <c:pt idx="62">
                  <c:v>-7.4</c:v>
                </c:pt>
                <c:pt idx="63">
                  <c:v>-7.2</c:v>
                </c:pt>
                <c:pt idx="64">
                  <c:v>-7</c:v>
                </c:pt>
                <c:pt idx="65">
                  <c:v>-6.8</c:v>
                </c:pt>
                <c:pt idx="66">
                  <c:v>-6.6</c:v>
                </c:pt>
                <c:pt idx="67">
                  <c:v>-6.4</c:v>
                </c:pt>
                <c:pt idx="68">
                  <c:v>-6.2</c:v>
                </c:pt>
                <c:pt idx="69">
                  <c:v>-6</c:v>
                </c:pt>
                <c:pt idx="70">
                  <c:v>-5.8</c:v>
                </c:pt>
                <c:pt idx="71">
                  <c:v>-5.6</c:v>
                </c:pt>
                <c:pt idx="72">
                  <c:v>-5.4</c:v>
                </c:pt>
                <c:pt idx="73">
                  <c:v>-5.2</c:v>
                </c:pt>
                <c:pt idx="74">
                  <c:v>-5</c:v>
                </c:pt>
                <c:pt idx="75">
                  <c:v>-4.8</c:v>
                </c:pt>
                <c:pt idx="76">
                  <c:v>-4.6</c:v>
                </c:pt>
                <c:pt idx="77">
                  <c:v>-4.4</c:v>
                </c:pt>
                <c:pt idx="78">
                  <c:v>-4.2</c:v>
                </c:pt>
                <c:pt idx="79">
                  <c:v>-4</c:v>
                </c:pt>
                <c:pt idx="80">
                  <c:v>-3.8</c:v>
                </c:pt>
                <c:pt idx="81">
                  <c:v>-3.6</c:v>
                </c:pt>
                <c:pt idx="82">
                  <c:v>-3.4</c:v>
                </c:pt>
                <c:pt idx="83">
                  <c:v>-3.2</c:v>
                </c:pt>
                <c:pt idx="84">
                  <c:v>-3</c:v>
                </c:pt>
                <c:pt idx="85">
                  <c:v>-2.8</c:v>
                </c:pt>
                <c:pt idx="86">
                  <c:v>-2.6</c:v>
                </c:pt>
                <c:pt idx="87">
                  <c:v>-2.4</c:v>
                </c:pt>
                <c:pt idx="88">
                  <c:v>-2.2</c:v>
                </c:pt>
                <c:pt idx="89">
                  <c:v>-2</c:v>
                </c:pt>
                <c:pt idx="90">
                  <c:v>-1.8</c:v>
                </c:pt>
                <c:pt idx="91">
                  <c:v>-1.6</c:v>
                </c:pt>
                <c:pt idx="92">
                  <c:v>-1.4</c:v>
                </c:pt>
                <c:pt idx="93">
                  <c:v>-1.2</c:v>
                </c:pt>
                <c:pt idx="94">
                  <c:v>-1</c:v>
                </c:pt>
                <c:pt idx="95">
                  <c:v>-0.8</c:v>
                </c:pt>
                <c:pt idx="96">
                  <c:v>-0.6</c:v>
                </c:pt>
                <c:pt idx="97">
                  <c:v>-0.4</c:v>
                </c:pt>
                <c:pt idx="98">
                  <c:v>-0.2</c:v>
                </c:pt>
                <c:pt idx="99">
                  <c:v>0</c:v>
                </c:pt>
                <c:pt idx="100">
                  <c:v>0.2</c:v>
                </c:pt>
                <c:pt idx="101">
                  <c:v>0.4</c:v>
                </c:pt>
                <c:pt idx="102">
                  <c:v>0.6</c:v>
                </c:pt>
                <c:pt idx="103">
                  <c:v>0.8</c:v>
                </c:pt>
                <c:pt idx="104">
                  <c:v>1</c:v>
                </c:pt>
                <c:pt idx="105">
                  <c:v>1.2</c:v>
                </c:pt>
                <c:pt idx="106">
                  <c:v>1.4</c:v>
                </c:pt>
                <c:pt idx="107">
                  <c:v>1.6</c:v>
                </c:pt>
                <c:pt idx="108">
                  <c:v>1.8</c:v>
                </c:pt>
                <c:pt idx="109">
                  <c:v>2</c:v>
                </c:pt>
                <c:pt idx="110">
                  <c:v>2.2</c:v>
                </c:pt>
                <c:pt idx="111">
                  <c:v>2.4</c:v>
                </c:pt>
                <c:pt idx="112">
                  <c:v>2.6</c:v>
                </c:pt>
                <c:pt idx="113">
                  <c:v>2.8</c:v>
                </c:pt>
                <c:pt idx="114">
                  <c:v>3</c:v>
                </c:pt>
                <c:pt idx="115">
                  <c:v>3.2</c:v>
                </c:pt>
                <c:pt idx="116">
                  <c:v>3.4</c:v>
                </c:pt>
                <c:pt idx="117">
                  <c:v>3.6</c:v>
                </c:pt>
                <c:pt idx="118">
                  <c:v>3.8</c:v>
                </c:pt>
                <c:pt idx="119">
                  <c:v>4</c:v>
                </c:pt>
                <c:pt idx="120">
                  <c:v>4.2</c:v>
                </c:pt>
                <c:pt idx="121">
                  <c:v>4.4</c:v>
                </c:pt>
                <c:pt idx="122">
                  <c:v>4.6</c:v>
                </c:pt>
                <c:pt idx="123">
                  <c:v>4.8</c:v>
                </c:pt>
                <c:pt idx="124">
                  <c:v>5</c:v>
                </c:pt>
                <c:pt idx="125">
                  <c:v>5.2</c:v>
                </c:pt>
                <c:pt idx="126">
                  <c:v>5.4</c:v>
                </c:pt>
                <c:pt idx="127">
                  <c:v>5.6</c:v>
                </c:pt>
                <c:pt idx="128">
                  <c:v>5.8</c:v>
                </c:pt>
                <c:pt idx="129">
                  <c:v>6</c:v>
                </c:pt>
                <c:pt idx="130">
                  <c:v>6.2</c:v>
                </c:pt>
                <c:pt idx="131">
                  <c:v>6.4</c:v>
                </c:pt>
                <c:pt idx="132">
                  <c:v>6.6</c:v>
                </c:pt>
                <c:pt idx="133">
                  <c:v>6.8</c:v>
                </c:pt>
                <c:pt idx="134">
                  <c:v>7</c:v>
                </c:pt>
                <c:pt idx="135">
                  <c:v>7.2</c:v>
                </c:pt>
                <c:pt idx="136">
                  <c:v>7.4</c:v>
                </c:pt>
                <c:pt idx="137">
                  <c:v>7.6</c:v>
                </c:pt>
                <c:pt idx="138">
                  <c:v>7.8</c:v>
                </c:pt>
                <c:pt idx="139">
                  <c:v>8</c:v>
                </c:pt>
                <c:pt idx="140">
                  <c:v>8.2</c:v>
                </c:pt>
                <c:pt idx="141">
                  <c:v>8.4</c:v>
                </c:pt>
                <c:pt idx="142">
                  <c:v>8.6</c:v>
                </c:pt>
                <c:pt idx="143">
                  <c:v>8.8</c:v>
                </c:pt>
                <c:pt idx="144">
                  <c:v>9</c:v>
                </c:pt>
                <c:pt idx="145">
                  <c:v>9.2</c:v>
                </c:pt>
                <c:pt idx="146">
                  <c:v>9.4</c:v>
                </c:pt>
                <c:pt idx="147">
                  <c:v>9.6</c:v>
                </c:pt>
                <c:pt idx="148">
                  <c:v>9.8</c:v>
                </c:pt>
                <c:pt idx="149">
                  <c:v>10</c:v>
                </c:pt>
                <c:pt idx="150">
                  <c:v>10.2</c:v>
                </c:pt>
                <c:pt idx="151">
                  <c:v>10.4</c:v>
                </c:pt>
                <c:pt idx="152">
                  <c:v>10.6</c:v>
                </c:pt>
                <c:pt idx="153">
                  <c:v>10.8</c:v>
                </c:pt>
                <c:pt idx="154">
                  <c:v>11</c:v>
                </c:pt>
                <c:pt idx="155">
                  <c:v>11.2</c:v>
                </c:pt>
                <c:pt idx="156">
                  <c:v>11.4</c:v>
                </c:pt>
                <c:pt idx="157">
                  <c:v>11.6</c:v>
                </c:pt>
                <c:pt idx="158">
                  <c:v>11.8</c:v>
                </c:pt>
                <c:pt idx="159">
                  <c:v>12</c:v>
                </c:pt>
                <c:pt idx="160">
                  <c:v>12.2</c:v>
                </c:pt>
                <c:pt idx="161">
                  <c:v>12.4</c:v>
                </c:pt>
                <c:pt idx="162">
                  <c:v>12.6</c:v>
                </c:pt>
                <c:pt idx="163">
                  <c:v>12.8</c:v>
                </c:pt>
                <c:pt idx="164">
                  <c:v>13</c:v>
                </c:pt>
                <c:pt idx="165">
                  <c:v>13.2</c:v>
                </c:pt>
                <c:pt idx="166">
                  <c:v>13.4</c:v>
                </c:pt>
                <c:pt idx="167">
                  <c:v>13.6</c:v>
                </c:pt>
                <c:pt idx="168">
                  <c:v>13.8</c:v>
                </c:pt>
                <c:pt idx="169">
                  <c:v>14</c:v>
                </c:pt>
                <c:pt idx="170">
                  <c:v>14.2</c:v>
                </c:pt>
                <c:pt idx="171">
                  <c:v>14.4</c:v>
                </c:pt>
                <c:pt idx="172">
                  <c:v>14.6</c:v>
                </c:pt>
                <c:pt idx="173">
                  <c:v>14.8</c:v>
                </c:pt>
                <c:pt idx="174">
                  <c:v>15</c:v>
                </c:pt>
                <c:pt idx="175">
                  <c:v>15.2</c:v>
                </c:pt>
                <c:pt idx="176">
                  <c:v>15.4</c:v>
                </c:pt>
                <c:pt idx="177">
                  <c:v>15.6</c:v>
                </c:pt>
                <c:pt idx="178">
                  <c:v>15.8</c:v>
                </c:pt>
                <c:pt idx="179">
                  <c:v>16</c:v>
                </c:pt>
                <c:pt idx="180">
                  <c:v>16.2</c:v>
                </c:pt>
                <c:pt idx="181">
                  <c:v>16.4</c:v>
                </c:pt>
                <c:pt idx="182">
                  <c:v>16.6</c:v>
                </c:pt>
                <c:pt idx="183">
                  <c:v>16.8</c:v>
                </c:pt>
                <c:pt idx="184">
                  <c:v>17</c:v>
                </c:pt>
                <c:pt idx="185">
                  <c:v>17.2</c:v>
                </c:pt>
                <c:pt idx="186">
                  <c:v>17.4</c:v>
                </c:pt>
                <c:pt idx="187">
                  <c:v>17.6</c:v>
                </c:pt>
                <c:pt idx="188">
                  <c:v>17.8</c:v>
                </c:pt>
                <c:pt idx="189">
                  <c:v>18</c:v>
                </c:pt>
                <c:pt idx="190">
                  <c:v>18.2</c:v>
                </c:pt>
                <c:pt idx="191">
                  <c:v>18.4</c:v>
                </c:pt>
                <c:pt idx="192">
                  <c:v>18.6</c:v>
                </c:pt>
                <c:pt idx="193">
                  <c:v>18.8</c:v>
                </c:pt>
                <c:pt idx="194">
                  <c:v>19</c:v>
                </c:pt>
                <c:pt idx="195">
                  <c:v>19.2</c:v>
                </c:pt>
                <c:pt idx="196">
                  <c:v>19.4</c:v>
                </c:pt>
                <c:pt idx="197">
                  <c:v>19.6</c:v>
                </c:pt>
                <c:pt idx="198">
                  <c:v>19.8</c:v>
                </c:pt>
                <c:pt idx="199">
                  <c:v>2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GRAPHS!$AC$24:$AC$223</c:f>
              <c:numCache>
                <c:formatCode>General</c:formatCode>
                <c:ptCount val="200"/>
                <c:pt idx="0">
                  <c:v>-10</c:v>
                </c:pt>
                <c:pt idx="1">
                  <c:v>-9.9</c:v>
                </c:pt>
                <c:pt idx="2">
                  <c:v>-9.8</c:v>
                </c:pt>
                <c:pt idx="3">
                  <c:v>-9.7</c:v>
                </c:pt>
                <c:pt idx="4">
                  <c:v>-9.6</c:v>
                </c:pt>
                <c:pt idx="5">
                  <c:v>-9.5</c:v>
                </c:pt>
                <c:pt idx="6">
                  <c:v>-9.4</c:v>
                </c:pt>
                <c:pt idx="7">
                  <c:v>-9.3</c:v>
                </c:pt>
                <c:pt idx="8">
                  <c:v>-9.2</c:v>
                </c:pt>
                <c:pt idx="9">
                  <c:v>-9.1</c:v>
                </c:pt>
                <c:pt idx="10">
                  <c:v>-9</c:v>
                </c:pt>
                <c:pt idx="11">
                  <c:v>-8.9</c:v>
                </c:pt>
                <c:pt idx="12">
                  <c:v>-8.8</c:v>
                </c:pt>
                <c:pt idx="13">
                  <c:v>-8.7</c:v>
                </c:pt>
                <c:pt idx="14">
                  <c:v>-8.6</c:v>
                </c:pt>
                <c:pt idx="15">
                  <c:v>-8.5</c:v>
                </c:pt>
                <c:pt idx="16">
                  <c:v>-8.4</c:v>
                </c:pt>
                <c:pt idx="17">
                  <c:v>-8.3</c:v>
                </c:pt>
                <c:pt idx="18">
                  <c:v>-8.2</c:v>
                </c:pt>
                <c:pt idx="19">
                  <c:v>-8.1</c:v>
                </c:pt>
                <c:pt idx="20">
                  <c:v>-8</c:v>
                </c:pt>
                <c:pt idx="21">
                  <c:v>-7.9</c:v>
                </c:pt>
                <c:pt idx="22">
                  <c:v>-7.8</c:v>
                </c:pt>
                <c:pt idx="23">
                  <c:v>-7.7</c:v>
                </c:pt>
                <c:pt idx="24">
                  <c:v>-7.6</c:v>
                </c:pt>
                <c:pt idx="25">
                  <c:v>-7.5</c:v>
                </c:pt>
                <c:pt idx="26">
                  <c:v>-7.4</c:v>
                </c:pt>
                <c:pt idx="27">
                  <c:v>-7.3</c:v>
                </c:pt>
                <c:pt idx="28">
                  <c:v>-7.2</c:v>
                </c:pt>
                <c:pt idx="29">
                  <c:v>-7.1</c:v>
                </c:pt>
                <c:pt idx="30">
                  <c:v>-7</c:v>
                </c:pt>
                <c:pt idx="31">
                  <c:v>-6.9</c:v>
                </c:pt>
                <c:pt idx="32">
                  <c:v>-6.8</c:v>
                </c:pt>
                <c:pt idx="33">
                  <c:v>-6.7</c:v>
                </c:pt>
                <c:pt idx="34">
                  <c:v>-6.6</c:v>
                </c:pt>
                <c:pt idx="35">
                  <c:v>-6.5</c:v>
                </c:pt>
                <c:pt idx="36">
                  <c:v>-6.4</c:v>
                </c:pt>
                <c:pt idx="37">
                  <c:v>-6.3</c:v>
                </c:pt>
                <c:pt idx="38">
                  <c:v>-6.2</c:v>
                </c:pt>
                <c:pt idx="39">
                  <c:v>-6</c:v>
                </c:pt>
                <c:pt idx="40">
                  <c:v>-5.9</c:v>
                </c:pt>
                <c:pt idx="41">
                  <c:v>-5.8</c:v>
                </c:pt>
                <c:pt idx="42">
                  <c:v>-5.7</c:v>
                </c:pt>
                <c:pt idx="43">
                  <c:v>-5.6</c:v>
                </c:pt>
                <c:pt idx="44">
                  <c:v>-5.5</c:v>
                </c:pt>
                <c:pt idx="45">
                  <c:v>-5.4</c:v>
                </c:pt>
                <c:pt idx="46">
                  <c:v>-5.3</c:v>
                </c:pt>
                <c:pt idx="47">
                  <c:v>-5.2</c:v>
                </c:pt>
                <c:pt idx="48">
                  <c:v>-5.1</c:v>
                </c:pt>
                <c:pt idx="49">
                  <c:v>-5</c:v>
                </c:pt>
                <c:pt idx="50">
                  <c:v>-4.9</c:v>
                </c:pt>
                <c:pt idx="51">
                  <c:v>-4.8</c:v>
                </c:pt>
                <c:pt idx="52">
                  <c:v>-4.7</c:v>
                </c:pt>
                <c:pt idx="53">
                  <c:v>-4.6</c:v>
                </c:pt>
                <c:pt idx="54">
                  <c:v>-4.5</c:v>
                </c:pt>
                <c:pt idx="55">
                  <c:v>-4.4</c:v>
                </c:pt>
                <c:pt idx="56">
                  <c:v>-4.3</c:v>
                </c:pt>
                <c:pt idx="57">
                  <c:v>-4.2</c:v>
                </c:pt>
                <c:pt idx="58">
                  <c:v>-4.1</c:v>
                </c:pt>
                <c:pt idx="59">
                  <c:v>-4</c:v>
                </c:pt>
                <c:pt idx="60">
                  <c:v>-3.9</c:v>
                </c:pt>
                <c:pt idx="61">
                  <c:v>-3.8</c:v>
                </c:pt>
                <c:pt idx="62">
                  <c:v>-3.7</c:v>
                </c:pt>
                <c:pt idx="63">
                  <c:v>-3.6</c:v>
                </c:pt>
                <c:pt idx="64">
                  <c:v>-3.5</c:v>
                </c:pt>
                <c:pt idx="65">
                  <c:v>-3.4</c:v>
                </c:pt>
                <c:pt idx="66">
                  <c:v>-3.3</c:v>
                </c:pt>
                <c:pt idx="67">
                  <c:v>-3.2</c:v>
                </c:pt>
                <c:pt idx="68">
                  <c:v>-3.1</c:v>
                </c:pt>
                <c:pt idx="69">
                  <c:v>-3</c:v>
                </c:pt>
                <c:pt idx="70">
                  <c:v>-2.9</c:v>
                </c:pt>
                <c:pt idx="71">
                  <c:v>-2.8</c:v>
                </c:pt>
                <c:pt idx="72">
                  <c:v>-2.7</c:v>
                </c:pt>
                <c:pt idx="73">
                  <c:v>-2.6</c:v>
                </c:pt>
                <c:pt idx="74">
                  <c:v>-2.5</c:v>
                </c:pt>
                <c:pt idx="75">
                  <c:v>-2.4</c:v>
                </c:pt>
                <c:pt idx="76">
                  <c:v>-2.3</c:v>
                </c:pt>
                <c:pt idx="77">
                  <c:v>-2.2</c:v>
                </c:pt>
                <c:pt idx="78">
                  <c:v>-2.1</c:v>
                </c:pt>
                <c:pt idx="79">
                  <c:v>-2</c:v>
                </c:pt>
                <c:pt idx="80">
                  <c:v>-1.9</c:v>
                </c:pt>
                <c:pt idx="81">
                  <c:v>-1.8</c:v>
                </c:pt>
                <c:pt idx="82">
                  <c:v>-1.7</c:v>
                </c:pt>
                <c:pt idx="83">
                  <c:v>-1.6</c:v>
                </c:pt>
                <c:pt idx="84">
                  <c:v>-1.5</c:v>
                </c:pt>
                <c:pt idx="85">
                  <c:v>-1.4</c:v>
                </c:pt>
                <c:pt idx="86">
                  <c:v>-1.3</c:v>
                </c:pt>
                <c:pt idx="87">
                  <c:v>-1.2</c:v>
                </c:pt>
                <c:pt idx="88">
                  <c:v>-1.1</c:v>
                </c:pt>
                <c:pt idx="89">
                  <c:v>-1</c:v>
                </c:pt>
                <c:pt idx="90">
                  <c:v>-0.9</c:v>
                </c:pt>
                <c:pt idx="91">
                  <c:v>-0.8</c:v>
                </c:pt>
                <c:pt idx="92">
                  <c:v>-0.7</c:v>
                </c:pt>
                <c:pt idx="93">
                  <c:v>-0.6</c:v>
                </c:pt>
                <c:pt idx="94">
                  <c:v>-0.5</c:v>
                </c:pt>
                <c:pt idx="95">
                  <c:v>-0.4</c:v>
                </c:pt>
                <c:pt idx="96">
                  <c:v>-0.3</c:v>
                </c:pt>
                <c:pt idx="97">
                  <c:v>-0.2</c:v>
                </c:pt>
                <c:pt idx="98">
                  <c:v>-0.1</c:v>
                </c:pt>
                <c:pt idx="99">
                  <c:v>0</c:v>
                </c:pt>
                <c:pt idx="100">
                  <c:v>0.1</c:v>
                </c:pt>
                <c:pt idx="101">
                  <c:v>0.2</c:v>
                </c:pt>
                <c:pt idx="102">
                  <c:v>0.3</c:v>
                </c:pt>
                <c:pt idx="103">
                  <c:v>0.4</c:v>
                </c:pt>
                <c:pt idx="104">
                  <c:v>0.5</c:v>
                </c:pt>
                <c:pt idx="105">
                  <c:v>0.6</c:v>
                </c:pt>
                <c:pt idx="106">
                  <c:v>0.7</c:v>
                </c:pt>
                <c:pt idx="107">
                  <c:v>0.8</c:v>
                </c:pt>
                <c:pt idx="108">
                  <c:v>0.9</c:v>
                </c:pt>
                <c:pt idx="109">
                  <c:v>1</c:v>
                </c:pt>
                <c:pt idx="110">
                  <c:v>1.1</c:v>
                </c:pt>
                <c:pt idx="111">
                  <c:v>1.2</c:v>
                </c:pt>
                <c:pt idx="112">
                  <c:v>1.3</c:v>
                </c:pt>
                <c:pt idx="113">
                  <c:v>1.4</c:v>
                </c:pt>
                <c:pt idx="114">
                  <c:v>1.5</c:v>
                </c:pt>
                <c:pt idx="115">
                  <c:v>1.6</c:v>
                </c:pt>
                <c:pt idx="116">
                  <c:v>1.7</c:v>
                </c:pt>
                <c:pt idx="117">
                  <c:v>1.8</c:v>
                </c:pt>
                <c:pt idx="118">
                  <c:v>1.9</c:v>
                </c:pt>
                <c:pt idx="119">
                  <c:v>2</c:v>
                </c:pt>
                <c:pt idx="120">
                  <c:v>2.1</c:v>
                </c:pt>
                <c:pt idx="121">
                  <c:v>2.2</c:v>
                </c:pt>
                <c:pt idx="122">
                  <c:v>2.3</c:v>
                </c:pt>
                <c:pt idx="123">
                  <c:v>2.4</c:v>
                </c:pt>
                <c:pt idx="124">
                  <c:v>2.5</c:v>
                </c:pt>
                <c:pt idx="125">
                  <c:v>2.6</c:v>
                </c:pt>
                <c:pt idx="126">
                  <c:v>2.7</c:v>
                </c:pt>
                <c:pt idx="127">
                  <c:v>2.8</c:v>
                </c:pt>
                <c:pt idx="128">
                  <c:v>2.9</c:v>
                </c:pt>
                <c:pt idx="129">
                  <c:v>3</c:v>
                </c:pt>
                <c:pt idx="130">
                  <c:v>3.1</c:v>
                </c:pt>
                <c:pt idx="131">
                  <c:v>3.2</c:v>
                </c:pt>
                <c:pt idx="132">
                  <c:v>3.3</c:v>
                </c:pt>
                <c:pt idx="133">
                  <c:v>3.4</c:v>
                </c:pt>
                <c:pt idx="134">
                  <c:v>3.5</c:v>
                </c:pt>
                <c:pt idx="135">
                  <c:v>3.6</c:v>
                </c:pt>
                <c:pt idx="136">
                  <c:v>3.7</c:v>
                </c:pt>
                <c:pt idx="137">
                  <c:v>3.8</c:v>
                </c:pt>
                <c:pt idx="138">
                  <c:v>3.9</c:v>
                </c:pt>
                <c:pt idx="139">
                  <c:v>4</c:v>
                </c:pt>
                <c:pt idx="140">
                  <c:v>4.1</c:v>
                </c:pt>
                <c:pt idx="141">
                  <c:v>4.2</c:v>
                </c:pt>
                <c:pt idx="142">
                  <c:v>4.3</c:v>
                </c:pt>
                <c:pt idx="143">
                  <c:v>4.4</c:v>
                </c:pt>
                <c:pt idx="144">
                  <c:v>4.5</c:v>
                </c:pt>
                <c:pt idx="145">
                  <c:v>4.6</c:v>
                </c:pt>
                <c:pt idx="146">
                  <c:v>4.7</c:v>
                </c:pt>
                <c:pt idx="147">
                  <c:v>4.8</c:v>
                </c:pt>
                <c:pt idx="148">
                  <c:v>4.9</c:v>
                </c:pt>
                <c:pt idx="149">
                  <c:v>5</c:v>
                </c:pt>
                <c:pt idx="150">
                  <c:v>5.1</c:v>
                </c:pt>
                <c:pt idx="151">
                  <c:v>5.2</c:v>
                </c:pt>
                <c:pt idx="152">
                  <c:v>5.3</c:v>
                </c:pt>
                <c:pt idx="153">
                  <c:v>5.4</c:v>
                </c:pt>
                <c:pt idx="154">
                  <c:v>5.5</c:v>
                </c:pt>
                <c:pt idx="155">
                  <c:v>5.6</c:v>
                </c:pt>
                <c:pt idx="156">
                  <c:v>5.7</c:v>
                </c:pt>
                <c:pt idx="157">
                  <c:v>5.8</c:v>
                </c:pt>
                <c:pt idx="158">
                  <c:v>5.9</c:v>
                </c:pt>
                <c:pt idx="159">
                  <c:v>6</c:v>
                </c:pt>
                <c:pt idx="160">
                  <c:v>6.1</c:v>
                </c:pt>
                <c:pt idx="161">
                  <c:v>6.2</c:v>
                </c:pt>
                <c:pt idx="162">
                  <c:v>6.3</c:v>
                </c:pt>
                <c:pt idx="163">
                  <c:v>6.4</c:v>
                </c:pt>
                <c:pt idx="164">
                  <c:v>6.5</c:v>
                </c:pt>
                <c:pt idx="165">
                  <c:v>6.6</c:v>
                </c:pt>
                <c:pt idx="166">
                  <c:v>6.7</c:v>
                </c:pt>
                <c:pt idx="167">
                  <c:v>6.8</c:v>
                </c:pt>
                <c:pt idx="168">
                  <c:v>6.9</c:v>
                </c:pt>
                <c:pt idx="169">
                  <c:v>7</c:v>
                </c:pt>
                <c:pt idx="170">
                  <c:v>7.1</c:v>
                </c:pt>
                <c:pt idx="171">
                  <c:v>7.2</c:v>
                </c:pt>
                <c:pt idx="172">
                  <c:v>7.3</c:v>
                </c:pt>
                <c:pt idx="173">
                  <c:v>7.4</c:v>
                </c:pt>
                <c:pt idx="174">
                  <c:v>7.5</c:v>
                </c:pt>
                <c:pt idx="175">
                  <c:v>7.6</c:v>
                </c:pt>
                <c:pt idx="176">
                  <c:v>7.7</c:v>
                </c:pt>
                <c:pt idx="177">
                  <c:v>7.8</c:v>
                </c:pt>
                <c:pt idx="178">
                  <c:v>7.9</c:v>
                </c:pt>
                <c:pt idx="179">
                  <c:v>8</c:v>
                </c:pt>
                <c:pt idx="180">
                  <c:v>8.1</c:v>
                </c:pt>
                <c:pt idx="181">
                  <c:v>8.2</c:v>
                </c:pt>
                <c:pt idx="182">
                  <c:v>8.3</c:v>
                </c:pt>
                <c:pt idx="183">
                  <c:v>8.4</c:v>
                </c:pt>
                <c:pt idx="184">
                  <c:v>8.5</c:v>
                </c:pt>
                <c:pt idx="185">
                  <c:v>8.6</c:v>
                </c:pt>
                <c:pt idx="186">
                  <c:v>8.7</c:v>
                </c:pt>
                <c:pt idx="187">
                  <c:v>8.8</c:v>
                </c:pt>
                <c:pt idx="188">
                  <c:v>8.9</c:v>
                </c:pt>
                <c:pt idx="189">
                  <c:v>9</c:v>
                </c:pt>
                <c:pt idx="190">
                  <c:v>9.1</c:v>
                </c:pt>
                <c:pt idx="191">
                  <c:v>9.2</c:v>
                </c:pt>
                <c:pt idx="192">
                  <c:v>9.3</c:v>
                </c:pt>
                <c:pt idx="193">
                  <c:v>9.4</c:v>
                </c:pt>
                <c:pt idx="194">
                  <c:v>9.5</c:v>
                </c:pt>
                <c:pt idx="195">
                  <c:v>9.6</c:v>
                </c:pt>
                <c:pt idx="196">
                  <c:v>9.7</c:v>
                </c:pt>
                <c:pt idx="197">
                  <c:v>9.8</c:v>
                </c:pt>
                <c:pt idx="198">
                  <c:v>9.9</c:v>
                </c:pt>
                <c:pt idx="199">
                  <c:v>10</c:v>
                </c:pt>
              </c:numCache>
            </c:numRef>
          </c:xVal>
          <c:yVal>
            <c:numRef>
              <c:f>3GRAPHS!$AD$24:$AD$223</c:f>
              <c:numCache>
                <c:formatCode>General</c:formatCode>
                <c:ptCount val="200"/>
                <c:pt idx="0">
                  <c:v>-32</c:v>
                </c:pt>
                <c:pt idx="1">
                  <c:v>-31.7</c:v>
                </c:pt>
                <c:pt idx="2">
                  <c:v>-31.4</c:v>
                </c:pt>
                <c:pt idx="3">
                  <c:v>-31.1</c:v>
                </c:pt>
                <c:pt idx="4">
                  <c:v>-30.8</c:v>
                </c:pt>
                <c:pt idx="5">
                  <c:v>-30.5</c:v>
                </c:pt>
                <c:pt idx="6">
                  <c:v>-30.2</c:v>
                </c:pt>
                <c:pt idx="7">
                  <c:v>-29.9</c:v>
                </c:pt>
                <c:pt idx="8">
                  <c:v>-29.6</c:v>
                </c:pt>
                <c:pt idx="9">
                  <c:v>-29.3</c:v>
                </c:pt>
                <c:pt idx="10">
                  <c:v>-29</c:v>
                </c:pt>
                <c:pt idx="11">
                  <c:v>-28.7</c:v>
                </c:pt>
                <c:pt idx="12">
                  <c:v>-28.4</c:v>
                </c:pt>
                <c:pt idx="13">
                  <c:v>-28.1</c:v>
                </c:pt>
                <c:pt idx="14">
                  <c:v>-27.8</c:v>
                </c:pt>
                <c:pt idx="15">
                  <c:v>-27.5</c:v>
                </c:pt>
                <c:pt idx="16">
                  <c:v>-27.2</c:v>
                </c:pt>
                <c:pt idx="17">
                  <c:v>-26.9</c:v>
                </c:pt>
                <c:pt idx="18">
                  <c:v>-26.6</c:v>
                </c:pt>
                <c:pt idx="19">
                  <c:v>-26.3</c:v>
                </c:pt>
                <c:pt idx="20">
                  <c:v>-26</c:v>
                </c:pt>
                <c:pt idx="21">
                  <c:v>-25.7</c:v>
                </c:pt>
                <c:pt idx="22">
                  <c:v>-25.4</c:v>
                </c:pt>
                <c:pt idx="23">
                  <c:v>-25.1</c:v>
                </c:pt>
                <c:pt idx="24">
                  <c:v>-24.8</c:v>
                </c:pt>
                <c:pt idx="25">
                  <c:v>-24.5</c:v>
                </c:pt>
                <c:pt idx="26">
                  <c:v>-24.2</c:v>
                </c:pt>
                <c:pt idx="27">
                  <c:v>-23.9</c:v>
                </c:pt>
                <c:pt idx="28">
                  <c:v>-23.6</c:v>
                </c:pt>
                <c:pt idx="29">
                  <c:v>-23.3</c:v>
                </c:pt>
                <c:pt idx="30">
                  <c:v>-23</c:v>
                </c:pt>
                <c:pt idx="31">
                  <c:v>-22.7</c:v>
                </c:pt>
                <c:pt idx="32">
                  <c:v>-22.4</c:v>
                </c:pt>
                <c:pt idx="33">
                  <c:v>-22.1</c:v>
                </c:pt>
                <c:pt idx="34">
                  <c:v>-21.8</c:v>
                </c:pt>
                <c:pt idx="35">
                  <c:v>-21.5</c:v>
                </c:pt>
                <c:pt idx="36">
                  <c:v>-21.2</c:v>
                </c:pt>
                <c:pt idx="37">
                  <c:v>-20.9</c:v>
                </c:pt>
                <c:pt idx="38">
                  <c:v>-20.6</c:v>
                </c:pt>
                <c:pt idx="39">
                  <c:v>-20</c:v>
                </c:pt>
                <c:pt idx="40">
                  <c:v>-19.7</c:v>
                </c:pt>
                <c:pt idx="41">
                  <c:v>-19.4</c:v>
                </c:pt>
                <c:pt idx="42">
                  <c:v>-19.1</c:v>
                </c:pt>
                <c:pt idx="43">
                  <c:v>-18.8</c:v>
                </c:pt>
                <c:pt idx="44">
                  <c:v>-18.5</c:v>
                </c:pt>
                <c:pt idx="45">
                  <c:v>-18.2</c:v>
                </c:pt>
                <c:pt idx="46">
                  <c:v>-17.9</c:v>
                </c:pt>
                <c:pt idx="47">
                  <c:v>-17.6</c:v>
                </c:pt>
                <c:pt idx="48">
                  <c:v>-17.3</c:v>
                </c:pt>
                <c:pt idx="49">
                  <c:v>-17</c:v>
                </c:pt>
                <c:pt idx="50">
                  <c:v>-16.7</c:v>
                </c:pt>
                <c:pt idx="51">
                  <c:v>-16.4</c:v>
                </c:pt>
                <c:pt idx="52">
                  <c:v>-16.1</c:v>
                </c:pt>
                <c:pt idx="53">
                  <c:v>-15.8</c:v>
                </c:pt>
                <c:pt idx="54">
                  <c:v>-15.5</c:v>
                </c:pt>
                <c:pt idx="55">
                  <c:v>-15.2</c:v>
                </c:pt>
                <c:pt idx="56">
                  <c:v>-14.9</c:v>
                </c:pt>
                <c:pt idx="57">
                  <c:v>-14.6</c:v>
                </c:pt>
                <c:pt idx="58">
                  <c:v>-14.3</c:v>
                </c:pt>
                <c:pt idx="59">
                  <c:v>-14</c:v>
                </c:pt>
                <c:pt idx="60">
                  <c:v>-13.7</c:v>
                </c:pt>
                <c:pt idx="61">
                  <c:v>-13.4</c:v>
                </c:pt>
                <c:pt idx="62">
                  <c:v>-13.1</c:v>
                </c:pt>
                <c:pt idx="63">
                  <c:v>-12.8</c:v>
                </c:pt>
                <c:pt idx="64">
                  <c:v>-12.5</c:v>
                </c:pt>
                <c:pt idx="65">
                  <c:v>-12.2</c:v>
                </c:pt>
                <c:pt idx="66">
                  <c:v>-11.9</c:v>
                </c:pt>
                <c:pt idx="67">
                  <c:v>-11.6</c:v>
                </c:pt>
                <c:pt idx="68">
                  <c:v>-11.3</c:v>
                </c:pt>
                <c:pt idx="69">
                  <c:v>-11</c:v>
                </c:pt>
                <c:pt idx="70">
                  <c:v>-10.7</c:v>
                </c:pt>
                <c:pt idx="71">
                  <c:v>-10.4</c:v>
                </c:pt>
                <c:pt idx="72">
                  <c:v>-10.1</c:v>
                </c:pt>
                <c:pt idx="73">
                  <c:v>-9.8</c:v>
                </c:pt>
                <c:pt idx="74">
                  <c:v>-9.5</c:v>
                </c:pt>
                <c:pt idx="75">
                  <c:v>-9.2</c:v>
                </c:pt>
                <c:pt idx="76">
                  <c:v>-8.9</c:v>
                </c:pt>
                <c:pt idx="77">
                  <c:v>-8.6</c:v>
                </c:pt>
                <c:pt idx="78">
                  <c:v>-8.3</c:v>
                </c:pt>
                <c:pt idx="79">
                  <c:v>-8</c:v>
                </c:pt>
                <c:pt idx="80">
                  <c:v>-7.7</c:v>
                </c:pt>
                <c:pt idx="81">
                  <c:v>-7.4</c:v>
                </c:pt>
                <c:pt idx="82">
                  <c:v>-7.1</c:v>
                </c:pt>
                <c:pt idx="83">
                  <c:v>-6.8</c:v>
                </c:pt>
                <c:pt idx="84">
                  <c:v>-6.5</c:v>
                </c:pt>
                <c:pt idx="85">
                  <c:v>-6.2</c:v>
                </c:pt>
                <c:pt idx="86">
                  <c:v>-5.9</c:v>
                </c:pt>
                <c:pt idx="87">
                  <c:v>-5.6</c:v>
                </c:pt>
                <c:pt idx="88">
                  <c:v>-5.3</c:v>
                </c:pt>
                <c:pt idx="89">
                  <c:v>-5</c:v>
                </c:pt>
                <c:pt idx="90">
                  <c:v>-4.7</c:v>
                </c:pt>
                <c:pt idx="91">
                  <c:v>-4.4</c:v>
                </c:pt>
                <c:pt idx="92">
                  <c:v>-4.1</c:v>
                </c:pt>
                <c:pt idx="93">
                  <c:v>-3.8</c:v>
                </c:pt>
                <c:pt idx="94">
                  <c:v>-3.5</c:v>
                </c:pt>
                <c:pt idx="95">
                  <c:v>-3.2</c:v>
                </c:pt>
                <c:pt idx="96">
                  <c:v>-2.9</c:v>
                </c:pt>
                <c:pt idx="97">
                  <c:v>-2.6</c:v>
                </c:pt>
                <c:pt idx="98">
                  <c:v>-2.3</c:v>
                </c:pt>
                <c:pt idx="99">
                  <c:v>-2</c:v>
                </c:pt>
                <c:pt idx="100">
                  <c:v>-1.7</c:v>
                </c:pt>
                <c:pt idx="101">
                  <c:v>-1.4</c:v>
                </c:pt>
                <c:pt idx="102">
                  <c:v>-1.1</c:v>
                </c:pt>
                <c:pt idx="103">
                  <c:v>-0.8</c:v>
                </c:pt>
                <c:pt idx="104">
                  <c:v>-0.5</c:v>
                </c:pt>
                <c:pt idx="105">
                  <c:v>-0.2</c:v>
                </c:pt>
                <c:pt idx="106">
                  <c:v>0.0999999999999996</c:v>
                </c:pt>
                <c:pt idx="107">
                  <c:v>0.4</c:v>
                </c:pt>
                <c:pt idx="108">
                  <c:v>0.7</c:v>
                </c:pt>
                <c:pt idx="109">
                  <c:v>1</c:v>
                </c:pt>
                <c:pt idx="110">
                  <c:v>1.3</c:v>
                </c:pt>
                <c:pt idx="111">
                  <c:v>1.6</c:v>
                </c:pt>
                <c:pt idx="112">
                  <c:v>1.9</c:v>
                </c:pt>
                <c:pt idx="113">
                  <c:v>2.2</c:v>
                </c:pt>
                <c:pt idx="114">
                  <c:v>2.5</c:v>
                </c:pt>
                <c:pt idx="115">
                  <c:v>2.8</c:v>
                </c:pt>
                <c:pt idx="116">
                  <c:v>3.1</c:v>
                </c:pt>
                <c:pt idx="117">
                  <c:v>3.4</c:v>
                </c:pt>
                <c:pt idx="118">
                  <c:v>3.7</c:v>
                </c:pt>
                <c:pt idx="119">
                  <c:v>4</c:v>
                </c:pt>
                <c:pt idx="120">
                  <c:v>4.3</c:v>
                </c:pt>
                <c:pt idx="121">
                  <c:v>4.6</c:v>
                </c:pt>
                <c:pt idx="122">
                  <c:v>4.9</c:v>
                </c:pt>
                <c:pt idx="123">
                  <c:v>5.2</c:v>
                </c:pt>
                <c:pt idx="124">
                  <c:v>5.5</c:v>
                </c:pt>
                <c:pt idx="125">
                  <c:v>5.8</c:v>
                </c:pt>
                <c:pt idx="126">
                  <c:v>6.1</c:v>
                </c:pt>
                <c:pt idx="127">
                  <c:v>6.4</c:v>
                </c:pt>
                <c:pt idx="128">
                  <c:v>6.7</c:v>
                </c:pt>
                <c:pt idx="129">
                  <c:v>7</c:v>
                </c:pt>
                <c:pt idx="130">
                  <c:v>7.3</c:v>
                </c:pt>
                <c:pt idx="131">
                  <c:v>7.6</c:v>
                </c:pt>
                <c:pt idx="132">
                  <c:v>7.9</c:v>
                </c:pt>
                <c:pt idx="133">
                  <c:v>8.2</c:v>
                </c:pt>
                <c:pt idx="134">
                  <c:v>8.5</c:v>
                </c:pt>
                <c:pt idx="135">
                  <c:v>8.8</c:v>
                </c:pt>
                <c:pt idx="136">
                  <c:v>9.1</c:v>
                </c:pt>
                <c:pt idx="137">
                  <c:v>9.4</c:v>
                </c:pt>
                <c:pt idx="138">
                  <c:v>9.7</c:v>
                </c:pt>
                <c:pt idx="139">
                  <c:v>10</c:v>
                </c:pt>
                <c:pt idx="140">
                  <c:v>10.3</c:v>
                </c:pt>
                <c:pt idx="141">
                  <c:v>10.6</c:v>
                </c:pt>
                <c:pt idx="142">
                  <c:v>10.9</c:v>
                </c:pt>
                <c:pt idx="143">
                  <c:v>11.2</c:v>
                </c:pt>
                <c:pt idx="144">
                  <c:v>11.5</c:v>
                </c:pt>
                <c:pt idx="145">
                  <c:v>11.8</c:v>
                </c:pt>
                <c:pt idx="146">
                  <c:v>12.1</c:v>
                </c:pt>
                <c:pt idx="147">
                  <c:v>12.4</c:v>
                </c:pt>
                <c:pt idx="148">
                  <c:v>12.7</c:v>
                </c:pt>
                <c:pt idx="149">
                  <c:v>13</c:v>
                </c:pt>
                <c:pt idx="150">
                  <c:v>13.3</c:v>
                </c:pt>
                <c:pt idx="151">
                  <c:v>13.6</c:v>
                </c:pt>
                <c:pt idx="152">
                  <c:v>13.9</c:v>
                </c:pt>
                <c:pt idx="153">
                  <c:v>14.2</c:v>
                </c:pt>
                <c:pt idx="154">
                  <c:v>14.5</c:v>
                </c:pt>
                <c:pt idx="155">
                  <c:v>14.8</c:v>
                </c:pt>
                <c:pt idx="156">
                  <c:v>15.1</c:v>
                </c:pt>
                <c:pt idx="157">
                  <c:v>15.4</c:v>
                </c:pt>
                <c:pt idx="158">
                  <c:v>15.7</c:v>
                </c:pt>
                <c:pt idx="159">
                  <c:v>16</c:v>
                </c:pt>
                <c:pt idx="160">
                  <c:v>16.3</c:v>
                </c:pt>
                <c:pt idx="161">
                  <c:v>16.6</c:v>
                </c:pt>
                <c:pt idx="162">
                  <c:v>16.9</c:v>
                </c:pt>
                <c:pt idx="163">
                  <c:v>17.2</c:v>
                </c:pt>
                <c:pt idx="164">
                  <c:v>17.5</c:v>
                </c:pt>
                <c:pt idx="165">
                  <c:v>17.8</c:v>
                </c:pt>
                <c:pt idx="166">
                  <c:v>18.1</c:v>
                </c:pt>
                <c:pt idx="167">
                  <c:v>18.4</c:v>
                </c:pt>
                <c:pt idx="168">
                  <c:v>18.7</c:v>
                </c:pt>
                <c:pt idx="169">
                  <c:v>19</c:v>
                </c:pt>
                <c:pt idx="170">
                  <c:v>19.3</c:v>
                </c:pt>
                <c:pt idx="171">
                  <c:v>19.6</c:v>
                </c:pt>
                <c:pt idx="172">
                  <c:v>19.9</c:v>
                </c:pt>
                <c:pt idx="173">
                  <c:v>20.2</c:v>
                </c:pt>
                <c:pt idx="174">
                  <c:v>20.5</c:v>
                </c:pt>
                <c:pt idx="175">
                  <c:v>20.8</c:v>
                </c:pt>
                <c:pt idx="176">
                  <c:v>21.1</c:v>
                </c:pt>
                <c:pt idx="177">
                  <c:v>21.4</c:v>
                </c:pt>
                <c:pt idx="178">
                  <c:v>21.7</c:v>
                </c:pt>
                <c:pt idx="179">
                  <c:v>22</c:v>
                </c:pt>
                <c:pt idx="180">
                  <c:v>22.3</c:v>
                </c:pt>
                <c:pt idx="181">
                  <c:v>22.6</c:v>
                </c:pt>
                <c:pt idx="182">
                  <c:v>22.9</c:v>
                </c:pt>
                <c:pt idx="183">
                  <c:v>23.2</c:v>
                </c:pt>
                <c:pt idx="184">
                  <c:v>23.5</c:v>
                </c:pt>
                <c:pt idx="185">
                  <c:v>23.8</c:v>
                </c:pt>
                <c:pt idx="186">
                  <c:v>24.1</c:v>
                </c:pt>
                <c:pt idx="187">
                  <c:v>24.4</c:v>
                </c:pt>
                <c:pt idx="188">
                  <c:v>24.7</c:v>
                </c:pt>
                <c:pt idx="189">
                  <c:v>25</c:v>
                </c:pt>
                <c:pt idx="190">
                  <c:v>25.3</c:v>
                </c:pt>
                <c:pt idx="191">
                  <c:v>25.6</c:v>
                </c:pt>
                <c:pt idx="192">
                  <c:v>25.9</c:v>
                </c:pt>
                <c:pt idx="193">
                  <c:v>26.2</c:v>
                </c:pt>
                <c:pt idx="194">
                  <c:v>26.5</c:v>
                </c:pt>
                <c:pt idx="195">
                  <c:v>26.8</c:v>
                </c:pt>
                <c:pt idx="196">
                  <c:v>27.1</c:v>
                </c:pt>
                <c:pt idx="197">
                  <c:v>27.4</c:v>
                </c:pt>
                <c:pt idx="198">
                  <c:v>27.7</c:v>
                </c:pt>
                <c:pt idx="199">
                  <c:v>2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GRAPHS!$V$24:$V$223</c:f>
              <c:numCache>
                <c:formatCode>General</c:formatCode>
                <c:ptCount val="200"/>
                <c:pt idx="0">
                  <c:v>-10</c:v>
                </c:pt>
                <c:pt idx="1">
                  <c:v>-9.9</c:v>
                </c:pt>
                <c:pt idx="2">
                  <c:v>-9.8</c:v>
                </c:pt>
                <c:pt idx="3">
                  <c:v>-9.7</c:v>
                </c:pt>
                <c:pt idx="4">
                  <c:v>-9.6</c:v>
                </c:pt>
                <c:pt idx="5">
                  <c:v>-9.5</c:v>
                </c:pt>
                <c:pt idx="6">
                  <c:v>-9.4</c:v>
                </c:pt>
                <c:pt idx="7">
                  <c:v>-9.3</c:v>
                </c:pt>
                <c:pt idx="8">
                  <c:v>-9.2</c:v>
                </c:pt>
                <c:pt idx="9">
                  <c:v>-9.1</c:v>
                </c:pt>
                <c:pt idx="10">
                  <c:v>-9</c:v>
                </c:pt>
                <c:pt idx="11">
                  <c:v>-8.9</c:v>
                </c:pt>
                <c:pt idx="12">
                  <c:v>-8.8</c:v>
                </c:pt>
                <c:pt idx="13">
                  <c:v>-8.7</c:v>
                </c:pt>
                <c:pt idx="14">
                  <c:v>-8.6</c:v>
                </c:pt>
                <c:pt idx="15">
                  <c:v>-8.5</c:v>
                </c:pt>
                <c:pt idx="16">
                  <c:v>-8.4</c:v>
                </c:pt>
                <c:pt idx="17">
                  <c:v>-8.3</c:v>
                </c:pt>
                <c:pt idx="18">
                  <c:v>-8.2</c:v>
                </c:pt>
                <c:pt idx="19">
                  <c:v>-8.1</c:v>
                </c:pt>
                <c:pt idx="20">
                  <c:v>-8</c:v>
                </c:pt>
                <c:pt idx="21">
                  <c:v>-7.9</c:v>
                </c:pt>
                <c:pt idx="22">
                  <c:v>-7.8</c:v>
                </c:pt>
                <c:pt idx="23">
                  <c:v>-7.7</c:v>
                </c:pt>
                <c:pt idx="24">
                  <c:v>-7.6</c:v>
                </c:pt>
                <c:pt idx="25">
                  <c:v>-7.5</c:v>
                </c:pt>
                <c:pt idx="26">
                  <c:v>-7.4</c:v>
                </c:pt>
                <c:pt idx="27">
                  <c:v>-7.3</c:v>
                </c:pt>
                <c:pt idx="28">
                  <c:v>-7.2</c:v>
                </c:pt>
                <c:pt idx="29">
                  <c:v>-7.1</c:v>
                </c:pt>
                <c:pt idx="30">
                  <c:v>-7</c:v>
                </c:pt>
                <c:pt idx="31">
                  <c:v>-6.9</c:v>
                </c:pt>
                <c:pt idx="32">
                  <c:v>-6.8</c:v>
                </c:pt>
                <c:pt idx="33">
                  <c:v>-6.7</c:v>
                </c:pt>
                <c:pt idx="34">
                  <c:v>-6.6</c:v>
                </c:pt>
                <c:pt idx="35">
                  <c:v>-6.5</c:v>
                </c:pt>
                <c:pt idx="36">
                  <c:v>-6.4</c:v>
                </c:pt>
                <c:pt idx="37">
                  <c:v>-6.3</c:v>
                </c:pt>
                <c:pt idx="38">
                  <c:v>-6.2</c:v>
                </c:pt>
                <c:pt idx="39">
                  <c:v>-6</c:v>
                </c:pt>
                <c:pt idx="40">
                  <c:v>-5.9</c:v>
                </c:pt>
                <c:pt idx="41">
                  <c:v>-5.8</c:v>
                </c:pt>
                <c:pt idx="42">
                  <c:v>-5.7</c:v>
                </c:pt>
                <c:pt idx="43">
                  <c:v>-5.6</c:v>
                </c:pt>
                <c:pt idx="44">
                  <c:v>-5.5</c:v>
                </c:pt>
                <c:pt idx="45">
                  <c:v>-5.4</c:v>
                </c:pt>
                <c:pt idx="46">
                  <c:v>-5.3</c:v>
                </c:pt>
                <c:pt idx="47">
                  <c:v>-5.2</c:v>
                </c:pt>
                <c:pt idx="48">
                  <c:v>-5.1</c:v>
                </c:pt>
                <c:pt idx="49">
                  <c:v>-5</c:v>
                </c:pt>
                <c:pt idx="50">
                  <c:v>-4.9</c:v>
                </c:pt>
                <c:pt idx="51">
                  <c:v>-4.8</c:v>
                </c:pt>
                <c:pt idx="52">
                  <c:v>-4.7</c:v>
                </c:pt>
                <c:pt idx="53">
                  <c:v>-4.6</c:v>
                </c:pt>
                <c:pt idx="54">
                  <c:v>-4.5</c:v>
                </c:pt>
                <c:pt idx="55">
                  <c:v>-4.4</c:v>
                </c:pt>
                <c:pt idx="56">
                  <c:v>-4.3</c:v>
                </c:pt>
                <c:pt idx="57">
                  <c:v>-4.2</c:v>
                </c:pt>
                <c:pt idx="58">
                  <c:v>-4.1</c:v>
                </c:pt>
                <c:pt idx="59">
                  <c:v>-4</c:v>
                </c:pt>
                <c:pt idx="60">
                  <c:v>-3.9</c:v>
                </c:pt>
                <c:pt idx="61">
                  <c:v>-3.8</c:v>
                </c:pt>
                <c:pt idx="62">
                  <c:v>-3.7</c:v>
                </c:pt>
                <c:pt idx="63">
                  <c:v>-3.6</c:v>
                </c:pt>
                <c:pt idx="64">
                  <c:v>-3.5</c:v>
                </c:pt>
                <c:pt idx="65">
                  <c:v>-3.4</c:v>
                </c:pt>
                <c:pt idx="66">
                  <c:v>-3.3</c:v>
                </c:pt>
                <c:pt idx="67">
                  <c:v>-3.2</c:v>
                </c:pt>
                <c:pt idx="68">
                  <c:v>-3.1</c:v>
                </c:pt>
                <c:pt idx="69">
                  <c:v>-3</c:v>
                </c:pt>
                <c:pt idx="70">
                  <c:v>-2.9</c:v>
                </c:pt>
                <c:pt idx="71">
                  <c:v>-2.8</c:v>
                </c:pt>
                <c:pt idx="72">
                  <c:v>-2.7</c:v>
                </c:pt>
                <c:pt idx="73">
                  <c:v>-2.6</c:v>
                </c:pt>
                <c:pt idx="74">
                  <c:v>-2.5</c:v>
                </c:pt>
                <c:pt idx="75">
                  <c:v>-2.4</c:v>
                </c:pt>
                <c:pt idx="76">
                  <c:v>-2.3</c:v>
                </c:pt>
                <c:pt idx="77">
                  <c:v>-2.2</c:v>
                </c:pt>
                <c:pt idx="78">
                  <c:v>-2.1</c:v>
                </c:pt>
                <c:pt idx="79">
                  <c:v>-2</c:v>
                </c:pt>
                <c:pt idx="80">
                  <c:v>-1.9</c:v>
                </c:pt>
                <c:pt idx="81">
                  <c:v>-1.8</c:v>
                </c:pt>
                <c:pt idx="82">
                  <c:v>-1.7</c:v>
                </c:pt>
                <c:pt idx="83">
                  <c:v>-1.6</c:v>
                </c:pt>
                <c:pt idx="84">
                  <c:v>-1.5</c:v>
                </c:pt>
                <c:pt idx="85">
                  <c:v>-1.4</c:v>
                </c:pt>
                <c:pt idx="86">
                  <c:v>-1.3</c:v>
                </c:pt>
                <c:pt idx="87">
                  <c:v>-1.2</c:v>
                </c:pt>
                <c:pt idx="88">
                  <c:v>-1.1</c:v>
                </c:pt>
                <c:pt idx="89">
                  <c:v>-1</c:v>
                </c:pt>
                <c:pt idx="90">
                  <c:v>-0.9</c:v>
                </c:pt>
                <c:pt idx="91">
                  <c:v>-0.8</c:v>
                </c:pt>
                <c:pt idx="92">
                  <c:v>-0.7</c:v>
                </c:pt>
                <c:pt idx="93">
                  <c:v>-0.6</c:v>
                </c:pt>
                <c:pt idx="94">
                  <c:v>-0.5</c:v>
                </c:pt>
                <c:pt idx="95">
                  <c:v>-0.4</c:v>
                </c:pt>
                <c:pt idx="96">
                  <c:v>-0.3</c:v>
                </c:pt>
                <c:pt idx="97">
                  <c:v>-0.2</c:v>
                </c:pt>
                <c:pt idx="98">
                  <c:v>-0.1</c:v>
                </c:pt>
                <c:pt idx="99">
                  <c:v>0</c:v>
                </c:pt>
                <c:pt idx="100">
                  <c:v>0.1</c:v>
                </c:pt>
                <c:pt idx="101">
                  <c:v>0.2</c:v>
                </c:pt>
                <c:pt idx="102">
                  <c:v>0.3</c:v>
                </c:pt>
                <c:pt idx="103">
                  <c:v>0.4</c:v>
                </c:pt>
                <c:pt idx="104">
                  <c:v>0.5</c:v>
                </c:pt>
                <c:pt idx="105">
                  <c:v>0.6</c:v>
                </c:pt>
                <c:pt idx="106">
                  <c:v>0.7</c:v>
                </c:pt>
                <c:pt idx="107">
                  <c:v>0.8</c:v>
                </c:pt>
                <c:pt idx="108">
                  <c:v>0.9</c:v>
                </c:pt>
                <c:pt idx="109">
                  <c:v>1</c:v>
                </c:pt>
                <c:pt idx="110">
                  <c:v>1.1</c:v>
                </c:pt>
                <c:pt idx="111">
                  <c:v>1.2</c:v>
                </c:pt>
                <c:pt idx="112">
                  <c:v>1.3</c:v>
                </c:pt>
                <c:pt idx="113">
                  <c:v>1.4</c:v>
                </c:pt>
                <c:pt idx="114">
                  <c:v>1.5</c:v>
                </c:pt>
                <c:pt idx="115">
                  <c:v>1.6</c:v>
                </c:pt>
                <c:pt idx="116">
                  <c:v>1.7</c:v>
                </c:pt>
                <c:pt idx="117">
                  <c:v>1.8</c:v>
                </c:pt>
                <c:pt idx="118">
                  <c:v>1.9</c:v>
                </c:pt>
                <c:pt idx="119">
                  <c:v>2</c:v>
                </c:pt>
                <c:pt idx="120">
                  <c:v>2.1</c:v>
                </c:pt>
                <c:pt idx="121">
                  <c:v>2.2</c:v>
                </c:pt>
                <c:pt idx="122">
                  <c:v>2.3</c:v>
                </c:pt>
                <c:pt idx="123">
                  <c:v>2.4</c:v>
                </c:pt>
                <c:pt idx="124">
                  <c:v>2.5</c:v>
                </c:pt>
                <c:pt idx="125">
                  <c:v>2.6</c:v>
                </c:pt>
                <c:pt idx="126">
                  <c:v>2.7</c:v>
                </c:pt>
                <c:pt idx="127">
                  <c:v>2.8</c:v>
                </c:pt>
                <c:pt idx="128">
                  <c:v>2.9</c:v>
                </c:pt>
                <c:pt idx="129">
                  <c:v>3</c:v>
                </c:pt>
                <c:pt idx="130">
                  <c:v>3.1</c:v>
                </c:pt>
                <c:pt idx="131">
                  <c:v>3.2</c:v>
                </c:pt>
                <c:pt idx="132">
                  <c:v>3.3</c:v>
                </c:pt>
                <c:pt idx="133">
                  <c:v>3.4</c:v>
                </c:pt>
                <c:pt idx="134">
                  <c:v>3.5</c:v>
                </c:pt>
                <c:pt idx="135">
                  <c:v>3.6</c:v>
                </c:pt>
                <c:pt idx="136">
                  <c:v>3.7</c:v>
                </c:pt>
                <c:pt idx="137">
                  <c:v>3.8</c:v>
                </c:pt>
                <c:pt idx="138">
                  <c:v>3.9</c:v>
                </c:pt>
                <c:pt idx="139">
                  <c:v>4</c:v>
                </c:pt>
                <c:pt idx="140">
                  <c:v>4.1</c:v>
                </c:pt>
                <c:pt idx="141">
                  <c:v>4.2</c:v>
                </c:pt>
                <c:pt idx="142">
                  <c:v>4.3</c:v>
                </c:pt>
                <c:pt idx="143">
                  <c:v>4.4</c:v>
                </c:pt>
                <c:pt idx="144">
                  <c:v>4.5</c:v>
                </c:pt>
                <c:pt idx="145">
                  <c:v>4.6</c:v>
                </c:pt>
                <c:pt idx="146">
                  <c:v>4.7</c:v>
                </c:pt>
                <c:pt idx="147">
                  <c:v>4.8</c:v>
                </c:pt>
                <c:pt idx="148">
                  <c:v>4.9</c:v>
                </c:pt>
                <c:pt idx="149">
                  <c:v>5</c:v>
                </c:pt>
                <c:pt idx="150">
                  <c:v>5.1</c:v>
                </c:pt>
                <c:pt idx="151">
                  <c:v>5.2</c:v>
                </c:pt>
                <c:pt idx="152">
                  <c:v>5.3</c:v>
                </c:pt>
                <c:pt idx="153">
                  <c:v>5.4</c:v>
                </c:pt>
                <c:pt idx="154">
                  <c:v>5.5</c:v>
                </c:pt>
                <c:pt idx="155">
                  <c:v>5.6</c:v>
                </c:pt>
                <c:pt idx="156">
                  <c:v>5.7</c:v>
                </c:pt>
                <c:pt idx="157">
                  <c:v>5.8</c:v>
                </c:pt>
                <c:pt idx="158">
                  <c:v>5.9</c:v>
                </c:pt>
                <c:pt idx="159">
                  <c:v>6</c:v>
                </c:pt>
                <c:pt idx="160">
                  <c:v>6.1</c:v>
                </c:pt>
                <c:pt idx="161">
                  <c:v>6.2</c:v>
                </c:pt>
                <c:pt idx="162">
                  <c:v>6.3</c:v>
                </c:pt>
                <c:pt idx="163">
                  <c:v>6.4</c:v>
                </c:pt>
                <c:pt idx="164">
                  <c:v>6.5</c:v>
                </c:pt>
                <c:pt idx="165">
                  <c:v>6.6</c:v>
                </c:pt>
                <c:pt idx="166">
                  <c:v>6.7</c:v>
                </c:pt>
                <c:pt idx="167">
                  <c:v>6.8</c:v>
                </c:pt>
                <c:pt idx="168">
                  <c:v>6.9</c:v>
                </c:pt>
                <c:pt idx="169">
                  <c:v>7</c:v>
                </c:pt>
                <c:pt idx="170">
                  <c:v>7.1</c:v>
                </c:pt>
                <c:pt idx="171">
                  <c:v>7.2</c:v>
                </c:pt>
                <c:pt idx="172">
                  <c:v>7.3</c:v>
                </c:pt>
                <c:pt idx="173">
                  <c:v>7.4</c:v>
                </c:pt>
                <c:pt idx="174">
                  <c:v>7.5</c:v>
                </c:pt>
                <c:pt idx="175">
                  <c:v>7.6</c:v>
                </c:pt>
                <c:pt idx="176">
                  <c:v>7.7</c:v>
                </c:pt>
                <c:pt idx="177">
                  <c:v>7.8</c:v>
                </c:pt>
                <c:pt idx="178">
                  <c:v>7.9</c:v>
                </c:pt>
                <c:pt idx="179">
                  <c:v>8</c:v>
                </c:pt>
                <c:pt idx="180">
                  <c:v>8.1</c:v>
                </c:pt>
                <c:pt idx="181">
                  <c:v>8.2</c:v>
                </c:pt>
                <c:pt idx="182">
                  <c:v>8.3</c:v>
                </c:pt>
                <c:pt idx="183">
                  <c:v>8.4</c:v>
                </c:pt>
                <c:pt idx="184">
                  <c:v>8.5</c:v>
                </c:pt>
                <c:pt idx="185">
                  <c:v>8.6</c:v>
                </c:pt>
                <c:pt idx="186">
                  <c:v>8.7</c:v>
                </c:pt>
                <c:pt idx="187">
                  <c:v>8.8</c:v>
                </c:pt>
                <c:pt idx="188">
                  <c:v>8.9</c:v>
                </c:pt>
                <c:pt idx="189">
                  <c:v>9</c:v>
                </c:pt>
                <c:pt idx="190">
                  <c:v>9.1</c:v>
                </c:pt>
                <c:pt idx="191">
                  <c:v>9.2</c:v>
                </c:pt>
                <c:pt idx="192">
                  <c:v>9.3</c:v>
                </c:pt>
                <c:pt idx="193">
                  <c:v>9.4</c:v>
                </c:pt>
                <c:pt idx="194">
                  <c:v>9.5</c:v>
                </c:pt>
                <c:pt idx="195">
                  <c:v>9.6</c:v>
                </c:pt>
                <c:pt idx="196">
                  <c:v>9.7</c:v>
                </c:pt>
                <c:pt idx="197">
                  <c:v>9.8</c:v>
                </c:pt>
                <c:pt idx="198">
                  <c:v>9.9</c:v>
                </c:pt>
                <c:pt idx="199">
                  <c:v>10</c:v>
                </c:pt>
              </c:numCache>
            </c:numRef>
          </c:xVal>
          <c:yVal>
            <c:numRef>
              <c:f>3GRAPHS!$W$24:$W$223</c:f>
              <c:numCache>
                <c:formatCode>General</c:formatCode>
                <c:ptCount val="200"/>
                <c:pt idx="0">
                  <c:v>-44</c:v>
                </c:pt>
                <c:pt idx="1">
                  <c:v>-43.6</c:v>
                </c:pt>
                <c:pt idx="2">
                  <c:v>-43.2</c:v>
                </c:pt>
                <c:pt idx="3">
                  <c:v>-42.8</c:v>
                </c:pt>
                <c:pt idx="4">
                  <c:v>-42.4</c:v>
                </c:pt>
                <c:pt idx="5">
                  <c:v>-42</c:v>
                </c:pt>
                <c:pt idx="6">
                  <c:v>-41.6</c:v>
                </c:pt>
                <c:pt idx="7">
                  <c:v>-41.2</c:v>
                </c:pt>
                <c:pt idx="8">
                  <c:v>-40.8</c:v>
                </c:pt>
                <c:pt idx="9">
                  <c:v>-40.4</c:v>
                </c:pt>
                <c:pt idx="10">
                  <c:v>-40</c:v>
                </c:pt>
                <c:pt idx="11">
                  <c:v>-39.6</c:v>
                </c:pt>
                <c:pt idx="12">
                  <c:v>-39.2</c:v>
                </c:pt>
                <c:pt idx="13">
                  <c:v>-38.8</c:v>
                </c:pt>
                <c:pt idx="14">
                  <c:v>-38.4</c:v>
                </c:pt>
                <c:pt idx="15">
                  <c:v>-38</c:v>
                </c:pt>
                <c:pt idx="16">
                  <c:v>-37.6</c:v>
                </c:pt>
                <c:pt idx="17">
                  <c:v>-37.2</c:v>
                </c:pt>
                <c:pt idx="18">
                  <c:v>-36.8</c:v>
                </c:pt>
                <c:pt idx="19">
                  <c:v>-36.4</c:v>
                </c:pt>
                <c:pt idx="20">
                  <c:v>-36</c:v>
                </c:pt>
                <c:pt idx="21">
                  <c:v>-35.6</c:v>
                </c:pt>
                <c:pt idx="22">
                  <c:v>-35.2</c:v>
                </c:pt>
                <c:pt idx="23">
                  <c:v>-34.8</c:v>
                </c:pt>
                <c:pt idx="24">
                  <c:v>-34.4</c:v>
                </c:pt>
                <c:pt idx="25">
                  <c:v>-34</c:v>
                </c:pt>
                <c:pt idx="26">
                  <c:v>-33.6</c:v>
                </c:pt>
                <c:pt idx="27">
                  <c:v>-33.2</c:v>
                </c:pt>
                <c:pt idx="28">
                  <c:v>-32.8</c:v>
                </c:pt>
                <c:pt idx="29">
                  <c:v>-32.4</c:v>
                </c:pt>
                <c:pt idx="30">
                  <c:v>-32</c:v>
                </c:pt>
                <c:pt idx="31">
                  <c:v>-31.6</c:v>
                </c:pt>
                <c:pt idx="32">
                  <c:v>-31.2</c:v>
                </c:pt>
                <c:pt idx="33">
                  <c:v>-30.8</c:v>
                </c:pt>
                <c:pt idx="34">
                  <c:v>-30.4</c:v>
                </c:pt>
                <c:pt idx="35">
                  <c:v>-30</c:v>
                </c:pt>
                <c:pt idx="36">
                  <c:v>-29.6</c:v>
                </c:pt>
                <c:pt idx="37">
                  <c:v>-29.2</c:v>
                </c:pt>
                <c:pt idx="38">
                  <c:v>-28.8</c:v>
                </c:pt>
                <c:pt idx="39">
                  <c:v>-28</c:v>
                </c:pt>
                <c:pt idx="40">
                  <c:v>-27.6</c:v>
                </c:pt>
                <c:pt idx="41">
                  <c:v>-27.2</c:v>
                </c:pt>
                <c:pt idx="42">
                  <c:v>-26.8</c:v>
                </c:pt>
                <c:pt idx="43">
                  <c:v>-26.4</c:v>
                </c:pt>
                <c:pt idx="44">
                  <c:v>-26</c:v>
                </c:pt>
                <c:pt idx="45">
                  <c:v>-25.6</c:v>
                </c:pt>
                <c:pt idx="46">
                  <c:v>-25.2</c:v>
                </c:pt>
                <c:pt idx="47">
                  <c:v>-24.8</c:v>
                </c:pt>
                <c:pt idx="48">
                  <c:v>-24.4</c:v>
                </c:pt>
                <c:pt idx="49">
                  <c:v>-24</c:v>
                </c:pt>
                <c:pt idx="50">
                  <c:v>-23.6</c:v>
                </c:pt>
                <c:pt idx="51">
                  <c:v>-23.2</c:v>
                </c:pt>
                <c:pt idx="52">
                  <c:v>-22.8</c:v>
                </c:pt>
                <c:pt idx="53">
                  <c:v>-22.4</c:v>
                </c:pt>
                <c:pt idx="54">
                  <c:v>-22</c:v>
                </c:pt>
                <c:pt idx="55">
                  <c:v>-21.6</c:v>
                </c:pt>
                <c:pt idx="56">
                  <c:v>-21.2</c:v>
                </c:pt>
                <c:pt idx="57">
                  <c:v>-20.8</c:v>
                </c:pt>
                <c:pt idx="58">
                  <c:v>-20.4</c:v>
                </c:pt>
                <c:pt idx="59">
                  <c:v>-20</c:v>
                </c:pt>
                <c:pt idx="60">
                  <c:v>-19.6</c:v>
                </c:pt>
                <c:pt idx="61">
                  <c:v>-19.2</c:v>
                </c:pt>
                <c:pt idx="62">
                  <c:v>-18.8</c:v>
                </c:pt>
                <c:pt idx="63">
                  <c:v>-18.4</c:v>
                </c:pt>
                <c:pt idx="64">
                  <c:v>-18</c:v>
                </c:pt>
                <c:pt idx="65">
                  <c:v>-17.6</c:v>
                </c:pt>
                <c:pt idx="66">
                  <c:v>-17.2</c:v>
                </c:pt>
                <c:pt idx="67">
                  <c:v>-16.8</c:v>
                </c:pt>
                <c:pt idx="68">
                  <c:v>-16.4</c:v>
                </c:pt>
                <c:pt idx="69">
                  <c:v>-16</c:v>
                </c:pt>
                <c:pt idx="70">
                  <c:v>-15.6</c:v>
                </c:pt>
                <c:pt idx="71">
                  <c:v>-15.2</c:v>
                </c:pt>
                <c:pt idx="72">
                  <c:v>-14.8</c:v>
                </c:pt>
                <c:pt idx="73">
                  <c:v>-14.4</c:v>
                </c:pt>
                <c:pt idx="74">
                  <c:v>-14</c:v>
                </c:pt>
                <c:pt idx="75">
                  <c:v>-13.6</c:v>
                </c:pt>
                <c:pt idx="76">
                  <c:v>-13.2</c:v>
                </c:pt>
                <c:pt idx="77">
                  <c:v>-12.8</c:v>
                </c:pt>
                <c:pt idx="78">
                  <c:v>-12.4</c:v>
                </c:pt>
                <c:pt idx="79">
                  <c:v>-12</c:v>
                </c:pt>
                <c:pt idx="80">
                  <c:v>-11.6</c:v>
                </c:pt>
                <c:pt idx="81">
                  <c:v>-11.2</c:v>
                </c:pt>
                <c:pt idx="82">
                  <c:v>-10.8</c:v>
                </c:pt>
                <c:pt idx="83">
                  <c:v>-10.4</c:v>
                </c:pt>
                <c:pt idx="84">
                  <c:v>-10</c:v>
                </c:pt>
                <c:pt idx="85">
                  <c:v>-9.6</c:v>
                </c:pt>
                <c:pt idx="86">
                  <c:v>-9.2</c:v>
                </c:pt>
                <c:pt idx="87">
                  <c:v>-8.8</c:v>
                </c:pt>
                <c:pt idx="88">
                  <c:v>-8.4</c:v>
                </c:pt>
                <c:pt idx="89">
                  <c:v>-8</c:v>
                </c:pt>
                <c:pt idx="90">
                  <c:v>-7.6</c:v>
                </c:pt>
                <c:pt idx="91">
                  <c:v>-7.2</c:v>
                </c:pt>
                <c:pt idx="92">
                  <c:v>-6.8</c:v>
                </c:pt>
                <c:pt idx="93">
                  <c:v>-6.4</c:v>
                </c:pt>
                <c:pt idx="94">
                  <c:v>-6</c:v>
                </c:pt>
                <c:pt idx="95">
                  <c:v>-5.6</c:v>
                </c:pt>
                <c:pt idx="96">
                  <c:v>-5.2</c:v>
                </c:pt>
                <c:pt idx="97">
                  <c:v>-4.8</c:v>
                </c:pt>
                <c:pt idx="98">
                  <c:v>-4.4</c:v>
                </c:pt>
                <c:pt idx="99">
                  <c:v>-4</c:v>
                </c:pt>
                <c:pt idx="100">
                  <c:v>-3.6</c:v>
                </c:pt>
                <c:pt idx="101">
                  <c:v>-3.2</c:v>
                </c:pt>
                <c:pt idx="102">
                  <c:v>-2.8</c:v>
                </c:pt>
                <c:pt idx="103">
                  <c:v>-2.4</c:v>
                </c:pt>
                <c:pt idx="104">
                  <c:v>-2</c:v>
                </c:pt>
                <c:pt idx="105">
                  <c:v>-1.6</c:v>
                </c:pt>
                <c:pt idx="106">
                  <c:v>-1.2</c:v>
                </c:pt>
                <c:pt idx="107">
                  <c:v>-0.8</c:v>
                </c:pt>
                <c:pt idx="108">
                  <c:v>-0.4</c:v>
                </c:pt>
                <c:pt idx="109">
                  <c:v>0</c:v>
                </c:pt>
                <c:pt idx="110">
                  <c:v>0.4</c:v>
                </c:pt>
                <c:pt idx="111">
                  <c:v>0.8</c:v>
                </c:pt>
                <c:pt idx="112">
                  <c:v>1.2</c:v>
                </c:pt>
                <c:pt idx="113">
                  <c:v>1.6</c:v>
                </c:pt>
                <c:pt idx="114">
                  <c:v>2</c:v>
                </c:pt>
                <c:pt idx="115">
                  <c:v>2.4</c:v>
                </c:pt>
                <c:pt idx="116">
                  <c:v>2.8</c:v>
                </c:pt>
                <c:pt idx="117">
                  <c:v>3.2</c:v>
                </c:pt>
                <c:pt idx="118">
                  <c:v>3.6</c:v>
                </c:pt>
                <c:pt idx="119">
                  <c:v>4</c:v>
                </c:pt>
                <c:pt idx="120">
                  <c:v>4.4</c:v>
                </c:pt>
                <c:pt idx="121">
                  <c:v>4.8</c:v>
                </c:pt>
                <c:pt idx="122">
                  <c:v>5.2</c:v>
                </c:pt>
                <c:pt idx="123">
                  <c:v>5.6</c:v>
                </c:pt>
                <c:pt idx="124">
                  <c:v>6</c:v>
                </c:pt>
                <c:pt idx="125">
                  <c:v>6.4</c:v>
                </c:pt>
                <c:pt idx="126">
                  <c:v>6.8</c:v>
                </c:pt>
                <c:pt idx="127">
                  <c:v>7.2</c:v>
                </c:pt>
                <c:pt idx="128">
                  <c:v>7.6</c:v>
                </c:pt>
                <c:pt idx="129">
                  <c:v>8</c:v>
                </c:pt>
                <c:pt idx="130">
                  <c:v>8.4</c:v>
                </c:pt>
                <c:pt idx="131">
                  <c:v>8.8</c:v>
                </c:pt>
                <c:pt idx="132">
                  <c:v>9.2</c:v>
                </c:pt>
                <c:pt idx="133">
                  <c:v>9.6</c:v>
                </c:pt>
                <c:pt idx="134">
                  <c:v>10</c:v>
                </c:pt>
                <c:pt idx="135">
                  <c:v>10.4</c:v>
                </c:pt>
                <c:pt idx="136">
                  <c:v>10.8</c:v>
                </c:pt>
                <c:pt idx="137">
                  <c:v>11.2</c:v>
                </c:pt>
                <c:pt idx="138">
                  <c:v>11.6</c:v>
                </c:pt>
                <c:pt idx="139">
                  <c:v>12</c:v>
                </c:pt>
                <c:pt idx="140">
                  <c:v>12.4</c:v>
                </c:pt>
                <c:pt idx="141">
                  <c:v>12.8</c:v>
                </c:pt>
                <c:pt idx="142">
                  <c:v>13.2</c:v>
                </c:pt>
                <c:pt idx="143">
                  <c:v>13.6</c:v>
                </c:pt>
                <c:pt idx="144">
                  <c:v>14</c:v>
                </c:pt>
                <c:pt idx="145">
                  <c:v>14.4</c:v>
                </c:pt>
                <c:pt idx="146">
                  <c:v>14.8</c:v>
                </c:pt>
                <c:pt idx="147">
                  <c:v>15.2</c:v>
                </c:pt>
                <c:pt idx="148">
                  <c:v>15.6</c:v>
                </c:pt>
                <c:pt idx="149">
                  <c:v>16</c:v>
                </c:pt>
                <c:pt idx="150">
                  <c:v>16.4</c:v>
                </c:pt>
                <c:pt idx="151">
                  <c:v>16.8</c:v>
                </c:pt>
                <c:pt idx="152">
                  <c:v>17.2</c:v>
                </c:pt>
                <c:pt idx="153">
                  <c:v>17.6</c:v>
                </c:pt>
                <c:pt idx="154">
                  <c:v>18</c:v>
                </c:pt>
                <c:pt idx="155">
                  <c:v>18.4</c:v>
                </c:pt>
                <c:pt idx="156">
                  <c:v>18.8</c:v>
                </c:pt>
                <c:pt idx="157">
                  <c:v>19.2</c:v>
                </c:pt>
                <c:pt idx="158">
                  <c:v>19.6</c:v>
                </c:pt>
                <c:pt idx="159">
                  <c:v>20</c:v>
                </c:pt>
                <c:pt idx="160">
                  <c:v>20.4</c:v>
                </c:pt>
                <c:pt idx="161">
                  <c:v>20.8</c:v>
                </c:pt>
                <c:pt idx="162">
                  <c:v>21.2</c:v>
                </c:pt>
                <c:pt idx="163">
                  <c:v>21.6</c:v>
                </c:pt>
                <c:pt idx="164">
                  <c:v>22</c:v>
                </c:pt>
                <c:pt idx="165">
                  <c:v>22.4</c:v>
                </c:pt>
                <c:pt idx="166">
                  <c:v>22.8</c:v>
                </c:pt>
                <c:pt idx="167">
                  <c:v>23.2</c:v>
                </c:pt>
                <c:pt idx="168">
                  <c:v>23.6</c:v>
                </c:pt>
                <c:pt idx="169">
                  <c:v>24</c:v>
                </c:pt>
                <c:pt idx="170">
                  <c:v>24.4</c:v>
                </c:pt>
                <c:pt idx="171">
                  <c:v>24.8</c:v>
                </c:pt>
                <c:pt idx="172">
                  <c:v>25.2</c:v>
                </c:pt>
                <c:pt idx="173">
                  <c:v>25.6</c:v>
                </c:pt>
                <c:pt idx="174">
                  <c:v>26</c:v>
                </c:pt>
                <c:pt idx="175">
                  <c:v>26.4</c:v>
                </c:pt>
                <c:pt idx="176">
                  <c:v>26.8</c:v>
                </c:pt>
                <c:pt idx="177">
                  <c:v>27.2</c:v>
                </c:pt>
                <c:pt idx="178">
                  <c:v>27.6</c:v>
                </c:pt>
                <c:pt idx="179">
                  <c:v>28</c:v>
                </c:pt>
                <c:pt idx="180">
                  <c:v>28.4</c:v>
                </c:pt>
                <c:pt idx="181">
                  <c:v>28.8</c:v>
                </c:pt>
                <c:pt idx="182">
                  <c:v>29.2</c:v>
                </c:pt>
                <c:pt idx="183">
                  <c:v>29.6</c:v>
                </c:pt>
                <c:pt idx="184">
                  <c:v>30</c:v>
                </c:pt>
                <c:pt idx="185">
                  <c:v>30.4</c:v>
                </c:pt>
                <c:pt idx="186">
                  <c:v>30.8</c:v>
                </c:pt>
                <c:pt idx="187">
                  <c:v>31.2</c:v>
                </c:pt>
                <c:pt idx="188">
                  <c:v>31.6</c:v>
                </c:pt>
                <c:pt idx="189">
                  <c:v>32</c:v>
                </c:pt>
                <c:pt idx="190">
                  <c:v>32.4</c:v>
                </c:pt>
                <c:pt idx="191">
                  <c:v>32.8</c:v>
                </c:pt>
                <c:pt idx="192">
                  <c:v>33.2</c:v>
                </c:pt>
                <c:pt idx="193">
                  <c:v>33.6</c:v>
                </c:pt>
                <c:pt idx="194">
                  <c:v>34</c:v>
                </c:pt>
                <c:pt idx="195">
                  <c:v>34.4</c:v>
                </c:pt>
                <c:pt idx="196">
                  <c:v>34.8</c:v>
                </c:pt>
                <c:pt idx="197">
                  <c:v>35.2</c:v>
                </c:pt>
                <c:pt idx="198">
                  <c:v>35.6</c:v>
                </c:pt>
                <c:pt idx="199">
                  <c:v>36</c:v>
                </c:pt>
              </c:numCache>
            </c:numRef>
          </c:yVal>
          <c:smooth val="0"/>
        </c:ser>
        <c:axId val="243878"/>
        <c:axId val="40703585"/>
      </c:scatterChart>
      <c:valAx>
        <c:axId val="243878"/>
        <c:scaling>
          <c:orientation val="minMax"/>
          <c:max val="5.2"/>
          <c:min val="-5.2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703585"/>
        <c:crossesAt val="0"/>
        <c:crossBetween val="midCat"/>
        <c:majorUnit val="1"/>
        <c:minorUnit val="1"/>
      </c:valAx>
      <c:valAx>
        <c:axId val="40703585"/>
        <c:scaling>
          <c:orientation val="minMax"/>
          <c:max val="5.2"/>
          <c:min val="-5.2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3878"/>
        <c:crossesAt val="0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163689391178"/>
          <c:y val="0.0457204433497537"/>
          <c:w val="0.93073277433467"/>
          <c:h val="0.92787869458128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marker>
            <c:symbol val="circle"/>
            <c:size val="1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J$3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DATA!$CK$3</c:f>
              <c:numCache>
                <c:formatCode>General</c:formatCode>
                <c:ptCount val="1"/>
                <c:pt idx="0">
                  <c:v>-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1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J$4</c:f>
              <c:numCache>
                <c:formatCode>General</c:formatCode>
                <c:ptCount val="1"/>
                <c:pt idx="0">
                  <c:v>-5</c:v>
                </c:pt>
              </c:numCache>
            </c:numRef>
          </c:xVal>
          <c:yVal>
            <c:numRef>
              <c:f>DATA!$CK$4</c:f>
              <c:numCache>
                <c:formatCode>General</c:formatCode>
                <c:ptCount val="1"/>
                <c:pt idx="0">
                  <c:v>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1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J$5</c:f>
              <c:numCache>
                <c:formatCode>General</c:formatCode>
                <c:ptCount val="1"/>
                <c:pt idx="0">
                  <c:v>-2</c:v>
                </c:pt>
              </c:numCache>
            </c:numRef>
          </c:xVal>
          <c:yVal>
            <c:numRef>
              <c:f>DATA!$CK$5</c:f>
              <c:numCache>
                <c:formatCode>General</c:formatCode>
                <c:ptCount val="1"/>
                <c:pt idx="0">
                  <c:v>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1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J$6</c:f>
              <c:numCache>
                <c:formatCode>General</c:formatCode>
                <c:ptCount val="1"/>
                <c:pt idx="0">
                  <c:v>-4</c:v>
                </c:pt>
              </c:numCache>
            </c:numRef>
          </c:xVal>
          <c:yVal>
            <c:numRef>
              <c:f>DATA!$CK$6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axId val="51990924"/>
        <c:axId val="95618552"/>
      </c:scatterChart>
      <c:valAx>
        <c:axId val="51990924"/>
        <c:scaling>
          <c:orientation val="minMax"/>
          <c:max val="5"/>
          <c:min val="-5"/>
        </c:scaling>
        <c:delete val="1"/>
        <c:axPos val="b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8552"/>
        <c:crossBetween val="midCat"/>
        <c:majorUnit val="1"/>
      </c:valAx>
      <c:valAx>
        <c:axId val="95618552"/>
        <c:scaling>
          <c:orientation val="minMax"/>
          <c:max val="5"/>
          <c:min val="-5"/>
        </c:scaling>
        <c:delete val="1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0924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930476606909"/>
          <c:y val="0.0389440467944278"/>
          <c:w val="0.930695233930914"/>
          <c:h val="0.93003925190487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E$19:$EE$20</c:f>
              <c:numCache>
                <c:formatCode>General</c:formatCode>
                <c:ptCount val="2"/>
                <c:pt idx="0">
                  <c:v>-5</c:v>
                </c:pt>
                <c:pt idx="1">
                  <c:v>0.666666666666667</c:v>
                </c:pt>
              </c:numCache>
            </c:numRef>
          </c:xVal>
          <c:yVal>
            <c:numRef>
              <c:f>DATA!$EF$19:$EF$20</c:f>
              <c:numCache>
                <c:formatCode>General</c:formatCode>
                <c:ptCount val="2"/>
                <c:pt idx="0">
                  <c:v>3.5</c:v>
                </c:pt>
                <c:pt idx="1">
                  <c:v>-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S$19:$ES$20</c:f>
              <c:numCache>
                <c:formatCode>General</c:formatCode>
                <c:ptCount val="2"/>
                <c:pt idx="0">
                  <c:v>0</c:v>
                </c:pt>
                <c:pt idx="1">
                  <c:v>-2.6666666666</c:v>
                </c:pt>
              </c:numCache>
            </c:numRef>
          </c:xVal>
          <c:yVal>
            <c:numRef>
              <c:f>DATA!$ET$19:$ET$20</c:f>
              <c:numCache>
                <c:formatCode>General</c:formatCode>
                <c:ptCount val="2"/>
                <c:pt idx="0">
                  <c:v>-4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NEEQNPLOT!$U$6:$U$7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xVal>
          <c:yVal>
            <c:numRef>
              <c:f>ONEEQNPLOT!$V$6:$V$7</c:f>
              <c:numCache>
                <c:formatCode>General</c:formatCode>
                <c:ptCount val="2"/>
                <c:pt idx="0">
                  <c:v>6</c:v>
                </c:pt>
                <c:pt idx="1">
                  <c:v>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NEEQNPLOT!$U$8:$U$9</c:f>
              <c:numCache>
                <c:formatCode>General</c:formatCode>
                <c:ptCount val="2"/>
                <c:pt idx="0">
                  <c:v>3</c:v>
                </c:pt>
                <c:pt idx="1">
                  <c:v>4</c:v>
                </c:pt>
              </c:numCache>
            </c:numRef>
          </c:xVal>
          <c:yVal>
            <c:numRef>
              <c:f>ONEEQNPLOT!$V$8:$V$9</c:f>
              <c:numCache>
                <c:formatCode>General</c:formatCode>
                <c:ptCount val="2"/>
                <c:pt idx="0">
                  <c:v>7</c:v>
                </c:pt>
                <c:pt idx="1">
                  <c:v>7</c:v>
                </c:pt>
              </c:numCache>
            </c:numRef>
          </c:yVal>
          <c:smooth val="0"/>
        </c:ser>
        <c:axId val="89327379"/>
        <c:axId val="91790673"/>
      </c:scatterChart>
      <c:valAx>
        <c:axId val="89327379"/>
        <c:scaling>
          <c:orientation val="minMax"/>
          <c:max val="5"/>
          <c:min val="-5"/>
        </c:scaling>
        <c:delete val="1"/>
        <c:axPos val="b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0673"/>
        <c:crossBetween val="midCat"/>
        <c:majorUnit val="1"/>
      </c:valAx>
      <c:valAx>
        <c:axId val="91790673"/>
        <c:scaling>
          <c:orientation val="minMax"/>
          <c:max val="5"/>
          <c:min val="-5"/>
        </c:scaling>
        <c:delete val="1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7379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748502551209"/>
          <c:y val="0.0375517214458584"/>
          <c:w val="0.94320786807661"/>
          <c:h val="0.9423061909594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E$3:$EE$4</c:f>
              <c:numCache>
                <c:formatCode>General</c:formatCode>
                <c:ptCount val="2"/>
                <c:pt idx="0">
                  <c:v>0</c:v>
                </c:pt>
                <c:pt idx="1">
                  <c:v>5</c:v>
                </c:pt>
              </c:numCache>
            </c:numRef>
          </c:xVal>
          <c:yVal>
            <c:numRef>
              <c:f>DATA!$EF$3:$EF$4</c:f>
              <c:numCache>
                <c:formatCode>General</c:formatCode>
                <c:ptCount val="2"/>
                <c:pt idx="0">
                  <c:v>-5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E$5:$EE$6</c:f>
              <c:numCache>
                <c:formatCode>General</c:formatCode>
                <c:ptCount val="2"/>
                <c:pt idx="0">
                  <c:v>-5</c:v>
                </c:pt>
                <c:pt idx="1">
                  <c:v>4.66666666666667</c:v>
                </c:pt>
              </c:numCache>
            </c:numRef>
          </c:xVal>
          <c:yVal>
            <c:numRef>
              <c:f>DATA!$EF$5:$EF$6</c:f>
              <c:numCache>
                <c:formatCode>General</c:formatCode>
                <c:ptCount val="2"/>
                <c:pt idx="0">
                  <c:v>2.25</c:v>
                </c:pt>
                <c:pt idx="1">
                  <c:v>-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S$3:$ES$4</c:f>
              <c:numCache>
                <c:formatCode>General</c:formatCode>
                <c:ptCount val="2"/>
                <c:pt idx="0">
                  <c:v>0</c:v>
                </c:pt>
                <c:pt idx="1">
                  <c:v>5</c:v>
                </c:pt>
              </c:numCache>
            </c:numRef>
          </c:xVal>
          <c:yVal>
            <c:numRef>
              <c:f>DATA!$ET$3:$ET$4</c:f>
              <c:numCache>
                <c:formatCode>General</c:formatCode>
                <c:ptCount val="2"/>
                <c:pt idx="0">
                  <c:v>-5</c:v>
                </c:pt>
                <c:pt idx="1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S$5:$ES$6</c:f>
              <c:numCache>
                <c:formatCode>General</c:formatCode>
                <c:ptCount val="2"/>
                <c:pt idx="0">
                  <c:v>0</c:v>
                </c:pt>
                <c:pt idx="1">
                  <c:v>-2</c:v>
                </c:pt>
              </c:numCache>
            </c:numRef>
          </c:xVal>
          <c:yVal>
            <c:numRef>
              <c:f>DATA!$ET$5:$ET$6</c:f>
              <c:numCache>
                <c:formatCode>General</c:formatCode>
                <c:ptCount val="2"/>
                <c:pt idx="0">
                  <c:v>-1.5</c:v>
                </c:pt>
                <c:pt idx="1">
                  <c:v>0</c:v>
                </c:pt>
              </c:numCache>
            </c:numRef>
          </c:yVal>
          <c:smooth val="0"/>
        </c:ser>
        <c:axId val="2233788"/>
        <c:axId val="14268184"/>
      </c:scatterChart>
      <c:valAx>
        <c:axId val="2233788"/>
        <c:scaling>
          <c:orientation val="minMax"/>
          <c:max val="5"/>
          <c:min val="-5"/>
        </c:scaling>
        <c:delete val="1"/>
        <c:axPos val="b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8184"/>
        <c:crossBetween val="midCat"/>
        <c:majorUnit val="1"/>
      </c:valAx>
      <c:valAx>
        <c:axId val="14268184"/>
        <c:scaling>
          <c:orientation val="minMax"/>
          <c:max val="5"/>
          <c:min val="-5"/>
        </c:scaling>
        <c:delete val="1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788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748502551209"/>
          <c:y val="0.0421060734354553"/>
          <c:w val="0.94320786807661"/>
          <c:h val="0.9287968593641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10MAN!$D$254:$D$296</c:f>
              <c:numCache>
                <c:formatCode>General</c:formatCode>
                <c:ptCount val="43"/>
              </c:numCache>
            </c:numRef>
          </c:xVal>
          <c:yVal>
            <c:numRef>
              <c:f>XY10MAN!$E$254:$E$296</c:f>
              <c:numCache>
                <c:formatCode>General</c:formatCode>
                <c:ptCount val="43"/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1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10MAN!$V$4</c:f>
              <c:numCache>
                <c:formatCode>General</c:formatCode>
                <c:ptCount val="1"/>
                <c:pt idx="0">
                  <c:v>6</c:v>
                </c:pt>
              </c:numCache>
            </c:numRef>
          </c:xVal>
          <c:yVal>
            <c:numRef>
              <c:f>XY10MAN!$W$4</c:f>
              <c:numCache>
                <c:formatCode>General</c:formatCode>
                <c:ptCount val="1"/>
                <c:pt idx="0">
                  <c:v>1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1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10MAN!$X$4</c:f>
              <c:numCache>
                <c:formatCode>General</c:formatCode>
                <c:ptCount val="1"/>
                <c:pt idx="0">
                  <c:v>2</c:v>
                </c:pt>
              </c:numCache>
            </c:numRef>
          </c:xVal>
          <c:yVal>
            <c:numRef>
              <c:f>XY10MAN!$Y$4</c:f>
              <c:numCache>
                <c:formatCode>General</c:formatCode>
                <c:ptCount val="1"/>
                <c:pt idx="0">
                  <c:v>7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1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10MAN!$V$3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XY10MAN!$W$3</c:f>
              <c:numCache>
                <c:formatCode>General</c:formatCode>
                <c:ptCount val="1"/>
                <c:pt idx="0">
                  <c:v>2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circle"/>
            <c:size val="1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10MAN!$X$3</c:f>
              <c:numCache>
                <c:formatCode>General</c:formatCode>
                <c:ptCount val="1"/>
                <c:pt idx="0">
                  <c:v>8</c:v>
                </c:pt>
              </c:numCache>
            </c:numRef>
          </c:xVal>
          <c:yVal>
            <c:numRef>
              <c:f>XY10MAN!$Y$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axId val="44255316"/>
        <c:axId val="43939561"/>
      </c:scatterChart>
      <c:valAx>
        <c:axId val="44255316"/>
        <c:scaling>
          <c:orientation val="minMax"/>
          <c:max val="10"/>
          <c:min val="0"/>
        </c:scaling>
        <c:delete val="1"/>
        <c:axPos val="b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9561"/>
        <c:crossBetween val="midCat"/>
        <c:majorUnit val="1"/>
        <c:minorUnit val="1"/>
      </c:valAx>
      <c:valAx>
        <c:axId val="43939561"/>
        <c:scaling>
          <c:orientation val="minMax"/>
          <c:max val="10"/>
          <c:min val="0"/>
        </c:scaling>
        <c:delete val="1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5316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748502551209"/>
          <c:y val="0.0421060734354553"/>
          <c:w val="0.94320786807661"/>
          <c:h val="0.9287968593641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55MAN!$D$254:$D$296</c:f>
              <c:numCache>
                <c:formatCode>General</c:formatCode>
                <c:ptCount val="43"/>
              </c:numCache>
            </c:numRef>
          </c:xVal>
          <c:yVal>
            <c:numRef>
              <c:f>XY55MAN!$E$254:$E$296</c:f>
              <c:numCache>
                <c:formatCode>General</c:formatCode>
                <c:ptCount val="43"/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1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55MAN!$V$4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XY55MAN!$W$4</c:f>
              <c:numCache>
                <c:formatCode>General</c:formatCode>
                <c:ptCount val="1"/>
                <c:pt idx="0">
                  <c:v>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1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55MAN!$X$4</c:f>
              <c:numCache>
                <c:formatCode>General</c:formatCode>
                <c:ptCount val="1"/>
                <c:pt idx="0">
                  <c:v>9</c:v>
                </c:pt>
              </c:numCache>
            </c:numRef>
          </c:xVal>
          <c:yVal>
            <c:numRef>
              <c:f>XY55MAN!$Y$4</c:f>
              <c:numCache>
                <c:formatCode>General</c:formatCode>
                <c:ptCount val="1"/>
                <c:pt idx="0">
                  <c:v>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1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55MAN!$V$3</c:f>
              <c:numCache>
                <c:formatCode>General</c:formatCode>
                <c:ptCount val="1"/>
                <c:pt idx="0">
                  <c:v>7</c:v>
                </c:pt>
              </c:numCache>
            </c:numRef>
          </c:xVal>
          <c:yVal>
            <c:numRef>
              <c:f>XY55MAN!$W$3</c:f>
              <c:numCache>
                <c:formatCode>General</c:formatCode>
                <c:ptCount val="1"/>
                <c:pt idx="0">
                  <c:v>8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circle"/>
            <c:size val="1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55MAN!$X$3</c:f>
              <c:numCache>
                <c:formatCode>General</c:formatCode>
                <c:ptCount val="1"/>
                <c:pt idx="0">
                  <c:v>5</c:v>
                </c:pt>
              </c:numCache>
            </c:numRef>
          </c:xVal>
          <c:yVal>
            <c:numRef>
              <c:f>XY55MAN!$Y$3</c:f>
              <c:numCache>
                <c:formatCode>General</c:formatCode>
                <c:ptCount val="1"/>
                <c:pt idx="0">
                  <c:v>2</c:v>
                </c:pt>
              </c:numCache>
            </c:numRef>
          </c:yVal>
          <c:smooth val="1"/>
        </c:ser>
        <c:axId val="5430587"/>
        <c:axId val="44431506"/>
      </c:scatterChart>
      <c:valAx>
        <c:axId val="5430587"/>
        <c:scaling>
          <c:orientation val="minMax"/>
          <c:max val="10"/>
          <c:min val="0"/>
        </c:scaling>
        <c:delete val="1"/>
        <c:axPos val="b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1506"/>
        <c:crossBetween val="midCat"/>
        <c:majorUnit val="1"/>
        <c:minorUnit val="1"/>
      </c:valAx>
      <c:valAx>
        <c:axId val="44431506"/>
        <c:scaling>
          <c:orientation val="minMax"/>
          <c:max val="10"/>
          <c:min val="0"/>
        </c:scaling>
        <c:delete val="1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587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7986760684991"/>
          <c:y val="0.0457204433497537"/>
          <c:w val="0.920348251546985"/>
          <c:h val="0.92787869458128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1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K$2:$DK$3</c:f>
              <c:numCache>
                <c:formatCode>General</c:formatCode>
                <c:ptCount val="2"/>
                <c:pt idx="0">
                  <c:v>10</c:v>
                </c:pt>
                <c:pt idx="1">
                  <c:v>6</c:v>
                </c:pt>
              </c:numCache>
            </c:numRef>
          </c:xVal>
          <c:yVal>
            <c:numRef>
              <c:f>DATA!$DL$2:$DL$3</c:f>
              <c:numCache>
                <c:formatCode>General</c:formatCode>
                <c:ptCount val="2"/>
                <c:pt idx="0">
                  <c:v>7</c:v>
                </c:pt>
                <c:pt idx="1">
                  <c:v>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K$4</c:f>
              <c:numCache>
                <c:formatCode>General</c:formatCode>
                <c:ptCount val="1"/>
                <c:pt idx="0">
                  <c:v>8</c:v>
                </c:pt>
              </c:numCache>
            </c:numRef>
          </c:xVal>
          <c:yVal>
            <c:numRef>
              <c:f>DATA!$DL$4</c:f>
              <c:numCache>
                <c:formatCode>General</c:formatCode>
                <c:ptCount val="1"/>
                <c:pt idx="0">
                  <c:v>6.5</c:v>
                </c:pt>
              </c:numCache>
            </c:numRef>
          </c:yVal>
          <c:smooth val="0"/>
        </c:ser>
        <c:axId val="51910468"/>
        <c:axId val="37494766"/>
      </c:scatterChart>
      <c:valAx>
        <c:axId val="51910468"/>
        <c:scaling>
          <c:orientation val="minMax"/>
          <c:max val="10"/>
          <c:min val="0"/>
        </c:scaling>
        <c:delete val="1"/>
        <c:axPos val="b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4766"/>
        <c:crossBetween val="midCat"/>
        <c:majorUnit val="1"/>
      </c:valAx>
      <c:valAx>
        <c:axId val="37494766"/>
        <c:scaling>
          <c:orientation val="minMax"/>
          <c:max val="10"/>
          <c:min val="0"/>
        </c:scaling>
        <c:delete val="1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0468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7986760684991"/>
          <c:y val="0.0456291288984483"/>
          <c:w val="0.920348251546985"/>
          <c:h val="0.9279459210324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1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K$2:$DK$3</c:f>
              <c:numCache>
                <c:formatCode>General</c:formatCode>
                <c:ptCount val="2"/>
                <c:pt idx="0">
                  <c:v>10</c:v>
                </c:pt>
                <c:pt idx="1">
                  <c:v>6</c:v>
                </c:pt>
              </c:numCache>
            </c:numRef>
          </c:xVal>
          <c:yVal>
            <c:numRef>
              <c:f>DATA!$DL$2:$DL$3</c:f>
              <c:numCache>
                <c:formatCode>General</c:formatCode>
                <c:ptCount val="2"/>
                <c:pt idx="0">
                  <c:v>7</c:v>
                </c:pt>
                <c:pt idx="1">
                  <c:v>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K$4</c:f>
              <c:numCache>
                <c:formatCode>General</c:formatCode>
                <c:ptCount val="1"/>
                <c:pt idx="0">
                  <c:v>8</c:v>
                </c:pt>
              </c:numCache>
            </c:numRef>
          </c:xVal>
          <c:yVal>
            <c:numRef>
              <c:f>DATA!$DL$4</c:f>
              <c:numCache>
                <c:formatCode>General</c:formatCode>
                <c:ptCount val="1"/>
                <c:pt idx="0">
                  <c:v>6.5</c:v>
                </c:pt>
              </c:numCache>
            </c:numRef>
          </c:yVal>
          <c:smooth val="0"/>
        </c:ser>
        <c:axId val="8338493"/>
        <c:axId val="5553174"/>
      </c:scatterChart>
      <c:valAx>
        <c:axId val="8338493"/>
        <c:scaling>
          <c:orientation val="minMax"/>
          <c:max val="10"/>
          <c:min val="0"/>
        </c:scaling>
        <c:delete val="1"/>
        <c:axPos val="b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174"/>
        <c:crossBetween val="midCat"/>
        <c:majorUnit val="1"/>
      </c:valAx>
      <c:valAx>
        <c:axId val="5553174"/>
        <c:scaling>
          <c:orientation val="minMax"/>
          <c:max val="10"/>
          <c:min val="0"/>
        </c:scaling>
        <c:delete val="1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493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329128440367"/>
          <c:y val="0.0460238418590614"/>
          <c:w val="0.914134174311927"/>
          <c:h val="0.9113475177304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1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K$2:$DK$3</c:f>
              <c:numCache>
                <c:formatCode>General</c:formatCode>
                <c:ptCount val="2"/>
                <c:pt idx="0">
                  <c:v>10</c:v>
                </c:pt>
                <c:pt idx="1">
                  <c:v>6</c:v>
                </c:pt>
              </c:numCache>
            </c:numRef>
          </c:xVal>
          <c:yVal>
            <c:numRef>
              <c:f>DATA!$DL$2:$DL$3</c:f>
              <c:numCache>
                <c:formatCode>General</c:formatCode>
                <c:ptCount val="2"/>
                <c:pt idx="0">
                  <c:v>7</c:v>
                </c:pt>
                <c:pt idx="1">
                  <c:v>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1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K$5:$DK$6</c:f>
              <c:numCache>
                <c:formatCode>General</c:formatCode>
                <c:ptCount val="2"/>
                <c:pt idx="0">
                  <c:v>4</c:v>
                </c:pt>
                <c:pt idx="1">
                  <c:v>6</c:v>
                </c:pt>
              </c:numCache>
            </c:numRef>
          </c:xVal>
          <c:yVal>
            <c:numRef>
              <c:f>DATA!$DL$5:$DL$6</c:f>
              <c:numCache>
                <c:formatCode>General</c:formatCode>
                <c:ptCount val="2"/>
                <c:pt idx="0">
                  <c:v>5</c:v>
                </c:pt>
                <c:pt idx="1">
                  <c:v>1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K$4</c:f>
              <c:numCache>
                <c:formatCode>General</c:formatCode>
                <c:ptCount val="1"/>
                <c:pt idx="0">
                  <c:v>8</c:v>
                </c:pt>
              </c:numCache>
            </c:numRef>
          </c:xVal>
          <c:yVal>
            <c:numRef>
              <c:f>DATA!$DL$4</c:f>
              <c:numCache>
                <c:formatCode>General</c:formatCode>
                <c:ptCount val="1"/>
                <c:pt idx="0">
                  <c:v>6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K$7</c:f>
              <c:numCache>
                <c:formatCode>General</c:formatCode>
                <c:ptCount val="1"/>
                <c:pt idx="0">
                  <c:v>5</c:v>
                </c:pt>
              </c:numCache>
            </c:numRef>
          </c:xVal>
          <c:yVal>
            <c:numRef>
              <c:f>DATA!$DL$7</c:f>
              <c:numCache>
                <c:formatCode>General</c:formatCode>
                <c:ptCount val="1"/>
                <c:pt idx="0">
                  <c:v>7.5</c:v>
                </c:pt>
              </c:numCache>
            </c:numRef>
          </c:yVal>
          <c:smooth val="0"/>
        </c:ser>
        <c:axId val="57284371"/>
        <c:axId val="51893323"/>
      </c:scatterChart>
      <c:valAx>
        <c:axId val="57284371"/>
        <c:scaling>
          <c:orientation val="minMax"/>
          <c:max val="10"/>
          <c:min val="0"/>
        </c:scaling>
        <c:delete val="1"/>
        <c:axPos val="b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3323"/>
        <c:crossBetween val="midCat"/>
        <c:majorUnit val="1"/>
      </c:valAx>
      <c:valAx>
        <c:axId val="51893323"/>
        <c:scaling>
          <c:orientation val="minMax"/>
          <c:max val="10"/>
          <c:min val="0"/>
        </c:scaling>
        <c:delete val="1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4371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329128440367"/>
          <c:y val="0.0460238418590614"/>
          <c:w val="0.914134174311927"/>
          <c:h val="0.9113475177304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1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K$2:$DK$3</c:f>
              <c:numCache>
                <c:formatCode>General</c:formatCode>
                <c:ptCount val="2"/>
                <c:pt idx="0">
                  <c:v>10</c:v>
                </c:pt>
                <c:pt idx="1">
                  <c:v>6</c:v>
                </c:pt>
              </c:numCache>
            </c:numRef>
          </c:xVal>
          <c:yVal>
            <c:numRef>
              <c:f>DATA!$DL$2:$DL$3</c:f>
              <c:numCache>
                <c:formatCode>General</c:formatCode>
                <c:ptCount val="2"/>
                <c:pt idx="0">
                  <c:v>7</c:v>
                </c:pt>
                <c:pt idx="1">
                  <c:v>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1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K$5:$DK$6</c:f>
              <c:numCache>
                <c:formatCode>General</c:formatCode>
                <c:ptCount val="2"/>
                <c:pt idx="0">
                  <c:v>4</c:v>
                </c:pt>
                <c:pt idx="1">
                  <c:v>6</c:v>
                </c:pt>
              </c:numCache>
            </c:numRef>
          </c:xVal>
          <c:yVal>
            <c:numRef>
              <c:f>DATA!$DL$5:$DL$6</c:f>
              <c:numCache>
                <c:formatCode>General</c:formatCode>
                <c:ptCount val="2"/>
                <c:pt idx="0">
                  <c:v>5</c:v>
                </c:pt>
                <c:pt idx="1">
                  <c:v>1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K$4</c:f>
              <c:numCache>
                <c:formatCode>General</c:formatCode>
                <c:ptCount val="1"/>
                <c:pt idx="0">
                  <c:v>8</c:v>
                </c:pt>
              </c:numCache>
            </c:numRef>
          </c:xVal>
          <c:yVal>
            <c:numRef>
              <c:f>DATA!$DL$4</c:f>
              <c:numCache>
                <c:formatCode>General</c:formatCode>
                <c:ptCount val="1"/>
                <c:pt idx="0">
                  <c:v>6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K$7</c:f>
              <c:numCache>
                <c:formatCode>General</c:formatCode>
                <c:ptCount val="1"/>
                <c:pt idx="0">
                  <c:v>5</c:v>
                </c:pt>
              </c:numCache>
            </c:numRef>
          </c:xVal>
          <c:yVal>
            <c:numRef>
              <c:f>DATA!$DL$7</c:f>
              <c:numCache>
                <c:formatCode>General</c:formatCode>
                <c:ptCount val="1"/>
                <c:pt idx="0">
                  <c:v>7.5</c:v>
                </c:pt>
              </c:numCache>
            </c:numRef>
          </c:yVal>
          <c:smooth val="0"/>
        </c:ser>
        <c:axId val="4071124"/>
        <c:axId val="80920546"/>
      </c:scatterChart>
      <c:valAx>
        <c:axId val="4071124"/>
        <c:scaling>
          <c:orientation val="minMax"/>
          <c:max val="10"/>
          <c:min val="0"/>
        </c:scaling>
        <c:delete val="1"/>
        <c:axPos val="b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0546"/>
        <c:crossBetween val="midCat"/>
        <c:majorUnit val="1"/>
      </c:valAx>
      <c:valAx>
        <c:axId val="80920546"/>
        <c:scaling>
          <c:orientation val="minMax"/>
          <c:max val="10"/>
          <c:min val="0"/>
        </c:scaling>
        <c:delete val="1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124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4670611155206"/>
          <c:y val="0.0456256240878716"/>
          <c:w val="0.922216610145032"/>
          <c:h val="0.9259543743759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B$2:$DB$3</c:f>
              <c:numCache>
                <c:formatCode>General</c:formatCode>
                <c:ptCount val="2"/>
                <c:pt idx="0">
                  <c:v>5</c:v>
                </c:pt>
                <c:pt idx="1">
                  <c:v>1</c:v>
                </c:pt>
              </c:numCache>
            </c:numRef>
          </c:xVal>
          <c:yVal>
            <c:numRef>
              <c:f>DATA!$DC$2:$DC$3</c:f>
              <c:numCache>
                <c:formatCode>General</c:formatCode>
                <c:ptCount val="2"/>
                <c:pt idx="0">
                  <c:v>2</c:v>
                </c:pt>
                <c:pt idx="1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B$5:$DB$6</c:f>
              <c:numCache>
                <c:formatCode>General</c:formatCode>
                <c:ptCount val="2"/>
                <c:pt idx="0">
                  <c:v>-1</c:v>
                </c:pt>
                <c:pt idx="1">
                  <c:v>1</c:v>
                </c:pt>
              </c:numCache>
            </c:numRef>
          </c:xVal>
          <c:yVal>
            <c:numRef>
              <c:f>DATA!$DC$5:$DC$6</c:f>
              <c:numCache>
                <c:formatCode>General</c:formatCode>
                <c:ptCount val="2"/>
                <c:pt idx="0">
                  <c:v>0</c:v>
                </c:pt>
                <c:pt idx="1">
                  <c:v>5</c:v>
                </c:pt>
              </c:numCache>
            </c:numRef>
          </c:yVal>
          <c:smooth val="0"/>
        </c:ser>
        <c:axId val="96091169"/>
        <c:axId val="47639250"/>
      </c:scatterChart>
      <c:valAx>
        <c:axId val="96091169"/>
        <c:scaling>
          <c:orientation val="minMax"/>
          <c:max val="5"/>
          <c:min val="-5"/>
        </c:scaling>
        <c:delete val="1"/>
        <c:axPos val="b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9250"/>
        <c:crossBetween val="midCat"/>
        <c:majorUnit val="1"/>
      </c:valAx>
      <c:valAx>
        <c:axId val="47639250"/>
        <c:scaling>
          <c:orientation val="minMax"/>
          <c:max val="5"/>
          <c:min val="-5"/>
        </c:scaling>
        <c:delete val="1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1169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00.xml><?xml version="1.0" encoding="utf-8"?>
<formControlPr xmlns="http://schemas.microsoft.com/office/spreadsheetml/2009/9/main" objectType="Button" lockText="1"/>
</file>

<file path=xl/ctrlProps/ctrlProps101.xml><?xml version="1.0" encoding="utf-8"?>
<formControlPr xmlns="http://schemas.microsoft.com/office/spreadsheetml/2009/9/main" objectType="Button" lockText="1"/>
</file>

<file path=xl/ctrlProps/ctrlProps102.xml><?xml version="1.0" encoding="utf-8"?>
<formControlPr xmlns="http://schemas.microsoft.com/office/spreadsheetml/2009/9/main" objectType="Button" lockText="1"/>
</file>

<file path=xl/ctrlProps/ctrlProps103.xml><?xml version="1.0" encoding="utf-8"?>
<formControlPr xmlns="http://schemas.microsoft.com/office/spreadsheetml/2009/9/main" objectType="Button" lockText="1"/>
</file>

<file path=xl/ctrlProps/ctrlProps105.xml><?xml version="1.0" encoding="utf-8"?>
<formControlPr xmlns="http://schemas.microsoft.com/office/spreadsheetml/2009/9/main" objectType="Button" lockText="1"/>
</file>

<file path=xl/ctrlProps/ctrlProps106.xml><?xml version="1.0" encoding="utf-8"?>
<formControlPr xmlns="http://schemas.microsoft.com/office/spreadsheetml/2009/9/main" objectType="Button" lockText="1"/>
</file>

<file path=xl/ctrlProps/ctrlProps107.xml><?xml version="1.0" encoding="utf-8"?>
<formControlPr xmlns="http://schemas.microsoft.com/office/spreadsheetml/2009/9/main" objectType="Button" lockText="1"/>
</file>

<file path=xl/ctrlProps/ctrlProps108.xml><?xml version="1.0" encoding="utf-8"?>
<formControlPr xmlns="http://schemas.microsoft.com/office/spreadsheetml/2009/9/main" objectType="Button" lockText="1"/>
</file>

<file path=xl/ctrlProps/ctrlProps109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10.xml><?xml version="1.0" encoding="utf-8"?>
<formControlPr xmlns="http://schemas.microsoft.com/office/spreadsheetml/2009/9/main" objectType="Button" lockText="1"/>
</file>

<file path=xl/ctrlProps/ctrlProps111.xml><?xml version="1.0" encoding="utf-8"?>
<formControlPr xmlns="http://schemas.microsoft.com/office/spreadsheetml/2009/9/main" objectType="Button" lockText="1"/>
</file>

<file path=xl/ctrlProps/ctrlProps112.xml><?xml version="1.0" encoding="utf-8"?>
<formControlPr xmlns="http://schemas.microsoft.com/office/spreadsheetml/2009/9/main" objectType="Button" lockText="1"/>
</file>

<file path=xl/ctrlProps/ctrlProps113.xml><?xml version="1.0" encoding="utf-8"?>
<formControlPr xmlns="http://schemas.microsoft.com/office/spreadsheetml/2009/9/main" objectType="Button" lockText="1"/>
</file>

<file path=xl/ctrlProps/ctrlProps115.xml><?xml version="1.0" encoding="utf-8"?>
<formControlPr xmlns="http://schemas.microsoft.com/office/spreadsheetml/2009/9/main" objectType="Button" lockText="1"/>
</file>

<file path=xl/ctrlProps/ctrlProps116.xml><?xml version="1.0" encoding="utf-8"?>
<formControlPr xmlns="http://schemas.microsoft.com/office/spreadsheetml/2009/9/main" objectType="Button" lockText="1"/>
</file>

<file path=xl/ctrlProps/ctrlProps117.xml><?xml version="1.0" encoding="utf-8"?>
<formControlPr xmlns="http://schemas.microsoft.com/office/spreadsheetml/2009/9/main" objectType="Button" lockText="1"/>
</file>

<file path=xl/ctrlProps/ctrlProps118.xml><?xml version="1.0" encoding="utf-8"?>
<formControlPr xmlns="http://schemas.microsoft.com/office/spreadsheetml/2009/9/main" objectType="Button" lockText="1"/>
</file>

<file path=xl/ctrlProps/ctrlProps119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20.xml><?xml version="1.0" encoding="utf-8"?>
<formControlPr xmlns="http://schemas.microsoft.com/office/spreadsheetml/2009/9/main" objectType="Button" lockText="1"/>
</file>

<file path=xl/ctrlProps/ctrlProps121.xml><?xml version="1.0" encoding="utf-8"?>
<formControlPr xmlns="http://schemas.microsoft.com/office/spreadsheetml/2009/9/main" objectType="Button" lockText="1"/>
</file>

<file path=xl/ctrlProps/ctrlProps122.xml><?xml version="1.0" encoding="utf-8"?>
<formControlPr xmlns="http://schemas.microsoft.com/office/spreadsheetml/2009/9/main" objectType="Button" lockText="1"/>
</file>

<file path=xl/ctrlProps/ctrlProps123.xml><?xml version="1.0" encoding="utf-8"?>
<formControlPr xmlns="http://schemas.microsoft.com/office/spreadsheetml/2009/9/main" objectType="Button" lockText="1"/>
</file>

<file path=xl/ctrlProps/ctrlProps125.xml><?xml version="1.0" encoding="utf-8"?>
<formControlPr xmlns="http://schemas.microsoft.com/office/spreadsheetml/2009/9/main" objectType="Button" lockText="1"/>
</file>

<file path=xl/ctrlProps/ctrlProps126.xml><?xml version="1.0" encoding="utf-8"?>
<formControlPr xmlns="http://schemas.microsoft.com/office/spreadsheetml/2009/9/main" objectType="Button" lockText="1"/>
</file>

<file path=xl/ctrlProps/ctrlProps127.xml><?xml version="1.0" encoding="utf-8"?>
<formControlPr xmlns="http://schemas.microsoft.com/office/spreadsheetml/2009/9/main" objectType="Button" lockText="1"/>
</file>

<file path=xl/ctrlProps/ctrlProps128.xml><?xml version="1.0" encoding="utf-8"?>
<formControlPr xmlns="http://schemas.microsoft.com/office/spreadsheetml/2009/9/main" objectType="Button" lockText="1"/>
</file>

<file path=xl/ctrlProps/ctrlProps129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30.xml><?xml version="1.0" encoding="utf-8"?>
<formControlPr xmlns="http://schemas.microsoft.com/office/spreadsheetml/2009/9/main" objectType="Button" lockText="1"/>
</file>

<file path=xl/ctrlProps/ctrlProps131.xml><?xml version="1.0" encoding="utf-8"?>
<formControlPr xmlns="http://schemas.microsoft.com/office/spreadsheetml/2009/9/main" objectType="Button" lockText="1"/>
</file>

<file path=xl/ctrlProps/ctrlProps132.xml><?xml version="1.0" encoding="utf-8"?>
<formControlPr xmlns="http://schemas.microsoft.com/office/spreadsheetml/2009/9/main" objectType="Button" lockText="1"/>
</file>

<file path=xl/ctrlProps/ctrlProps133.xml><?xml version="1.0" encoding="utf-8"?>
<formControlPr xmlns="http://schemas.microsoft.com/office/spreadsheetml/2009/9/main" objectType="Button" lockText="1"/>
</file>

<file path=xl/ctrlProps/ctrlProps135.xml><?xml version="1.0" encoding="utf-8"?>
<formControlPr xmlns="http://schemas.microsoft.com/office/spreadsheetml/2009/9/main" objectType="Button" lockText="1"/>
</file>

<file path=xl/ctrlProps/ctrlProps136.xml><?xml version="1.0" encoding="utf-8"?>
<formControlPr xmlns="http://schemas.microsoft.com/office/spreadsheetml/2009/9/main" objectType="Button" lockText="1"/>
</file>

<file path=xl/ctrlProps/ctrlProps137.xml><?xml version="1.0" encoding="utf-8"?>
<formControlPr xmlns="http://schemas.microsoft.com/office/spreadsheetml/2009/9/main" objectType="Button" lockText="1"/>
</file>

<file path=xl/ctrlProps/ctrlProps138.xml><?xml version="1.0" encoding="utf-8"?>
<formControlPr xmlns="http://schemas.microsoft.com/office/spreadsheetml/2009/9/main" objectType="Button" lockText="1"/>
</file>

<file path=xl/ctrlProps/ctrlProps139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40.xml><?xml version="1.0" encoding="utf-8"?>
<formControlPr xmlns="http://schemas.microsoft.com/office/spreadsheetml/2009/9/main" objectType="Button" lockText="1"/>
</file>

<file path=xl/ctrlProps/ctrlProps141.xml><?xml version="1.0" encoding="utf-8"?>
<formControlPr xmlns="http://schemas.microsoft.com/office/spreadsheetml/2009/9/main" objectType="Button" lockText="1"/>
</file>

<file path=xl/ctrlProps/ctrlProps142.xml><?xml version="1.0" encoding="utf-8"?>
<formControlPr xmlns="http://schemas.microsoft.com/office/spreadsheetml/2009/9/main" objectType="Button" lockText="1"/>
</file>

<file path=xl/ctrlProps/ctrlProps143.xml><?xml version="1.0" encoding="utf-8"?>
<formControlPr xmlns="http://schemas.microsoft.com/office/spreadsheetml/2009/9/main" objectType="Button" lockText="1"/>
</file>

<file path=xl/ctrlProps/ctrlProps145.xml><?xml version="1.0" encoding="utf-8"?>
<formControlPr xmlns="http://schemas.microsoft.com/office/spreadsheetml/2009/9/main" objectType="Button" lockText="1"/>
</file>

<file path=xl/ctrlProps/ctrlProps146.xml><?xml version="1.0" encoding="utf-8"?>
<formControlPr xmlns="http://schemas.microsoft.com/office/spreadsheetml/2009/9/main" objectType="Button" lockText="1"/>
</file>

<file path=xl/ctrlProps/ctrlProps147.xml><?xml version="1.0" encoding="utf-8"?>
<formControlPr xmlns="http://schemas.microsoft.com/office/spreadsheetml/2009/9/main" objectType="Button" lockText="1"/>
</file>

<file path=xl/ctrlProps/ctrlProps148.xml><?xml version="1.0" encoding="utf-8"?>
<formControlPr xmlns="http://schemas.microsoft.com/office/spreadsheetml/2009/9/main" objectType="Button" lockText="1"/>
</file>

<file path=xl/ctrlProps/ctrlProps149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50.xml><?xml version="1.0" encoding="utf-8"?>
<formControlPr xmlns="http://schemas.microsoft.com/office/spreadsheetml/2009/9/main" objectType="Button" lockText="1"/>
</file>

<file path=xl/ctrlProps/ctrlProps151.xml><?xml version="1.0" encoding="utf-8"?>
<formControlPr xmlns="http://schemas.microsoft.com/office/spreadsheetml/2009/9/main" objectType="Button" lockText="1"/>
</file>

<file path=xl/ctrlProps/ctrlProps152.xml><?xml version="1.0" encoding="utf-8"?>
<formControlPr xmlns="http://schemas.microsoft.com/office/spreadsheetml/2009/9/main" objectType="Button" lockText="1"/>
</file>

<file path=xl/ctrlProps/ctrlProps153.xml><?xml version="1.0" encoding="utf-8"?>
<formControlPr xmlns="http://schemas.microsoft.com/office/spreadsheetml/2009/9/main" objectType="Button" lockText="1"/>
</file>

<file path=xl/ctrlProps/ctrlProps154.xml><?xml version="1.0" encoding="utf-8"?>
<formControlPr xmlns="http://schemas.microsoft.com/office/spreadsheetml/2009/9/main" objectType="Button" lockText="1"/>
</file>

<file path=xl/ctrlProps/ctrlProps155.xml><?xml version="1.0" encoding="utf-8"?>
<formControlPr xmlns="http://schemas.microsoft.com/office/spreadsheetml/2009/9/main" objectType="Button" lockText="1"/>
</file>

<file path=xl/ctrlProps/ctrlProps156.xml><?xml version="1.0" encoding="utf-8"?>
<formControlPr xmlns="http://schemas.microsoft.com/office/spreadsheetml/2009/9/main" objectType="Button" lockText="1"/>
</file>

<file path=xl/ctrlProps/ctrlProps157.xml><?xml version="1.0" encoding="utf-8"?>
<formControlPr xmlns="http://schemas.microsoft.com/office/spreadsheetml/2009/9/main" objectType="Button" lockText="1"/>
</file>

<file path=xl/ctrlProps/ctrlProps158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60.xml><?xml version="1.0" encoding="utf-8"?>
<formControlPr xmlns="http://schemas.microsoft.com/office/spreadsheetml/2009/9/main" objectType="Button" lockText="1"/>
</file>

<file path=xl/ctrlProps/ctrlProps161.xml><?xml version="1.0" encoding="utf-8"?>
<formControlPr xmlns="http://schemas.microsoft.com/office/spreadsheetml/2009/9/main" objectType="Button" lockText="1"/>
</file>

<file path=xl/ctrlProps/ctrlProps162.xml><?xml version="1.0" encoding="utf-8"?>
<formControlPr xmlns="http://schemas.microsoft.com/office/spreadsheetml/2009/9/main" objectType="Button" lockText="1"/>
</file>

<file path=xl/ctrlProps/ctrlProps163.xml><?xml version="1.0" encoding="utf-8"?>
<formControlPr xmlns="http://schemas.microsoft.com/office/spreadsheetml/2009/9/main" objectType="Button" lockText="1"/>
</file>

<file path=xl/ctrlProps/ctrlProps164.xml><?xml version="1.0" encoding="utf-8"?>
<formControlPr xmlns="http://schemas.microsoft.com/office/spreadsheetml/2009/9/main" objectType="Button" lockText="1"/>
</file>

<file path=xl/ctrlProps/ctrlProps165.xml><?xml version="1.0" encoding="utf-8"?>
<formControlPr xmlns="http://schemas.microsoft.com/office/spreadsheetml/2009/9/main" objectType="Button" lockText="1"/>
</file>

<file path=xl/ctrlProps/ctrlProps166.xml><?xml version="1.0" encoding="utf-8"?>
<formControlPr xmlns="http://schemas.microsoft.com/office/spreadsheetml/2009/9/main" objectType="Button" lockText="1"/>
</file>

<file path=xl/ctrlProps/ctrlProps168.xml><?xml version="1.0" encoding="utf-8"?>
<formControlPr xmlns="http://schemas.microsoft.com/office/spreadsheetml/2009/9/main" objectType="Button" lockText="1"/>
</file>

<file path=xl/ctrlProps/ctrlProps169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70.xml><?xml version="1.0" encoding="utf-8"?>
<formControlPr xmlns="http://schemas.microsoft.com/office/spreadsheetml/2009/9/main" objectType="Button" lockText="1"/>
</file>

<file path=xl/ctrlProps/ctrlProps171.xml><?xml version="1.0" encoding="utf-8"?>
<formControlPr xmlns="http://schemas.microsoft.com/office/spreadsheetml/2009/9/main" objectType="Button" lockText="1"/>
</file>

<file path=xl/ctrlProps/ctrlProps172.xml><?xml version="1.0" encoding="utf-8"?>
<formControlPr xmlns="http://schemas.microsoft.com/office/spreadsheetml/2009/9/main" objectType="Button" lockText="1"/>
</file>

<file path=xl/ctrlProps/ctrlProps173.xml><?xml version="1.0" encoding="utf-8"?>
<formControlPr xmlns="http://schemas.microsoft.com/office/spreadsheetml/2009/9/main" objectType="Button" lockText="1"/>
</file>

<file path=xl/ctrlProps/ctrlProps174.xml><?xml version="1.0" encoding="utf-8"?>
<formControlPr xmlns="http://schemas.microsoft.com/office/spreadsheetml/2009/9/main" objectType="Button" lockText="1"/>
</file>

<file path=xl/ctrlProps/ctrlProps175.xml><?xml version="1.0" encoding="utf-8"?>
<formControlPr xmlns="http://schemas.microsoft.com/office/spreadsheetml/2009/9/main" objectType="Button" lockText="1"/>
</file>

<file path=xl/ctrlProps/ctrlProps176.xml><?xml version="1.0" encoding="utf-8"?>
<formControlPr xmlns="http://schemas.microsoft.com/office/spreadsheetml/2009/9/main" objectType="Button" lockText="1"/>
</file>

<file path=xl/ctrlProps/ctrlProps177.xml><?xml version="1.0" encoding="utf-8"?>
<formControlPr xmlns="http://schemas.microsoft.com/office/spreadsheetml/2009/9/main" objectType="Button" lockText="1"/>
</file>

<file path=xl/ctrlProps/ctrlProps178.xml><?xml version="1.0" encoding="utf-8"?>
<formControlPr xmlns="http://schemas.microsoft.com/office/spreadsheetml/2009/9/main" objectType="Button" lockText="1"/>
</file>

<file path=xl/ctrlProps/ctrlProps179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80.xml><?xml version="1.0" encoding="utf-8"?>
<formControlPr xmlns="http://schemas.microsoft.com/office/spreadsheetml/2009/9/main" objectType="Button" lockText="1"/>
</file>

<file path=xl/ctrlProps/ctrlProps181.xml><?xml version="1.0" encoding="utf-8"?>
<formControlPr xmlns="http://schemas.microsoft.com/office/spreadsheetml/2009/9/main" objectType="Button" lockText="1"/>
</file>

<file path=xl/ctrlProps/ctrlProps183.xml><?xml version="1.0" encoding="utf-8"?>
<formControlPr xmlns="http://schemas.microsoft.com/office/spreadsheetml/2009/9/main" objectType="Button" lockText="1"/>
</file>

<file path=xl/ctrlProps/ctrlProps184.xml><?xml version="1.0" encoding="utf-8"?>
<formControlPr xmlns="http://schemas.microsoft.com/office/spreadsheetml/2009/9/main" objectType="Button" lockText="1"/>
</file>

<file path=xl/ctrlProps/ctrlProps185.xml><?xml version="1.0" encoding="utf-8"?>
<formControlPr xmlns="http://schemas.microsoft.com/office/spreadsheetml/2009/9/main" objectType="Button" lockText="1"/>
</file>

<file path=xl/ctrlProps/ctrlProps186.xml><?xml version="1.0" encoding="utf-8"?>
<formControlPr xmlns="http://schemas.microsoft.com/office/spreadsheetml/2009/9/main" objectType="Button" lockText="1"/>
</file>

<file path=xl/ctrlProps/ctrlProps187.xml><?xml version="1.0" encoding="utf-8"?>
<formControlPr xmlns="http://schemas.microsoft.com/office/spreadsheetml/2009/9/main" objectType="Button" lockText="1"/>
</file>

<file path=xl/ctrlProps/ctrlProps188.xml><?xml version="1.0" encoding="utf-8"?>
<formControlPr xmlns="http://schemas.microsoft.com/office/spreadsheetml/2009/9/main" objectType="Button" lockText="1"/>
</file>

<file path=xl/ctrlProps/ctrlProps189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191.xml><?xml version="1.0" encoding="utf-8"?>
<formControlPr xmlns="http://schemas.microsoft.com/office/spreadsheetml/2009/9/main" objectType="Button" lockText="1"/>
</file>

<file path=xl/ctrlProps/ctrlProps192.xml><?xml version="1.0" encoding="utf-8"?>
<formControlPr xmlns="http://schemas.microsoft.com/office/spreadsheetml/2009/9/main" objectType="Button" lockText="1"/>
</file>

<file path=xl/ctrlProps/ctrlProps193.xml><?xml version="1.0" encoding="utf-8"?>
<formControlPr xmlns="http://schemas.microsoft.com/office/spreadsheetml/2009/9/main" objectType="Button" lockText="1"/>
</file>

<file path=xl/ctrlProps/ctrlProps194.xml><?xml version="1.0" encoding="utf-8"?>
<formControlPr xmlns="http://schemas.microsoft.com/office/spreadsheetml/2009/9/main" objectType="Button" lockText="1"/>
</file>

<file path=xl/ctrlProps/ctrlProps195.xml><?xml version="1.0" encoding="utf-8"?>
<formControlPr xmlns="http://schemas.microsoft.com/office/spreadsheetml/2009/9/main" objectType="Button" lockText="1"/>
</file>

<file path=xl/ctrlProps/ctrlProps197.xml><?xml version="1.0" encoding="utf-8"?>
<formControlPr xmlns="http://schemas.microsoft.com/office/spreadsheetml/2009/9/main" objectType="Button" lockText="1"/>
</file>

<file path=xl/ctrlProps/ctrlProps198.xml><?xml version="1.0" encoding="utf-8"?>
<formControlPr xmlns="http://schemas.microsoft.com/office/spreadsheetml/2009/9/main" objectType="Button" lockText="1"/>
</file>

<file path=xl/ctrlProps/ctrlProps19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00.xml><?xml version="1.0" encoding="utf-8"?>
<formControlPr xmlns="http://schemas.microsoft.com/office/spreadsheetml/2009/9/main" objectType="Button" lockText="1"/>
</file>

<file path=xl/ctrlProps/ctrlProps201.xml><?xml version="1.0" encoding="utf-8"?>
<formControlPr xmlns="http://schemas.microsoft.com/office/spreadsheetml/2009/9/main" objectType="Button" lockText="1"/>
</file>

<file path=xl/ctrlProps/ctrlProps202.xml><?xml version="1.0" encoding="utf-8"?>
<formControlPr xmlns="http://schemas.microsoft.com/office/spreadsheetml/2009/9/main" objectType="Button" lockText="1"/>
</file>

<file path=xl/ctrlProps/ctrlProps203.xml><?xml version="1.0" encoding="utf-8"?>
<formControlPr xmlns="http://schemas.microsoft.com/office/spreadsheetml/2009/9/main" objectType="Button" lockText="1"/>
</file>

<file path=xl/ctrlProps/ctrlProps204.xml><?xml version="1.0" encoding="utf-8"?>
<formControlPr xmlns="http://schemas.microsoft.com/office/spreadsheetml/2009/9/main" objectType="Button" lockText="1"/>
</file>

<file path=xl/ctrlProps/ctrlProps206.xml><?xml version="1.0" encoding="utf-8"?>
<formControlPr xmlns="http://schemas.microsoft.com/office/spreadsheetml/2009/9/main" objectType="Button" lockText="1"/>
</file>

<file path=xl/ctrlProps/ctrlProps207.xml><?xml version="1.0" encoding="utf-8"?>
<formControlPr xmlns="http://schemas.microsoft.com/office/spreadsheetml/2009/9/main" objectType="Button" lockText="1"/>
</file>

<file path=xl/ctrlProps/ctrlProps208.xml><?xml version="1.0" encoding="utf-8"?>
<formControlPr xmlns="http://schemas.microsoft.com/office/spreadsheetml/2009/9/main" objectType="Button" lockText="1"/>
</file>

<file path=xl/ctrlProps/ctrlProps209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10.xml><?xml version="1.0" encoding="utf-8"?>
<formControlPr xmlns="http://schemas.microsoft.com/office/spreadsheetml/2009/9/main" objectType="Button" lockText="1"/>
</file>

<file path=xl/ctrlProps/ctrlProps211.xml><?xml version="1.0" encoding="utf-8"?>
<formControlPr xmlns="http://schemas.microsoft.com/office/spreadsheetml/2009/9/main" objectType="Button" lockText="1"/>
</file>

<file path=xl/ctrlProps/ctrlProps212.xml><?xml version="1.0" encoding="utf-8"?>
<formControlPr xmlns="http://schemas.microsoft.com/office/spreadsheetml/2009/9/main" objectType="Button" lockText="1"/>
</file>

<file path=xl/ctrlProps/ctrlProps214.xml><?xml version="1.0" encoding="utf-8"?>
<formControlPr xmlns="http://schemas.microsoft.com/office/spreadsheetml/2009/9/main" objectType="Button" lockText="1"/>
</file>

<file path=xl/ctrlProps/ctrlProps215.xml><?xml version="1.0" encoding="utf-8"?>
<formControlPr xmlns="http://schemas.microsoft.com/office/spreadsheetml/2009/9/main" objectType="Button" lockText="1"/>
</file>

<file path=xl/ctrlProps/ctrlProps216.xml><?xml version="1.0" encoding="utf-8"?>
<formControlPr xmlns="http://schemas.microsoft.com/office/spreadsheetml/2009/9/main" objectType="Button" lockText="1"/>
</file>

<file path=xl/ctrlProps/ctrlProps217.xml><?xml version="1.0" encoding="utf-8"?>
<formControlPr xmlns="http://schemas.microsoft.com/office/spreadsheetml/2009/9/main" objectType="Button" lockText="1"/>
</file>

<file path=xl/ctrlProps/ctrlProps218.xml><?xml version="1.0" encoding="utf-8"?>
<formControlPr xmlns="http://schemas.microsoft.com/office/spreadsheetml/2009/9/main" objectType="Button" lockText="1"/>
</file>

<file path=xl/ctrlProps/ctrlProps219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20.xml><?xml version="1.0" encoding="utf-8"?>
<formControlPr xmlns="http://schemas.microsoft.com/office/spreadsheetml/2009/9/main" objectType="Button" lockText="1"/>
</file>

<file path=xl/ctrlProps/ctrlProps221.xml><?xml version="1.0" encoding="utf-8"?>
<formControlPr xmlns="http://schemas.microsoft.com/office/spreadsheetml/2009/9/main" objectType="Button" lockText="1"/>
</file>

<file path=xl/ctrlProps/ctrlProps222.xml><?xml version="1.0" encoding="utf-8"?>
<formControlPr xmlns="http://schemas.microsoft.com/office/spreadsheetml/2009/9/main" objectType="Button" lockText="1"/>
</file>

<file path=xl/ctrlProps/ctrlProps223.xml><?xml version="1.0" encoding="utf-8"?>
<formControlPr xmlns="http://schemas.microsoft.com/office/spreadsheetml/2009/9/main" objectType="Button" lockText="1"/>
</file>

<file path=xl/ctrlProps/ctrlProps224.xml><?xml version="1.0" encoding="utf-8"?>
<formControlPr xmlns="http://schemas.microsoft.com/office/spreadsheetml/2009/9/main" objectType="Button" lockText="1"/>
</file>

<file path=xl/ctrlProps/ctrlProps226.xml><?xml version="1.0" encoding="utf-8"?>
<formControlPr xmlns="http://schemas.microsoft.com/office/spreadsheetml/2009/9/main" objectType="Button" lockText="1"/>
</file>

<file path=xl/ctrlProps/ctrlProps227.xml><?xml version="1.0" encoding="utf-8"?>
<formControlPr xmlns="http://schemas.microsoft.com/office/spreadsheetml/2009/9/main" objectType="Button" lockText="1"/>
</file>

<file path=xl/ctrlProps/ctrlProps228.xml><?xml version="1.0" encoding="utf-8"?>
<formControlPr xmlns="http://schemas.microsoft.com/office/spreadsheetml/2009/9/main" objectType="Button" lockText="1"/>
</file>

<file path=xl/ctrlProps/ctrlProps229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30.xml><?xml version="1.0" encoding="utf-8"?>
<formControlPr xmlns="http://schemas.microsoft.com/office/spreadsheetml/2009/9/main" objectType="Button" lockText="1"/>
</file>

<file path=xl/ctrlProps/ctrlProps231.xml><?xml version="1.0" encoding="utf-8"?>
<formControlPr xmlns="http://schemas.microsoft.com/office/spreadsheetml/2009/9/main" objectType="Button" lockText="1"/>
</file>

<file path=xl/ctrlProps/ctrlProps232.xml><?xml version="1.0" encoding="utf-8"?>
<formControlPr xmlns="http://schemas.microsoft.com/office/spreadsheetml/2009/9/main" objectType="Button" lockText="1"/>
</file>

<file path=xl/ctrlProps/ctrlProps233.xml><?xml version="1.0" encoding="utf-8"?>
<formControlPr xmlns="http://schemas.microsoft.com/office/spreadsheetml/2009/9/main" objectType="Button" lockText="1"/>
</file>

<file path=xl/ctrlProps/ctrlProps234.xml><?xml version="1.0" encoding="utf-8"?>
<formControlPr xmlns="http://schemas.microsoft.com/office/spreadsheetml/2009/9/main" objectType="Button" lockText="1"/>
</file>

<file path=xl/ctrlProps/ctrlProps235.xml><?xml version="1.0" encoding="utf-8"?>
<formControlPr xmlns="http://schemas.microsoft.com/office/spreadsheetml/2009/9/main" objectType="Button" lockText="1"/>
</file>

<file path=xl/ctrlProps/ctrlProps236.xml><?xml version="1.0" encoding="utf-8"?>
<formControlPr xmlns="http://schemas.microsoft.com/office/spreadsheetml/2009/9/main" objectType="Button" lockText="1"/>
</file>

<file path=xl/ctrlProps/ctrlProps237.xml><?xml version="1.0" encoding="utf-8"?>
<formControlPr xmlns="http://schemas.microsoft.com/office/spreadsheetml/2009/9/main" objectType="Button" lockText="1"/>
</file>

<file path=xl/ctrlProps/ctrlProps238.xml><?xml version="1.0" encoding="utf-8"?>
<formControlPr xmlns="http://schemas.microsoft.com/office/spreadsheetml/2009/9/main" objectType="Button" lockText="1"/>
</file>

<file path=xl/ctrlProps/ctrlProps239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40.xml><?xml version="1.0" encoding="utf-8"?>
<formControlPr xmlns="http://schemas.microsoft.com/office/spreadsheetml/2009/9/main" objectType="Button" lockText="1"/>
</file>

<file path=xl/ctrlProps/ctrlProps241.xml><?xml version="1.0" encoding="utf-8"?>
<formControlPr xmlns="http://schemas.microsoft.com/office/spreadsheetml/2009/9/main" objectType="Button" lockText="1"/>
</file>

<file path=xl/ctrlProps/ctrlProps242.xml><?xml version="1.0" encoding="utf-8"?>
<formControlPr xmlns="http://schemas.microsoft.com/office/spreadsheetml/2009/9/main" objectType="Button" lockText="1"/>
</file>

<file path=xl/ctrlProps/ctrlProps243.xml><?xml version="1.0" encoding="utf-8"?>
<formControlPr xmlns="http://schemas.microsoft.com/office/spreadsheetml/2009/9/main" objectType="Button" lockText="1"/>
</file>

<file path=xl/ctrlProps/ctrlProps245.xml><?xml version="1.0" encoding="utf-8"?>
<formControlPr xmlns="http://schemas.microsoft.com/office/spreadsheetml/2009/9/main" objectType="Button" lockText="1"/>
</file>

<file path=xl/ctrlProps/ctrlProps246.xml><?xml version="1.0" encoding="utf-8"?>
<formControlPr xmlns="http://schemas.microsoft.com/office/spreadsheetml/2009/9/main" objectType="Button" lockText="1"/>
</file>

<file path=xl/ctrlProps/ctrlProps247.xml><?xml version="1.0" encoding="utf-8"?>
<formControlPr xmlns="http://schemas.microsoft.com/office/spreadsheetml/2009/9/main" objectType="Button" lockText="1"/>
</file>

<file path=xl/ctrlProps/ctrlProps248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50.xml><?xml version="1.0" encoding="utf-8"?>
<formControlPr xmlns="http://schemas.microsoft.com/office/spreadsheetml/2009/9/main" objectType="Button" lockText="1"/>
</file>

<file path=xl/ctrlProps/ctrlProps251.xml><?xml version="1.0" encoding="utf-8"?>
<formControlPr xmlns="http://schemas.microsoft.com/office/spreadsheetml/2009/9/main" objectType="Button" lockText="1"/>
</file>

<file path=xl/ctrlProps/ctrlProps252.xml><?xml version="1.0" encoding="utf-8"?>
<formControlPr xmlns="http://schemas.microsoft.com/office/spreadsheetml/2009/9/main" objectType="Button" lockText="1"/>
</file>

<file path=xl/ctrlProps/ctrlProps253.xml><?xml version="1.0" encoding="utf-8"?>
<formControlPr xmlns="http://schemas.microsoft.com/office/spreadsheetml/2009/9/main" objectType="Button" lockText="1"/>
</file>

<file path=xl/ctrlProps/ctrlProps254.xml><?xml version="1.0" encoding="utf-8"?>
<formControlPr xmlns="http://schemas.microsoft.com/office/spreadsheetml/2009/9/main" objectType="Button" lockText="1"/>
</file>

<file path=xl/ctrlProps/ctrlProps255.xml><?xml version="1.0" encoding="utf-8"?>
<formControlPr xmlns="http://schemas.microsoft.com/office/spreadsheetml/2009/9/main" objectType="Button" lockText="1"/>
</file>

<file path=xl/ctrlProps/ctrlProps257.xml><?xml version="1.0" encoding="utf-8"?>
<formControlPr xmlns="http://schemas.microsoft.com/office/spreadsheetml/2009/9/main" objectType="Button" lockText="1"/>
</file>

<file path=xl/ctrlProps/ctrlProps258.xml><?xml version="1.0" encoding="utf-8"?>
<formControlPr xmlns="http://schemas.microsoft.com/office/spreadsheetml/2009/9/main" objectType="Button" lockText="1"/>
</file>

<file path=xl/ctrlProps/ctrlProps259.xml><?xml version="1.0" encoding="utf-8"?>
<formControlPr xmlns="http://schemas.microsoft.com/office/spreadsheetml/2009/9/main" objectType="Button" lockText="1"/>
</file>

<file path=xl/ctrlProps/ctrlProps260.xml><?xml version="1.0" encoding="utf-8"?>
<formControlPr xmlns="http://schemas.microsoft.com/office/spreadsheetml/2009/9/main" objectType="Button" lockText="1"/>
</file>

<file path=xl/ctrlProps/ctrlProps262.xml><?xml version="1.0" encoding="utf-8"?>
<formControlPr xmlns="http://schemas.microsoft.com/office/spreadsheetml/2009/9/main" objectType="Button" lockText="1"/>
</file>

<file path=xl/ctrlProps/ctrlProps263.xml><?xml version="1.0" encoding="utf-8"?>
<formControlPr xmlns="http://schemas.microsoft.com/office/spreadsheetml/2009/9/main" objectType="Button" lockText="1"/>
</file>

<file path=xl/ctrlProps/ctrlProps264.xml><?xml version="1.0" encoding="utf-8"?>
<formControlPr xmlns="http://schemas.microsoft.com/office/spreadsheetml/2009/9/main" objectType="Button" lockText="1"/>
</file>

<file path=xl/ctrlProps/ctrlProps265.xml><?xml version="1.0" encoding="utf-8"?>
<formControlPr xmlns="http://schemas.microsoft.com/office/spreadsheetml/2009/9/main" objectType="Button" lockText="1"/>
</file>

<file path=xl/ctrlProps/ctrlProps266.xml><?xml version="1.0" encoding="utf-8"?>
<formControlPr xmlns="http://schemas.microsoft.com/office/spreadsheetml/2009/9/main" objectType="Button" lockText="1"/>
</file>

<file path=xl/ctrlProps/ctrlProps267.xml><?xml version="1.0" encoding="utf-8"?>
<formControlPr xmlns="http://schemas.microsoft.com/office/spreadsheetml/2009/9/main" objectType="Button" lockText="1"/>
</file>

<file path=xl/ctrlProps/ctrlProps268.xml><?xml version="1.0" encoding="utf-8"?>
<formControlPr xmlns="http://schemas.microsoft.com/office/spreadsheetml/2009/9/main" objectType="Button" lockText="1"/>
</file>

<file path=xl/ctrlProps/ctrlProps269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71.xml><?xml version="1.0" encoding="utf-8"?>
<formControlPr xmlns="http://schemas.microsoft.com/office/spreadsheetml/2009/9/main" objectType="Button" lockText="1"/>
</file>

<file path=xl/ctrlProps/ctrlProps272.xml><?xml version="1.0" encoding="utf-8"?>
<formControlPr xmlns="http://schemas.microsoft.com/office/spreadsheetml/2009/9/main" objectType="Button" lockText="1"/>
</file>

<file path=xl/ctrlProps/ctrlProps273.xml><?xml version="1.0" encoding="utf-8"?>
<formControlPr xmlns="http://schemas.microsoft.com/office/spreadsheetml/2009/9/main" objectType="Button" lockText="1"/>
</file>

<file path=xl/ctrlProps/ctrlProps274.xml><?xml version="1.0" encoding="utf-8"?>
<formControlPr xmlns="http://schemas.microsoft.com/office/spreadsheetml/2009/9/main" objectType="Button" lockText="1"/>
</file>

<file path=xl/ctrlProps/ctrlProps276.xml><?xml version="1.0" encoding="utf-8"?>
<formControlPr xmlns="http://schemas.microsoft.com/office/spreadsheetml/2009/9/main" objectType="Button" lockText="1"/>
</file>

<file path=xl/ctrlProps/ctrlProps277.xml><?xml version="1.0" encoding="utf-8"?>
<formControlPr xmlns="http://schemas.microsoft.com/office/spreadsheetml/2009/9/main" objectType="Button" lockText="1"/>
</file>

<file path=xl/ctrlProps/ctrlProps278.xml><?xml version="1.0" encoding="utf-8"?>
<formControlPr xmlns="http://schemas.microsoft.com/office/spreadsheetml/2009/9/main" objectType="Button" lockText="1"/>
</file>

<file path=xl/ctrlProps/ctrlProps279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8.xml><?xml version="1.0" encoding="utf-8"?>
<formControlPr xmlns="http://schemas.microsoft.com/office/spreadsheetml/2009/9/main" objectType="Button" lockText="1"/>
</file>

<file path=xl/ctrlProps/ctrlProps79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80.xml><?xml version="1.0" encoding="utf-8"?>
<formControlPr xmlns="http://schemas.microsoft.com/office/spreadsheetml/2009/9/main" objectType="Button" lockText="1"/>
</file>

<file path=xl/ctrlProps/ctrlProps81.xml><?xml version="1.0" encoding="utf-8"?>
<formControlPr xmlns="http://schemas.microsoft.com/office/spreadsheetml/2009/9/main" objectType="Button" lockText="1"/>
</file>

<file path=xl/ctrlProps/ctrlProps83.xml><?xml version="1.0" encoding="utf-8"?>
<formControlPr xmlns="http://schemas.microsoft.com/office/spreadsheetml/2009/9/main" objectType="Button" lockText="1"/>
</file>

<file path=xl/ctrlProps/ctrlProps84.xml><?xml version="1.0" encoding="utf-8"?>
<formControlPr xmlns="http://schemas.microsoft.com/office/spreadsheetml/2009/9/main" objectType="Button" lockText="1"/>
</file>

<file path=xl/ctrlProps/ctrlProps85.xml><?xml version="1.0" encoding="utf-8"?>
<formControlPr xmlns="http://schemas.microsoft.com/office/spreadsheetml/2009/9/main" objectType="Button" lockText="1"/>
</file>

<file path=xl/ctrlProps/ctrlProps86.xml><?xml version="1.0" encoding="utf-8"?>
<formControlPr xmlns="http://schemas.microsoft.com/office/spreadsheetml/2009/9/main" objectType="Button" lockText="1"/>
</file>

<file path=xl/ctrlProps/ctrlProps87.xml><?xml version="1.0" encoding="utf-8"?>
<formControlPr xmlns="http://schemas.microsoft.com/office/spreadsheetml/2009/9/main" objectType="Button" lockText="1"/>
</file>

<file path=xl/ctrlProps/ctrlProps89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ctrlProps/ctrlProps90.xml><?xml version="1.0" encoding="utf-8"?>
<formControlPr xmlns="http://schemas.microsoft.com/office/spreadsheetml/2009/9/main" objectType="Button" lockText="1"/>
</file>

<file path=xl/ctrlProps/ctrlProps91.xml><?xml version="1.0" encoding="utf-8"?>
<formControlPr xmlns="http://schemas.microsoft.com/office/spreadsheetml/2009/9/main" objectType="Button" lockText="1"/>
</file>

<file path=xl/ctrlProps/ctrlProps92.xml><?xml version="1.0" encoding="utf-8"?>
<formControlPr xmlns="http://schemas.microsoft.com/office/spreadsheetml/2009/9/main" objectType="Button" lockText="1"/>
</file>

<file path=xl/ctrlProps/ctrlProps93.xml><?xml version="1.0" encoding="utf-8"?>
<formControlPr xmlns="http://schemas.microsoft.com/office/spreadsheetml/2009/9/main" objectType="Button" lockText="1"/>
</file>

<file path=xl/ctrlProps/ctrlProps95.xml><?xml version="1.0" encoding="utf-8"?>
<formControlPr xmlns="http://schemas.microsoft.com/office/spreadsheetml/2009/9/main" objectType="Button" lockText="1"/>
</file>

<file path=xl/ctrlProps/ctrlProps96.xml><?xml version="1.0" encoding="utf-8"?>
<formControlPr xmlns="http://schemas.microsoft.com/office/spreadsheetml/2009/9/main" objectType="Button" lockText="1"/>
</file>

<file path=xl/ctrlProps/ctrlProps97.xml><?xml version="1.0" encoding="utf-8"?>
<formControlPr xmlns="http://schemas.microsoft.com/office/spreadsheetml/2009/9/main" objectType="Button" lockText="1"/>
</file>

<file path=xl/ctrlProps/ctrlProps98.xml><?xml version="1.0" encoding="utf-8"?>
<formControlPr xmlns="http://schemas.microsoft.com/office/spreadsheetml/2009/9/main" objectType="Button" lockText="1"/>
</file>

<file path=xl/drawings/_rels/drawing11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4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59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82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90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9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05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13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25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49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6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4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9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51</xdr:col>
      <xdr:colOff>341640</xdr:colOff>
      <xdr:row>33</xdr:row>
      <xdr:rowOff>323640</xdr:rowOff>
    </xdr:to>
    <xdr:sp>
      <xdr:nvSpPr>
        <xdr:cNvPr id="0" name="Rectangle 79"/>
        <xdr:cNvSpPr/>
      </xdr:nvSpPr>
      <xdr:spPr>
        <a:xfrm>
          <a:off x="0" y="0"/>
          <a:ext cx="19504800" cy="1228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mid-point (2 line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d-point (2 line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mid-point (1 lin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d-point (1 lin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gradient of a line segment, +ve ax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dient of a line segment, +ve ax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5" descr="gradient of a line segment, ±ve ax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dient of a line segment, ±ve ax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" descr="+ve axes (1 lin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ve axes (1 lin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7" descr="±ve axes (1 lin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±ve axes (1 lin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8" descr="find y = mx + c from 2 (x, y) pai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d y = mx + c from 2 (x, y) pai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3" descr="find y = mx + c from 4 (x, y) pai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d y = mx + c from 4 (x, y) pai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7" descr="x = n, y = n or y = ±x + c (1 lin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x = n, y = n or y = ±x + c (1 lin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30" descr="+ve axes (2 line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ve axes (2 line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31" descr="±ve axes (2 line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±ve axes (2 line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43" descr="x = n, y = n or y = ±x + c (2 line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x = n, y = n or y = ±x + c (2 line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56" descr="4 user-defin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 user-defin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57" descr="4 rand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 rand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58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63" descr="4 user-defin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 user-defin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68" descr="4 rand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 rand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75" descr="mid-point (1 lin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d-point (1 lin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77" descr="mid-point (2 line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d-point (2 line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80" descr="y = mx + c (1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 = mx + c (1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81" descr="y = mx + c (2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 = mx + c (2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82" descr="ax + by = c (1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x + by = c (1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83" descr="y = mx + c (4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 = mx + c (4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84" descr="ax + by = c (2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x + by = c (2)</a:t>
              </a:r>
            </a:p>
          </xdr:txBody>
        </xdr:sp>
        <xdr:clientData/>
      </xdr:twoCellAnchor>
    </mc:Choice>
  </mc:AlternateContent>
</xdr:wsDr>
</file>

<file path=xl/drawings/drawing10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50840</xdr:colOff>
      <xdr:row>2</xdr:row>
      <xdr:rowOff>37440</xdr:rowOff>
    </xdr:from>
    <xdr:to>
      <xdr:col>19</xdr:col>
      <xdr:colOff>321840</xdr:colOff>
      <xdr:row>2</xdr:row>
      <xdr:rowOff>37440</xdr:rowOff>
    </xdr:to>
    <xdr:sp>
      <xdr:nvSpPr>
        <xdr:cNvPr id="378" name="Line 91"/>
        <xdr:cNvSpPr/>
      </xdr:nvSpPr>
      <xdr:spPr>
        <a:xfrm>
          <a:off x="9845280" y="513720"/>
          <a:ext cx="17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1240</xdr:colOff>
      <xdr:row>2</xdr:row>
      <xdr:rowOff>37440</xdr:rowOff>
    </xdr:from>
    <xdr:to>
      <xdr:col>18</xdr:col>
      <xdr:colOff>130680</xdr:colOff>
      <xdr:row>2</xdr:row>
      <xdr:rowOff>37440</xdr:rowOff>
    </xdr:to>
    <xdr:sp>
      <xdr:nvSpPr>
        <xdr:cNvPr id="379" name="Line 92"/>
        <xdr:cNvSpPr/>
      </xdr:nvSpPr>
      <xdr:spPr>
        <a:xfrm>
          <a:off x="9322920" y="513720"/>
          <a:ext cx="171000" cy="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040</xdr:colOff>
      <xdr:row>3</xdr:row>
      <xdr:rowOff>857160</xdr:rowOff>
    </xdr:from>
    <xdr:to>
      <xdr:col>16</xdr:col>
      <xdr:colOff>70920</xdr:colOff>
      <xdr:row>7</xdr:row>
      <xdr:rowOff>28800</xdr:rowOff>
    </xdr:to>
    <xdr:sp>
      <xdr:nvSpPr>
        <xdr:cNvPr id="380" name="Rectangle 131"/>
        <xdr:cNvSpPr/>
      </xdr:nvSpPr>
      <xdr:spPr>
        <a:xfrm>
          <a:off x="7955280" y="1790640"/>
          <a:ext cx="583920" cy="100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13000</xdr:colOff>
      <xdr:row>3</xdr:row>
      <xdr:rowOff>867960</xdr:rowOff>
    </xdr:from>
    <xdr:to>
      <xdr:col>11</xdr:col>
      <xdr:colOff>40680</xdr:colOff>
      <xdr:row>7</xdr:row>
      <xdr:rowOff>48240</xdr:rowOff>
    </xdr:to>
    <xdr:sp>
      <xdr:nvSpPr>
        <xdr:cNvPr id="381" name="Rectangle 29"/>
        <xdr:cNvSpPr/>
      </xdr:nvSpPr>
      <xdr:spPr>
        <a:xfrm>
          <a:off x="4475520" y="1801440"/>
          <a:ext cx="1217160" cy="101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23080</xdr:colOff>
      <xdr:row>3</xdr:row>
      <xdr:rowOff>857160</xdr:rowOff>
    </xdr:from>
    <xdr:to>
      <xdr:col>14</xdr:col>
      <xdr:colOff>40680</xdr:colOff>
      <xdr:row>7</xdr:row>
      <xdr:rowOff>37800</xdr:rowOff>
    </xdr:to>
    <xdr:sp>
      <xdr:nvSpPr>
        <xdr:cNvPr id="382" name="Rectangle 30"/>
        <xdr:cNvSpPr/>
      </xdr:nvSpPr>
      <xdr:spPr>
        <a:xfrm>
          <a:off x="6175080" y="1790640"/>
          <a:ext cx="1207440" cy="101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0320</xdr:colOff>
      <xdr:row>3</xdr:row>
      <xdr:rowOff>867960</xdr:rowOff>
    </xdr:from>
    <xdr:to>
      <xdr:col>15</xdr:col>
      <xdr:colOff>60840</xdr:colOff>
      <xdr:row>7</xdr:row>
      <xdr:rowOff>28800</xdr:rowOff>
    </xdr:to>
    <xdr:sp>
      <xdr:nvSpPr>
        <xdr:cNvPr id="383" name="Rectangle 31"/>
        <xdr:cNvSpPr/>
      </xdr:nvSpPr>
      <xdr:spPr>
        <a:xfrm>
          <a:off x="7382160" y="1801440"/>
          <a:ext cx="583920" cy="99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44</xdr:col>
      <xdr:colOff>160920</xdr:colOff>
      <xdr:row>36</xdr:row>
      <xdr:rowOff>247680</xdr:rowOff>
    </xdr:to>
    <xdr:sp>
      <xdr:nvSpPr>
        <xdr:cNvPr id="384" name="Rectangle 38"/>
        <xdr:cNvSpPr/>
      </xdr:nvSpPr>
      <xdr:spPr>
        <a:xfrm>
          <a:off x="0" y="0"/>
          <a:ext cx="19960200" cy="1147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Fⁿ m/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ⁿ m/c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50040</xdr:colOff>
      <xdr:row>3</xdr:row>
      <xdr:rowOff>839520</xdr:rowOff>
    </xdr:from>
    <xdr:to>
      <xdr:col>15</xdr:col>
      <xdr:colOff>462960</xdr:colOff>
      <xdr:row>7</xdr:row>
      <xdr:rowOff>37800</xdr:rowOff>
    </xdr:to>
    <xdr:sp>
      <xdr:nvSpPr>
        <xdr:cNvPr id="385" name="Rectangle 39"/>
        <xdr:cNvSpPr/>
      </xdr:nvSpPr>
      <xdr:spPr>
        <a:xfrm>
          <a:off x="3449160" y="1773000"/>
          <a:ext cx="4919040" cy="10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408960</xdr:rowOff>
    </xdr:from>
    <xdr:to>
      <xdr:col>5</xdr:col>
      <xdr:colOff>360</xdr:colOff>
      <xdr:row>10</xdr:row>
      <xdr:rowOff>66240</xdr:rowOff>
    </xdr:to>
    <xdr:sp>
      <xdr:nvSpPr>
        <xdr:cNvPr id="386" name="Rectangle 40"/>
        <xdr:cNvSpPr/>
      </xdr:nvSpPr>
      <xdr:spPr>
        <a:xfrm>
          <a:off x="1146240" y="3637800"/>
          <a:ext cx="1126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408960</xdr:rowOff>
    </xdr:from>
    <xdr:to>
      <xdr:col>7</xdr:col>
      <xdr:colOff>720</xdr:colOff>
      <xdr:row>10</xdr:row>
      <xdr:rowOff>66240</xdr:rowOff>
    </xdr:to>
    <xdr:sp>
      <xdr:nvSpPr>
        <xdr:cNvPr id="387" name="Rectangle 41"/>
        <xdr:cNvSpPr/>
      </xdr:nvSpPr>
      <xdr:spPr>
        <a:xfrm>
          <a:off x="2272680" y="3637800"/>
          <a:ext cx="112716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408960</xdr:rowOff>
    </xdr:from>
    <xdr:to>
      <xdr:col>9</xdr:col>
      <xdr:colOff>720</xdr:colOff>
      <xdr:row>10</xdr:row>
      <xdr:rowOff>66240</xdr:rowOff>
    </xdr:to>
    <xdr:sp>
      <xdr:nvSpPr>
        <xdr:cNvPr id="388" name="Rectangle 42"/>
        <xdr:cNvSpPr/>
      </xdr:nvSpPr>
      <xdr:spPr>
        <a:xfrm>
          <a:off x="3399120" y="3637800"/>
          <a:ext cx="112716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408960</xdr:rowOff>
    </xdr:from>
    <xdr:to>
      <xdr:col>11</xdr:col>
      <xdr:colOff>720</xdr:colOff>
      <xdr:row>10</xdr:row>
      <xdr:rowOff>66240</xdr:rowOff>
    </xdr:to>
    <xdr:sp>
      <xdr:nvSpPr>
        <xdr:cNvPr id="389" name="Rectangle 43"/>
        <xdr:cNvSpPr/>
      </xdr:nvSpPr>
      <xdr:spPr>
        <a:xfrm>
          <a:off x="4525560" y="3637800"/>
          <a:ext cx="112716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</xdr:row>
      <xdr:rowOff>408960</xdr:rowOff>
    </xdr:from>
    <xdr:to>
      <xdr:col>13</xdr:col>
      <xdr:colOff>360</xdr:colOff>
      <xdr:row>10</xdr:row>
      <xdr:rowOff>66240</xdr:rowOff>
    </xdr:to>
    <xdr:sp>
      <xdr:nvSpPr>
        <xdr:cNvPr id="390" name="Rectangle 44"/>
        <xdr:cNvSpPr/>
      </xdr:nvSpPr>
      <xdr:spPr>
        <a:xfrm>
          <a:off x="5652000" y="3637800"/>
          <a:ext cx="112716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408960</xdr:rowOff>
    </xdr:from>
    <xdr:to>
      <xdr:col>15</xdr:col>
      <xdr:colOff>360</xdr:colOff>
      <xdr:row>10</xdr:row>
      <xdr:rowOff>66240</xdr:rowOff>
    </xdr:to>
    <xdr:sp>
      <xdr:nvSpPr>
        <xdr:cNvPr id="391" name="Rectangle 45"/>
        <xdr:cNvSpPr/>
      </xdr:nvSpPr>
      <xdr:spPr>
        <a:xfrm>
          <a:off x="6778800" y="3637800"/>
          <a:ext cx="1126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408960</xdr:rowOff>
    </xdr:from>
    <xdr:to>
      <xdr:col>17</xdr:col>
      <xdr:colOff>360</xdr:colOff>
      <xdr:row>10</xdr:row>
      <xdr:rowOff>66240</xdr:rowOff>
    </xdr:to>
    <xdr:sp>
      <xdr:nvSpPr>
        <xdr:cNvPr id="392" name="Rectangle 46"/>
        <xdr:cNvSpPr/>
      </xdr:nvSpPr>
      <xdr:spPr>
        <a:xfrm>
          <a:off x="7905240" y="3637800"/>
          <a:ext cx="1126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408960</xdr:rowOff>
    </xdr:from>
    <xdr:to>
      <xdr:col>20</xdr:col>
      <xdr:colOff>91080</xdr:colOff>
      <xdr:row>13</xdr:row>
      <xdr:rowOff>85680</xdr:rowOff>
    </xdr:to>
    <xdr:sp>
      <xdr:nvSpPr>
        <xdr:cNvPr id="393" name="Rectangle 47"/>
        <xdr:cNvSpPr/>
      </xdr:nvSpPr>
      <xdr:spPr>
        <a:xfrm>
          <a:off x="0" y="4552200"/>
          <a:ext cx="10167120" cy="112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8</xdr:row>
      <xdr:rowOff>408960</xdr:rowOff>
    </xdr:from>
    <xdr:to>
      <xdr:col>3</xdr:col>
      <xdr:colOff>720</xdr:colOff>
      <xdr:row>10</xdr:row>
      <xdr:rowOff>66240</xdr:rowOff>
    </xdr:to>
    <xdr:sp>
      <xdr:nvSpPr>
        <xdr:cNvPr id="394" name="Rectangle 48"/>
        <xdr:cNvSpPr/>
      </xdr:nvSpPr>
      <xdr:spPr>
        <a:xfrm>
          <a:off x="129960" y="3637800"/>
          <a:ext cx="10170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4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7" descr="±ve, frⁿ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±ve, frⁿ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8" descr="é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é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99" descr="é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é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00" descr="ê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ê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1" descr="ê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ê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02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3" descr="Plo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ot</a:t>
              </a:r>
            </a:p>
          </xdr:txBody>
        </xdr:sp>
        <xdr:clientData/>
      </xdr:twoCellAnchor>
    </mc:Choice>
  </mc:AlternateContent>
</xdr:wsDr>
</file>

<file path=xl/drawings/drawing1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1560</xdr:colOff>
      <xdr:row>3</xdr:row>
      <xdr:rowOff>218880</xdr:rowOff>
    </xdr:from>
    <xdr:to>
      <xdr:col>10</xdr:col>
      <xdr:colOff>91440</xdr:colOff>
      <xdr:row>20</xdr:row>
      <xdr:rowOff>85320</xdr:rowOff>
    </xdr:to>
    <xdr:graphicFrame>
      <xdr:nvGraphicFramePr>
        <xdr:cNvPr id="395" name="Chart 1"/>
        <xdr:cNvGraphicFramePr/>
      </xdr:nvGraphicFramePr>
      <xdr:xfrm>
        <a:off x="361440" y="1152360"/>
        <a:ext cx="496800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0240</xdr:colOff>
      <xdr:row>2</xdr:row>
      <xdr:rowOff>380520</xdr:rowOff>
    </xdr:from>
    <xdr:to>
      <xdr:col>10</xdr:col>
      <xdr:colOff>508320</xdr:colOff>
      <xdr:row>22</xdr:row>
      <xdr:rowOff>80640</xdr:rowOff>
    </xdr:to>
    <xdr:grpSp>
      <xdr:nvGrpSpPr>
        <xdr:cNvPr id="396" name="Group 159"/>
        <xdr:cNvGrpSpPr/>
      </xdr:nvGrpSpPr>
      <xdr:grpSpPr>
        <a:xfrm>
          <a:off x="150120" y="856800"/>
          <a:ext cx="5596200" cy="5243760"/>
          <a:chOff x="150120" y="856800"/>
          <a:chExt cx="5596200" cy="5243760"/>
        </a:xfrm>
      </xdr:grpSpPr>
      <xdr:sp>
        <xdr:nvSpPr>
          <xdr:cNvPr id="397" name="Text 160"/>
          <xdr:cNvSpPr/>
        </xdr:nvSpPr>
        <xdr:spPr>
          <a:xfrm>
            <a:off x="332280" y="856800"/>
            <a:ext cx="369720" cy="425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y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398" name="Line 161"/>
          <xdr:cNvSpPr/>
        </xdr:nvSpPr>
        <xdr:spPr>
          <a:xfrm>
            <a:off x="554040" y="1104840"/>
            <a:ext cx="0" cy="4574880"/>
          </a:xfrm>
          <a:prstGeom prst="line">
            <a:avLst/>
          </a:prstGeom>
          <a:ln w="255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" name="Text 162"/>
          <xdr:cNvSpPr/>
        </xdr:nvSpPr>
        <xdr:spPr>
          <a:xfrm>
            <a:off x="150120" y="1191240"/>
            <a:ext cx="403920" cy="28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0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00" name="Text 163"/>
          <xdr:cNvSpPr/>
        </xdr:nvSpPr>
        <xdr:spPr>
          <a:xfrm>
            <a:off x="303840" y="1628280"/>
            <a:ext cx="36972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9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01" name="Text 164"/>
          <xdr:cNvSpPr/>
        </xdr:nvSpPr>
        <xdr:spPr>
          <a:xfrm>
            <a:off x="303840" y="2043720"/>
            <a:ext cx="36972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8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02" name="Text 165"/>
          <xdr:cNvSpPr/>
        </xdr:nvSpPr>
        <xdr:spPr>
          <a:xfrm>
            <a:off x="303840" y="2480400"/>
            <a:ext cx="36972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7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03" name="Text 166"/>
          <xdr:cNvSpPr/>
        </xdr:nvSpPr>
        <xdr:spPr>
          <a:xfrm>
            <a:off x="303840" y="2912040"/>
            <a:ext cx="36972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6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04" name="Text 167"/>
          <xdr:cNvSpPr/>
        </xdr:nvSpPr>
        <xdr:spPr>
          <a:xfrm>
            <a:off x="303840" y="3338280"/>
            <a:ext cx="36972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05" name="Text 168"/>
          <xdr:cNvSpPr/>
        </xdr:nvSpPr>
        <xdr:spPr>
          <a:xfrm>
            <a:off x="303840" y="3775320"/>
            <a:ext cx="36972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06" name="Text 169"/>
          <xdr:cNvSpPr/>
        </xdr:nvSpPr>
        <xdr:spPr>
          <a:xfrm>
            <a:off x="303840" y="4223160"/>
            <a:ext cx="36972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07" name="Text 170"/>
          <xdr:cNvSpPr/>
        </xdr:nvSpPr>
        <xdr:spPr>
          <a:xfrm>
            <a:off x="303840" y="4644000"/>
            <a:ext cx="369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08" name="Text 171"/>
          <xdr:cNvSpPr/>
        </xdr:nvSpPr>
        <xdr:spPr>
          <a:xfrm>
            <a:off x="303840" y="5081040"/>
            <a:ext cx="36972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09" name="Text 172"/>
          <xdr:cNvSpPr/>
        </xdr:nvSpPr>
        <xdr:spPr>
          <a:xfrm>
            <a:off x="343440" y="5593680"/>
            <a:ext cx="369720" cy="506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ff0000"/>
                </a:solidFill>
                <a:latin typeface="Arial"/>
              </a:rPr>
              <a:t>o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10" name="Text 173"/>
          <xdr:cNvSpPr/>
        </xdr:nvSpPr>
        <xdr:spPr>
          <a:xfrm>
            <a:off x="5342400" y="5626080"/>
            <a:ext cx="40392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x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11" name="Text 174"/>
          <xdr:cNvSpPr/>
        </xdr:nvSpPr>
        <xdr:spPr>
          <a:xfrm>
            <a:off x="844560" y="5663880"/>
            <a:ext cx="36432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12" name="Text 175"/>
          <xdr:cNvSpPr/>
        </xdr:nvSpPr>
        <xdr:spPr>
          <a:xfrm>
            <a:off x="1288800" y="5663880"/>
            <a:ext cx="369720" cy="29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13" name="Text 176"/>
          <xdr:cNvSpPr/>
        </xdr:nvSpPr>
        <xdr:spPr>
          <a:xfrm>
            <a:off x="1761120" y="5663880"/>
            <a:ext cx="358560" cy="29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14" name="Text 177"/>
          <xdr:cNvSpPr/>
        </xdr:nvSpPr>
        <xdr:spPr>
          <a:xfrm>
            <a:off x="2222280" y="5663880"/>
            <a:ext cx="369720" cy="275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15" name="Text 178"/>
          <xdr:cNvSpPr/>
        </xdr:nvSpPr>
        <xdr:spPr>
          <a:xfrm>
            <a:off x="2683440" y="5663880"/>
            <a:ext cx="330120" cy="29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16" name="Text 179"/>
          <xdr:cNvSpPr/>
        </xdr:nvSpPr>
        <xdr:spPr>
          <a:xfrm>
            <a:off x="3127680" y="5663880"/>
            <a:ext cx="35856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6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17" name="Text 180"/>
          <xdr:cNvSpPr/>
        </xdr:nvSpPr>
        <xdr:spPr>
          <a:xfrm>
            <a:off x="3577320" y="5663880"/>
            <a:ext cx="36972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7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18" name="Text 181"/>
          <xdr:cNvSpPr/>
        </xdr:nvSpPr>
        <xdr:spPr>
          <a:xfrm>
            <a:off x="4027320" y="5663880"/>
            <a:ext cx="37548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8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19" name="Text 182"/>
          <xdr:cNvSpPr/>
        </xdr:nvSpPr>
        <xdr:spPr>
          <a:xfrm>
            <a:off x="4488480" y="5663880"/>
            <a:ext cx="37548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9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20" name="Text 183"/>
          <xdr:cNvSpPr/>
        </xdr:nvSpPr>
        <xdr:spPr>
          <a:xfrm>
            <a:off x="4915440" y="5663880"/>
            <a:ext cx="39852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0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21" name="Line 184"/>
          <xdr:cNvSpPr/>
        </xdr:nvSpPr>
        <xdr:spPr>
          <a:xfrm flipH="1">
            <a:off x="542880" y="5669280"/>
            <a:ext cx="4901760" cy="0"/>
          </a:xfrm>
          <a:prstGeom prst="line">
            <a:avLst/>
          </a:prstGeom>
          <a:ln w="255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1</xdr:row>
      <xdr:rowOff>0</xdr:rowOff>
    </xdr:from>
    <xdr:to>
      <xdr:col>45</xdr:col>
      <xdr:colOff>100440</xdr:colOff>
      <xdr:row>45</xdr:row>
      <xdr:rowOff>124560</xdr:rowOff>
    </xdr:to>
    <xdr:sp>
      <xdr:nvSpPr>
        <xdr:cNvPr id="422" name="Rectangle 69"/>
        <xdr:cNvSpPr/>
      </xdr:nvSpPr>
      <xdr:spPr>
        <a:xfrm>
          <a:off x="0" y="0"/>
          <a:ext cx="20449800" cy="1324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8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916200</xdr:colOff>
      <xdr:row>2</xdr:row>
      <xdr:rowOff>371520</xdr:rowOff>
    </xdr:from>
    <xdr:to>
      <xdr:col>15</xdr:col>
      <xdr:colOff>30600</xdr:colOff>
      <xdr:row>16</xdr:row>
      <xdr:rowOff>181440</xdr:rowOff>
    </xdr:to>
    <xdr:sp>
      <xdr:nvSpPr>
        <xdr:cNvPr id="423" name="Rectangle 104"/>
        <xdr:cNvSpPr/>
      </xdr:nvSpPr>
      <xdr:spPr>
        <a:xfrm>
          <a:off x="6154200" y="847800"/>
          <a:ext cx="2906640" cy="39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4" descr="é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é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5" descr="é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é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56" descr="ê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ê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57" descr="ê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ê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49" descr="Plo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o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50" descr="Jo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oin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916200</xdr:colOff>
      <xdr:row>16</xdr:row>
      <xdr:rowOff>181440</xdr:rowOff>
    </xdr:from>
    <xdr:to>
      <xdr:col>15</xdr:col>
      <xdr:colOff>30600</xdr:colOff>
      <xdr:row>19</xdr:row>
      <xdr:rowOff>66240</xdr:rowOff>
    </xdr:to>
    <xdr:sp>
      <xdr:nvSpPr>
        <xdr:cNvPr id="424" name="Rectangle 103"/>
        <xdr:cNvSpPr/>
      </xdr:nvSpPr>
      <xdr:spPr>
        <a:xfrm>
          <a:off x="6154200" y="4753440"/>
          <a:ext cx="2906640" cy="94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53" descr="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b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52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drawings/drawing1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50840</xdr:colOff>
      <xdr:row>2</xdr:row>
      <xdr:rowOff>37440</xdr:rowOff>
    </xdr:from>
    <xdr:to>
      <xdr:col>19</xdr:col>
      <xdr:colOff>321840</xdr:colOff>
      <xdr:row>2</xdr:row>
      <xdr:rowOff>37440</xdr:rowOff>
    </xdr:to>
    <xdr:sp>
      <xdr:nvSpPr>
        <xdr:cNvPr id="425" name="Line 91"/>
        <xdr:cNvSpPr/>
      </xdr:nvSpPr>
      <xdr:spPr>
        <a:xfrm>
          <a:off x="9845280" y="513720"/>
          <a:ext cx="17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1240</xdr:colOff>
      <xdr:row>2</xdr:row>
      <xdr:rowOff>37440</xdr:rowOff>
    </xdr:from>
    <xdr:to>
      <xdr:col>18</xdr:col>
      <xdr:colOff>130680</xdr:colOff>
      <xdr:row>2</xdr:row>
      <xdr:rowOff>37440</xdr:rowOff>
    </xdr:to>
    <xdr:sp>
      <xdr:nvSpPr>
        <xdr:cNvPr id="426" name="Line 92"/>
        <xdr:cNvSpPr/>
      </xdr:nvSpPr>
      <xdr:spPr>
        <a:xfrm>
          <a:off x="9322920" y="513720"/>
          <a:ext cx="171000" cy="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0320</xdr:colOff>
      <xdr:row>3</xdr:row>
      <xdr:rowOff>896400</xdr:rowOff>
    </xdr:from>
    <xdr:to>
      <xdr:col>14</xdr:col>
      <xdr:colOff>554040</xdr:colOff>
      <xdr:row>7</xdr:row>
      <xdr:rowOff>37800</xdr:rowOff>
    </xdr:to>
    <xdr:sp>
      <xdr:nvSpPr>
        <xdr:cNvPr id="427" name="Rectangle 31"/>
        <xdr:cNvSpPr/>
      </xdr:nvSpPr>
      <xdr:spPr>
        <a:xfrm>
          <a:off x="7382160" y="1829880"/>
          <a:ext cx="513720" cy="979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3</xdr:row>
      <xdr:rowOff>885960</xdr:rowOff>
    </xdr:from>
    <xdr:to>
      <xdr:col>16</xdr:col>
      <xdr:colOff>70920</xdr:colOff>
      <xdr:row>7</xdr:row>
      <xdr:rowOff>37800</xdr:rowOff>
    </xdr:to>
    <xdr:sp>
      <xdr:nvSpPr>
        <xdr:cNvPr id="428" name="Rectangle 131"/>
        <xdr:cNvSpPr/>
      </xdr:nvSpPr>
      <xdr:spPr>
        <a:xfrm>
          <a:off x="7945200" y="1819440"/>
          <a:ext cx="594000" cy="99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3080</xdr:colOff>
      <xdr:row>3</xdr:row>
      <xdr:rowOff>875160</xdr:rowOff>
    </xdr:from>
    <xdr:to>
      <xdr:col>11</xdr:col>
      <xdr:colOff>50760</xdr:colOff>
      <xdr:row>7</xdr:row>
      <xdr:rowOff>48240</xdr:rowOff>
    </xdr:to>
    <xdr:sp>
      <xdr:nvSpPr>
        <xdr:cNvPr id="429" name="Rectangle 29"/>
        <xdr:cNvSpPr/>
      </xdr:nvSpPr>
      <xdr:spPr>
        <a:xfrm>
          <a:off x="4485600" y="1808640"/>
          <a:ext cx="1217160" cy="101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</xdr:row>
      <xdr:rowOff>875160</xdr:rowOff>
    </xdr:from>
    <xdr:to>
      <xdr:col>14</xdr:col>
      <xdr:colOff>61200</xdr:colOff>
      <xdr:row>7</xdr:row>
      <xdr:rowOff>48240</xdr:rowOff>
    </xdr:to>
    <xdr:sp>
      <xdr:nvSpPr>
        <xdr:cNvPr id="430" name="Rectangle 30"/>
        <xdr:cNvSpPr/>
      </xdr:nvSpPr>
      <xdr:spPr>
        <a:xfrm>
          <a:off x="6154920" y="1808640"/>
          <a:ext cx="1248120" cy="101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44</xdr:col>
      <xdr:colOff>201240</xdr:colOff>
      <xdr:row>39</xdr:row>
      <xdr:rowOff>114480</xdr:rowOff>
    </xdr:to>
    <xdr:sp>
      <xdr:nvSpPr>
        <xdr:cNvPr id="431" name="Rectangle 48"/>
        <xdr:cNvSpPr/>
      </xdr:nvSpPr>
      <xdr:spPr>
        <a:xfrm>
          <a:off x="0" y="0"/>
          <a:ext cx="20000520" cy="1187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80</xdr:colOff>
      <xdr:row>3</xdr:row>
      <xdr:rowOff>867960</xdr:rowOff>
    </xdr:from>
    <xdr:to>
      <xdr:col>15</xdr:col>
      <xdr:colOff>503280</xdr:colOff>
      <xdr:row>7</xdr:row>
      <xdr:rowOff>57240</xdr:rowOff>
    </xdr:to>
    <xdr:sp>
      <xdr:nvSpPr>
        <xdr:cNvPr id="432" name="Rectangle 55"/>
        <xdr:cNvSpPr/>
      </xdr:nvSpPr>
      <xdr:spPr>
        <a:xfrm>
          <a:off x="3459600" y="1801440"/>
          <a:ext cx="4948920" cy="10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8" descr="é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é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9" descr="é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é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0" descr="ê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ê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1" descr="ê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ê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82" descr="Fⁿ m/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ⁿ m/c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10080</xdr:colOff>
      <xdr:row>8</xdr:row>
      <xdr:rowOff>408960</xdr:rowOff>
    </xdr:from>
    <xdr:to>
      <xdr:col>3</xdr:col>
      <xdr:colOff>720</xdr:colOff>
      <xdr:row>10</xdr:row>
      <xdr:rowOff>66240</xdr:rowOff>
    </xdr:to>
    <xdr:sp>
      <xdr:nvSpPr>
        <xdr:cNvPr id="433" name="Rectangle 83"/>
        <xdr:cNvSpPr/>
      </xdr:nvSpPr>
      <xdr:spPr>
        <a:xfrm>
          <a:off x="129960" y="3637800"/>
          <a:ext cx="10170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408960</xdr:rowOff>
    </xdr:from>
    <xdr:to>
      <xdr:col>5</xdr:col>
      <xdr:colOff>360</xdr:colOff>
      <xdr:row>10</xdr:row>
      <xdr:rowOff>66240</xdr:rowOff>
    </xdr:to>
    <xdr:sp>
      <xdr:nvSpPr>
        <xdr:cNvPr id="434" name="Rectangle 84"/>
        <xdr:cNvSpPr/>
      </xdr:nvSpPr>
      <xdr:spPr>
        <a:xfrm>
          <a:off x="1146240" y="3637800"/>
          <a:ext cx="1126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408960</xdr:rowOff>
    </xdr:from>
    <xdr:to>
      <xdr:col>7</xdr:col>
      <xdr:colOff>720</xdr:colOff>
      <xdr:row>10</xdr:row>
      <xdr:rowOff>66240</xdr:rowOff>
    </xdr:to>
    <xdr:sp>
      <xdr:nvSpPr>
        <xdr:cNvPr id="435" name="Rectangle 85"/>
        <xdr:cNvSpPr/>
      </xdr:nvSpPr>
      <xdr:spPr>
        <a:xfrm>
          <a:off x="2272680" y="3637800"/>
          <a:ext cx="112716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408960</xdr:rowOff>
    </xdr:from>
    <xdr:to>
      <xdr:col>9</xdr:col>
      <xdr:colOff>720</xdr:colOff>
      <xdr:row>10</xdr:row>
      <xdr:rowOff>66240</xdr:rowOff>
    </xdr:to>
    <xdr:sp>
      <xdr:nvSpPr>
        <xdr:cNvPr id="436" name="Rectangle 86"/>
        <xdr:cNvSpPr/>
      </xdr:nvSpPr>
      <xdr:spPr>
        <a:xfrm>
          <a:off x="3399120" y="3637800"/>
          <a:ext cx="112716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408960</xdr:rowOff>
    </xdr:from>
    <xdr:to>
      <xdr:col>11</xdr:col>
      <xdr:colOff>720</xdr:colOff>
      <xdr:row>10</xdr:row>
      <xdr:rowOff>66240</xdr:rowOff>
    </xdr:to>
    <xdr:sp>
      <xdr:nvSpPr>
        <xdr:cNvPr id="437" name="Rectangle 87"/>
        <xdr:cNvSpPr/>
      </xdr:nvSpPr>
      <xdr:spPr>
        <a:xfrm>
          <a:off x="4525560" y="3637800"/>
          <a:ext cx="112716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</xdr:row>
      <xdr:rowOff>408960</xdr:rowOff>
    </xdr:from>
    <xdr:to>
      <xdr:col>13</xdr:col>
      <xdr:colOff>360</xdr:colOff>
      <xdr:row>10</xdr:row>
      <xdr:rowOff>66240</xdr:rowOff>
    </xdr:to>
    <xdr:sp>
      <xdr:nvSpPr>
        <xdr:cNvPr id="438" name="Rectangle 88"/>
        <xdr:cNvSpPr/>
      </xdr:nvSpPr>
      <xdr:spPr>
        <a:xfrm>
          <a:off x="5652000" y="3637800"/>
          <a:ext cx="112716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408960</xdr:rowOff>
    </xdr:from>
    <xdr:to>
      <xdr:col>15</xdr:col>
      <xdr:colOff>360</xdr:colOff>
      <xdr:row>10</xdr:row>
      <xdr:rowOff>66240</xdr:rowOff>
    </xdr:to>
    <xdr:sp>
      <xdr:nvSpPr>
        <xdr:cNvPr id="439" name="Rectangle 89"/>
        <xdr:cNvSpPr/>
      </xdr:nvSpPr>
      <xdr:spPr>
        <a:xfrm>
          <a:off x="6778800" y="3637800"/>
          <a:ext cx="1126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408960</xdr:rowOff>
    </xdr:from>
    <xdr:to>
      <xdr:col>17</xdr:col>
      <xdr:colOff>360</xdr:colOff>
      <xdr:row>10</xdr:row>
      <xdr:rowOff>66240</xdr:rowOff>
    </xdr:to>
    <xdr:sp>
      <xdr:nvSpPr>
        <xdr:cNvPr id="440" name="Rectangle 90"/>
        <xdr:cNvSpPr/>
      </xdr:nvSpPr>
      <xdr:spPr>
        <a:xfrm>
          <a:off x="7905240" y="3637800"/>
          <a:ext cx="1126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408960</xdr:rowOff>
    </xdr:from>
    <xdr:to>
      <xdr:col>20</xdr:col>
      <xdr:colOff>91080</xdr:colOff>
      <xdr:row>13</xdr:row>
      <xdr:rowOff>161640</xdr:rowOff>
    </xdr:to>
    <xdr:sp>
      <xdr:nvSpPr>
        <xdr:cNvPr id="441" name="Rectangle 91"/>
        <xdr:cNvSpPr/>
      </xdr:nvSpPr>
      <xdr:spPr>
        <a:xfrm>
          <a:off x="0" y="4552200"/>
          <a:ext cx="10167120" cy="12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2" descr="Plo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o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93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4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7" descr="±ve, frⁿ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±ve, frⁿ</a:t>
              </a:r>
            </a:p>
          </xdr:txBody>
        </xdr:sp>
        <xdr:clientData/>
      </xdr:twoCellAnchor>
    </mc:Choice>
  </mc:AlternateContent>
</xdr:wsDr>
</file>

<file path=xl/drawings/drawing1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1560</xdr:colOff>
      <xdr:row>3</xdr:row>
      <xdr:rowOff>218880</xdr:rowOff>
    </xdr:from>
    <xdr:to>
      <xdr:col>10</xdr:col>
      <xdr:colOff>101160</xdr:colOff>
      <xdr:row>20</xdr:row>
      <xdr:rowOff>66960</xdr:rowOff>
    </xdr:to>
    <xdr:graphicFrame>
      <xdr:nvGraphicFramePr>
        <xdr:cNvPr id="442" name="Chart 1"/>
        <xdr:cNvGraphicFramePr/>
      </xdr:nvGraphicFramePr>
      <xdr:xfrm>
        <a:off x="361440" y="1152360"/>
        <a:ext cx="4977720" cy="471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31480</xdr:colOff>
      <xdr:row>2</xdr:row>
      <xdr:rowOff>351720</xdr:rowOff>
    </xdr:from>
    <xdr:to>
      <xdr:col>10</xdr:col>
      <xdr:colOff>468360</xdr:colOff>
      <xdr:row>19</xdr:row>
      <xdr:rowOff>165960</xdr:rowOff>
    </xdr:to>
    <xdr:grpSp>
      <xdr:nvGrpSpPr>
        <xdr:cNvPr id="443" name="Group 152"/>
        <xdr:cNvGrpSpPr/>
      </xdr:nvGrpSpPr>
      <xdr:grpSpPr>
        <a:xfrm>
          <a:off x="351360" y="828000"/>
          <a:ext cx="5355000" cy="4967280"/>
          <a:chOff x="351360" y="828000"/>
          <a:chExt cx="5355000" cy="4967280"/>
        </a:xfrm>
      </xdr:grpSpPr>
      <xdr:sp>
        <xdr:nvSpPr>
          <xdr:cNvPr id="444" name="Text 153"/>
          <xdr:cNvSpPr/>
        </xdr:nvSpPr>
        <xdr:spPr>
          <a:xfrm>
            <a:off x="2527560" y="5493240"/>
            <a:ext cx="37584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45" name="Text 154"/>
          <xdr:cNvSpPr/>
        </xdr:nvSpPr>
        <xdr:spPr>
          <a:xfrm>
            <a:off x="2527560" y="5061960"/>
            <a:ext cx="37584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46" name="Text 155"/>
          <xdr:cNvSpPr/>
        </xdr:nvSpPr>
        <xdr:spPr>
          <a:xfrm>
            <a:off x="2527560" y="4624920"/>
            <a:ext cx="37584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47" name="Text 156"/>
          <xdr:cNvSpPr/>
        </xdr:nvSpPr>
        <xdr:spPr>
          <a:xfrm>
            <a:off x="2527560" y="4199040"/>
            <a:ext cx="37584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48" name="Text 157"/>
          <xdr:cNvSpPr/>
        </xdr:nvSpPr>
        <xdr:spPr>
          <a:xfrm>
            <a:off x="2527560" y="3762000"/>
            <a:ext cx="37584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49" name="Line 158"/>
          <xdr:cNvSpPr/>
        </xdr:nvSpPr>
        <xdr:spPr>
          <a:xfrm flipH="1">
            <a:off x="498960" y="3503160"/>
            <a:ext cx="4905000" cy="0"/>
          </a:xfrm>
          <a:prstGeom prst="line">
            <a:avLst/>
          </a:prstGeom>
          <a:ln w="255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" name="Text 159"/>
          <xdr:cNvSpPr/>
        </xdr:nvSpPr>
        <xdr:spPr>
          <a:xfrm>
            <a:off x="5000040" y="3492360"/>
            <a:ext cx="335880" cy="296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51" name="Text 160"/>
          <xdr:cNvSpPr/>
        </xdr:nvSpPr>
        <xdr:spPr>
          <a:xfrm>
            <a:off x="4538520" y="3492360"/>
            <a:ext cx="370080" cy="275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52" name="Text 161"/>
          <xdr:cNvSpPr/>
        </xdr:nvSpPr>
        <xdr:spPr>
          <a:xfrm>
            <a:off x="4065840" y="3492360"/>
            <a:ext cx="364320" cy="296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53" name="Text 162"/>
          <xdr:cNvSpPr/>
        </xdr:nvSpPr>
        <xdr:spPr>
          <a:xfrm>
            <a:off x="3604320" y="3492360"/>
            <a:ext cx="370080" cy="296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54" name="Text 163"/>
          <xdr:cNvSpPr/>
        </xdr:nvSpPr>
        <xdr:spPr>
          <a:xfrm>
            <a:off x="3165480" y="3492360"/>
            <a:ext cx="35892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55" name="Text 164"/>
          <xdr:cNvSpPr/>
        </xdr:nvSpPr>
        <xdr:spPr>
          <a:xfrm>
            <a:off x="2197080" y="3492360"/>
            <a:ext cx="36432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56" name="Text 165"/>
          <xdr:cNvSpPr/>
        </xdr:nvSpPr>
        <xdr:spPr>
          <a:xfrm>
            <a:off x="1735560" y="3492360"/>
            <a:ext cx="37008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57" name="Text 166"/>
          <xdr:cNvSpPr/>
        </xdr:nvSpPr>
        <xdr:spPr>
          <a:xfrm>
            <a:off x="1285560" y="3492360"/>
            <a:ext cx="37008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58" name="Text 167"/>
          <xdr:cNvSpPr/>
        </xdr:nvSpPr>
        <xdr:spPr>
          <a:xfrm>
            <a:off x="841320" y="3492360"/>
            <a:ext cx="37008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59" name="Text 168"/>
          <xdr:cNvSpPr/>
        </xdr:nvSpPr>
        <xdr:spPr>
          <a:xfrm>
            <a:off x="351360" y="3492360"/>
            <a:ext cx="39852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60" name="Text 169"/>
          <xdr:cNvSpPr/>
        </xdr:nvSpPr>
        <xdr:spPr>
          <a:xfrm>
            <a:off x="5302080" y="3443760"/>
            <a:ext cx="40428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x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61" name="Text 170"/>
          <xdr:cNvSpPr/>
        </xdr:nvSpPr>
        <xdr:spPr>
          <a:xfrm>
            <a:off x="2618640" y="3427560"/>
            <a:ext cx="375840" cy="501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ff0000"/>
                </a:solidFill>
                <a:latin typeface="Arial"/>
              </a:rPr>
              <a:t>o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62" name="Text 171"/>
          <xdr:cNvSpPr/>
        </xdr:nvSpPr>
        <xdr:spPr>
          <a:xfrm>
            <a:off x="2618640" y="2893680"/>
            <a:ext cx="40428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63" name="Text 172"/>
          <xdr:cNvSpPr/>
        </xdr:nvSpPr>
        <xdr:spPr>
          <a:xfrm>
            <a:off x="2618640" y="2467440"/>
            <a:ext cx="37584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64" name="Text 173"/>
          <xdr:cNvSpPr/>
        </xdr:nvSpPr>
        <xdr:spPr>
          <a:xfrm>
            <a:off x="2618640" y="2036160"/>
            <a:ext cx="375840" cy="33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65" name="Text 174"/>
          <xdr:cNvSpPr/>
        </xdr:nvSpPr>
        <xdr:spPr>
          <a:xfrm>
            <a:off x="2618640" y="1620720"/>
            <a:ext cx="37584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66" name="Text 175"/>
          <xdr:cNvSpPr/>
        </xdr:nvSpPr>
        <xdr:spPr>
          <a:xfrm>
            <a:off x="2618640" y="1183680"/>
            <a:ext cx="37584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67" name="Line 176"/>
          <xdr:cNvSpPr/>
        </xdr:nvSpPr>
        <xdr:spPr>
          <a:xfrm>
            <a:off x="2869200" y="1086840"/>
            <a:ext cx="0" cy="4670640"/>
          </a:xfrm>
          <a:prstGeom prst="line">
            <a:avLst/>
          </a:prstGeom>
          <a:ln w="255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8" name="Text 177"/>
          <xdr:cNvSpPr/>
        </xdr:nvSpPr>
        <xdr:spPr>
          <a:xfrm>
            <a:off x="2641320" y="828000"/>
            <a:ext cx="370080" cy="431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y</a:t>
            </a:r>
            <a:endParaRPr b="0" lang="en-US" sz="2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0</xdr:colOff>
      <xdr:row>1</xdr:row>
      <xdr:rowOff>0</xdr:rowOff>
    </xdr:from>
    <xdr:to>
      <xdr:col>44</xdr:col>
      <xdr:colOff>160920</xdr:colOff>
      <xdr:row>44</xdr:row>
      <xdr:rowOff>152640</xdr:rowOff>
    </xdr:to>
    <xdr:sp>
      <xdr:nvSpPr>
        <xdr:cNvPr id="469" name="Rectangle 98"/>
        <xdr:cNvSpPr/>
      </xdr:nvSpPr>
      <xdr:spPr>
        <a:xfrm>
          <a:off x="0" y="0"/>
          <a:ext cx="20138040" cy="1287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1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916200</xdr:colOff>
      <xdr:row>2</xdr:row>
      <xdr:rowOff>371520</xdr:rowOff>
    </xdr:from>
    <xdr:to>
      <xdr:col>15</xdr:col>
      <xdr:colOff>30600</xdr:colOff>
      <xdr:row>16</xdr:row>
      <xdr:rowOff>181440</xdr:rowOff>
    </xdr:to>
    <xdr:sp>
      <xdr:nvSpPr>
        <xdr:cNvPr id="470" name="Rectangle 142"/>
        <xdr:cNvSpPr/>
      </xdr:nvSpPr>
      <xdr:spPr>
        <a:xfrm>
          <a:off x="6154200" y="847800"/>
          <a:ext cx="2906640" cy="39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3" descr="é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é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4" descr="é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é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5" descr="ê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ê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46" descr="ê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ê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47" descr="Plo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o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48" descr="Jo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oin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916200</xdr:colOff>
      <xdr:row>16</xdr:row>
      <xdr:rowOff>181440</xdr:rowOff>
    </xdr:from>
    <xdr:to>
      <xdr:col>15</xdr:col>
      <xdr:colOff>30600</xdr:colOff>
      <xdr:row>19</xdr:row>
      <xdr:rowOff>66960</xdr:rowOff>
    </xdr:to>
    <xdr:sp>
      <xdr:nvSpPr>
        <xdr:cNvPr id="471" name="Rectangle 149"/>
        <xdr:cNvSpPr/>
      </xdr:nvSpPr>
      <xdr:spPr>
        <a:xfrm>
          <a:off x="6154200" y="4753440"/>
          <a:ext cx="2906640" cy="9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50" descr="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b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5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drawings/drawing1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50840</xdr:colOff>
      <xdr:row>2</xdr:row>
      <xdr:rowOff>37440</xdr:rowOff>
    </xdr:from>
    <xdr:to>
      <xdr:col>19</xdr:col>
      <xdr:colOff>321840</xdr:colOff>
      <xdr:row>2</xdr:row>
      <xdr:rowOff>37440</xdr:rowOff>
    </xdr:to>
    <xdr:sp>
      <xdr:nvSpPr>
        <xdr:cNvPr id="472" name="Line 91"/>
        <xdr:cNvSpPr/>
      </xdr:nvSpPr>
      <xdr:spPr>
        <a:xfrm>
          <a:off x="9845280" y="513720"/>
          <a:ext cx="17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1240</xdr:colOff>
      <xdr:row>2</xdr:row>
      <xdr:rowOff>37440</xdr:rowOff>
    </xdr:from>
    <xdr:to>
      <xdr:col>18</xdr:col>
      <xdr:colOff>130680</xdr:colOff>
      <xdr:row>2</xdr:row>
      <xdr:rowOff>37440</xdr:rowOff>
    </xdr:to>
    <xdr:sp>
      <xdr:nvSpPr>
        <xdr:cNvPr id="473" name="Line 92"/>
        <xdr:cNvSpPr/>
      </xdr:nvSpPr>
      <xdr:spPr>
        <a:xfrm>
          <a:off x="9322920" y="513720"/>
          <a:ext cx="171000" cy="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2560</xdr:colOff>
      <xdr:row>3</xdr:row>
      <xdr:rowOff>723240</xdr:rowOff>
    </xdr:from>
    <xdr:to>
      <xdr:col>11</xdr:col>
      <xdr:colOff>61200</xdr:colOff>
      <xdr:row>7</xdr:row>
      <xdr:rowOff>57240</xdr:rowOff>
    </xdr:to>
    <xdr:sp>
      <xdr:nvSpPr>
        <xdr:cNvPr id="474" name="Rectangle 29"/>
        <xdr:cNvSpPr/>
      </xdr:nvSpPr>
      <xdr:spPr>
        <a:xfrm>
          <a:off x="4465080" y="1656720"/>
          <a:ext cx="1248120" cy="101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0320</xdr:colOff>
      <xdr:row>3</xdr:row>
      <xdr:rowOff>732240</xdr:rowOff>
    </xdr:from>
    <xdr:to>
      <xdr:col>15</xdr:col>
      <xdr:colOff>30600</xdr:colOff>
      <xdr:row>7</xdr:row>
      <xdr:rowOff>47520</xdr:rowOff>
    </xdr:to>
    <xdr:sp>
      <xdr:nvSpPr>
        <xdr:cNvPr id="475" name="Rectangle 31"/>
        <xdr:cNvSpPr/>
      </xdr:nvSpPr>
      <xdr:spPr>
        <a:xfrm>
          <a:off x="7382160" y="1665720"/>
          <a:ext cx="553680" cy="100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13360</xdr:colOff>
      <xdr:row>3</xdr:row>
      <xdr:rowOff>705240</xdr:rowOff>
    </xdr:from>
    <xdr:to>
      <xdr:col>14</xdr:col>
      <xdr:colOff>61200</xdr:colOff>
      <xdr:row>7</xdr:row>
      <xdr:rowOff>47520</xdr:rowOff>
    </xdr:to>
    <xdr:sp>
      <xdr:nvSpPr>
        <xdr:cNvPr id="476" name="Rectangle 30"/>
        <xdr:cNvSpPr/>
      </xdr:nvSpPr>
      <xdr:spPr>
        <a:xfrm>
          <a:off x="6165360" y="1638720"/>
          <a:ext cx="1237680" cy="102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3080</xdr:colOff>
      <xdr:row>11</xdr:row>
      <xdr:rowOff>95040</xdr:rowOff>
    </xdr:from>
    <xdr:to>
      <xdr:col>11</xdr:col>
      <xdr:colOff>40680</xdr:colOff>
      <xdr:row>15</xdr:row>
      <xdr:rowOff>66960</xdr:rowOff>
    </xdr:to>
    <xdr:sp>
      <xdr:nvSpPr>
        <xdr:cNvPr id="477" name="Rectangle 129"/>
        <xdr:cNvSpPr/>
      </xdr:nvSpPr>
      <xdr:spPr>
        <a:xfrm>
          <a:off x="4485600" y="4124160"/>
          <a:ext cx="1207080" cy="104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11</xdr:row>
      <xdr:rowOff>95040</xdr:rowOff>
    </xdr:from>
    <xdr:to>
      <xdr:col>16</xdr:col>
      <xdr:colOff>720</xdr:colOff>
      <xdr:row>15</xdr:row>
      <xdr:rowOff>66960</xdr:rowOff>
    </xdr:to>
    <xdr:sp>
      <xdr:nvSpPr>
        <xdr:cNvPr id="478" name="Rectangle 331"/>
        <xdr:cNvSpPr/>
      </xdr:nvSpPr>
      <xdr:spPr>
        <a:xfrm>
          <a:off x="7914960" y="4124160"/>
          <a:ext cx="554040" cy="104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040</xdr:colOff>
      <xdr:row>11</xdr:row>
      <xdr:rowOff>95040</xdr:rowOff>
    </xdr:from>
    <xdr:to>
      <xdr:col>14</xdr:col>
      <xdr:colOff>554040</xdr:colOff>
      <xdr:row>15</xdr:row>
      <xdr:rowOff>66960</xdr:rowOff>
    </xdr:to>
    <xdr:sp>
      <xdr:nvSpPr>
        <xdr:cNvPr id="479" name="Rectangle 231"/>
        <xdr:cNvSpPr/>
      </xdr:nvSpPr>
      <xdr:spPr>
        <a:xfrm>
          <a:off x="7391880" y="4124160"/>
          <a:ext cx="504000" cy="104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3160</xdr:colOff>
      <xdr:row>11</xdr:row>
      <xdr:rowOff>85680</xdr:rowOff>
    </xdr:from>
    <xdr:to>
      <xdr:col>14</xdr:col>
      <xdr:colOff>50760</xdr:colOff>
      <xdr:row>15</xdr:row>
      <xdr:rowOff>47160</xdr:rowOff>
    </xdr:to>
    <xdr:sp>
      <xdr:nvSpPr>
        <xdr:cNvPr id="480" name="Rectangle 130"/>
        <xdr:cNvSpPr/>
      </xdr:nvSpPr>
      <xdr:spPr>
        <a:xfrm>
          <a:off x="6185160" y="4114800"/>
          <a:ext cx="1207440" cy="103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0240</xdr:colOff>
      <xdr:row>3</xdr:row>
      <xdr:rowOff>714240</xdr:rowOff>
    </xdr:from>
    <xdr:to>
      <xdr:col>16</xdr:col>
      <xdr:colOff>20880</xdr:colOff>
      <xdr:row>7</xdr:row>
      <xdr:rowOff>47520</xdr:rowOff>
    </xdr:to>
    <xdr:sp>
      <xdr:nvSpPr>
        <xdr:cNvPr id="481" name="Rectangle 131"/>
        <xdr:cNvSpPr/>
      </xdr:nvSpPr>
      <xdr:spPr>
        <a:xfrm>
          <a:off x="7935480" y="1647720"/>
          <a:ext cx="553680" cy="101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45</xdr:col>
      <xdr:colOff>241560</xdr:colOff>
      <xdr:row>36</xdr:row>
      <xdr:rowOff>295560</xdr:rowOff>
    </xdr:to>
    <xdr:sp>
      <xdr:nvSpPr>
        <xdr:cNvPr id="482" name="Rectangle 75"/>
        <xdr:cNvSpPr/>
      </xdr:nvSpPr>
      <xdr:spPr>
        <a:xfrm>
          <a:off x="0" y="0"/>
          <a:ext cx="19858680" cy="1135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8</xdr:row>
      <xdr:rowOff>428760</xdr:rowOff>
    </xdr:from>
    <xdr:to>
      <xdr:col>3</xdr:col>
      <xdr:colOff>720</xdr:colOff>
      <xdr:row>10</xdr:row>
      <xdr:rowOff>66600</xdr:rowOff>
    </xdr:to>
    <xdr:sp>
      <xdr:nvSpPr>
        <xdr:cNvPr id="483" name="Rectangle 77"/>
        <xdr:cNvSpPr/>
      </xdr:nvSpPr>
      <xdr:spPr>
        <a:xfrm>
          <a:off x="129960" y="3276720"/>
          <a:ext cx="10170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428760</xdr:rowOff>
    </xdr:from>
    <xdr:to>
      <xdr:col>5</xdr:col>
      <xdr:colOff>360</xdr:colOff>
      <xdr:row>10</xdr:row>
      <xdr:rowOff>66600</xdr:rowOff>
    </xdr:to>
    <xdr:sp>
      <xdr:nvSpPr>
        <xdr:cNvPr id="484" name="Rectangle 78"/>
        <xdr:cNvSpPr/>
      </xdr:nvSpPr>
      <xdr:spPr>
        <a:xfrm>
          <a:off x="1146240" y="3276720"/>
          <a:ext cx="1126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428760</xdr:rowOff>
    </xdr:from>
    <xdr:to>
      <xdr:col>7</xdr:col>
      <xdr:colOff>720</xdr:colOff>
      <xdr:row>10</xdr:row>
      <xdr:rowOff>66600</xdr:rowOff>
    </xdr:to>
    <xdr:sp>
      <xdr:nvSpPr>
        <xdr:cNvPr id="485" name="Rectangle 79"/>
        <xdr:cNvSpPr/>
      </xdr:nvSpPr>
      <xdr:spPr>
        <a:xfrm>
          <a:off x="2272680" y="3276720"/>
          <a:ext cx="112716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428760</xdr:rowOff>
    </xdr:from>
    <xdr:to>
      <xdr:col>9</xdr:col>
      <xdr:colOff>720</xdr:colOff>
      <xdr:row>10</xdr:row>
      <xdr:rowOff>75960</xdr:rowOff>
    </xdr:to>
    <xdr:sp>
      <xdr:nvSpPr>
        <xdr:cNvPr id="486" name="Rectangle 80"/>
        <xdr:cNvSpPr/>
      </xdr:nvSpPr>
      <xdr:spPr>
        <a:xfrm>
          <a:off x="3399120" y="3276720"/>
          <a:ext cx="112716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428760</xdr:rowOff>
    </xdr:from>
    <xdr:to>
      <xdr:col>11</xdr:col>
      <xdr:colOff>720</xdr:colOff>
      <xdr:row>10</xdr:row>
      <xdr:rowOff>57240</xdr:rowOff>
    </xdr:to>
    <xdr:sp>
      <xdr:nvSpPr>
        <xdr:cNvPr id="487" name="Rectangle 81"/>
        <xdr:cNvSpPr/>
      </xdr:nvSpPr>
      <xdr:spPr>
        <a:xfrm>
          <a:off x="4525560" y="3276720"/>
          <a:ext cx="112716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</xdr:row>
      <xdr:rowOff>428760</xdr:rowOff>
    </xdr:from>
    <xdr:to>
      <xdr:col>13</xdr:col>
      <xdr:colOff>360</xdr:colOff>
      <xdr:row>10</xdr:row>
      <xdr:rowOff>66600</xdr:rowOff>
    </xdr:to>
    <xdr:sp>
      <xdr:nvSpPr>
        <xdr:cNvPr id="488" name="Rectangle 82"/>
        <xdr:cNvSpPr/>
      </xdr:nvSpPr>
      <xdr:spPr>
        <a:xfrm>
          <a:off x="5652000" y="3276720"/>
          <a:ext cx="112716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428760</xdr:rowOff>
    </xdr:from>
    <xdr:to>
      <xdr:col>15</xdr:col>
      <xdr:colOff>360</xdr:colOff>
      <xdr:row>10</xdr:row>
      <xdr:rowOff>66600</xdr:rowOff>
    </xdr:to>
    <xdr:sp>
      <xdr:nvSpPr>
        <xdr:cNvPr id="489" name="Rectangle 83"/>
        <xdr:cNvSpPr/>
      </xdr:nvSpPr>
      <xdr:spPr>
        <a:xfrm>
          <a:off x="6778800" y="3276720"/>
          <a:ext cx="1126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428760</xdr:rowOff>
    </xdr:from>
    <xdr:to>
      <xdr:col>17</xdr:col>
      <xdr:colOff>360</xdr:colOff>
      <xdr:row>10</xdr:row>
      <xdr:rowOff>57240</xdr:rowOff>
    </xdr:to>
    <xdr:sp>
      <xdr:nvSpPr>
        <xdr:cNvPr id="490" name="Rectangle 84"/>
        <xdr:cNvSpPr/>
      </xdr:nvSpPr>
      <xdr:spPr>
        <a:xfrm>
          <a:off x="7905240" y="3276720"/>
          <a:ext cx="1126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16</xdr:row>
      <xdr:rowOff>428400</xdr:rowOff>
    </xdr:from>
    <xdr:to>
      <xdr:col>3</xdr:col>
      <xdr:colOff>720</xdr:colOff>
      <xdr:row>18</xdr:row>
      <xdr:rowOff>66600</xdr:rowOff>
    </xdr:to>
    <xdr:sp>
      <xdr:nvSpPr>
        <xdr:cNvPr id="491" name="Rectangle 85"/>
        <xdr:cNvSpPr/>
      </xdr:nvSpPr>
      <xdr:spPr>
        <a:xfrm>
          <a:off x="129960" y="5762520"/>
          <a:ext cx="101700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428400</xdr:rowOff>
    </xdr:from>
    <xdr:to>
      <xdr:col>5</xdr:col>
      <xdr:colOff>360</xdr:colOff>
      <xdr:row>18</xdr:row>
      <xdr:rowOff>56880</xdr:rowOff>
    </xdr:to>
    <xdr:sp>
      <xdr:nvSpPr>
        <xdr:cNvPr id="492" name="Rectangle 86"/>
        <xdr:cNvSpPr/>
      </xdr:nvSpPr>
      <xdr:spPr>
        <a:xfrm>
          <a:off x="1146240" y="5762520"/>
          <a:ext cx="1126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428400</xdr:rowOff>
    </xdr:from>
    <xdr:to>
      <xdr:col>7</xdr:col>
      <xdr:colOff>720</xdr:colOff>
      <xdr:row>18</xdr:row>
      <xdr:rowOff>56880</xdr:rowOff>
    </xdr:to>
    <xdr:sp>
      <xdr:nvSpPr>
        <xdr:cNvPr id="493" name="Rectangle 87"/>
        <xdr:cNvSpPr/>
      </xdr:nvSpPr>
      <xdr:spPr>
        <a:xfrm>
          <a:off x="2272680" y="5762520"/>
          <a:ext cx="112716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428400</xdr:rowOff>
    </xdr:from>
    <xdr:to>
      <xdr:col>9</xdr:col>
      <xdr:colOff>720</xdr:colOff>
      <xdr:row>18</xdr:row>
      <xdr:rowOff>66600</xdr:rowOff>
    </xdr:to>
    <xdr:sp>
      <xdr:nvSpPr>
        <xdr:cNvPr id="494" name="Rectangle 88"/>
        <xdr:cNvSpPr/>
      </xdr:nvSpPr>
      <xdr:spPr>
        <a:xfrm>
          <a:off x="3399120" y="5762520"/>
          <a:ext cx="112716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428400</xdr:rowOff>
    </xdr:from>
    <xdr:to>
      <xdr:col>11</xdr:col>
      <xdr:colOff>720</xdr:colOff>
      <xdr:row>18</xdr:row>
      <xdr:rowOff>66600</xdr:rowOff>
    </xdr:to>
    <xdr:sp>
      <xdr:nvSpPr>
        <xdr:cNvPr id="495" name="Rectangle 89"/>
        <xdr:cNvSpPr/>
      </xdr:nvSpPr>
      <xdr:spPr>
        <a:xfrm>
          <a:off x="4525560" y="5762520"/>
          <a:ext cx="112716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</xdr:row>
      <xdr:rowOff>428400</xdr:rowOff>
    </xdr:from>
    <xdr:to>
      <xdr:col>13</xdr:col>
      <xdr:colOff>360</xdr:colOff>
      <xdr:row>18</xdr:row>
      <xdr:rowOff>56880</xdr:rowOff>
    </xdr:to>
    <xdr:sp>
      <xdr:nvSpPr>
        <xdr:cNvPr id="496" name="Rectangle 90"/>
        <xdr:cNvSpPr/>
      </xdr:nvSpPr>
      <xdr:spPr>
        <a:xfrm>
          <a:off x="5652000" y="5762520"/>
          <a:ext cx="112716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428400</xdr:rowOff>
    </xdr:from>
    <xdr:to>
      <xdr:col>15</xdr:col>
      <xdr:colOff>360</xdr:colOff>
      <xdr:row>18</xdr:row>
      <xdr:rowOff>66600</xdr:rowOff>
    </xdr:to>
    <xdr:sp>
      <xdr:nvSpPr>
        <xdr:cNvPr id="497" name="Rectangle 91"/>
        <xdr:cNvSpPr/>
      </xdr:nvSpPr>
      <xdr:spPr>
        <a:xfrm>
          <a:off x="6778800" y="5762520"/>
          <a:ext cx="112680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428400</xdr:rowOff>
    </xdr:from>
    <xdr:to>
      <xdr:col>17</xdr:col>
      <xdr:colOff>360</xdr:colOff>
      <xdr:row>18</xdr:row>
      <xdr:rowOff>66600</xdr:rowOff>
    </xdr:to>
    <xdr:sp>
      <xdr:nvSpPr>
        <xdr:cNvPr id="498" name="Rectangle 92"/>
        <xdr:cNvSpPr/>
      </xdr:nvSpPr>
      <xdr:spPr>
        <a:xfrm>
          <a:off x="7905240" y="5762520"/>
          <a:ext cx="112680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3</xdr:row>
      <xdr:rowOff>705240</xdr:rowOff>
    </xdr:from>
    <xdr:to>
      <xdr:col>15</xdr:col>
      <xdr:colOff>443160</xdr:colOff>
      <xdr:row>7</xdr:row>
      <xdr:rowOff>28440</xdr:rowOff>
    </xdr:to>
    <xdr:sp>
      <xdr:nvSpPr>
        <xdr:cNvPr id="499" name="Rectangle 98"/>
        <xdr:cNvSpPr/>
      </xdr:nvSpPr>
      <xdr:spPr>
        <a:xfrm>
          <a:off x="3409200" y="1638720"/>
          <a:ext cx="4939200" cy="100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720</xdr:colOff>
      <xdr:row>11</xdr:row>
      <xdr:rowOff>104760</xdr:rowOff>
    </xdr:from>
    <xdr:to>
      <xdr:col>15</xdr:col>
      <xdr:colOff>453240</xdr:colOff>
      <xdr:row>15</xdr:row>
      <xdr:rowOff>28440</xdr:rowOff>
    </xdr:to>
    <xdr:sp>
      <xdr:nvSpPr>
        <xdr:cNvPr id="500" name="Rectangle 100"/>
        <xdr:cNvSpPr/>
      </xdr:nvSpPr>
      <xdr:spPr>
        <a:xfrm>
          <a:off x="3489840" y="4133880"/>
          <a:ext cx="486864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7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8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9" descr="Plo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o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0" descr="Fⁿ m/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ⁿ m/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1" descr="é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é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32" descr="é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é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33" descr="ê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ê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34" descr="ê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ê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37" descr="±ve, frⁿ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±ve, frⁿ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38" descr="Fⁿ m/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ⁿ m/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39" descr="é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é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40" descr="é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é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41" descr="ê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ê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2" descr="ê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êc</a:t>
              </a:r>
            </a:p>
          </xdr:txBody>
        </xdr:sp>
        <xdr:clientData/>
      </xdr:twoCellAnchor>
    </mc:Choice>
  </mc:AlternateContent>
</xdr:wsDr>
</file>

<file path=xl/drawings/drawing1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1480</xdr:colOff>
      <xdr:row>4</xdr:row>
      <xdr:rowOff>200160</xdr:rowOff>
    </xdr:from>
    <xdr:to>
      <xdr:col>9</xdr:col>
      <xdr:colOff>957240</xdr:colOff>
      <xdr:row>23</xdr:row>
      <xdr:rowOff>47880</xdr:rowOff>
    </xdr:to>
    <xdr:graphicFrame>
      <xdr:nvGraphicFramePr>
        <xdr:cNvPr id="501" name="Chart 1"/>
        <xdr:cNvGraphicFramePr/>
      </xdr:nvGraphicFramePr>
      <xdr:xfrm>
        <a:off x="351360" y="1257480"/>
        <a:ext cx="4948560" cy="46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0240</xdr:colOff>
      <xdr:row>3</xdr:row>
      <xdr:rowOff>351720</xdr:rowOff>
    </xdr:from>
    <xdr:to>
      <xdr:col>11</xdr:col>
      <xdr:colOff>75240</xdr:colOff>
      <xdr:row>24</xdr:row>
      <xdr:rowOff>213480</xdr:rowOff>
    </xdr:to>
    <xdr:grpSp>
      <xdr:nvGrpSpPr>
        <xdr:cNvPr id="502" name="Group 240"/>
        <xdr:cNvGrpSpPr/>
      </xdr:nvGrpSpPr>
      <xdr:grpSpPr>
        <a:xfrm>
          <a:off x="150120" y="951840"/>
          <a:ext cx="5595120" cy="5243400"/>
          <a:chOff x="150120" y="951840"/>
          <a:chExt cx="5595120" cy="5243400"/>
        </a:xfrm>
      </xdr:grpSpPr>
      <xdr:sp>
        <xdr:nvSpPr>
          <xdr:cNvPr id="503" name="Text 241"/>
          <xdr:cNvSpPr/>
        </xdr:nvSpPr>
        <xdr:spPr>
          <a:xfrm>
            <a:off x="331920" y="951840"/>
            <a:ext cx="369720" cy="425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y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04" name="Line 242"/>
          <xdr:cNvSpPr/>
        </xdr:nvSpPr>
        <xdr:spPr>
          <a:xfrm>
            <a:off x="554040" y="1199880"/>
            <a:ext cx="0" cy="4574520"/>
          </a:xfrm>
          <a:prstGeom prst="line">
            <a:avLst/>
          </a:prstGeom>
          <a:ln w="255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5" name="Text 243"/>
          <xdr:cNvSpPr/>
        </xdr:nvSpPr>
        <xdr:spPr>
          <a:xfrm>
            <a:off x="150120" y="1286280"/>
            <a:ext cx="403920" cy="28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0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06" name="Text 244"/>
          <xdr:cNvSpPr/>
        </xdr:nvSpPr>
        <xdr:spPr>
          <a:xfrm>
            <a:off x="303480" y="1722960"/>
            <a:ext cx="36972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9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07" name="Text 245"/>
          <xdr:cNvSpPr/>
        </xdr:nvSpPr>
        <xdr:spPr>
          <a:xfrm>
            <a:off x="303480" y="2138400"/>
            <a:ext cx="36972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8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08" name="Text 246"/>
          <xdr:cNvSpPr/>
        </xdr:nvSpPr>
        <xdr:spPr>
          <a:xfrm>
            <a:off x="303480" y="2575440"/>
            <a:ext cx="36972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7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09" name="Text 247"/>
          <xdr:cNvSpPr/>
        </xdr:nvSpPr>
        <xdr:spPr>
          <a:xfrm>
            <a:off x="303480" y="3007080"/>
            <a:ext cx="36972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6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10" name="Text 248"/>
          <xdr:cNvSpPr/>
        </xdr:nvSpPr>
        <xdr:spPr>
          <a:xfrm>
            <a:off x="303480" y="3433320"/>
            <a:ext cx="36972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11" name="Text 249"/>
          <xdr:cNvSpPr/>
        </xdr:nvSpPr>
        <xdr:spPr>
          <a:xfrm>
            <a:off x="303480" y="3870360"/>
            <a:ext cx="36972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12" name="Text 250"/>
          <xdr:cNvSpPr/>
        </xdr:nvSpPr>
        <xdr:spPr>
          <a:xfrm>
            <a:off x="303480" y="4318200"/>
            <a:ext cx="36972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13" name="Text 251"/>
          <xdr:cNvSpPr/>
        </xdr:nvSpPr>
        <xdr:spPr>
          <a:xfrm>
            <a:off x="303480" y="4738680"/>
            <a:ext cx="369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14" name="Text 252"/>
          <xdr:cNvSpPr/>
        </xdr:nvSpPr>
        <xdr:spPr>
          <a:xfrm>
            <a:off x="303480" y="5175720"/>
            <a:ext cx="36972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15" name="Text 253"/>
          <xdr:cNvSpPr/>
        </xdr:nvSpPr>
        <xdr:spPr>
          <a:xfrm>
            <a:off x="343440" y="5688360"/>
            <a:ext cx="369720" cy="506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ff0000"/>
                </a:solidFill>
                <a:latin typeface="Arial"/>
              </a:rPr>
              <a:t>o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16" name="Text 254"/>
          <xdr:cNvSpPr/>
        </xdr:nvSpPr>
        <xdr:spPr>
          <a:xfrm>
            <a:off x="5341320" y="5720760"/>
            <a:ext cx="40392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x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17" name="Text 255"/>
          <xdr:cNvSpPr/>
        </xdr:nvSpPr>
        <xdr:spPr>
          <a:xfrm>
            <a:off x="844560" y="5758560"/>
            <a:ext cx="36396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18" name="Text 256"/>
          <xdr:cNvSpPr/>
        </xdr:nvSpPr>
        <xdr:spPr>
          <a:xfrm>
            <a:off x="1288440" y="5758560"/>
            <a:ext cx="369720" cy="29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19" name="Text 257"/>
          <xdr:cNvSpPr/>
        </xdr:nvSpPr>
        <xdr:spPr>
          <a:xfrm>
            <a:off x="1760760" y="5758560"/>
            <a:ext cx="358560" cy="29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20" name="Text 258"/>
          <xdr:cNvSpPr/>
        </xdr:nvSpPr>
        <xdr:spPr>
          <a:xfrm>
            <a:off x="2221920" y="5758560"/>
            <a:ext cx="369720" cy="275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21" name="Text 259"/>
          <xdr:cNvSpPr/>
        </xdr:nvSpPr>
        <xdr:spPr>
          <a:xfrm>
            <a:off x="2683080" y="5758560"/>
            <a:ext cx="330120" cy="29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22" name="Text 260"/>
          <xdr:cNvSpPr/>
        </xdr:nvSpPr>
        <xdr:spPr>
          <a:xfrm>
            <a:off x="3126960" y="5758560"/>
            <a:ext cx="35856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6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23" name="Text 261"/>
          <xdr:cNvSpPr/>
        </xdr:nvSpPr>
        <xdr:spPr>
          <a:xfrm>
            <a:off x="3576600" y="5758560"/>
            <a:ext cx="36972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7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24" name="Text 262"/>
          <xdr:cNvSpPr/>
        </xdr:nvSpPr>
        <xdr:spPr>
          <a:xfrm>
            <a:off x="4026240" y="5758560"/>
            <a:ext cx="37548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8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25" name="Text 263"/>
          <xdr:cNvSpPr/>
        </xdr:nvSpPr>
        <xdr:spPr>
          <a:xfrm>
            <a:off x="4487400" y="5758560"/>
            <a:ext cx="37548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9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26" name="Text 264"/>
          <xdr:cNvSpPr/>
        </xdr:nvSpPr>
        <xdr:spPr>
          <a:xfrm>
            <a:off x="4914360" y="5758560"/>
            <a:ext cx="39816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0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27" name="Line 265"/>
          <xdr:cNvSpPr/>
        </xdr:nvSpPr>
        <xdr:spPr>
          <a:xfrm flipH="1">
            <a:off x="542880" y="5763960"/>
            <a:ext cx="4901040" cy="0"/>
          </a:xfrm>
          <a:prstGeom prst="line">
            <a:avLst/>
          </a:prstGeom>
          <a:ln w="255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1</xdr:row>
      <xdr:rowOff>0</xdr:rowOff>
    </xdr:from>
    <xdr:to>
      <xdr:col>44</xdr:col>
      <xdr:colOff>361800</xdr:colOff>
      <xdr:row>46</xdr:row>
      <xdr:rowOff>56520</xdr:rowOff>
    </xdr:to>
    <xdr:sp>
      <xdr:nvSpPr>
        <xdr:cNvPr id="528" name="Rectangle 91"/>
        <xdr:cNvSpPr/>
      </xdr:nvSpPr>
      <xdr:spPr>
        <a:xfrm>
          <a:off x="0" y="0"/>
          <a:ext cx="20017080" cy="1325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3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3</xdr:row>
      <xdr:rowOff>9000</xdr:rowOff>
    </xdr:from>
    <xdr:to>
      <xdr:col>19</xdr:col>
      <xdr:colOff>91080</xdr:colOff>
      <xdr:row>6</xdr:row>
      <xdr:rowOff>38160</xdr:rowOff>
    </xdr:to>
    <xdr:sp>
      <xdr:nvSpPr>
        <xdr:cNvPr id="529" name="Rectangle 122"/>
        <xdr:cNvSpPr/>
      </xdr:nvSpPr>
      <xdr:spPr>
        <a:xfrm>
          <a:off x="5670000" y="609120"/>
          <a:ext cx="4535280" cy="140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</xdr:row>
      <xdr:rowOff>18720</xdr:rowOff>
    </xdr:from>
    <xdr:to>
      <xdr:col>15</xdr:col>
      <xdr:colOff>31320</xdr:colOff>
      <xdr:row>10</xdr:row>
      <xdr:rowOff>47520</xdr:rowOff>
    </xdr:to>
    <xdr:sp>
      <xdr:nvSpPr>
        <xdr:cNvPr id="530" name="Rectangle 120"/>
        <xdr:cNvSpPr/>
      </xdr:nvSpPr>
      <xdr:spPr>
        <a:xfrm>
          <a:off x="5670000" y="2066760"/>
          <a:ext cx="246528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67" descr="Plo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o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68" descr="Jo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oin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12</xdr:row>
      <xdr:rowOff>28440</xdr:rowOff>
    </xdr:from>
    <xdr:to>
      <xdr:col>19</xdr:col>
      <xdr:colOff>110880</xdr:colOff>
      <xdr:row>15</xdr:row>
      <xdr:rowOff>47520</xdr:rowOff>
    </xdr:to>
    <xdr:sp>
      <xdr:nvSpPr>
        <xdr:cNvPr id="531" name="Rectangle 123"/>
        <xdr:cNvSpPr/>
      </xdr:nvSpPr>
      <xdr:spPr>
        <a:xfrm>
          <a:off x="5670000" y="3000240"/>
          <a:ext cx="4555080" cy="13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</xdr:row>
      <xdr:rowOff>47520</xdr:rowOff>
    </xdr:from>
    <xdr:to>
      <xdr:col>15</xdr:col>
      <xdr:colOff>50760</xdr:colOff>
      <xdr:row>19</xdr:row>
      <xdr:rowOff>28800</xdr:rowOff>
    </xdr:to>
    <xdr:sp>
      <xdr:nvSpPr>
        <xdr:cNvPr id="532" name="Rectangle 121"/>
        <xdr:cNvSpPr/>
      </xdr:nvSpPr>
      <xdr:spPr>
        <a:xfrm>
          <a:off x="5670000" y="4467240"/>
          <a:ext cx="248472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69" descr="Plo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o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70" descr="Jo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oin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190800</xdr:colOff>
      <xdr:row>21</xdr:row>
      <xdr:rowOff>123480</xdr:rowOff>
    </xdr:from>
    <xdr:to>
      <xdr:col>16</xdr:col>
      <xdr:colOff>40680</xdr:colOff>
      <xdr:row>25</xdr:row>
      <xdr:rowOff>66600</xdr:rowOff>
    </xdr:to>
    <xdr:sp>
      <xdr:nvSpPr>
        <xdr:cNvPr id="533" name="Rectangle 119"/>
        <xdr:cNvSpPr/>
      </xdr:nvSpPr>
      <xdr:spPr>
        <a:xfrm>
          <a:off x="5619960" y="5724360"/>
          <a:ext cx="3440160" cy="59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35" descr="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b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34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drawings/drawing1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50840</xdr:colOff>
      <xdr:row>2</xdr:row>
      <xdr:rowOff>37440</xdr:rowOff>
    </xdr:from>
    <xdr:to>
      <xdr:col>19</xdr:col>
      <xdr:colOff>321840</xdr:colOff>
      <xdr:row>2</xdr:row>
      <xdr:rowOff>37440</xdr:rowOff>
    </xdr:to>
    <xdr:sp>
      <xdr:nvSpPr>
        <xdr:cNvPr id="534" name="Line 91"/>
        <xdr:cNvSpPr/>
      </xdr:nvSpPr>
      <xdr:spPr>
        <a:xfrm>
          <a:off x="9845280" y="513720"/>
          <a:ext cx="17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1240</xdr:colOff>
      <xdr:row>2</xdr:row>
      <xdr:rowOff>37440</xdr:rowOff>
    </xdr:from>
    <xdr:to>
      <xdr:col>18</xdr:col>
      <xdr:colOff>130680</xdr:colOff>
      <xdr:row>2</xdr:row>
      <xdr:rowOff>37440</xdr:rowOff>
    </xdr:to>
    <xdr:sp>
      <xdr:nvSpPr>
        <xdr:cNvPr id="535" name="Line 92"/>
        <xdr:cNvSpPr/>
      </xdr:nvSpPr>
      <xdr:spPr>
        <a:xfrm>
          <a:off x="9322920" y="513720"/>
          <a:ext cx="171000" cy="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3080</xdr:colOff>
      <xdr:row>11</xdr:row>
      <xdr:rowOff>95040</xdr:rowOff>
    </xdr:from>
    <xdr:to>
      <xdr:col>11</xdr:col>
      <xdr:colOff>50760</xdr:colOff>
      <xdr:row>15</xdr:row>
      <xdr:rowOff>56880</xdr:rowOff>
    </xdr:to>
    <xdr:sp>
      <xdr:nvSpPr>
        <xdr:cNvPr id="536" name="Rectangle 129"/>
        <xdr:cNvSpPr/>
      </xdr:nvSpPr>
      <xdr:spPr>
        <a:xfrm>
          <a:off x="4485600" y="4124160"/>
          <a:ext cx="121716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2560</xdr:colOff>
      <xdr:row>3</xdr:row>
      <xdr:rowOff>714240</xdr:rowOff>
    </xdr:from>
    <xdr:to>
      <xdr:col>11</xdr:col>
      <xdr:colOff>50760</xdr:colOff>
      <xdr:row>7</xdr:row>
      <xdr:rowOff>47520</xdr:rowOff>
    </xdr:to>
    <xdr:sp>
      <xdr:nvSpPr>
        <xdr:cNvPr id="537" name="Rectangle 29"/>
        <xdr:cNvSpPr/>
      </xdr:nvSpPr>
      <xdr:spPr>
        <a:xfrm>
          <a:off x="4465080" y="1647720"/>
          <a:ext cx="1237680" cy="101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0320</xdr:colOff>
      <xdr:row>3</xdr:row>
      <xdr:rowOff>744120</xdr:rowOff>
    </xdr:from>
    <xdr:to>
      <xdr:col>14</xdr:col>
      <xdr:colOff>543600</xdr:colOff>
      <xdr:row>7</xdr:row>
      <xdr:rowOff>47520</xdr:rowOff>
    </xdr:to>
    <xdr:sp>
      <xdr:nvSpPr>
        <xdr:cNvPr id="538" name="Rectangle 31"/>
        <xdr:cNvSpPr/>
      </xdr:nvSpPr>
      <xdr:spPr>
        <a:xfrm>
          <a:off x="7382160" y="1677600"/>
          <a:ext cx="503280" cy="98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11</xdr:row>
      <xdr:rowOff>104760</xdr:rowOff>
    </xdr:from>
    <xdr:to>
      <xdr:col>16</xdr:col>
      <xdr:colOff>720</xdr:colOff>
      <xdr:row>15</xdr:row>
      <xdr:rowOff>66960</xdr:rowOff>
    </xdr:to>
    <xdr:sp>
      <xdr:nvSpPr>
        <xdr:cNvPr id="539" name="Rectangle 331"/>
        <xdr:cNvSpPr/>
      </xdr:nvSpPr>
      <xdr:spPr>
        <a:xfrm>
          <a:off x="7914960" y="4133880"/>
          <a:ext cx="554040" cy="103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520</xdr:colOff>
      <xdr:row>11</xdr:row>
      <xdr:rowOff>104760</xdr:rowOff>
    </xdr:from>
    <xdr:to>
      <xdr:col>15</xdr:col>
      <xdr:colOff>10440</xdr:colOff>
      <xdr:row>15</xdr:row>
      <xdr:rowOff>66960</xdr:rowOff>
    </xdr:to>
    <xdr:sp>
      <xdr:nvSpPr>
        <xdr:cNvPr id="540" name="Rectangle 231"/>
        <xdr:cNvSpPr/>
      </xdr:nvSpPr>
      <xdr:spPr>
        <a:xfrm>
          <a:off x="7362360" y="4133880"/>
          <a:ext cx="553320" cy="103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11</xdr:row>
      <xdr:rowOff>76320</xdr:rowOff>
    </xdr:from>
    <xdr:to>
      <xdr:col>14</xdr:col>
      <xdr:colOff>30960</xdr:colOff>
      <xdr:row>15</xdr:row>
      <xdr:rowOff>28440</xdr:rowOff>
    </xdr:to>
    <xdr:sp>
      <xdr:nvSpPr>
        <xdr:cNvPr id="541" name="Rectangle 130"/>
        <xdr:cNvSpPr/>
      </xdr:nvSpPr>
      <xdr:spPr>
        <a:xfrm>
          <a:off x="6154920" y="4105440"/>
          <a:ext cx="1217880" cy="102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0240</xdr:colOff>
      <xdr:row>3</xdr:row>
      <xdr:rowOff>753120</xdr:rowOff>
    </xdr:from>
    <xdr:to>
      <xdr:col>16</xdr:col>
      <xdr:colOff>20880</xdr:colOff>
      <xdr:row>7</xdr:row>
      <xdr:rowOff>47520</xdr:rowOff>
    </xdr:to>
    <xdr:sp>
      <xdr:nvSpPr>
        <xdr:cNvPr id="542" name="Rectangle 131"/>
        <xdr:cNvSpPr/>
      </xdr:nvSpPr>
      <xdr:spPr>
        <a:xfrm>
          <a:off x="7935480" y="1686600"/>
          <a:ext cx="553680" cy="98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</xdr:row>
      <xdr:rowOff>705240</xdr:rowOff>
    </xdr:from>
    <xdr:to>
      <xdr:col>14</xdr:col>
      <xdr:colOff>70920</xdr:colOff>
      <xdr:row>7</xdr:row>
      <xdr:rowOff>57240</xdr:rowOff>
    </xdr:to>
    <xdr:sp>
      <xdr:nvSpPr>
        <xdr:cNvPr id="543" name="Rectangle 30"/>
        <xdr:cNvSpPr/>
      </xdr:nvSpPr>
      <xdr:spPr>
        <a:xfrm>
          <a:off x="6154920" y="1638720"/>
          <a:ext cx="1257840" cy="103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44</xdr:col>
      <xdr:colOff>361800</xdr:colOff>
      <xdr:row>37</xdr:row>
      <xdr:rowOff>38160</xdr:rowOff>
    </xdr:to>
    <xdr:sp>
      <xdr:nvSpPr>
        <xdr:cNvPr id="544" name="Rectangle 118"/>
        <xdr:cNvSpPr/>
      </xdr:nvSpPr>
      <xdr:spPr>
        <a:xfrm>
          <a:off x="0" y="0"/>
          <a:ext cx="20161080" cy="1233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3</xdr:row>
      <xdr:rowOff>684720</xdr:rowOff>
    </xdr:from>
    <xdr:to>
      <xdr:col>15</xdr:col>
      <xdr:colOff>483480</xdr:colOff>
      <xdr:row>7</xdr:row>
      <xdr:rowOff>47520</xdr:rowOff>
    </xdr:to>
    <xdr:sp>
      <xdr:nvSpPr>
        <xdr:cNvPr id="545" name="Rectangle 123"/>
        <xdr:cNvSpPr/>
      </xdr:nvSpPr>
      <xdr:spPr>
        <a:xfrm>
          <a:off x="3449160" y="1618200"/>
          <a:ext cx="4939560" cy="104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8</xdr:row>
      <xdr:rowOff>428760</xdr:rowOff>
    </xdr:from>
    <xdr:to>
      <xdr:col>3</xdr:col>
      <xdr:colOff>720</xdr:colOff>
      <xdr:row>10</xdr:row>
      <xdr:rowOff>66600</xdr:rowOff>
    </xdr:to>
    <xdr:sp>
      <xdr:nvSpPr>
        <xdr:cNvPr id="546" name="Rectangle 129"/>
        <xdr:cNvSpPr/>
      </xdr:nvSpPr>
      <xdr:spPr>
        <a:xfrm>
          <a:off x="129960" y="3276720"/>
          <a:ext cx="10170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428760</xdr:rowOff>
    </xdr:from>
    <xdr:to>
      <xdr:col>5</xdr:col>
      <xdr:colOff>360</xdr:colOff>
      <xdr:row>10</xdr:row>
      <xdr:rowOff>75960</xdr:rowOff>
    </xdr:to>
    <xdr:sp>
      <xdr:nvSpPr>
        <xdr:cNvPr id="547" name="Rectangle 130"/>
        <xdr:cNvSpPr/>
      </xdr:nvSpPr>
      <xdr:spPr>
        <a:xfrm>
          <a:off x="1146240" y="3276720"/>
          <a:ext cx="1126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428760</xdr:rowOff>
    </xdr:from>
    <xdr:to>
      <xdr:col>7</xdr:col>
      <xdr:colOff>720</xdr:colOff>
      <xdr:row>10</xdr:row>
      <xdr:rowOff>66600</xdr:rowOff>
    </xdr:to>
    <xdr:sp>
      <xdr:nvSpPr>
        <xdr:cNvPr id="548" name="Rectangle 131"/>
        <xdr:cNvSpPr/>
      </xdr:nvSpPr>
      <xdr:spPr>
        <a:xfrm>
          <a:off x="2272680" y="3276720"/>
          <a:ext cx="112716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428760</xdr:rowOff>
    </xdr:from>
    <xdr:to>
      <xdr:col>9</xdr:col>
      <xdr:colOff>720</xdr:colOff>
      <xdr:row>10</xdr:row>
      <xdr:rowOff>66600</xdr:rowOff>
    </xdr:to>
    <xdr:sp>
      <xdr:nvSpPr>
        <xdr:cNvPr id="549" name="Rectangle 132"/>
        <xdr:cNvSpPr/>
      </xdr:nvSpPr>
      <xdr:spPr>
        <a:xfrm>
          <a:off x="3399120" y="3276720"/>
          <a:ext cx="112716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428760</xdr:rowOff>
    </xdr:from>
    <xdr:to>
      <xdr:col>11</xdr:col>
      <xdr:colOff>720</xdr:colOff>
      <xdr:row>10</xdr:row>
      <xdr:rowOff>57240</xdr:rowOff>
    </xdr:to>
    <xdr:sp>
      <xdr:nvSpPr>
        <xdr:cNvPr id="550" name="Rectangle 133"/>
        <xdr:cNvSpPr/>
      </xdr:nvSpPr>
      <xdr:spPr>
        <a:xfrm>
          <a:off x="4525560" y="3276720"/>
          <a:ext cx="112716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</xdr:row>
      <xdr:rowOff>428760</xdr:rowOff>
    </xdr:from>
    <xdr:to>
      <xdr:col>13</xdr:col>
      <xdr:colOff>360</xdr:colOff>
      <xdr:row>10</xdr:row>
      <xdr:rowOff>57240</xdr:rowOff>
    </xdr:to>
    <xdr:sp>
      <xdr:nvSpPr>
        <xdr:cNvPr id="551" name="Rectangle 134"/>
        <xdr:cNvSpPr/>
      </xdr:nvSpPr>
      <xdr:spPr>
        <a:xfrm>
          <a:off x="5652000" y="3276720"/>
          <a:ext cx="112716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428760</xdr:rowOff>
    </xdr:from>
    <xdr:to>
      <xdr:col>15</xdr:col>
      <xdr:colOff>360</xdr:colOff>
      <xdr:row>10</xdr:row>
      <xdr:rowOff>66600</xdr:rowOff>
    </xdr:to>
    <xdr:sp>
      <xdr:nvSpPr>
        <xdr:cNvPr id="552" name="Rectangle 135"/>
        <xdr:cNvSpPr/>
      </xdr:nvSpPr>
      <xdr:spPr>
        <a:xfrm>
          <a:off x="6778800" y="3276720"/>
          <a:ext cx="1126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428760</xdr:rowOff>
    </xdr:from>
    <xdr:to>
      <xdr:col>17</xdr:col>
      <xdr:colOff>360</xdr:colOff>
      <xdr:row>10</xdr:row>
      <xdr:rowOff>57240</xdr:rowOff>
    </xdr:to>
    <xdr:sp>
      <xdr:nvSpPr>
        <xdr:cNvPr id="553" name="Rectangle 136"/>
        <xdr:cNvSpPr/>
      </xdr:nvSpPr>
      <xdr:spPr>
        <a:xfrm>
          <a:off x="7905240" y="3276720"/>
          <a:ext cx="1126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11</xdr:row>
      <xdr:rowOff>104760</xdr:rowOff>
    </xdr:from>
    <xdr:to>
      <xdr:col>15</xdr:col>
      <xdr:colOff>513720</xdr:colOff>
      <xdr:row>15</xdr:row>
      <xdr:rowOff>18720</xdr:rowOff>
    </xdr:to>
    <xdr:sp>
      <xdr:nvSpPr>
        <xdr:cNvPr id="554" name="Rectangle 140"/>
        <xdr:cNvSpPr/>
      </xdr:nvSpPr>
      <xdr:spPr>
        <a:xfrm>
          <a:off x="3429360" y="4133880"/>
          <a:ext cx="4989600" cy="99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16</xdr:row>
      <xdr:rowOff>419400</xdr:rowOff>
    </xdr:from>
    <xdr:to>
      <xdr:col>3</xdr:col>
      <xdr:colOff>720</xdr:colOff>
      <xdr:row>18</xdr:row>
      <xdr:rowOff>66960</xdr:rowOff>
    </xdr:to>
    <xdr:sp>
      <xdr:nvSpPr>
        <xdr:cNvPr id="555" name="Rectangle 147"/>
        <xdr:cNvSpPr/>
      </xdr:nvSpPr>
      <xdr:spPr>
        <a:xfrm>
          <a:off x="129960" y="5753520"/>
          <a:ext cx="101700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419400</xdr:rowOff>
    </xdr:from>
    <xdr:to>
      <xdr:col>5</xdr:col>
      <xdr:colOff>360</xdr:colOff>
      <xdr:row>18</xdr:row>
      <xdr:rowOff>66960</xdr:rowOff>
    </xdr:to>
    <xdr:sp>
      <xdr:nvSpPr>
        <xdr:cNvPr id="556" name="Rectangle 148"/>
        <xdr:cNvSpPr/>
      </xdr:nvSpPr>
      <xdr:spPr>
        <a:xfrm>
          <a:off x="1146240" y="5753520"/>
          <a:ext cx="112680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419400</xdr:rowOff>
    </xdr:from>
    <xdr:to>
      <xdr:col>7</xdr:col>
      <xdr:colOff>720</xdr:colOff>
      <xdr:row>18</xdr:row>
      <xdr:rowOff>66960</xdr:rowOff>
    </xdr:to>
    <xdr:sp>
      <xdr:nvSpPr>
        <xdr:cNvPr id="557" name="Rectangle 149"/>
        <xdr:cNvSpPr/>
      </xdr:nvSpPr>
      <xdr:spPr>
        <a:xfrm>
          <a:off x="2272680" y="5753520"/>
          <a:ext cx="11271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419400</xdr:rowOff>
    </xdr:from>
    <xdr:to>
      <xdr:col>9</xdr:col>
      <xdr:colOff>720</xdr:colOff>
      <xdr:row>18</xdr:row>
      <xdr:rowOff>56880</xdr:rowOff>
    </xdr:to>
    <xdr:sp>
      <xdr:nvSpPr>
        <xdr:cNvPr id="558" name="Rectangle 150"/>
        <xdr:cNvSpPr/>
      </xdr:nvSpPr>
      <xdr:spPr>
        <a:xfrm>
          <a:off x="3399120" y="5753520"/>
          <a:ext cx="112716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419400</xdr:rowOff>
    </xdr:from>
    <xdr:to>
      <xdr:col>11</xdr:col>
      <xdr:colOff>720</xdr:colOff>
      <xdr:row>18</xdr:row>
      <xdr:rowOff>56880</xdr:rowOff>
    </xdr:to>
    <xdr:sp>
      <xdr:nvSpPr>
        <xdr:cNvPr id="559" name="Rectangle 151"/>
        <xdr:cNvSpPr/>
      </xdr:nvSpPr>
      <xdr:spPr>
        <a:xfrm>
          <a:off x="4525560" y="5753520"/>
          <a:ext cx="112716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</xdr:row>
      <xdr:rowOff>419400</xdr:rowOff>
    </xdr:from>
    <xdr:to>
      <xdr:col>13</xdr:col>
      <xdr:colOff>360</xdr:colOff>
      <xdr:row>18</xdr:row>
      <xdr:rowOff>56880</xdr:rowOff>
    </xdr:to>
    <xdr:sp>
      <xdr:nvSpPr>
        <xdr:cNvPr id="560" name="Rectangle 152"/>
        <xdr:cNvSpPr/>
      </xdr:nvSpPr>
      <xdr:spPr>
        <a:xfrm>
          <a:off x="5652000" y="5753520"/>
          <a:ext cx="112716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419400</xdr:rowOff>
    </xdr:from>
    <xdr:to>
      <xdr:col>15</xdr:col>
      <xdr:colOff>360</xdr:colOff>
      <xdr:row>18</xdr:row>
      <xdr:rowOff>56880</xdr:rowOff>
    </xdr:to>
    <xdr:sp>
      <xdr:nvSpPr>
        <xdr:cNvPr id="561" name="Rectangle 153"/>
        <xdr:cNvSpPr/>
      </xdr:nvSpPr>
      <xdr:spPr>
        <a:xfrm>
          <a:off x="6778800" y="5753520"/>
          <a:ext cx="112680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419400</xdr:rowOff>
    </xdr:from>
    <xdr:to>
      <xdr:col>17</xdr:col>
      <xdr:colOff>360</xdr:colOff>
      <xdr:row>18</xdr:row>
      <xdr:rowOff>56880</xdr:rowOff>
    </xdr:to>
    <xdr:sp>
      <xdr:nvSpPr>
        <xdr:cNvPr id="562" name="Rectangle 154"/>
        <xdr:cNvSpPr/>
      </xdr:nvSpPr>
      <xdr:spPr>
        <a:xfrm>
          <a:off x="7905240" y="5753520"/>
          <a:ext cx="112680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5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8" descr="±ve, frⁿ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±ve, frⁿ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9" descr="é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é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0" descr="é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é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71" descr="ê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ê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72" descr="ê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ê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73" descr="Fⁿ m/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ⁿ m/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74" descr="é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é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75" descr="é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é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76" descr="ê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ê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77" descr="ê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ê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78" descr="Fⁿ m/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ⁿ m/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79" descr="Plo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o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80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drawings/drawing1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1480</xdr:colOff>
      <xdr:row>4</xdr:row>
      <xdr:rowOff>200160</xdr:rowOff>
    </xdr:from>
    <xdr:to>
      <xdr:col>9</xdr:col>
      <xdr:colOff>957240</xdr:colOff>
      <xdr:row>23</xdr:row>
      <xdr:rowOff>95400</xdr:rowOff>
    </xdr:to>
    <xdr:graphicFrame>
      <xdr:nvGraphicFramePr>
        <xdr:cNvPr id="563" name="Chart 1"/>
        <xdr:cNvGraphicFramePr/>
      </xdr:nvGraphicFramePr>
      <xdr:xfrm>
        <a:off x="351360" y="1257480"/>
        <a:ext cx="49485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0880</xdr:colOff>
      <xdr:row>3</xdr:row>
      <xdr:rowOff>323280</xdr:rowOff>
    </xdr:from>
    <xdr:to>
      <xdr:col>11</xdr:col>
      <xdr:colOff>5040</xdr:colOff>
      <xdr:row>23</xdr:row>
      <xdr:rowOff>23400</xdr:rowOff>
    </xdr:to>
    <xdr:grpSp>
      <xdr:nvGrpSpPr>
        <xdr:cNvPr id="564" name="Group 143"/>
        <xdr:cNvGrpSpPr/>
      </xdr:nvGrpSpPr>
      <xdr:grpSpPr>
        <a:xfrm>
          <a:off x="320760" y="923400"/>
          <a:ext cx="5354280" cy="4967280"/>
          <a:chOff x="320760" y="923400"/>
          <a:chExt cx="5354280" cy="4967280"/>
        </a:xfrm>
      </xdr:grpSpPr>
      <xdr:sp>
        <xdr:nvSpPr>
          <xdr:cNvPr id="565" name="Text 144"/>
          <xdr:cNvSpPr/>
        </xdr:nvSpPr>
        <xdr:spPr>
          <a:xfrm>
            <a:off x="2496600" y="5588640"/>
            <a:ext cx="37584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66" name="Text 145"/>
          <xdr:cNvSpPr/>
        </xdr:nvSpPr>
        <xdr:spPr>
          <a:xfrm>
            <a:off x="2496600" y="5157360"/>
            <a:ext cx="37584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67" name="Text 146"/>
          <xdr:cNvSpPr/>
        </xdr:nvSpPr>
        <xdr:spPr>
          <a:xfrm>
            <a:off x="2496600" y="4720320"/>
            <a:ext cx="37584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68" name="Text 147"/>
          <xdr:cNvSpPr/>
        </xdr:nvSpPr>
        <xdr:spPr>
          <a:xfrm>
            <a:off x="2496600" y="4294440"/>
            <a:ext cx="37584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69" name="Text 148"/>
          <xdr:cNvSpPr/>
        </xdr:nvSpPr>
        <xdr:spPr>
          <a:xfrm>
            <a:off x="2496600" y="3857400"/>
            <a:ext cx="37584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70" name="Line 149"/>
          <xdr:cNvSpPr/>
        </xdr:nvSpPr>
        <xdr:spPr>
          <a:xfrm flipH="1">
            <a:off x="468720" y="3598560"/>
            <a:ext cx="4904640" cy="0"/>
          </a:xfrm>
          <a:prstGeom prst="line">
            <a:avLst/>
          </a:prstGeom>
          <a:ln w="255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1" name="Text 150"/>
          <xdr:cNvSpPr/>
        </xdr:nvSpPr>
        <xdr:spPr>
          <a:xfrm>
            <a:off x="4969080" y="3587760"/>
            <a:ext cx="335880" cy="296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72" name="Text 151"/>
          <xdr:cNvSpPr/>
        </xdr:nvSpPr>
        <xdr:spPr>
          <a:xfrm>
            <a:off x="4507560" y="3587760"/>
            <a:ext cx="370080" cy="275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73" name="Text 152"/>
          <xdr:cNvSpPr/>
        </xdr:nvSpPr>
        <xdr:spPr>
          <a:xfrm>
            <a:off x="4034520" y="3587760"/>
            <a:ext cx="364320" cy="296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74" name="Text 153"/>
          <xdr:cNvSpPr/>
        </xdr:nvSpPr>
        <xdr:spPr>
          <a:xfrm>
            <a:off x="3573360" y="3587760"/>
            <a:ext cx="370080" cy="296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75" name="Text 154"/>
          <xdr:cNvSpPr/>
        </xdr:nvSpPr>
        <xdr:spPr>
          <a:xfrm>
            <a:off x="3134520" y="3587760"/>
            <a:ext cx="35856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76" name="Text 155"/>
          <xdr:cNvSpPr/>
        </xdr:nvSpPr>
        <xdr:spPr>
          <a:xfrm>
            <a:off x="2166120" y="3587760"/>
            <a:ext cx="36432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77" name="Text 156"/>
          <xdr:cNvSpPr/>
        </xdr:nvSpPr>
        <xdr:spPr>
          <a:xfrm>
            <a:off x="1704960" y="3587760"/>
            <a:ext cx="37008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78" name="Text 157"/>
          <xdr:cNvSpPr/>
        </xdr:nvSpPr>
        <xdr:spPr>
          <a:xfrm>
            <a:off x="1254960" y="3587760"/>
            <a:ext cx="37008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79" name="Text 158"/>
          <xdr:cNvSpPr/>
        </xdr:nvSpPr>
        <xdr:spPr>
          <a:xfrm>
            <a:off x="810360" y="3587760"/>
            <a:ext cx="37008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80" name="Text 159"/>
          <xdr:cNvSpPr/>
        </xdr:nvSpPr>
        <xdr:spPr>
          <a:xfrm>
            <a:off x="320760" y="3587760"/>
            <a:ext cx="39852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81" name="Text 160"/>
          <xdr:cNvSpPr/>
        </xdr:nvSpPr>
        <xdr:spPr>
          <a:xfrm>
            <a:off x="5270760" y="3539160"/>
            <a:ext cx="40428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x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82" name="Text 161"/>
          <xdr:cNvSpPr/>
        </xdr:nvSpPr>
        <xdr:spPr>
          <a:xfrm>
            <a:off x="2587680" y="3522960"/>
            <a:ext cx="375840" cy="501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ff0000"/>
                </a:solidFill>
                <a:latin typeface="Arial"/>
              </a:rPr>
              <a:t>o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83" name="Text 162"/>
          <xdr:cNvSpPr/>
        </xdr:nvSpPr>
        <xdr:spPr>
          <a:xfrm>
            <a:off x="2587680" y="2989080"/>
            <a:ext cx="40428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84" name="Text 163"/>
          <xdr:cNvSpPr/>
        </xdr:nvSpPr>
        <xdr:spPr>
          <a:xfrm>
            <a:off x="2587680" y="2562840"/>
            <a:ext cx="37584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85" name="Text 164"/>
          <xdr:cNvSpPr/>
        </xdr:nvSpPr>
        <xdr:spPr>
          <a:xfrm>
            <a:off x="2587680" y="2131560"/>
            <a:ext cx="375840" cy="33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86" name="Text 165"/>
          <xdr:cNvSpPr/>
        </xdr:nvSpPr>
        <xdr:spPr>
          <a:xfrm>
            <a:off x="2587680" y="1716120"/>
            <a:ext cx="37584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87" name="Text 166"/>
          <xdr:cNvSpPr/>
        </xdr:nvSpPr>
        <xdr:spPr>
          <a:xfrm>
            <a:off x="2587680" y="1279080"/>
            <a:ext cx="37584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88" name="Line 167"/>
          <xdr:cNvSpPr/>
        </xdr:nvSpPr>
        <xdr:spPr>
          <a:xfrm>
            <a:off x="2838600" y="1182240"/>
            <a:ext cx="0" cy="4670640"/>
          </a:xfrm>
          <a:prstGeom prst="line">
            <a:avLst/>
          </a:prstGeom>
          <a:ln w="255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9" name="Text 168"/>
          <xdr:cNvSpPr/>
        </xdr:nvSpPr>
        <xdr:spPr>
          <a:xfrm>
            <a:off x="2610720" y="923400"/>
            <a:ext cx="370080" cy="431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y</a:t>
            </a:r>
            <a:endParaRPr b="0" lang="en-US" sz="2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0</xdr:colOff>
      <xdr:row>1</xdr:row>
      <xdr:rowOff>0</xdr:rowOff>
    </xdr:from>
    <xdr:to>
      <xdr:col>44</xdr:col>
      <xdr:colOff>100440</xdr:colOff>
      <xdr:row>44</xdr:row>
      <xdr:rowOff>104760</xdr:rowOff>
    </xdr:to>
    <xdr:sp>
      <xdr:nvSpPr>
        <xdr:cNvPr id="590" name="Rectangle 88"/>
        <xdr:cNvSpPr/>
      </xdr:nvSpPr>
      <xdr:spPr>
        <a:xfrm>
          <a:off x="0" y="0"/>
          <a:ext cx="19765800" cy="1305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0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3</xdr:row>
      <xdr:rowOff>9000</xdr:rowOff>
    </xdr:from>
    <xdr:to>
      <xdr:col>19</xdr:col>
      <xdr:colOff>81000</xdr:colOff>
      <xdr:row>6</xdr:row>
      <xdr:rowOff>38160</xdr:rowOff>
    </xdr:to>
    <xdr:sp>
      <xdr:nvSpPr>
        <xdr:cNvPr id="591" name="Rectangle 131"/>
        <xdr:cNvSpPr/>
      </xdr:nvSpPr>
      <xdr:spPr>
        <a:xfrm>
          <a:off x="5670000" y="609120"/>
          <a:ext cx="4535280" cy="140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</xdr:row>
      <xdr:rowOff>18720</xdr:rowOff>
    </xdr:from>
    <xdr:to>
      <xdr:col>15</xdr:col>
      <xdr:colOff>31320</xdr:colOff>
      <xdr:row>10</xdr:row>
      <xdr:rowOff>47520</xdr:rowOff>
    </xdr:to>
    <xdr:sp>
      <xdr:nvSpPr>
        <xdr:cNvPr id="592" name="Rectangle 132"/>
        <xdr:cNvSpPr/>
      </xdr:nvSpPr>
      <xdr:spPr>
        <a:xfrm>
          <a:off x="5670000" y="2066760"/>
          <a:ext cx="246528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3" descr="Plo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o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4" descr="Jo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oin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12</xdr:row>
      <xdr:rowOff>28440</xdr:rowOff>
    </xdr:from>
    <xdr:to>
      <xdr:col>19</xdr:col>
      <xdr:colOff>100800</xdr:colOff>
      <xdr:row>15</xdr:row>
      <xdr:rowOff>47520</xdr:rowOff>
    </xdr:to>
    <xdr:sp>
      <xdr:nvSpPr>
        <xdr:cNvPr id="593" name="Rectangle 135"/>
        <xdr:cNvSpPr/>
      </xdr:nvSpPr>
      <xdr:spPr>
        <a:xfrm>
          <a:off x="5670000" y="3000240"/>
          <a:ext cx="4555080" cy="13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</xdr:row>
      <xdr:rowOff>47520</xdr:rowOff>
    </xdr:from>
    <xdr:to>
      <xdr:col>15</xdr:col>
      <xdr:colOff>50760</xdr:colOff>
      <xdr:row>19</xdr:row>
      <xdr:rowOff>28800</xdr:rowOff>
    </xdr:to>
    <xdr:sp>
      <xdr:nvSpPr>
        <xdr:cNvPr id="594" name="Rectangle 136"/>
        <xdr:cNvSpPr/>
      </xdr:nvSpPr>
      <xdr:spPr>
        <a:xfrm>
          <a:off x="5670000" y="4467240"/>
          <a:ext cx="248472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Plo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o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8" descr="Jo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oin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190800</xdr:colOff>
      <xdr:row>21</xdr:row>
      <xdr:rowOff>123480</xdr:rowOff>
    </xdr:from>
    <xdr:to>
      <xdr:col>16</xdr:col>
      <xdr:colOff>40680</xdr:colOff>
      <xdr:row>25</xdr:row>
      <xdr:rowOff>66600</xdr:rowOff>
    </xdr:to>
    <xdr:sp>
      <xdr:nvSpPr>
        <xdr:cNvPr id="595" name="Rectangle 139"/>
        <xdr:cNvSpPr/>
      </xdr:nvSpPr>
      <xdr:spPr>
        <a:xfrm>
          <a:off x="5619960" y="5724360"/>
          <a:ext cx="3440160" cy="59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40" descr="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b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4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drawings/drawing19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825840</xdr:rowOff>
    </xdr:from>
    <xdr:to>
      <xdr:col>9</xdr:col>
      <xdr:colOff>474840</xdr:colOff>
      <xdr:row>8</xdr:row>
      <xdr:rowOff>133200</xdr:rowOff>
    </xdr:to>
    <xdr:graphicFrame>
      <xdr:nvGraphicFramePr>
        <xdr:cNvPr id="596" name="Chart 1"/>
        <xdr:cNvGraphicFramePr/>
      </xdr:nvGraphicFramePr>
      <xdr:xfrm>
        <a:off x="0" y="825840"/>
        <a:ext cx="5101920" cy="481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3480</xdr:colOff>
      <xdr:row>1</xdr:row>
      <xdr:rowOff>578160</xdr:rowOff>
    </xdr:from>
    <xdr:to>
      <xdr:col>15</xdr:col>
      <xdr:colOff>754920</xdr:colOff>
      <xdr:row>1</xdr:row>
      <xdr:rowOff>1280160</xdr:rowOff>
    </xdr:to>
    <xdr:sp>
      <xdr:nvSpPr>
        <xdr:cNvPr id="597" name="Text 172"/>
        <xdr:cNvSpPr/>
      </xdr:nvSpPr>
      <xdr:spPr>
        <a:xfrm>
          <a:off x="5110560" y="578160"/>
          <a:ext cx="3872160" cy="70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000" spc="-1" strike="noStrike">
              <a:solidFill>
                <a:srgbClr val="0000ff"/>
              </a:solidFill>
              <a:latin typeface="Arial"/>
            </a:rPr>
            <a:t> </a:t>
          </a:r>
          <a:r>
            <a:rPr b="1" lang="en-US" sz="3000" spc="-1" strike="noStrike">
              <a:solidFill>
                <a:srgbClr val="0000ff"/>
              </a:solidFill>
              <a:latin typeface="Arial"/>
            </a:rPr>
            <a:t>Write it in the form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</xdr:colOff>
      <xdr:row>1</xdr:row>
      <xdr:rowOff>564480</xdr:rowOff>
    </xdr:from>
    <xdr:to>
      <xdr:col>9</xdr:col>
      <xdr:colOff>770760</xdr:colOff>
      <xdr:row>8</xdr:row>
      <xdr:rowOff>23040</xdr:rowOff>
    </xdr:to>
    <xdr:grpSp>
      <xdr:nvGrpSpPr>
        <xdr:cNvPr id="598" name="Group 174"/>
        <xdr:cNvGrpSpPr/>
      </xdr:nvGrpSpPr>
      <xdr:grpSpPr>
        <a:xfrm>
          <a:off x="39960" y="564480"/>
          <a:ext cx="5357880" cy="4964040"/>
          <a:chOff x="39960" y="564480"/>
          <a:chExt cx="5357880" cy="4964040"/>
        </a:xfrm>
      </xdr:grpSpPr>
      <xdr:sp>
        <xdr:nvSpPr>
          <xdr:cNvPr id="599" name="Text 175"/>
          <xdr:cNvSpPr/>
        </xdr:nvSpPr>
        <xdr:spPr>
          <a:xfrm>
            <a:off x="2217240" y="5226840"/>
            <a:ext cx="37584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00" name="Text 176"/>
          <xdr:cNvSpPr/>
        </xdr:nvSpPr>
        <xdr:spPr>
          <a:xfrm>
            <a:off x="2217240" y="4795560"/>
            <a:ext cx="37584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01" name="Text 177"/>
          <xdr:cNvSpPr/>
        </xdr:nvSpPr>
        <xdr:spPr>
          <a:xfrm>
            <a:off x="2217240" y="4358880"/>
            <a:ext cx="37584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02" name="Text 178"/>
          <xdr:cNvSpPr/>
        </xdr:nvSpPr>
        <xdr:spPr>
          <a:xfrm>
            <a:off x="2217240" y="3933360"/>
            <a:ext cx="37584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03" name="Text 179"/>
          <xdr:cNvSpPr/>
        </xdr:nvSpPr>
        <xdr:spPr>
          <a:xfrm>
            <a:off x="2217240" y="3496680"/>
            <a:ext cx="37584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04" name="Line 180"/>
          <xdr:cNvSpPr/>
        </xdr:nvSpPr>
        <xdr:spPr>
          <a:xfrm flipH="1">
            <a:off x="187920" y="3237840"/>
            <a:ext cx="4907520" cy="0"/>
          </a:xfrm>
          <a:prstGeom prst="line">
            <a:avLst/>
          </a:prstGeom>
          <a:ln w="255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5" name="Text 181"/>
          <xdr:cNvSpPr/>
        </xdr:nvSpPr>
        <xdr:spPr>
          <a:xfrm>
            <a:off x="4690800" y="3227040"/>
            <a:ext cx="33624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06" name="Text 182"/>
          <xdr:cNvSpPr/>
        </xdr:nvSpPr>
        <xdr:spPr>
          <a:xfrm>
            <a:off x="4229280" y="3227040"/>
            <a:ext cx="370440" cy="274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07" name="Text 183"/>
          <xdr:cNvSpPr/>
        </xdr:nvSpPr>
        <xdr:spPr>
          <a:xfrm>
            <a:off x="3756240" y="3227040"/>
            <a:ext cx="36468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08" name="Text 184"/>
          <xdr:cNvSpPr/>
        </xdr:nvSpPr>
        <xdr:spPr>
          <a:xfrm>
            <a:off x="3294360" y="3227040"/>
            <a:ext cx="37044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09" name="Text 185"/>
          <xdr:cNvSpPr/>
        </xdr:nvSpPr>
        <xdr:spPr>
          <a:xfrm>
            <a:off x="2855520" y="3227040"/>
            <a:ext cx="35892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10" name="Text 186"/>
          <xdr:cNvSpPr/>
        </xdr:nvSpPr>
        <xdr:spPr>
          <a:xfrm>
            <a:off x="1886400" y="3227040"/>
            <a:ext cx="36468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11" name="Text 187"/>
          <xdr:cNvSpPr/>
        </xdr:nvSpPr>
        <xdr:spPr>
          <a:xfrm>
            <a:off x="1424880" y="3227040"/>
            <a:ext cx="37044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12" name="Text 188"/>
          <xdr:cNvSpPr/>
        </xdr:nvSpPr>
        <xdr:spPr>
          <a:xfrm>
            <a:off x="974520" y="3227040"/>
            <a:ext cx="37044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13" name="Text 189"/>
          <xdr:cNvSpPr/>
        </xdr:nvSpPr>
        <xdr:spPr>
          <a:xfrm>
            <a:off x="529920" y="3227040"/>
            <a:ext cx="37044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14" name="Text 190"/>
          <xdr:cNvSpPr/>
        </xdr:nvSpPr>
        <xdr:spPr>
          <a:xfrm>
            <a:off x="39960" y="3227040"/>
            <a:ext cx="39888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15" name="Text 191"/>
          <xdr:cNvSpPr/>
        </xdr:nvSpPr>
        <xdr:spPr>
          <a:xfrm>
            <a:off x="4993200" y="3178440"/>
            <a:ext cx="40464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x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16" name="Text 192"/>
          <xdr:cNvSpPr/>
        </xdr:nvSpPr>
        <xdr:spPr>
          <a:xfrm>
            <a:off x="2308320" y="3162240"/>
            <a:ext cx="375840" cy="50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ff0000"/>
                </a:solidFill>
                <a:latin typeface="Arial"/>
              </a:rPr>
              <a:t>o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17" name="Text 193"/>
          <xdr:cNvSpPr/>
        </xdr:nvSpPr>
        <xdr:spPr>
          <a:xfrm>
            <a:off x="2308320" y="2628720"/>
            <a:ext cx="40464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18" name="Text 194"/>
          <xdr:cNvSpPr/>
        </xdr:nvSpPr>
        <xdr:spPr>
          <a:xfrm>
            <a:off x="2308320" y="2202840"/>
            <a:ext cx="37584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19" name="Text 195"/>
          <xdr:cNvSpPr/>
        </xdr:nvSpPr>
        <xdr:spPr>
          <a:xfrm>
            <a:off x="2308320" y="1771560"/>
            <a:ext cx="375840" cy="33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20" name="Text 196"/>
          <xdr:cNvSpPr/>
        </xdr:nvSpPr>
        <xdr:spPr>
          <a:xfrm>
            <a:off x="2308320" y="1356840"/>
            <a:ext cx="37584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21" name="Text 197"/>
          <xdr:cNvSpPr/>
        </xdr:nvSpPr>
        <xdr:spPr>
          <a:xfrm>
            <a:off x="2308320" y="920160"/>
            <a:ext cx="37584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22" name="Line 198"/>
          <xdr:cNvSpPr/>
        </xdr:nvSpPr>
        <xdr:spPr>
          <a:xfrm>
            <a:off x="2559240" y="822960"/>
            <a:ext cx="0" cy="4667760"/>
          </a:xfrm>
          <a:prstGeom prst="line">
            <a:avLst/>
          </a:prstGeom>
          <a:ln w="255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3" name="Text 199"/>
          <xdr:cNvSpPr/>
        </xdr:nvSpPr>
        <xdr:spPr>
          <a:xfrm>
            <a:off x="2331000" y="564480"/>
            <a:ext cx="370440" cy="430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y</a:t>
            </a:r>
            <a:endParaRPr b="0" lang="en-US" sz="2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30240</xdr:colOff>
      <xdr:row>7</xdr:row>
      <xdr:rowOff>286200</xdr:rowOff>
    </xdr:from>
    <xdr:to>
      <xdr:col>9</xdr:col>
      <xdr:colOff>634680</xdr:colOff>
      <xdr:row>9</xdr:row>
      <xdr:rowOff>9360</xdr:rowOff>
    </xdr:to>
    <xdr:sp>
      <xdr:nvSpPr>
        <xdr:cNvPr id="624" name="Text Box 39"/>
        <xdr:cNvSpPr/>
      </xdr:nvSpPr>
      <xdr:spPr>
        <a:xfrm>
          <a:off x="4013640" y="5296320"/>
          <a:ext cx="12481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3000" spc="-1" strike="noStrike">
              <a:solidFill>
                <a:srgbClr val="ffffff"/>
              </a:solidFill>
              <a:latin typeface="Arial"/>
            </a:rPr>
            <a:t>y = -x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7</xdr:row>
      <xdr:rowOff>323280</xdr:rowOff>
    </xdr:from>
    <xdr:to>
      <xdr:col>4</xdr:col>
      <xdr:colOff>60840</xdr:colOff>
      <xdr:row>9</xdr:row>
      <xdr:rowOff>9360</xdr:rowOff>
    </xdr:to>
    <xdr:sp>
      <xdr:nvSpPr>
        <xdr:cNvPr id="625" name="Text Box 36"/>
        <xdr:cNvSpPr/>
      </xdr:nvSpPr>
      <xdr:spPr>
        <a:xfrm>
          <a:off x="29880" y="5333400"/>
          <a:ext cx="1438920" cy="48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3000" spc="-1" strike="noStrike">
              <a:solidFill>
                <a:srgbClr val="ffffff"/>
              </a:solidFill>
              <a:latin typeface="Arial"/>
            </a:rPr>
            <a:t>y = x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</xdr:row>
      <xdr:rowOff>0</xdr:rowOff>
    </xdr:from>
    <xdr:to>
      <xdr:col>45</xdr:col>
      <xdr:colOff>120600</xdr:colOff>
      <xdr:row>36</xdr:row>
      <xdr:rowOff>228960</xdr:rowOff>
    </xdr:to>
    <xdr:sp>
      <xdr:nvSpPr>
        <xdr:cNvPr id="626" name="Rectangle 117"/>
        <xdr:cNvSpPr/>
      </xdr:nvSpPr>
      <xdr:spPr>
        <a:xfrm>
          <a:off x="0" y="0"/>
          <a:ext cx="20200680" cy="1492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01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1027080</xdr:colOff>
      <xdr:row>1</xdr:row>
      <xdr:rowOff>1280160</xdr:rowOff>
    </xdr:from>
    <xdr:to>
      <xdr:col>15</xdr:col>
      <xdr:colOff>312480</xdr:colOff>
      <xdr:row>1</xdr:row>
      <xdr:rowOff>3262680</xdr:rowOff>
    </xdr:to>
    <xdr:sp>
      <xdr:nvSpPr>
        <xdr:cNvPr id="627" name="Rectangle 165"/>
        <xdr:cNvSpPr/>
      </xdr:nvSpPr>
      <xdr:spPr>
        <a:xfrm>
          <a:off x="5654160" y="1280160"/>
          <a:ext cx="2886120" cy="198252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3000" spc="-1" strike="noStrike">
              <a:solidFill>
                <a:srgbClr val="000080"/>
              </a:solidFill>
              <a:latin typeface="Arial"/>
            </a:rPr>
            <a:t>     </a:t>
          </a:r>
          <a:r>
            <a:rPr b="1" lang="en-US" sz="2200" spc="-1" strike="noStrike">
              <a:solidFill>
                <a:srgbClr val="000080"/>
              </a:solidFill>
              <a:latin typeface="Arial"/>
            </a:rPr>
            <a:t> </a:t>
          </a:r>
          <a:r>
            <a:rPr b="1" lang="en-US" sz="3000" spc="-1" strike="noStrike">
              <a:solidFill>
                <a:srgbClr val="000080"/>
              </a:solidFill>
              <a:latin typeface="Arial"/>
            </a:rPr>
            <a:t>  </a:t>
          </a:r>
          <a:r>
            <a:rPr b="1" lang="en-US" sz="3000" spc="-1" strike="noStrike">
              <a:solidFill>
                <a:srgbClr val="000080"/>
              </a:solidFill>
              <a:latin typeface="Arial"/>
            </a:rPr>
            <a:t>x = n</a:t>
          </a:r>
          <a:endParaRPr b="0" lang="en-US" sz="3000" spc="-1" strike="noStrike">
            <a:latin typeface="Times New Roman"/>
          </a:endParaRPr>
        </a:p>
        <a:p>
          <a:r>
            <a:rPr b="1" lang="en-US" sz="3000" spc="-1" strike="noStrike">
              <a:solidFill>
                <a:srgbClr val="000080"/>
              </a:solidFill>
              <a:latin typeface="Arial"/>
            </a:rPr>
            <a:t>  </a:t>
          </a:r>
          <a:r>
            <a:rPr b="1" lang="en-US" sz="3000" spc="-1" strike="noStrike">
              <a:solidFill>
                <a:srgbClr val="000080"/>
              </a:solidFill>
              <a:latin typeface="Arial"/>
            </a:rPr>
            <a:t>or  y = n</a:t>
          </a:r>
          <a:endParaRPr b="0" lang="en-US" sz="3000" spc="-1" strike="noStrike">
            <a:latin typeface="Times New Roman"/>
          </a:endParaRPr>
        </a:p>
        <a:p>
          <a:r>
            <a:rPr b="1" lang="en-US" sz="3000" spc="-1" strike="noStrike">
              <a:solidFill>
                <a:srgbClr val="000080"/>
              </a:solidFill>
              <a:latin typeface="Arial"/>
            </a:rPr>
            <a:t>  </a:t>
          </a:r>
          <a:r>
            <a:rPr b="1" lang="en-US" sz="3000" spc="-1" strike="noStrike">
              <a:solidFill>
                <a:srgbClr val="000080"/>
              </a:solidFill>
              <a:latin typeface="Arial"/>
            </a:rPr>
            <a:t>or  y = x + c</a:t>
          </a:r>
          <a:endParaRPr b="0" lang="en-US" sz="3000" spc="-1" strike="noStrike">
            <a:latin typeface="Times New Roman"/>
          </a:endParaRPr>
        </a:p>
        <a:p>
          <a:r>
            <a:rPr b="1" lang="en-US" sz="3000" spc="-1" strike="noStrike">
              <a:solidFill>
                <a:srgbClr val="000080"/>
              </a:solidFill>
              <a:latin typeface="Arial"/>
            </a:rPr>
            <a:t>  </a:t>
          </a:r>
          <a:r>
            <a:rPr b="1" lang="en-US" sz="3000" spc="-1" strike="noStrike">
              <a:solidFill>
                <a:srgbClr val="000080"/>
              </a:solidFill>
              <a:latin typeface="Arial"/>
            </a:rPr>
            <a:t>or  y = -x + c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4880</xdr:colOff>
      <xdr:row>1</xdr:row>
      <xdr:rowOff>3496680</xdr:rowOff>
    </xdr:from>
    <xdr:to>
      <xdr:col>16</xdr:col>
      <xdr:colOff>30240</xdr:colOff>
      <xdr:row>3</xdr:row>
      <xdr:rowOff>56880</xdr:rowOff>
    </xdr:to>
    <xdr:sp>
      <xdr:nvSpPr>
        <xdr:cNvPr id="628" name="Rectangle 153"/>
        <xdr:cNvSpPr/>
      </xdr:nvSpPr>
      <xdr:spPr>
        <a:xfrm>
          <a:off x="5331960" y="3496680"/>
          <a:ext cx="373068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2" descr="x =, y =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x =, y =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704880</xdr:colOff>
      <xdr:row>4</xdr:row>
      <xdr:rowOff>0</xdr:rowOff>
    </xdr:from>
    <xdr:to>
      <xdr:col>16</xdr:col>
      <xdr:colOff>30240</xdr:colOff>
      <xdr:row>5</xdr:row>
      <xdr:rowOff>57240</xdr:rowOff>
    </xdr:to>
    <xdr:sp>
      <xdr:nvSpPr>
        <xdr:cNvPr id="629" name="Rectangle 154"/>
        <xdr:cNvSpPr/>
      </xdr:nvSpPr>
      <xdr:spPr>
        <a:xfrm>
          <a:off x="5331960" y="4038480"/>
          <a:ext cx="373068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3" descr="ê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ê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04" descr="é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éc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986040</xdr:colOff>
      <xdr:row>6</xdr:row>
      <xdr:rowOff>419760</xdr:rowOff>
    </xdr:from>
    <xdr:to>
      <xdr:col>16</xdr:col>
      <xdr:colOff>30240</xdr:colOff>
      <xdr:row>8</xdr:row>
      <xdr:rowOff>57240</xdr:rowOff>
    </xdr:to>
    <xdr:sp>
      <xdr:nvSpPr>
        <xdr:cNvPr id="630" name="Rectangle 152"/>
        <xdr:cNvSpPr/>
      </xdr:nvSpPr>
      <xdr:spPr>
        <a:xfrm>
          <a:off x="5613120" y="4972680"/>
          <a:ext cx="344952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0360</xdr:colOff>
      <xdr:row>7</xdr:row>
      <xdr:rowOff>65880</xdr:rowOff>
    </xdr:from>
    <xdr:to>
      <xdr:col>19</xdr:col>
      <xdr:colOff>30600</xdr:colOff>
      <xdr:row>7</xdr:row>
      <xdr:rowOff>447120</xdr:rowOff>
    </xdr:to>
    <xdr:sp>
      <xdr:nvSpPr>
        <xdr:cNvPr id="631" name="Rectangle 205"/>
        <xdr:cNvSpPr/>
      </xdr:nvSpPr>
      <xdr:spPr>
        <a:xfrm>
          <a:off x="9122760" y="5076000"/>
          <a:ext cx="1065240" cy="381240"/>
        </a:xfrm>
        <a:prstGeom prst="rect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00ff"/>
              </a:solidFill>
              <a:latin typeface="Arial"/>
            </a:rPr>
            <a:t>Graph</a:t>
          </a:r>
          <a:endParaRPr b="0" lang="en-US" sz="2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00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79920</xdr:colOff>
      <xdr:row>10</xdr:row>
      <xdr:rowOff>142200</xdr:rowOff>
    </xdr:from>
    <xdr:to>
      <xdr:col>3</xdr:col>
      <xdr:colOff>383040</xdr:colOff>
      <xdr:row>11</xdr:row>
      <xdr:rowOff>123840</xdr:rowOff>
    </xdr:to>
    <xdr:sp>
      <xdr:nvSpPr>
        <xdr:cNvPr id="632" name="Rectangle 208"/>
        <xdr:cNvSpPr/>
      </xdr:nvSpPr>
      <xdr:spPr>
        <a:xfrm>
          <a:off x="79920" y="6295320"/>
          <a:ext cx="1067040" cy="38160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Arial"/>
            </a:rPr>
            <a:t>y = ±x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46080</xdr:colOff>
      <xdr:row>1</xdr:row>
      <xdr:rowOff>1225080</xdr:rowOff>
    </xdr:from>
    <xdr:to>
      <xdr:col>15</xdr:col>
      <xdr:colOff>362880</xdr:colOff>
      <xdr:row>1</xdr:row>
      <xdr:rowOff>3304080</xdr:rowOff>
    </xdr:to>
    <xdr:sp>
      <xdr:nvSpPr>
        <xdr:cNvPr id="633" name="Rectangle 209"/>
        <xdr:cNvSpPr/>
      </xdr:nvSpPr>
      <xdr:spPr>
        <a:xfrm>
          <a:off x="5573160" y="1225080"/>
          <a:ext cx="3017520" cy="20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858960</xdr:rowOff>
    </xdr:from>
    <xdr:to>
      <xdr:col>9</xdr:col>
      <xdr:colOff>444240</xdr:colOff>
      <xdr:row>18</xdr:row>
      <xdr:rowOff>208800</xdr:rowOff>
    </xdr:to>
    <xdr:graphicFrame>
      <xdr:nvGraphicFramePr>
        <xdr:cNvPr id="634" name="Chart 1"/>
        <xdr:cNvGraphicFramePr/>
      </xdr:nvGraphicFramePr>
      <xdr:xfrm>
        <a:off x="0" y="858960"/>
        <a:ext cx="5071320" cy="478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880</xdr:colOff>
      <xdr:row>16</xdr:row>
      <xdr:rowOff>18720</xdr:rowOff>
    </xdr:from>
    <xdr:to>
      <xdr:col>4</xdr:col>
      <xdr:colOff>60840</xdr:colOff>
      <xdr:row>19</xdr:row>
      <xdr:rowOff>38160</xdr:rowOff>
    </xdr:to>
    <xdr:sp>
      <xdr:nvSpPr>
        <xdr:cNvPr id="635" name="Text Box 36"/>
        <xdr:cNvSpPr/>
      </xdr:nvSpPr>
      <xdr:spPr>
        <a:xfrm>
          <a:off x="29880" y="5333760"/>
          <a:ext cx="143892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3000" spc="-1" strike="noStrike">
              <a:solidFill>
                <a:srgbClr val="ffffff"/>
              </a:solidFill>
              <a:latin typeface="Arial"/>
            </a:rPr>
            <a:t>y = x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240</xdr:colOff>
      <xdr:row>15</xdr:row>
      <xdr:rowOff>38160</xdr:rowOff>
    </xdr:from>
    <xdr:to>
      <xdr:col>9</xdr:col>
      <xdr:colOff>634680</xdr:colOff>
      <xdr:row>19</xdr:row>
      <xdr:rowOff>38160</xdr:rowOff>
    </xdr:to>
    <xdr:sp>
      <xdr:nvSpPr>
        <xdr:cNvPr id="636" name="Text Box 39"/>
        <xdr:cNvSpPr/>
      </xdr:nvSpPr>
      <xdr:spPr>
        <a:xfrm>
          <a:off x="4013640" y="5295960"/>
          <a:ext cx="124812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3000" spc="-1" strike="noStrike">
              <a:solidFill>
                <a:srgbClr val="ffffff"/>
              </a:solidFill>
              <a:latin typeface="Arial"/>
            </a:rPr>
            <a:t>y = -x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1</xdr:row>
      <xdr:rowOff>561240</xdr:rowOff>
    </xdr:from>
    <xdr:to>
      <xdr:col>9</xdr:col>
      <xdr:colOff>759960</xdr:colOff>
      <xdr:row>18</xdr:row>
      <xdr:rowOff>89640</xdr:rowOff>
    </xdr:to>
    <xdr:grpSp>
      <xdr:nvGrpSpPr>
        <xdr:cNvPr id="637" name="Group 225"/>
        <xdr:cNvGrpSpPr/>
      </xdr:nvGrpSpPr>
      <xdr:grpSpPr>
        <a:xfrm>
          <a:off x="29880" y="561240"/>
          <a:ext cx="5357160" cy="4967280"/>
          <a:chOff x="29880" y="561240"/>
          <a:chExt cx="5357160" cy="4967280"/>
        </a:xfrm>
      </xdr:grpSpPr>
      <xdr:sp>
        <xdr:nvSpPr>
          <xdr:cNvPr id="638" name="Text 226"/>
          <xdr:cNvSpPr/>
        </xdr:nvSpPr>
        <xdr:spPr>
          <a:xfrm>
            <a:off x="2206800" y="5226480"/>
            <a:ext cx="37584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39" name="Text 227"/>
          <xdr:cNvSpPr/>
        </xdr:nvSpPr>
        <xdr:spPr>
          <a:xfrm>
            <a:off x="2206800" y="4795200"/>
            <a:ext cx="37584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40" name="Text 228"/>
          <xdr:cNvSpPr/>
        </xdr:nvSpPr>
        <xdr:spPr>
          <a:xfrm>
            <a:off x="2206800" y="4358160"/>
            <a:ext cx="37584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41" name="Text 229"/>
          <xdr:cNvSpPr/>
        </xdr:nvSpPr>
        <xdr:spPr>
          <a:xfrm>
            <a:off x="2206800" y="3932280"/>
            <a:ext cx="37584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42" name="Text 230"/>
          <xdr:cNvSpPr/>
        </xdr:nvSpPr>
        <xdr:spPr>
          <a:xfrm>
            <a:off x="2206800" y="3495240"/>
            <a:ext cx="37584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43" name="Line 231"/>
          <xdr:cNvSpPr/>
        </xdr:nvSpPr>
        <xdr:spPr>
          <a:xfrm flipH="1">
            <a:off x="177840" y="3236400"/>
            <a:ext cx="4906800" cy="0"/>
          </a:xfrm>
          <a:prstGeom prst="line">
            <a:avLst/>
          </a:prstGeom>
          <a:ln w="255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4" name="Text 232"/>
          <xdr:cNvSpPr/>
        </xdr:nvSpPr>
        <xdr:spPr>
          <a:xfrm>
            <a:off x="4680360" y="3225600"/>
            <a:ext cx="336240" cy="296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45" name="Text 233"/>
          <xdr:cNvSpPr/>
        </xdr:nvSpPr>
        <xdr:spPr>
          <a:xfrm>
            <a:off x="4218480" y="3225600"/>
            <a:ext cx="370440" cy="275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46" name="Text 234"/>
          <xdr:cNvSpPr/>
        </xdr:nvSpPr>
        <xdr:spPr>
          <a:xfrm>
            <a:off x="3745440" y="3225600"/>
            <a:ext cx="364680" cy="296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47" name="Text 235"/>
          <xdr:cNvSpPr/>
        </xdr:nvSpPr>
        <xdr:spPr>
          <a:xfrm>
            <a:off x="3283920" y="3225600"/>
            <a:ext cx="370440" cy="296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48" name="Text 236"/>
          <xdr:cNvSpPr/>
        </xdr:nvSpPr>
        <xdr:spPr>
          <a:xfrm>
            <a:off x="2845080" y="3225600"/>
            <a:ext cx="35892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49" name="Text 237"/>
          <xdr:cNvSpPr/>
        </xdr:nvSpPr>
        <xdr:spPr>
          <a:xfrm>
            <a:off x="1876320" y="3225600"/>
            <a:ext cx="36468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50" name="Text 238"/>
          <xdr:cNvSpPr/>
        </xdr:nvSpPr>
        <xdr:spPr>
          <a:xfrm>
            <a:off x="1414440" y="3225600"/>
            <a:ext cx="37044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51" name="Text 239"/>
          <xdr:cNvSpPr/>
        </xdr:nvSpPr>
        <xdr:spPr>
          <a:xfrm>
            <a:off x="964440" y="3225600"/>
            <a:ext cx="37044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52" name="Text 240"/>
          <xdr:cNvSpPr/>
        </xdr:nvSpPr>
        <xdr:spPr>
          <a:xfrm>
            <a:off x="519840" y="3225600"/>
            <a:ext cx="37044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53" name="Text 241"/>
          <xdr:cNvSpPr/>
        </xdr:nvSpPr>
        <xdr:spPr>
          <a:xfrm>
            <a:off x="29880" y="3225600"/>
            <a:ext cx="39888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54" name="Text 242"/>
          <xdr:cNvSpPr/>
        </xdr:nvSpPr>
        <xdr:spPr>
          <a:xfrm>
            <a:off x="4982400" y="3177000"/>
            <a:ext cx="40464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x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55" name="Text 243"/>
          <xdr:cNvSpPr/>
        </xdr:nvSpPr>
        <xdr:spPr>
          <a:xfrm>
            <a:off x="2297880" y="3160800"/>
            <a:ext cx="375840" cy="501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ff0000"/>
                </a:solidFill>
                <a:latin typeface="Arial"/>
              </a:rPr>
              <a:t>o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56" name="Text 244"/>
          <xdr:cNvSpPr/>
        </xdr:nvSpPr>
        <xdr:spPr>
          <a:xfrm>
            <a:off x="2297880" y="2626920"/>
            <a:ext cx="40464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57" name="Text 245"/>
          <xdr:cNvSpPr/>
        </xdr:nvSpPr>
        <xdr:spPr>
          <a:xfrm>
            <a:off x="2297880" y="2200680"/>
            <a:ext cx="37584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58" name="Text 246"/>
          <xdr:cNvSpPr/>
        </xdr:nvSpPr>
        <xdr:spPr>
          <a:xfrm>
            <a:off x="2297880" y="1769400"/>
            <a:ext cx="375840" cy="33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59" name="Text 247"/>
          <xdr:cNvSpPr/>
        </xdr:nvSpPr>
        <xdr:spPr>
          <a:xfrm>
            <a:off x="2297880" y="1353960"/>
            <a:ext cx="37584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60" name="Text 248"/>
          <xdr:cNvSpPr/>
        </xdr:nvSpPr>
        <xdr:spPr>
          <a:xfrm>
            <a:off x="2297880" y="916920"/>
            <a:ext cx="37584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61" name="Line 249"/>
          <xdr:cNvSpPr/>
        </xdr:nvSpPr>
        <xdr:spPr>
          <a:xfrm>
            <a:off x="2548800" y="820080"/>
            <a:ext cx="0" cy="4670640"/>
          </a:xfrm>
          <a:prstGeom prst="line">
            <a:avLst/>
          </a:prstGeom>
          <a:ln w="255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2" name="Text 250"/>
          <xdr:cNvSpPr/>
        </xdr:nvSpPr>
        <xdr:spPr>
          <a:xfrm>
            <a:off x="2320920" y="561240"/>
            <a:ext cx="370440" cy="431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y</a:t>
            </a:r>
            <a:endParaRPr b="0" lang="en-US" sz="2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0</xdr:colOff>
      <xdr:row>1</xdr:row>
      <xdr:rowOff>0</xdr:rowOff>
    </xdr:from>
    <xdr:to>
      <xdr:col>42</xdr:col>
      <xdr:colOff>371880</xdr:colOff>
      <xdr:row>39</xdr:row>
      <xdr:rowOff>104760</xdr:rowOff>
    </xdr:to>
    <xdr:sp>
      <xdr:nvSpPr>
        <xdr:cNvPr id="663" name="Rectangle 81"/>
        <xdr:cNvSpPr/>
      </xdr:nvSpPr>
      <xdr:spPr>
        <a:xfrm>
          <a:off x="0" y="0"/>
          <a:ext cx="20103840" cy="1253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6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644400</xdr:colOff>
      <xdr:row>2</xdr:row>
      <xdr:rowOff>8640</xdr:rowOff>
    </xdr:from>
    <xdr:to>
      <xdr:col>16</xdr:col>
      <xdr:colOff>30240</xdr:colOff>
      <xdr:row>4</xdr:row>
      <xdr:rowOff>19800</xdr:rowOff>
    </xdr:to>
    <xdr:sp>
      <xdr:nvSpPr>
        <xdr:cNvPr id="664" name="Rectangle 118"/>
        <xdr:cNvSpPr/>
      </xdr:nvSpPr>
      <xdr:spPr>
        <a:xfrm>
          <a:off x="5271480" y="999360"/>
          <a:ext cx="3791160" cy="52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9" descr="x =, y =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x =, y =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644400</xdr:colOff>
      <xdr:row>4</xdr:row>
      <xdr:rowOff>19800</xdr:rowOff>
    </xdr:from>
    <xdr:to>
      <xdr:col>16</xdr:col>
      <xdr:colOff>30240</xdr:colOff>
      <xdr:row>5</xdr:row>
      <xdr:rowOff>38160</xdr:rowOff>
    </xdr:to>
    <xdr:sp>
      <xdr:nvSpPr>
        <xdr:cNvPr id="665" name="Rectangle 119"/>
        <xdr:cNvSpPr/>
      </xdr:nvSpPr>
      <xdr:spPr>
        <a:xfrm>
          <a:off x="5271480" y="1524600"/>
          <a:ext cx="3791160" cy="47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8" descr="ê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ê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67" descr="é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éc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644400</xdr:colOff>
      <xdr:row>6</xdr:row>
      <xdr:rowOff>428760</xdr:rowOff>
    </xdr:from>
    <xdr:to>
      <xdr:col>16</xdr:col>
      <xdr:colOff>30240</xdr:colOff>
      <xdr:row>8</xdr:row>
      <xdr:rowOff>66600</xdr:rowOff>
    </xdr:to>
    <xdr:sp>
      <xdr:nvSpPr>
        <xdr:cNvPr id="666" name="Rectangle 113"/>
        <xdr:cNvSpPr/>
      </xdr:nvSpPr>
      <xdr:spPr>
        <a:xfrm>
          <a:off x="5271480" y="2448000"/>
          <a:ext cx="3791160" cy="59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0360</xdr:colOff>
      <xdr:row>7</xdr:row>
      <xdr:rowOff>57960</xdr:rowOff>
    </xdr:from>
    <xdr:to>
      <xdr:col>19</xdr:col>
      <xdr:colOff>282960</xdr:colOff>
      <xdr:row>7</xdr:row>
      <xdr:rowOff>437400</xdr:rowOff>
    </xdr:to>
    <xdr:sp>
      <xdr:nvSpPr>
        <xdr:cNvPr id="667" name="Rectangle 169"/>
        <xdr:cNvSpPr/>
      </xdr:nvSpPr>
      <xdr:spPr>
        <a:xfrm>
          <a:off x="9122760" y="2534400"/>
          <a:ext cx="1066680" cy="379440"/>
        </a:xfrm>
        <a:prstGeom prst="rect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00ff"/>
              </a:solidFill>
              <a:latin typeface="Arial"/>
            </a:rPr>
            <a:t>Graph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44400</xdr:colOff>
      <xdr:row>9</xdr:row>
      <xdr:rowOff>0</xdr:rowOff>
    </xdr:from>
    <xdr:to>
      <xdr:col>16</xdr:col>
      <xdr:colOff>30240</xdr:colOff>
      <xdr:row>10</xdr:row>
      <xdr:rowOff>56880</xdr:rowOff>
    </xdr:to>
    <xdr:sp>
      <xdr:nvSpPr>
        <xdr:cNvPr id="668" name="Rectangle 116"/>
        <xdr:cNvSpPr/>
      </xdr:nvSpPr>
      <xdr:spPr>
        <a:xfrm>
          <a:off x="5271480" y="3276720"/>
          <a:ext cx="379116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40" descr="x =, y =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x =, y =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644400</xdr:colOff>
      <xdr:row>11</xdr:row>
      <xdr:rowOff>0</xdr:rowOff>
    </xdr:from>
    <xdr:to>
      <xdr:col>16</xdr:col>
      <xdr:colOff>30240</xdr:colOff>
      <xdr:row>12</xdr:row>
      <xdr:rowOff>57240</xdr:rowOff>
    </xdr:to>
    <xdr:sp>
      <xdr:nvSpPr>
        <xdr:cNvPr id="669" name="Rectangle 117"/>
        <xdr:cNvSpPr/>
      </xdr:nvSpPr>
      <xdr:spPr>
        <a:xfrm>
          <a:off x="5271480" y="3790800"/>
          <a:ext cx="37911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71" descr="ê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ê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70" descr="é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éc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1046520</xdr:colOff>
      <xdr:row>13</xdr:row>
      <xdr:rowOff>419760</xdr:rowOff>
    </xdr:from>
    <xdr:to>
      <xdr:col>16</xdr:col>
      <xdr:colOff>30240</xdr:colOff>
      <xdr:row>15</xdr:row>
      <xdr:rowOff>28440</xdr:rowOff>
    </xdr:to>
    <xdr:sp>
      <xdr:nvSpPr>
        <xdr:cNvPr id="670" name="Rectangle 114"/>
        <xdr:cNvSpPr/>
      </xdr:nvSpPr>
      <xdr:spPr>
        <a:xfrm>
          <a:off x="5673600" y="4725000"/>
          <a:ext cx="3389040" cy="56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0360</xdr:colOff>
      <xdr:row>14</xdr:row>
      <xdr:rowOff>57960</xdr:rowOff>
    </xdr:from>
    <xdr:to>
      <xdr:col>19</xdr:col>
      <xdr:colOff>282960</xdr:colOff>
      <xdr:row>14</xdr:row>
      <xdr:rowOff>437400</xdr:rowOff>
    </xdr:to>
    <xdr:sp>
      <xdr:nvSpPr>
        <xdr:cNvPr id="671" name="Rectangle 172"/>
        <xdr:cNvSpPr/>
      </xdr:nvSpPr>
      <xdr:spPr>
        <a:xfrm>
          <a:off x="9122760" y="4820400"/>
          <a:ext cx="1066680" cy="379440"/>
        </a:xfrm>
        <a:prstGeom prst="rect">
          <a:avLst/>
        </a:prstGeom>
        <a:noFill/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Arial"/>
            </a:rPr>
            <a:t>Graph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56240</xdr:colOff>
      <xdr:row>18</xdr:row>
      <xdr:rowOff>285120</xdr:rowOff>
    </xdr:from>
    <xdr:to>
      <xdr:col>16</xdr:col>
      <xdr:colOff>30240</xdr:colOff>
      <xdr:row>22</xdr:row>
      <xdr:rowOff>48240</xdr:rowOff>
    </xdr:to>
    <xdr:sp>
      <xdr:nvSpPr>
        <xdr:cNvPr id="672" name="Rectangle 115"/>
        <xdr:cNvSpPr/>
      </xdr:nvSpPr>
      <xdr:spPr>
        <a:xfrm>
          <a:off x="5683320" y="5724000"/>
          <a:ext cx="3379320" cy="60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65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79920</xdr:colOff>
      <xdr:row>22</xdr:row>
      <xdr:rowOff>18360</xdr:rowOff>
    </xdr:from>
    <xdr:to>
      <xdr:col>3</xdr:col>
      <xdr:colOff>383040</xdr:colOff>
      <xdr:row>23</xdr:row>
      <xdr:rowOff>38160</xdr:rowOff>
    </xdr:to>
    <xdr:sp>
      <xdr:nvSpPr>
        <xdr:cNvPr id="673" name="Rectangle 164"/>
        <xdr:cNvSpPr/>
      </xdr:nvSpPr>
      <xdr:spPr>
        <a:xfrm>
          <a:off x="79920" y="6295320"/>
          <a:ext cx="1067040" cy="38160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Arial"/>
            </a:rPr>
            <a:t>y = ±x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0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848880</xdr:rowOff>
    </xdr:from>
    <xdr:to>
      <xdr:col>9</xdr:col>
      <xdr:colOff>433440</xdr:colOff>
      <xdr:row>10</xdr:row>
      <xdr:rowOff>47520</xdr:rowOff>
    </xdr:to>
    <xdr:graphicFrame>
      <xdr:nvGraphicFramePr>
        <xdr:cNvPr id="674" name="Chart 1"/>
        <xdr:cNvGraphicFramePr/>
      </xdr:nvGraphicFramePr>
      <xdr:xfrm>
        <a:off x="0" y="848880"/>
        <a:ext cx="5060520" cy="479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880</xdr:colOff>
      <xdr:row>1</xdr:row>
      <xdr:rowOff>563040</xdr:rowOff>
    </xdr:from>
    <xdr:to>
      <xdr:col>9</xdr:col>
      <xdr:colOff>759960</xdr:colOff>
      <xdr:row>9</xdr:row>
      <xdr:rowOff>251280</xdr:rowOff>
    </xdr:to>
    <xdr:grpSp>
      <xdr:nvGrpSpPr>
        <xdr:cNvPr id="675" name="Group 323"/>
        <xdr:cNvGrpSpPr/>
      </xdr:nvGrpSpPr>
      <xdr:grpSpPr>
        <a:xfrm>
          <a:off x="29880" y="563040"/>
          <a:ext cx="5357160" cy="4965120"/>
          <a:chOff x="29880" y="563040"/>
          <a:chExt cx="5357160" cy="4965120"/>
        </a:xfrm>
      </xdr:grpSpPr>
      <xdr:sp>
        <xdr:nvSpPr>
          <xdr:cNvPr id="676" name="Text 324"/>
          <xdr:cNvSpPr/>
        </xdr:nvSpPr>
        <xdr:spPr>
          <a:xfrm>
            <a:off x="2206800" y="5226480"/>
            <a:ext cx="37584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77" name="Text 325"/>
          <xdr:cNvSpPr/>
        </xdr:nvSpPr>
        <xdr:spPr>
          <a:xfrm>
            <a:off x="2206800" y="4795200"/>
            <a:ext cx="37584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78" name="Text 326"/>
          <xdr:cNvSpPr/>
        </xdr:nvSpPr>
        <xdr:spPr>
          <a:xfrm>
            <a:off x="2206800" y="4358520"/>
            <a:ext cx="37584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79" name="Text 327"/>
          <xdr:cNvSpPr/>
        </xdr:nvSpPr>
        <xdr:spPr>
          <a:xfrm>
            <a:off x="2206800" y="3932640"/>
            <a:ext cx="37584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80" name="Text 328"/>
          <xdr:cNvSpPr/>
        </xdr:nvSpPr>
        <xdr:spPr>
          <a:xfrm>
            <a:off x="2206800" y="3495960"/>
            <a:ext cx="37584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81" name="Line 329"/>
          <xdr:cNvSpPr/>
        </xdr:nvSpPr>
        <xdr:spPr>
          <a:xfrm flipH="1">
            <a:off x="177840" y="3237120"/>
            <a:ext cx="4906800" cy="0"/>
          </a:xfrm>
          <a:prstGeom prst="line">
            <a:avLst/>
          </a:prstGeom>
          <a:ln w="255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2" name="Text 330"/>
          <xdr:cNvSpPr/>
        </xdr:nvSpPr>
        <xdr:spPr>
          <a:xfrm>
            <a:off x="4680360" y="3226320"/>
            <a:ext cx="33624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83" name="Text 331"/>
          <xdr:cNvSpPr/>
        </xdr:nvSpPr>
        <xdr:spPr>
          <a:xfrm>
            <a:off x="4218480" y="3226320"/>
            <a:ext cx="370440" cy="274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84" name="Text 332"/>
          <xdr:cNvSpPr/>
        </xdr:nvSpPr>
        <xdr:spPr>
          <a:xfrm>
            <a:off x="3745440" y="3226320"/>
            <a:ext cx="36468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85" name="Text 333"/>
          <xdr:cNvSpPr/>
        </xdr:nvSpPr>
        <xdr:spPr>
          <a:xfrm>
            <a:off x="3283920" y="3226320"/>
            <a:ext cx="37044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86" name="Text 334"/>
          <xdr:cNvSpPr/>
        </xdr:nvSpPr>
        <xdr:spPr>
          <a:xfrm>
            <a:off x="2845080" y="3226320"/>
            <a:ext cx="35892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87" name="Text 335"/>
          <xdr:cNvSpPr/>
        </xdr:nvSpPr>
        <xdr:spPr>
          <a:xfrm>
            <a:off x="1876320" y="3226320"/>
            <a:ext cx="36468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88" name="Text 336"/>
          <xdr:cNvSpPr/>
        </xdr:nvSpPr>
        <xdr:spPr>
          <a:xfrm>
            <a:off x="1414440" y="3226320"/>
            <a:ext cx="37044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89" name="Text 337"/>
          <xdr:cNvSpPr/>
        </xdr:nvSpPr>
        <xdr:spPr>
          <a:xfrm>
            <a:off x="964440" y="3226320"/>
            <a:ext cx="37044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90" name="Text 338"/>
          <xdr:cNvSpPr/>
        </xdr:nvSpPr>
        <xdr:spPr>
          <a:xfrm>
            <a:off x="519840" y="3226320"/>
            <a:ext cx="37044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91" name="Text 339"/>
          <xdr:cNvSpPr/>
        </xdr:nvSpPr>
        <xdr:spPr>
          <a:xfrm>
            <a:off x="29880" y="3226320"/>
            <a:ext cx="39888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92" name="Text 340"/>
          <xdr:cNvSpPr/>
        </xdr:nvSpPr>
        <xdr:spPr>
          <a:xfrm>
            <a:off x="4982400" y="3177720"/>
            <a:ext cx="40464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x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93" name="Text 341"/>
          <xdr:cNvSpPr/>
        </xdr:nvSpPr>
        <xdr:spPr>
          <a:xfrm>
            <a:off x="2297880" y="3161520"/>
            <a:ext cx="375840" cy="50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ff0000"/>
                </a:solidFill>
                <a:latin typeface="Arial"/>
              </a:rPr>
              <a:t>o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94" name="Text 342"/>
          <xdr:cNvSpPr/>
        </xdr:nvSpPr>
        <xdr:spPr>
          <a:xfrm>
            <a:off x="2297880" y="2627640"/>
            <a:ext cx="40464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95" name="Text 343"/>
          <xdr:cNvSpPr/>
        </xdr:nvSpPr>
        <xdr:spPr>
          <a:xfrm>
            <a:off x="2297880" y="2201760"/>
            <a:ext cx="37584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96" name="Text 344"/>
          <xdr:cNvSpPr/>
        </xdr:nvSpPr>
        <xdr:spPr>
          <a:xfrm>
            <a:off x="2297880" y="1770480"/>
            <a:ext cx="375840" cy="33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97" name="Text 345"/>
          <xdr:cNvSpPr/>
        </xdr:nvSpPr>
        <xdr:spPr>
          <a:xfrm>
            <a:off x="2297880" y="1355400"/>
            <a:ext cx="37584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98" name="Text 346"/>
          <xdr:cNvSpPr/>
        </xdr:nvSpPr>
        <xdr:spPr>
          <a:xfrm>
            <a:off x="2297880" y="918720"/>
            <a:ext cx="37584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99" name="Line 347"/>
          <xdr:cNvSpPr/>
        </xdr:nvSpPr>
        <xdr:spPr>
          <a:xfrm>
            <a:off x="2548800" y="821520"/>
            <a:ext cx="0" cy="4668840"/>
          </a:xfrm>
          <a:prstGeom prst="line">
            <a:avLst/>
          </a:prstGeom>
          <a:ln w="255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0" name="Text 348"/>
          <xdr:cNvSpPr/>
        </xdr:nvSpPr>
        <xdr:spPr>
          <a:xfrm>
            <a:off x="2320920" y="563040"/>
            <a:ext cx="370440" cy="431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y</a:t>
            </a:r>
            <a:endParaRPr b="0" lang="en-US" sz="2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8</xdr:col>
      <xdr:colOff>80280</xdr:colOff>
      <xdr:row>1</xdr:row>
      <xdr:rowOff>516600</xdr:rowOff>
    </xdr:from>
    <xdr:to>
      <xdr:col>19</xdr:col>
      <xdr:colOff>100800</xdr:colOff>
      <xdr:row>1</xdr:row>
      <xdr:rowOff>516600</xdr:rowOff>
    </xdr:to>
    <xdr:sp>
      <xdr:nvSpPr>
        <xdr:cNvPr id="701" name="Line 169"/>
        <xdr:cNvSpPr/>
      </xdr:nvSpPr>
      <xdr:spPr>
        <a:xfrm>
          <a:off x="9846720" y="516600"/>
          <a:ext cx="17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160</xdr:colOff>
      <xdr:row>1</xdr:row>
      <xdr:rowOff>516600</xdr:rowOff>
    </xdr:from>
    <xdr:to>
      <xdr:col>17</xdr:col>
      <xdr:colOff>91080</xdr:colOff>
      <xdr:row>1</xdr:row>
      <xdr:rowOff>516600</xdr:rowOff>
    </xdr:to>
    <xdr:sp>
      <xdr:nvSpPr>
        <xdr:cNvPr id="702" name="Line 168"/>
        <xdr:cNvSpPr/>
      </xdr:nvSpPr>
      <xdr:spPr>
        <a:xfrm>
          <a:off x="9323640" y="516600"/>
          <a:ext cx="171720" cy="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11760</xdr:colOff>
      <xdr:row>1</xdr:row>
      <xdr:rowOff>2269800</xdr:rowOff>
    </xdr:from>
    <xdr:to>
      <xdr:col>19</xdr:col>
      <xdr:colOff>317160</xdr:colOff>
      <xdr:row>3</xdr:row>
      <xdr:rowOff>137520</xdr:rowOff>
    </xdr:to>
    <xdr:grpSp>
      <xdr:nvGrpSpPr>
        <xdr:cNvPr id="703" name="Group 359"/>
        <xdr:cNvGrpSpPr/>
      </xdr:nvGrpSpPr>
      <xdr:grpSpPr>
        <a:xfrm>
          <a:off x="9716040" y="2269800"/>
          <a:ext cx="518040" cy="610920"/>
          <a:chOff x="9716040" y="2269800"/>
          <a:chExt cx="518040" cy="610920"/>
        </a:xfrm>
      </xdr:grpSpPr>
      <xdr:sp>
        <xdr:nvSpPr>
          <xdr:cNvPr id="704" name="Text 242"/>
          <xdr:cNvSpPr/>
        </xdr:nvSpPr>
        <xdr:spPr>
          <a:xfrm>
            <a:off x="9755280" y="2580480"/>
            <a:ext cx="450360" cy="300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1" lang="en-US" sz="2000" spc="-1" strike="noStrike">
                <a:solidFill>
                  <a:srgbClr val="000080"/>
                </a:solidFill>
                <a:latin typeface="Arial"/>
              </a:rPr>
              <a:t>Δx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705" name="Text 241"/>
          <xdr:cNvSpPr/>
        </xdr:nvSpPr>
        <xdr:spPr>
          <a:xfrm>
            <a:off x="9716040" y="2269800"/>
            <a:ext cx="518040" cy="359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 u="sng">
                <a:solidFill>
                  <a:srgbClr val="000080"/>
                </a:solidFill>
                <a:uFillTx/>
                <a:latin typeface="Arial"/>
              </a:rPr>
              <a:t>Δy</a:t>
            </a:r>
            <a:endParaRPr b="0" lang="en-US" sz="2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6</xdr:col>
      <xdr:colOff>221040</xdr:colOff>
      <xdr:row>2</xdr:row>
      <xdr:rowOff>66600</xdr:rowOff>
    </xdr:from>
    <xdr:to>
      <xdr:col>17</xdr:col>
      <xdr:colOff>171360</xdr:colOff>
      <xdr:row>2</xdr:row>
      <xdr:rowOff>371520</xdr:rowOff>
    </xdr:to>
    <xdr:sp>
      <xdr:nvSpPr>
        <xdr:cNvPr id="706" name="AutoShape 352"/>
        <xdr:cNvSpPr/>
      </xdr:nvSpPr>
      <xdr:spPr>
        <a:xfrm rot="16200000">
          <a:off x="9267120" y="2425320"/>
          <a:ext cx="304920" cy="312120"/>
        </a:xfrm>
        <a:prstGeom prst="rtTriangle">
          <a:avLst/>
        </a:prstGeom>
        <a:noFill/>
        <a:ln w="4428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9</xdr:row>
      <xdr:rowOff>56880</xdr:rowOff>
    </xdr:from>
    <xdr:to>
      <xdr:col>4</xdr:col>
      <xdr:colOff>60840</xdr:colOff>
      <xdr:row>10</xdr:row>
      <xdr:rowOff>218520</xdr:rowOff>
    </xdr:to>
    <xdr:sp>
      <xdr:nvSpPr>
        <xdr:cNvPr id="707" name="Text Box 36"/>
        <xdr:cNvSpPr/>
      </xdr:nvSpPr>
      <xdr:spPr>
        <a:xfrm>
          <a:off x="29880" y="5333760"/>
          <a:ext cx="14389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3000" spc="-1" strike="noStrike">
              <a:solidFill>
                <a:srgbClr val="ffffff"/>
              </a:solidFill>
              <a:latin typeface="Arial"/>
            </a:rPr>
            <a:t>y = x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240</xdr:colOff>
      <xdr:row>9</xdr:row>
      <xdr:rowOff>19080</xdr:rowOff>
    </xdr:from>
    <xdr:to>
      <xdr:col>9</xdr:col>
      <xdr:colOff>634680</xdr:colOff>
      <xdr:row>10</xdr:row>
      <xdr:rowOff>218520</xdr:rowOff>
    </xdr:to>
    <xdr:sp>
      <xdr:nvSpPr>
        <xdr:cNvPr id="708" name="Text Box 39"/>
        <xdr:cNvSpPr/>
      </xdr:nvSpPr>
      <xdr:spPr>
        <a:xfrm>
          <a:off x="4013640" y="5295960"/>
          <a:ext cx="12481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3000" spc="-1" strike="noStrike">
              <a:solidFill>
                <a:srgbClr val="ffffff"/>
              </a:solidFill>
              <a:latin typeface="Arial"/>
            </a:rPr>
            <a:t>y = -x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3080</xdr:colOff>
      <xdr:row>11</xdr:row>
      <xdr:rowOff>371880</xdr:rowOff>
    </xdr:from>
    <xdr:to>
      <xdr:col>4</xdr:col>
      <xdr:colOff>191520</xdr:colOff>
      <xdr:row>12</xdr:row>
      <xdr:rowOff>294840</xdr:rowOff>
    </xdr:to>
    <xdr:sp>
      <xdr:nvSpPr>
        <xdr:cNvPr id="709" name="AutoShape 319"/>
        <xdr:cNvSpPr/>
      </xdr:nvSpPr>
      <xdr:spPr>
        <a:xfrm rot="16200000">
          <a:off x="1291320" y="6349320"/>
          <a:ext cx="303840" cy="312480"/>
        </a:xfrm>
        <a:prstGeom prst="rtTriangle">
          <a:avLst/>
        </a:prstGeom>
        <a:noFill/>
        <a:ln w="44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23880</xdr:colOff>
      <xdr:row>2</xdr:row>
      <xdr:rowOff>246960</xdr:rowOff>
    </xdr:from>
    <xdr:to>
      <xdr:col>12</xdr:col>
      <xdr:colOff>523800</xdr:colOff>
      <xdr:row>4</xdr:row>
      <xdr:rowOff>95400</xdr:rowOff>
    </xdr:to>
    <xdr:sp>
      <xdr:nvSpPr>
        <xdr:cNvPr id="710" name="Text 160"/>
        <xdr:cNvSpPr/>
      </xdr:nvSpPr>
      <xdr:spPr>
        <a:xfrm>
          <a:off x="5250960" y="2609280"/>
          <a:ext cx="2395080" cy="51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2600" spc="-1" strike="noStrike">
              <a:solidFill>
                <a:srgbClr val="0000ff"/>
              </a:solidFill>
              <a:latin typeface="Arial"/>
            </a:rPr>
            <a:t>        </a:t>
          </a:r>
          <a:r>
            <a:rPr b="1" lang="en-US" sz="2600" spc="-1" strike="noStrike">
              <a:solidFill>
                <a:srgbClr val="0000ff"/>
              </a:solidFill>
              <a:latin typeface="Arial"/>
            </a:rPr>
            <a:t>or slope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10520</xdr:colOff>
      <xdr:row>2</xdr:row>
      <xdr:rowOff>28080</xdr:rowOff>
    </xdr:from>
    <xdr:to>
      <xdr:col>15</xdr:col>
      <xdr:colOff>212040</xdr:colOff>
      <xdr:row>3</xdr:row>
      <xdr:rowOff>37800</xdr:rowOff>
    </xdr:to>
    <xdr:sp>
      <xdr:nvSpPr>
        <xdr:cNvPr id="711" name="Text 163"/>
        <xdr:cNvSpPr/>
      </xdr:nvSpPr>
      <xdr:spPr>
        <a:xfrm>
          <a:off x="7926840" y="2390400"/>
          <a:ext cx="5230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2600" spc="-1" strike="noStrike">
              <a:solidFill>
                <a:srgbClr val="0000ff"/>
              </a:solidFill>
              <a:latin typeface="Arial"/>
            </a:rPr>
            <a:t>=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83480</xdr:colOff>
      <xdr:row>1</xdr:row>
      <xdr:rowOff>581400</xdr:rowOff>
    </xdr:from>
    <xdr:to>
      <xdr:col>15</xdr:col>
      <xdr:colOff>744840</xdr:colOff>
      <xdr:row>1</xdr:row>
      <xdr:rowOff>1273320</xdr:rowOff>
    </xdr:to>
    <xdr:sp>
      <xdr:nvSpPr>
        <xdr:cNvPr id="712" name="Text 94"/>
        <xdr:cNvSpPr/>
      </xdr:nvSpPr>
      <xdr:spPr>
        <a:xfrm>
          <a:off x="5110560" y="581400"/>
          <a:ext cx="3872160" cy="69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000" spc="-1" strike="noStrike">
              <a:solidFill>
                <a:srgbClr val="000080"/>
              </a:solidFill>
              <a:latin typeface="Arial"/>
            </a:rPr>
            <a:t> </a:t>
          </a:r>
          <a:r>
            <a:rPr b="1" lang="en-US" sz="3000" spc="-1" strike="noStrike">
              <a:solidFill>
                <a:srgbClr val="000080"/>
              </a:solidFill>
              <a:latin typeface="Arial"/>
            </a:rPr>
            <a:t>Write it in the form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76760</xdr:colOff>
      <xdr:row>5</xdr:row>
      <xdr:rowOff>333000</xdr:rowOff>
    </xdr:from>
    <xdr:to>
      <xdr:col>13</xdr:col>
      <xdr:colOff>40320</xdr:colOff>
      <xdr:row>6</xdr:row>
      <xdr:rowOff>390600</xdr:rowOff>
    </xdr:to>
    <xdr:sp>
      <xdr:nvSpPr>
        <xdr:cNvPr id="713" name="Text 128"/>
        <xdr:cNvSpPr/>
      </xdr:nvSpPr>
      <xdr:spPr>
        <a:xfrm>
          <a:off x="5703840" y="3762000"/>
          <a:ext cx="2152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600" spc="-1" strike="noStrike">
              <a:solidFill>
                <a:srgbClr val="0000ff"/>
              </a:solidFill>
              <a:latin typeface="Arial"/>
            </a:rPr>
            <a:t>intercept       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33600</xdr:colOff>
      <xdr:row>1</xdr:row>
      <xdr:rowOff>2279160</xdr:rowOff>
    </xdr:from>
    <xdr:to>
      <xdr:col>14</xdr:col>
      <xdr:colOff>30240</xdr:colOff>
      <xdr:row>3</xdr:row>
      <xdr:rowOff>29160</xdr:rowOff>
    </xdr:to>
    <xdr:sp>
      <xdr:nvSpPr>
        <xdr:cNvPr id="714" name="Text 159"/>
        <xdr:cNvSpPr/>
      </xdr:nvSpPr>
      <xdr:spPr>
        <a:xfrm>
          <a:off x="5260680" y="2279160"/>
          <a:ext cx="2746440" cy="49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2600" spc="-1" strike="noStrike">
              <a:solidFill>
                <a:srgbClr val="0000ff"/>
              </a:solidFill>
              <a:latin typeface="Arial"/>
            </a:rPr>
            <a:t>        </a:t>
          </a:r>
          <a:r>
            <a:rPr b="1" lang="en-US" sz="2600" spc="-1" strike="noStrike">
              <a:solidFill>
                <a:srgbClr val="0000ff"/>
              </a:solidFill>
              <a:latin typeface="Arial"/>
            </a:rPr>
            <a:t>gradient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81520</xdr:colOff>
      <xdr:row>3</xdr:row>
      <xdr:rowOff>0</xdr:rowOff>
    </xdr:from>
    <xdr:to>
      <xdr:col>13</xdr:col>
      <xdr:colOff>160200</xdr:colOff>
      <xdr:row>3</xdr:row>
      <xdr:rowOff>0</xdr:rowOff>
    </xdr:to>
    <xdr:sp>
      <xdr:nvSpPr>
        <xdr:cNvPr id="715" name="Line 162"/>
        <xdr:cNvSpPr/>
      </xdr:nvSpPr>
      <xdr:spPr>
        <a:xfrm flipH="1">
          <a:off x="7403760" y="2743200"/>
          <a:ext cx="57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44</xdr:col>
      <xdr:colOff>181080</xdr:colOff>
      <xdr:row>41</xdr:row>
      <xdr:rowOff>104760</xdr:rowOff>
    </xdr:to>
    <xdr:sp>
      <xdr:nvSpPr>
        <xdr:cNvPr id="716" name="Rectangle 91"/>
        <xdr:cNvSpPr/>
      </xdr:nvSpPr>
      <xdr:spPr>
        <a:xfrm>
          <a:off x="0" y="0"/>
          <a:ext cx="19961280" cy="165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2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51" descr="±ve, frⁿ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±ve, frⁿ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55" descr="é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é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56" descr="é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éc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120960</xdr:colOff>
      <xdr:row>1</xdr:row>
      <xdr:rowOff>1402560</xdr:rowOff>
    </xdr:from>
    <xdr:to>
      <xdr:col>15</xdr:col>
      <xdr:colOff>191520</xdr:colOff>
      <xdr:row>1</xdr:row>
      <xdr:rowOff>1946880</xdr:rowOff>
    </xdr:to>
    <xdr:sp>
      <xdr:nvSpPr>
        <xdr:cNvPr id="717" name="Rectangle 165"/>
        <xdr:cNvSpPr/>
      </xdr:nvSpPr>
      <xdr:spPr>
        <a:xfrm>
          <a:off x="5855040" y="1402560"/>
          <a:ext cx="2574360" cy="54432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000" spc="-1" strike="noStrike">
              <a:solidFill>
                <a:srgbClr val="000080"/>
              </a:solidFill>
              <a:latin typeface="Arial"/>
            </a:rPr>
            <a:t>y = mx + c</a:t>
          </a:r>
          <a:endParaRPr b="0" lang="en-US" sz="3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357" descr="ê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ê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58" descr="ê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êc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483480</xdr:colOff>
      <xdr:row>1</xdr:row>
      <xdr:rowOff>2352960</xdr:rowOff>
    </xdr:from>
    <xdr:to>
      <xdr:col>14</xdr:col>
      <xdr:colOff>360</xdr:colOff>
      <xdr:row>4</xdr:row>
      <xdr:rowOff>85680</xdr:rowOff>
    </xdr:to>
    <xdr:sp>
      <xdr:nvSpPr>
        <xdr:cNvPr id="718" name="Rectangle 237"/>
        <xdr:cNvSpPr/>
      </xdr:nvSpPr>
      <xdr:spPr>
        <a:xfrm>
          <a:off x="5110560" y="2352960"/>
          <a:ext cx="286668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30320</xdr:colOff>
      <xdr:row>1</xdr:row>
      <xdr:rowOff>2352960</xdr:rowOff>
    </xdr:from>
    <xdr:to>
      <xdr:col>16</xdr:col>
      <xdr:colOff>10080</xdr:colOff>
      <xdr:row>4</xdr:row>
      <xdr:rowOff>85680</xdr:rowOff>
    </xdr:to>
    <xdr:sp>
      <xdr:nvSpPr>
        <xdr:cNvPr id="719" name="Rectangle 226"/>
        <xdr:cNvSpPr/>
      </xdr:nvSpPr>
      <xdr:spPr>
        <a:xfrm>
          <a:off x="7946640" y="2352960"/>
          <a:ext cx="110592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640</xdr:colOff>
      <xdr:row>1</xdr:row>
      <xdr:rowOff>2297520</xdr:rowOff>
    </xdr:from>
    <xdr:to>
      <xdr:col>17</xdr:col>
      <xdr:colOff>302040</xdr:colOff>
      <xdr:row>4</xdr:row>
      <xdr:rowOff>28080</xdr:rowOff>
    </xdr:to>
    <xdr:sp>
      <xdr:nvSpPr>
        <xdr:cNvPr id="720" name="Rectangle 238"/>
        <xdr:cNvSpPr/>
      </xdr:nvSpPr>
      <xdr:spPr>
        <a:xfrm>
          <a:off x="9123120" y="2297520"/>
          <a:ext cx="583200" cy="75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1600</xdr:colOff>
      <xdr:row>1</xdr:row>
      <xdr:rowOff>2288520</xdr:rowOff>
    </xdr:from>
    <xdr:to>
      <xdr:col>19</xdr:col>
      <xdr:colOff>362880</xdr:colOff>
      <xdr:row>4</xdr:row>
      <xdr:rowOff>18720</xdr:rowOff>
    </xdr:to>
    <xdr:sp>
      <xdr:nvSpPr>
        <xdr:cNvPr id="721" name="Rectangle 354"/>
        <xdr:cNvSpPr/>
      </xdr:nvSpPr>
      <xdr:spPr>
        <a:xfrm>
          <a:off x="9695880" y="2288520"/>
          <a:ext cx="583920" cy="75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5</xdr:row>
      <xdr:rowOff>0</xdr:rowOff>
    </xdr:from>
    <xdr:to>
      <xdr:col>16</xdr:col>
      <xdr:colOff>40680</xdr:colOff>
      <xdr:row>7</xdr:row>
      <xdr:rowOff>19080</xdr:rowOff>
    </xdr:to>
    <xdr:sp>
      <xdr:nvSpPr>
        <xdr:cNvPr id="722" name="Rectangle 227"/>
        <xdr:cNvSpPr/>
      </xdr:nvSpPr>
      <xdr:spPr>
        <a:xfrm>
          <a:off x="5794200" y="3429000"/>
          <a:ext cx="328896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27080</xdr:colOff>
      <xdr:row>7</xdr:row>
      <xdr:rowOff>581040</xdr:rowOff>
    </xdr:from>
    <xdr:to>
      <xdr:col>16</xdr:col>
      <xdr:colOff>40680</xdr:colOff>
      <xdr:row>10</xdr:row>
      <xdr:rowOff>47520</xdr:rowOff>
    </xdr:to>
    <xdr:sp>
      <xdr:nvSpPr>
        <xdr:cNvPr id="723" name="Rectangle 228"/>
        <xdr:cNvSpPr/>
      </xdr:nvSpPr>
      <xdr:spPr>
        <a:xfrm>
          <a:off x="5654160" y="4819680"/>
          <a:ext cx="342900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640</xdr:colOff>
      <xdr:row>8</xdr:row>
      <xdr:rowOff>190800</xdr:rowOff>
    </xdr:from>
    <xdr:to>
      <xdr:col>19</xdr:col>
      <xdr:colOff>272160</xdr:colOff>
      <xdr:row>9</xdr:row>
      <xdr:rowOff>142920</xdr:rowOff>
    </xdr:to>
    <xdr:sp>
      <xdr:nvSpPr>
        <xdr:cNvPr id="724" name="Rectangle 314"/>
        <xdr:cNvSpPr/>
      </xdr:nvSpPr>
      <xdr:spPr>
        <a:xfrm>
          <a:off x="9123120" y="5038920"/>
          <a:ext cx="1065960" cy="380880"/>
        </a:xfrm>
        <a:prstGeom prst="rect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00ff"/>
              </a:solidFill>
              <a:latin typeface="Arial"/>
            </a:rPr>
            <a:t>Graph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2720</xdr:colOff>
      <xdr:row>11</xdr:row>
      <xdr:rowOff>276840</xdr:rowOff>
    </xdr:from>
    <xdr:to>
      <xdr:col>4</xdr:col>
      <xdr:colOff>402840</xdr:colOff>
      <xdr:row>13</xdr:row>
      <xdr:rowOff>38520</xdr:rowOff>
    </xdr:to>
    <xdr:sp>
      <xdr:nvSpPr>
        <xdr:cNvPr id="725" name="Rectangle 317"/>
        <xdr:cNvSpPr/>
      </xdr:nvSpPr>
      <xdr:spPr>
        <a:xfrm>
          <a:off x="1196640" y="6258600"/>
          <a:ext cx="61416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13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79920</xdr:colOff>
      <xdr:row>11</xdr:row>
      <xdr:rowOff>313920</xdr:rowOff>
    </xdr:from>
    <xdr:to>
      <xdr:col>3</xdr:col>
      <xdr:colOff>383040</xdr:colOff>
      <xdr:row>12</xdr:row>
      <xdr:rowOff>313920</xdr:rowOff>
    </xdr:to>
    <xdr:sp>
      <xdr:nvSpPr>
        <xdr:cNvPr id="726" name="Rectangle 318"/>
        <xdr:cNvSpPr/>
      </xdr:nvSpPr>
      <xdr:spPr>
        <a:xfrm>
          <a:off x="79920" y="6295680"/>
          <a:ext cx="1067040" cy="38088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Arial"/>
            </a:rPr>
            <a:t>y = ±x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680</xdr:colOff>
      <xdr:row>1</xdr:row>
      <xdr:rowOff>1338120</xdr:rowOff>
    </xdr:from>
    <xdr:to>
      <xdr:col>15</xdr:col>
      <xdr:colOff>241920</xdr:colOff>
      <xdr:row>1</xdr:row>
      <xdr:rowOff>1992960</xdr:rowOff>
    </xdr:to>
    <xdr:sp>
      <xdr:nvSpPr>
        <xdr:cNvPr id="727" name="Rectangle 366"/>
        <xdr:cNvSpPr/>
      </xdr:nvSpPr>
      <xdr:spPr>
        <a:xfrm>
          <a:off x="5783760" y="1338120"/>
          <a:ext cx="2696040" cy="65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</xdr:row>
      <xdr:rowOff>847080</xdr:rowOff>
    </xdr:from>
    <xdr:to>
      <xdr:col>9</xdr:col>
      <xdr:colOff>423720</xdr:colOff>
      <xdr:row>20</xdr:row>
      <xdr:rowOff>76320</xdr:rowOff>
    </xdr:to>
    <xdr:graphicFrame>
      <xdr:nvGraphicFramePr>
        <xdr:cNvPr id="728" name="Chart 1"/>
        <xdr:cNvGraphicFramePr/>
      </xdr:nvGraphicFramePr>
      <xdr:xfrm>
        <a:off x="20160" y="847080"/>
        <a:ext cx="5030640" cy="478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880</xdr:colOff>
      <xdr:row>1</xdr:row>
      <xdr:rowOff>561240</xdr:rowOff>
    </xdr:from>
    <xdr:to>
      <xdr:col>9</xdr:col>
      <xdr:colOff>759960</xdr:colOff>
      <xdr:row>19</xdr:row>
      <xdr:rowOff>165600</xdr:rowOff>
    </xdr:to>
    <xdr:grpSp>
      <xdr:nvGrpSpPr>
        <xdr:cNvPr id="729" name="Group 208"/>
        <xdr:cNvGrpSpPr/>
      </xdr:nvGrpSpPr>
      <xdr:grpSpPr>
        <a:xfrm>
          <a:off x="29880" y="561240"/>
          <a:ext cx="5357160" cy="4966920"/>
          <a:chOff x="29880" y="561240"/>
          <a:chExt cx="5357160" cy="4966920"/>
        </a:xfrm>
      </xdr:grpSpPr>
      <xdr:sp>
        <xdr:nvSpPr>
          <xdr:cNvPr id="730" name="Text 209"/>
          <xdr:cNvSpPr/>
        </xdr:nvSpPr>
        <xdr:spPr>
          <a:xfrm>
            <a:off x="2206800" y="5226480"/>
            <a:ext cx="37584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731" name="Text 210"/>
          <xdr:cNvSpPr/>
        </xdr:nvSpPr>
        <xdr:spPr>
          <a:xfrm>
            <a:off x="2206800" y="4794840"/>
            <a:ext cx="37584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732" name="Text 211"/>
          <xdr:cNvSpPr/>
        </xdr:nvSpPr>
        <xdr:spPr>
          <a:xfrm>
            <a:off x="2206800" y="4358160"/>
            <a:ext cx="37584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733" name="Text 212"/>
          <xdr:cNvSpPr/>
        </xdr:nvSpPr>
        <xdr:spPr>
          <a:xfrm>
            <a:off x="2206800" y="3931920"/>
            <a:ext cx="37584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734" name="Text 213"/>
          <xdr:cNvSpPr/>
        </xdr:nvSpPr>
        <xdr:spPr>
          <a:xfrm>
            <a:off x="2206800" y="3494880"/>
            <a:ext cx="37584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735" name="Line 214"/>
          <xdr:cNvSpPr/>
        </xdr:nvSpPr>
        <xdr:spPr>
          <a:xfrm flipH="1">
            <a:off x="177840" y="3236040"/>
            <a:ext cx="4906800" cy="0"/>
          </a:xfrm>
          <a:prstGeom prst="line">
            <a:avLst/>
          </a:prstGeom>
          <a:ln w="255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6" name="Text 215"/>
          <xdr:cNvSpPr/>
        </xdr:nvSpPr>
        <xdr:spPr>
          <a:xfrm>
            <a:off x="4680360" y="3225240"/>
            <a:ext cx="33624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737" name="Text 216"/>
          <xdr:cNvSpPr/>
        </xdr:nvSpPr>
        <xdr:spPr>
          <a:xfrm>
            <a:off x="4218480" y="3225240"/>
            <a:ext cx="370440" cy="275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738" name="Text 217"/>
          <xdr:cNvSpPr/>
        </xdr:nvSpPr>
        <xdr:spPr>
          <a:xfrm>
            <a:off x="3745440" y="3225240"/>
            <a:ext cx="36468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739" name="Text 218"/>
          <xdr:cNvSpPr/>
        </xdr:nvSpPr>
        <xdr:spPr>
          <a:xfrm>
            <a:off x="3283920" y="3225240"/>
            <a:ext cx="37044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740" name="Text 219"/>
          <xdr:cNvSpPr/>
        </xdr:nvSpPr>
        <xdr:spPr>
          <a:xfrm>
            <a:off x="2845080" y="3225240"/>
            <a:ext cx="35892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741" name="Text 220"/>
          <xdr:cNvSpPr/>
        </xdr:nvSpPr>
        <xdr:spPr>
          <a:xfrm>
            <a:off x="1876320" y="3225240"/>
            <a:ext cx="36468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742" name="Text 221"/>
          <xdr:cNvSpPr/>
        </xdr:nvSpPr>
        <xdr:spPr>
          <a:xfrm>
            <a:off x="1414440" y="3225240"/>
            <a:ext cx="37044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743" name="Text 222"/>
          <xdr:cNvSpPr/>
        </xdr:nvSpPr>
        <xdr:spPr>
          <a:xfrm>
            <a:off x="964440" y="3225240"/>
            <a:ext cx="37044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744" name="Text 223"/>
          <xdr:cNvSpPr/>
        </xdr:nvSpPr>
        <xdr:spPr>
          <a:xfrm>
            <a:off x="519840" y="3225240"/>
            <a:ext cx="37044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745" name="Text 224"/>
          <xdr:cNvSpPr/>
        </xdr:nvSpPr>
        <xdr:spPr>
          <a:xfrm>
            <a:off x="29880" y="3225240"/>
            <a:ext cx="39888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746" name="Text 225"/>
          <xdr:cNvSpPr/>
        </xdr:nvSpPr>
        <xdr:spPr>
          <a:xfrm>
            <a:off x="4982400" y="3177000"/>
            <a:ext cx="40464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x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747" name="Text 226"/>
          <xdr:cNvSpPr/>
        </xdr:nvSpPr>
        <xdr:spPr>
          <a:xfrm>
            <a:off x="2297880" y="3160800"/>
            <a:ext cx="375840" cy="501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ff0000"/>
                </a:solidFill>
                <a:latin typeface="Arial"/>
              </a:rPr>
              <a:t>o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748" name="Text 227"/>
          <xdr:cNvSpPr/>
        </xdr:nvSpPr>
        <xdr:spPr>
          <a:xfrm>
            <a:off x="2297880" y="2626560"/>
            <a:ext cx="40464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749" name="Text 228"/>
          <xdr:cNvSpPr/>
        </xdr:nvSpPr>
        <xdr:spPr>
          <a:xfrm>
            <a:off x="2297880" y="2200680"/>
            <a:ext cx="37584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750" name="Text 229"/>
          <xdr:cNvSpPr/>
        </xdr:nvSpPr>
        <xdr:spPr>
          <a:xfrm>
            <a:off x="2297880" y="1769040"/>
            <a:ext cx="375840" cy="33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751" name="Text 230"/>
          <xdr:cNvSpPr/>
        </xdr:nvSpPr>
        <xdr:spPr>
          <a:xfrm>
            <a:off x="2297880" y="1353960"/>
            <a:ext cx="37584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752" name="Text 231"/>
          <xdr:cNvSpPr/>
        </xdr:nvSpPr>
        <xdr:spPr>
          <a:xfrm>
            <a:off x="2297880" y="916920"/>
            <a:ext cx="37584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753" name="Line 232"/>
          <xdr:cNvSpPr/>
        </xdr:nvSpPr>
        <xdr:spPr>
          <a:xfrm>
            <a:off x="2548800" y="820080"/>
            <a:ext cx="0" cy="4670640"/>
          </a:xfrm>
          <a:prstGeom prst="line">
            <a:avLst/>
          </a:prstGeom>
          <a:ln w="255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4" name="Text 233"/>
          <xdr:cNvSpPr/>
        </xdr:nvSpPr>
        <xdr:spPr>
          <a:xfrm>
            <a:off x="2320920" y="561240"/>
            <a:ext cx="370440" cy="431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y</a:t>
            </a:r>
            <a:endParaRPr b="0" lang="en-US" sz="2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523080</xdr:colOff>
      <xdr:row>25</xdr:row>
      <xdr:rowOff>75960</xdr:rowOff>
    </xdr:from>
    <xdr:to>
      <xdr:col>4</xdr:col>
      <xdr:colOff>191520</xdr:colOff>
      <xdr:row>26</xdr:row>
      <xdr:rowOff>37080</xdr:rowOff>
    </xdr:to>
    <xdr:sp>
      <xdr:nvSpPr>
        <xdr:cNvPr id="755" name="AutoShape 236"/>
        <xdr:cNvSpPr/>
      </xdr:nvSpPr>
      <xdr:spPr>
        <a:xfrm rot="16200000">
          <a:off x="1290960" y="6348600"/>
          <a:ext cx="304200" cy="312480"/>
        </a:xfrm>
        <a:prstGeom prst="rtTriangle">
          <a:avLst/>
        </a:prstGeom>
        <a:noFill/>
        <a:ln w="44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9</xdr:row>
      <xdr:rowOff>9720</xdr:rowOff>
    </xdr:from>
    <xdr:to>
      <xdr:col>19</xdr:col>
      <xdr:colOff>181800</xdr:colOff>
      <xdr:row>21</xdr:row>
      <xdr:rowOff>9360</xdr:rowOff>
    </xdr:to>
    <xdr:sp>
      <xdr:nvSpPr>
        <xdr:cNvPr id="756" name="AutoShape 235"/>
        <xdr:cNvSpPr/>
      </xdr:nvSpPr>
      <xdr:spPr>
        <a:xfrm rot="16200000">
          <a:off x="9779760" y="5368320"/>
          <a:ext cx="304560" cy="312120"/>
        </a:xfrm>
        <a:prstGeom prst="rtTriangle">
          <a:avLst/>
        </a:prstGeom>
        <a:noFill/>
        <a:ln w="442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0800</xdr:colOff>
      <xdr:row>19</xdr:row>
      <xdr:rowOff>9720</xdr:rowOff>
    </xdr:from>
    <xdr:to>
      <xdr:col>17</xdr:col>
      <xdr:colOff>141120</xdr:colOff>
      <xdr:row>21</xdr:row>
      <xdr:rowOff>9360</xdr:rowOff>
    </xdr:to>
    <xdr:sp>
      <xdr:nvSpPr>
        <xdr:cNvPr id="757" name="AutoShape 206"/>
        <xdr:cNvSpPr/>
      </xdr:nvSpPr>
      <xdr:spPr>
        <a:xfrm rot="16200000">
          <a:off x="9226800" y="5368320"/>
          <a:ext cx="304560" cy="312120"/>
        </a:xfrm>
        <a:prstGeom prst="rtTriangle">
          <a:avLst/>
        </a:prstGeom>
        <a:noFill/>
        <a:ln w="442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18</xdr:row>
      <xdr:rowOff>257040</xdr:rowOff>
    </xdr:from>
    <xdr:to>
      <xdr:col>9</xdr:col>
      <xdr:colOff>634680</xdr:colOff>
      <xdr:row>22</xdr:row>
      <xdr:rowOff>38160</xdr:rowOff>
    </xdr:to>
    <xdr:sp>
      <xdr:nvSpPr>
        <xdr:cNvPr id="758" name="Text Box 39"/>
        <xdr:cNvSpPr/>
      </xdr:nvSpPr>
      <xdr:spPr>
        <a:xfrm>
          <a:off x="4013640" y="5295600"/>
          <a:ext cx="124812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3000" spc="-1" strike="noStrike">
              <a:solidFill>
                <a:srgbClr val="ffffff"/>
              </a:solidFill>
              <a:latin typeface="Arial"/>
            </a:rPr>
            <a:t>y = -x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0280</xdr:colOff>
      <xdr:row>1</xdr:row>
      <xdr:rowOff>512640</xdr:rowOff>
    </xdr:from>
    <xdr:to>
      <xdr:col>19</xdr:col>
      <xdr:colOff>101160</xdr:colOff>
      <xdr:row>1</xdr:row>
      <xdr:rowOff>512640</xdr:rowOff>
    </xdr:to>
    <xdr:sp>
      <xdr:nvSpPr>
        <xdr:cNvPr id="759" name="Line 169"/>
        <xdr:cNvSpPr/>
      </xdr:nvSpPr>
      <xdr:spPr>
        <a:xfrm>
          <a:off x="9836280" y="512640"/>
          <a:ext cx="17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160</xdr:colOff>
      <xdr:row>1</xdr:row>
      <xdr:rowOff>512640</xdr:rowOff>
    </xdr:from>
    <xdr:to>
      <xdr:col>17</xdr:col>
      <xdr:colOff>90720</xdr:colOff>
      <xdr:row>1</xdr:row>
      <xdr:rowOff>512640</xdr:rowOff>
    </xdr:to>
    <xdr:sp>
      <xdr:nvSpPr>
        <xdr:cNvPr id="760" name="Line 168"/>
        <xdr:cNvSpPr/>
      </xdr:nvSpPr>
      <xdr:spPr>
        <a:xfrm>
          <a:off x="9313560" y="512640"/>
          <a:ext cx="171360" cy="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18</xdr:row>
      <xdr:rowOff>294840</xdr:rowOff>
    </xdr:from>
    <xdr:to>
      <xdr:col>4</xdr:col>
      <xdr:colOff>60840</xdr:colOff>
      <xdr:row>22</xdr:row>
      <xdr:rowOff>38160</xdr:rowOff>
    </xdr:to>
    <xdr:sp>
      <xdr:nvSpPr>
        <xdr:cNvPr id="761" name="Text Box 36"/>
        <xdr:cNvSpPr/>
      </xdr:nvSpPr>
      <xdr:spPr>
        <a:xfrm>
          <a:off x="29880" y="5333400"/>
          <a:ext cx="1438920" cy="48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3000" spc="-1" strike="noStrike">
              <a:solidFill>
                <a:srgbClr val="ffffff"/>
              </a:solidFill>
              <a:latin typeface="Arial"/>
            </a:rPr>
            <a:t>y = x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</xdr:row>
      <xdr:rowOff>0</xdr:rowOff>
    </xdr:from>
    <xdr:to>
      <xdr:col>44</xdr:col>
      <xdr:colOff>150840</xdr:colOff>
      <xdr:row>42</xdr:row>
      <xdr:rowOff>275400</xdr:rowOff>
    </xdr:to>
    <xdr:sp>
      <xdr:nvSpPr>
        <xdr:cNvPr id="762" name="Rectangle 94"/>
        <xdr:cNvSpPr/>
      </xdr:nvSpPr>
      <xdr:spPr>
        <a:xfrm>
          <a:off x="0" y="0"/>
          <a:ext cx="19920960" cy="1259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2720</xdr:colOff>
      <xdr:row>11</xdr:row>
      <xdr:rowOff>0</xdr:rowOff>
    </xdr:from>
    <xdr:to>
      <xdr:col>16</xdr:col>
      <xdr:colOff>10080</xdr:colOff>
      <xdr:row>12</xdr:row>
      <xdr:rowOff>285840</xdr:rowOff>
    </xdr:to>
    <xdr:sp>
      <xdr:nvSpPr>
        <xdr:cNvPr id="763" name="Rectangle 129"/>
        <xdr:cNvSpPr/>
      </xdr:nvSpPr>
      <xdr:spPr>
        <a:xfrm>
          <a:off x="4969800" y="3448080"/>
          <a:ext cx="407268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2120</xdr:colOff>
      <xdr:row>1</xdr:row>
      <xdr:rowOff>1332720</xdr:rowOff>
    </xdr:from>
    <xdr:to>
      <xdr:col>16</xdr:col>
      <xdr:colOff>20520</xdr:colOff>
      <xdr:row>3</xdr:row>
      <xdr:rowOff>275760</xdr:rowOff>
    </xdr:to>
    <xdr:sp>
      <xdr:nvSpPr>
        <xdr:cNvPr id="764" name="Rectangle 130"/>
        <xdr:cNvSpPr/>
      </xdr:nvSpPr>
      <xdr:spPr>
        <a:xfrm>
          <a:off x="5029200" y="1332720"/>
          <a:ext cx="4023720" cy="70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2120</xdr:colOff>
      <xdr:row>3</xdr:row>
      <xdr:rowOff>275760</xdr:rowOff>
    </xdr:from>
    <xdr:to>
      <xdr:col>16</xdr:col>
      <xdr:colOff>20520</xdr:colOff>
      <xdr:row>6</xdr:row>
      <xdr:rowOff>28440</xdr:rowOff>
    </xdr:to>
    <xdr:sp>
      <xdr:nvSpPr>
        <xdr:cNvPr id="765" name="Rectangle 131"/>
        <xdr:cNvSpPr/>
      </xdr:nvSpPr>
      <xdr:spPr>
        <a:xfrm>
          <a:off x="5029200" y="2037960"/>
          <a:ext cx="4023720" cy="47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2720</xdr:colOff>
      <xdr:row>13</xdr:row>
      <xdr:rowOff>0</xdr:rowOff>
    </xdr:from>
    <xdr:to>
      <xdr:col>16</xdr:col>
      <xdr:colOff>10080</xdr:colOff>
      <xdr:row>15</xdr:row>
      <xdr:rowOff>28440</xdr:rowOff>
    </xdr:to>
    <xdr:sp>
      <xdr:nvSpPr>
        <xdr:cNvPr id="766" name="Rectangle 132"/>
        <xdr:cNvSpPr/>
      </xdr:nvSpPr>
      <xdr:spPr>
        <a:xfrm>
          <a:off x="4969800" y="4114800"/>
          <a:ext cx="40726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96840</xdr:colOff>
      <xdr:row>16</xdr:row>
      <xdr:rowOff>0</xdr:rowOff>
    </xdr:from>
    <xdr:to>
      <xdr:col>16</xdr:col>
      <xdr:colOff>10080</xdr:colOff>
      <xdr:row>19</xdr:row>
      <xdr:rowOff>28440</xdr:rowOff>
    </xdr:to>
    <xdr:sp>
      <xdr:nvSpPr>
        <xdr:cNvPr id="767" name="Rectangle 133"/>
        <xdr:cNvSpPr/>
      </xdr:nvSpPr>
      <xdr:spPr>
        <a:xfrm>
          <a:off x="5623920" y="4581360"/>
          <a:ext cx="341856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96840</xdr:colOff>
      <xdr:row>21</xdr:row>
      <xdr:rowOff>76320</xdr:rowOff>
    </xdr:from>
    <xdr:to>
      <xdr:col>16</xdr:col>
      <xdr:colOff>10080</xdr:colOff>
      <xdr:row>25</xdr:row>
      <xdr:rowOff>37440</xdr:rowOff>
    </xdr:to>
    <xdr:sp>
      <xdr:nvSpPr>
        <xdr:cNvPr id="768" name="Rectangle 134"/>
        <xdr:cNvSpPr/>
      </xdr:nvSpPr>
      <xdr:spPr>
        <a:xfrm>
          <a:off x="5623920" y="5743800"/>
          <a:ext cx="341856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96840</xdr:colOff>
      <xdr:row>7</xdr:row>
      <xdr:rowOff>0</xdr:rowOff>
    </xdr:from>
    <xdr:to>
      <xdr:col>16</xdr:col>
      <xdr:colOff>20520</xdr:colOff>
      <xdr:row>10</xdr:row>
      <xdr:rowOff>37800</xdr:rowOff>
    </xdr:to>
    <xdr:sp>
      <xdr:nvSpPr>
        <xdr:cNvPr id="769" name="Rectangle 135"/>
        <xdr:cNvSpPr/>
      </xdr:nvSpPr>
      <xdr:spPr>
        <a:xfrm>
          <a:off x="5623920" y="2514600"/>
          <a:ext cx="3429000" cy="8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0120</xdr:colOff>
      <xdr:row>18</xdr:row>
      <xdr:rowOff>267120</xdr:rowOff>
    </xdr:from>
    <xdr:to>
      <xdr:col>17</xdr:col>
      <xdr:colOff>281880</xdr:colOff>
      <xdr:row>21</xdr:row>
      <xdr:rowOff>37800</xdr:rowOff>
    </xdr:to>
    <xdr:sp>
      <xdr:nvSpPr>
        <xdr:cNvPr id="770" name="Rectangle 152"/>
        <xdr:cNvSpPr/>
      </xdr:nvSpPr>
      <xdr:spPr>
        <a:xfrm>
          <a:off x="9092520" y="5305680"/>
          <a:ext cx="58356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520</xdr:colOff>
      <xdr:row>18</xdr:row>
      <xdr:rowOff>267120</xdr:rowOff>
    </xdr:from>
    <xdr:to>
      <xdr:col>19</xdr:col>
      <xdr:colOff>363240</xdr:colOff>
      <xdr:row>21</xdr:row>
      <xdr:rowOff>47520</xdr:rowOff>
    </xdr:to>
    <xdr:sp>
      <xdr:nvSpPr>
        <xdr:cNvPr id="771" name="Rectangle 153"/>
        <xdr:cNvSpPr/>
      </xdr:nvSpPr>
      <xdr:spPr>
        <a:xfrm>
          <a:off x="9675720" y="5305680"/>
          <a:ext cx="5940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720</xdr:colOff>
      <xdr:row>24</xdr:row>
      <xdr:rowOff>248040</xdr:rowOff>
    </xdr:from>
    <xdr:to>
      <xdr:col>4</xdr:col>
      <xdr:colOff>402840</xdr:colOff>
      <xdr:row>26</xdr:row>
      <xdr:rowOff>162000</xdr:rowOff>
    </xdr:to>
    <xdr:sp>
      <xdr:nvSpPr>
        <xdr:cNvPr id="772" name="Rectangle 155"/>
        <xdr:cNvSpPr/>
      </xdr:nvSpPr>
      <xdr:spPr>
        <a:xfrm>
          <a:off x="1196640" y="6258240"/>
          <a:ext cx="61416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2" descr="±ve, frⁿ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±ve, frⁿ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84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85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442080</xdr:colOff>
      <xdr:row>1</xdr:row>
      <xdr:rowOff>658080</xdr:rowOff>
    </xdr:from>
    <xdr:to>
      <xdr:col>15</xdr:col>
      <xdr:colOff>513720</xdr:colOff>
      <xdr:row>1</xdr:row>
      <xdr:rowOff>1197720</xdr:rowOff>
    </xdr:to>
    <xdr:sp>
      <xdr:nvSpPr>
        <xdr:cNvPr id="773" name="Rectangle 165"/>
        <xdr:cNvSpPr/>
      </xdr:nvSpPr>
      <xdr:spPr>
        <a:xfrm>
          <a:off x="6176160" y="658080"/>
          <a:ext cx="2565360" cy="53964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000" spc="-1" strike="noStrike">
              <a:solidFill>
                <a:srgbClr val="000080"/>
              </a:solidFill>
              <a:latin typeface="Arial"/>
            </a:rPr>
            <a:t>y = mx + c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920</xdr:colOff>
      <xdr:row>25</xdr:row>
      <xdr:rowOff>18720</xdr:rowOff>
    </xdr:from>
    <xdr:to>
      <xdr:col>3</xdr:col>
      <xdr:colOff>383040</xdr:colOff>
      <xdr:row>26</xdr:row>
      <xdr:rowOff>57600</xdr:rowOff>
    </xdr:to>
    <xdr:sp>
      <xdr:nvSpPr>
        <xdr:cNvPr id="774" name="Rectangle 193"/>
        <xdr:cNvSpPr/>
      </xdr:nvSpPr>
      <xdr:spPr>
        <a:xfrm>
          <a:off x="79920" y="6295680"/>
          <a:ext cx="1067040" cy="38196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Arial"/>
            </a:rPr>
            <a:t>y = ±x</a:t>
          </a:r>
          <a:endParaRPr b="0" lang="en-US" sz="2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95" descr="é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é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96" descr="é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é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97" descr="ê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ê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98" descr="ê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êc</a:t>
              </a:r>
            </a:p>
          </xdr:txBody>
        </xdr:sp>
        <xdr:clientData/>
      </xdr:twoCellAnchor>
    </mc:Choice>
  </mc:AlternateContent>
  <xdr:twoCellAnchor editAs="oneCell">
    <xdr:from>
      <xdr:col>16</xdr:col>
      <xdr:colOff>90360</xdr:colOff>
      <xdr:row>8</xdr:row>
      <xdr:rowOff>181080</xdr:rowOff>
    </xdr:from>
    <xdr:to>
      <xdr:col>19</xdr:col>
      <xdr:colOff>282960</xdr:colOff>
      <xdr:row>9</xdr:row>
      <xdr:rowOff>132840</xdr:rowOff>
    </xdr:to>
    <xdr:sp>
      <xdr:nvSpPr>
        <xdr:cNvPr id="775" name="Rectangle 199"/>
        <xdr:cNvSpPr/>
      </xdr:nvSpPr>
      <xdr:spPr>
        <a:xfrm>
          <a:off x="9122760" y="2724120"/>
          <a:ext cx="1066680" cy="380520"/>
        </a:xfrm>
        <a:prstGeom prst="rect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00ff"/>
              </a:solidFill>
              <a:latin typeface="Arial"/>
            </a:rPr>
            <a:t>Graph</a:t>
          </a:r>
          <a:endParaRPr b="0" lang="en-US" sz="2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01" descr="é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é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02" descr="é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é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03" descr="ê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ê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04" descr="ê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êc</a:t>
              </a:r>
            </a:p>
          </xdr:txBody>
        </xdr:sp>
        <xdr:clientData/>
      </xdr:twoCellAnchor>
    </mc:Choice>
  </mc:AlternateContent>
  <xdr:twoCellAnchor editAs="oneCell">
    <xdr:from>
      <xdr:col>16</xdr:col>
      <xdr:colOff>90360</xdr:colOff>
      <xdr:row>17</xdr:row>
      <xdr:rowOff>199080</xdr:rowOff>
    </xdr:from>
    <xdr:to>
      <xdr:col>19</xdr:col>
      <xdr:colOff>282960</xdr:colOff>
      <xdr:row>18</xdr:row>
      <xdr:rowOff>151920</xdr:rowOff>
    </xdr:to>
    <xdr:sp>
      <xdr:nvSpPr>
        <xdr:cNvPr id="776" name="Rectangle 205"/>
        <xdr:cNvSpPr/>
      </xdr:nvSpPr>
      <xdr:spPr>
        <a:xfrm>
          <a:off x="9122760" y="4809240"/>
          <a:ext cx="1066680" cy="381240"/>
        </a:xfrm>
        <a:prstGeom prst="rect">
          <a:avLst/>
        </a:prstGeom>
        <a:noFill/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Arial"/>
            </a:rPr>
            <a:t>Graph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82320</xdr:colOff>
      <xdr:row>1</xdr:row>
      <xdr:rowOff>587880</xdr:rowOff>
    </xdr:from>
    <xdr:to>
      <xdr:col>15</xdr:col>
      <xdr:colOff>583560</xdr:colOff>
      <xdr:row>1</xdr:row>
      <xdr:rowOff>1246320</xdr:rowOff>
    </xdr:to>
    <xdr:sp>
      <xdr:nvSpPr>
        <xdr:cNvPr id="777" name="Rectangle 243"/>
        <xdr:cNvSpPr/>
      </xdr:nvSpPr>
      <xdr:spPr>
        <a:xfrm>
          <a:off x="6116400" y="587880"/>
          <a:ext cx="2694960" cy="65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552600</xdr:rowOff>
    </xdr:from>
    <xdr:to>
      <xdr:col>8</xdr:col>
      <xdr:colOff>1108440</xdr:colOff>
      <xdr:row>7</xdr:row>
      <xdr:rowOff>524880</xdr:rowOff>
    </xdr:to>
    <xdr:graphicFrame>
      <xdr:nvGraphicFramePr>
        <xdr:cNvPr id="778" name="Chart 1"/>
        <xdr:cNvGraphicFramePr/>
      </xdr:nvGraphicFramePr>
      <xdr:xfrm>
        <a:off x="0" y="1028880"/>
        <a:ext cx="5091840" cy="483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880</xdr:colOff>
      <xdr:row>2</xdr:row>
      <xdr:rowOff>286560</xdr:rowOff>
    </xdr:from>
    <xdr:to>
      <xdr:col>9</xdr:col>
      <xdr:colOff>126000</xdr:colOff>
      <xdr:row>7</xdr:row>
      <xdr:rowOff>394560</xdr:rowOff>
    </xdr:to>
    <xdr:grpSp>
      <xdr:nvGrpSpPr>
        <xdr:cNvPr id="779" name="Group 140"/>
        <xdr:cNvGrpSpPr/>
      </xdr:nvGrpSpPr>
      <xdr:grpSpPr>
        <a:xfrm>
          <a:off x="29880" y="762840"/>
          <a:ext cx="5357880" cy="4965840"/>
          <a:chOff x="29880" y="762840"/>
          <a:chExt cx="5357880" cy="4965840"/>
        </a:xfrm>
      </xdr:grpSpPr>
      <xdr:sp>
        <xdr:nvSpPr>
          <xdr:cNvPr id="780" name="Text 141"/>
          <xdr:cNvSpPr/>
        </xdr:nvSpPr>
        <xdr:spPr>
          <a:xfrm>
            <a:off x="2207160" y="5427000"/>
            <a:ext cx="37584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781" name="Text 142"/>
          <xdr:cNvSpPr/>
        </xdr:nvSpPr>
        <xdr:spPr>
          <a:xfrm>
            <a:off x="2207160" y="4995360"/>
            <a:ext cx="37584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782" name="Text 143"/>
          <xdr:cNvSpPr/>
        </xdr:nvSpPr>
        <xdr:spPr>
          <a:xfrm>
            <a:off x="2207160" y="4558680"/>
            <a:ext cx="37584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783" name="Text 144"/>
          <xdr:cNvSpPr/>
        </xdr:nvSpPr>
        <xdr:spPr>
          <a:xfrm>
            <a:off x="2207160" y="4132800"/>
            <a:ext cx="37584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784" name="Text 145"/>
          <xdr:cNvSpPr/>
        </xdr:nvSpPr>
        <xdr:spPr>
          <a:xfrm>
            <a:off x="2207160" y="3696120"/>
            <a:ext cx="37584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785" name="Line 146"/>
          <xdr:cNvSpPr/>
        </xdr:nvSpPr>
        <xdr:spPr>
          <a:xfrm flipH="1">
            <a:off x="177840" y="3437280"/>
            <a:ext cx="4907520" cy="0"/>
          </a:xfrm>
          <a:prstGeom prst="line">
            <a:avLst/>
          </a:prstGeom>
          <a:ln w="255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6" name="Text 147"/>
          <xdr:cNvSpPr/>
        </xdr:nvSpPr>
        <xdr:spPr>
          <a:xfrm>
            <a:off x="4680720" y="3426480"/>
            <a:ext cx="33624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787" name="Text 148"/>
          <xdr:cNvSpPr/>
        </xdr:nvSpPr>
        <xdr:spPr>
          <a:xfrm>
            <a:off x="4219200" y="3426480"/>
            <a:ext cx="370440" cy="274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788" name="Text 149"/>
          <xdr:cNvSpPr/>
        </xdr:nvSpPr>
        <xdr:spPr>
          <a:xfrm>
            <a:off x="3746160" y="3426480"/>
            <a:ext cx="36468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789" name="Text 150"/>
          <xdr:cNvSpPr/>
        </xdr:nvSpPr>
        <xdr:spPr>
          <a:xfrm>
            <a:off x="3284280" y="3426480"/>
            <a:ext cx="37044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790" name="Text 151"/>
          <xdr:cNvSpPr/>
        </xdr:nvSpPr>
        <xdr:spPr>
          <a:xfrm>
            <a:off x="2845440" y="3426480"/>
            <a:ext cx="35892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791" name="Text 152"/>
          <xdr:cNvSpPr/>
        </xdr:nvSpPr>
        <xdr:spPr>
          <a:xfrm>
            <a:off x="1876320" y="3426480"/>
            <a:ext cx="36468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792" name="Text 153"/>
          <xdr:cNvSpPr/>
        </xdr:nvSpPr>
        <xdr:spPr>
          <a:xfrm>
            <a:off x="1414800" y="3426480"/>
            <a:ext cx="37044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793" name="Text 154"/>
          <xdr:cNvSpPr/>
        </xdr:nvSpPr>
        <xdr:spPr>
          <a:xfrm>
            <a:off x="964440" y="3426480"/>
            <a:ext cx="37044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794" name="Text 155"/>
          <xdr:cNvSpPr/>
        </xdr:nvSpPr>
        <xdr:spPr>
          <a:xfrm>
            <a:off x="519840" y="3426480"/>
            <a:ext cx="37044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795" name="Text 156"/>
          <xdr:cNvSpPr/>
        </xdr:nvSpPr>
        <xdr:spPr>
          <a:xfrm>
            <a:off x="29880" y="3426480"/>
            <a:ext cx="39888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796" name="Text 157"/>
          <xdr:cNvSpPr/>
        </xdr:nvSpPr>
        <xdr:spPr>
          <a:xfrm>
            <a:off x="4983120" y="3377880"/>
            <a:ext cx="40464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x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797" name="Text 158"/>
          <xdr:cNvSpPr/>
        </xdr:nvSpPr>
        <xdr:spPr>
          <a:xfrm>
            <a:off x="2298240" y="3361680"/>
            <a:ext cx="375840" cy="50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ff0000"/>
                </a:solidFill>
                <a:latin typeface="Arial"/>
              </a:rPr>
              <a:t>o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798" name="Text 159"/>
          <xdr:cNvSpPr/>
        </xdr:nvSpPr>
        <xdr:spPr>
          <a:xfrm>
            <a:off x="2298240" y="2827800"/>
            <a:ext cx="40464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799" name="Text 160"/>
          <xdr:cNvSpPr/>
        </xdr:nvSpPr>
        <xdr:spPr>
          <a:xfrm>
            <a:off x="2298240" y="2401920"/>
            <a:ext cx="37584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00" name="Text 161"/>
          <xdr:cNvSpPr/>
        </xdr:nvSpPr>
        <xdr:spPr>
          <a:xfrm>
            <a:off x="2298240" y="1970640"/>
            <a:ext cx="375840" cy="33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01" name="Text 162"/>
          <xdr:cNvSpPr/>
        </xdr:nvSpPr>
        <xdr:spPr>
          <a:xfrm>
            <a:off x="2298240" y="1555200"/>
            <a:ext cx="37584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02" name="Text 163"/>
          <xdr:cNvSpPr/>
        </xdr:nvSpPr>
        <xdr:spPr>
          <a:xfrm>
            <a:off x="2298240" y="1118520"/>
            <a:ext cx="37584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03" name="Line 164"/>
          <xdr:cNvSpPr/>
        </xdr:nvSpPr>
        <xdr:spPr>
          <a:xfrm>
            <a:off x="2549160" y="1021320"/>
            <a:ext cx="0" cy="4669560"/>
          </a:xfrm>
          <a:prstGeom prst="line">
            <a:avLst/>
          </a:prstGeom>
          <a:ln w="255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4" name="Text 165"/>
          <xdr:cNvSpPr/>
        </xdr:nvSpPr>
        <xdr:spPr>
          <a:xfrm>
            <a:off x="2320920" y="762840"/>
            <a:ext cx="370440" cy="431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y</a:t>
            </a:r>
            <a:endParaRPr b="0" lang="en-US" sz="2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0</xdr:colOff>
      <xdr:row>1</xdr:row>
      <xdr:rowOff>0</xdr:rowOff>
    </xdr:from>
    <xdr:to>
      <xdr:col>40</xdr:col>
      <xdr:colOff>120960</xdr:colOff>
      <xdr:row>22</xdr:row>
      <xdr:rowOff>285480</xdr:rowOff>
    </xdr:to>
    <xdr:sp>
      <xdr:nvSpPr>
        <xdr:cNvPr id="805" name="Rectangle 137"/>
        <xdr:cNvSpPr/>
      </xdr:nvSpPr>
      <xdr:spPr>
        <a:xfrm>
          <a:off x="0" y="0"/>
          <a:ext cx="20360160" cy="129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1160</xdr:colOff>
      <xdr:row>2</xdr:row>
      <xdr:rowOff>323280</xdr:rowOff>
    </xdr:from>
    <xdr:to>
      <xdr:col>14</xdr:col>
      <xdr:colOff>181440</xdr:colOff>
      <xdr:row>2</xdr:row>
      <xdr:rowOff>896400</xdr:rowOff>
    </xdr:to>
    <xdr:sp>
      <xdr:nvSpPr>
        <xdr:cNvPr id="806" name="Rectangle 165"/>
        <xdr:cNvSpPr/>
      </xdr:nvSpPr>
      <xdr:spPr>
        <a:xfrm>
          <a:off x="6096600" y="799560"/>
          <a:ext cx="2566080" cy="57312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000" spc="-1" strike="noStrike">
              <a:solidFill>
                <a:srgbClr val="000080"/>
              </a:solidFill>
              <a:latin typeface="Arial"/>
            </a:rPr>
            <a:t>y = mx + c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83200</xdr:colOff>
      <xdr:row>3</xdr:row>
      <xdr:rowOff>18720</xdr:rowOff>
    </xdr:from>
    <xdr:to>
      <xdr:col>14</xdr:col>
      <xdr:colOff>272160</xdr:colOff>
      <xdr:row>4</xdr:row>
      <xdr:rowOff>18720</xdr:rowOff>
    </xdr:to>
    <xdr:sp>
      <xdr:nvSpPr>
        <xdr:cNvPr id="807" name="Rectangle 131"/>
        <xdr:cNvSpPr/>
      </xdr:nvSpPr>
      <xdr:spPr>
        <a:xfrm>
          <a:off x="5844960" y="1542600"/>
          <a:ext cx="2908440" cy="95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83200</xdr:colOff>
      <xdr:row>4</xdr:row>
      <xdr:rowOff>18720</xdr:rowOff>
    </xdr:from>
    <xdr:to>
      <xdr:col>14</xdr:col>
      <xdr:colOff>272160</xdr:colOff>
      <xdr:row>4</xdr:row>
      <xdr:rowOff>885600</xdr:rowOff>
    </xdr:to>
    <xdr:sp>
      <xdr:nvSpPr>
        <xdr:cNvPr id="808" name="Rectangle 136"/>
        <xdr:cNvSpPr/>
      </xdr:nvSpPr>
      <xdr:spPr>
        <a:xfrm>
          <a:off x="5844960" y="2495160"/>
          <a:ext cx="29084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83200</xdr:colOff>
      <xdr:row>4</xdr:row>
      <xdr:rowOff>885600</xdr:rowOff>
    </xdr:from>
    <xdr:to>
      <xdr:col>14</xdr:col>
      <xdr:colOff>272160</xdr:colOff>
      <xdr:row>5</xdr:row>
      <xdr:rowOff>922680</xdr:rowOff>
    </xdr:to>
    <xdr:sp>
      <xdr:nvSpPr>
        <xdr:cNvPr id="809" name="Rectangle 134"/>
        <xdr:cNvSpPr/>
      </xdr:nvSpPr>
      <xdr:spPr>
        <a:xfrm>
          <a:off x="5844960" y="3362040"/>
          <a:ext cx="2908440" cy="98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83200</xdr:colOff>
      <xdr:row>5</xdr:row>
      <xdr:rowOff>922680</xdr:rowOff>
    </xdr:from>
    <xdr:to>
      <xdr:col>14</xdr:col>
      <xdr:colOff>272160</xdr:colOff>
      <xdr:row>7</xdr:row>
      <xdr:rowOff>74880</xdr:rowOff>
    </xdr:to>
    <xdr:sp>
      <xdr:nvSpPr>
        <xdr:cNvPr id="810" name="Rectangle 135"/>
        <xdr:cNvSpPr/>
      </xdr:nvSpPr>
      <xdr:spPr>
        <a:xfrm>
          <a:off x="5844960" y="4351680"/>
          <a:ext cx="2908440" cy="105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6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xdr:twoCellAnchor editAs="oneCell">
    <xdr:from>
      <xdr:col>15</xdr:col>
      <xdr:colOff>0</xdr:colOff>
      <xdr:row>7</xdr:row>
      <xdr:rowOff>503640</xdr:rowOff>
    </xdr:from>
    <xdr:to>
      <xdr:col>16</xdr:col>
      <xdr:colOff>423000</xdr:colOff>
      <xdr:row>7</xdr:row>
      <xdr:rowOff>885600</xdr:rowOff>
    </xdr:to>
    <xdr:sp>
      <xdr:nvSpPr>
        <xdr:cNvPr id="811" name="Rectangle 167"/>
        <xdr:cNvSpPr/>
      </xdr:nvSpPr>
      <xdr:spPr>
        <a:xfrm>
          <a:off x="9124920" y="5837760"/>
          <a:ext cx="1067040" cy="381960"/>
        </a:xfrm>
        <a:prstGeom prst="rect">
          <a:avLst/>
        </a:prstGeom>
        <a:noFill/>
        <a:ln w="1908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800080"/>
              </a:solidFill>
              <a:latin typeface="Arial"/>
            </a:rPr>
            <a:t>Graph</a:t>
          </a:r>
          <a:endParaRPr b="0" lang="en-US" sz="2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8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xdr:twoCellAnchor editAs="oneCell">
    <xdr:from>
      <xdr:col>15</xdr:col>
      <xdr:colOff>0</xdr:colOff>
      <xdr:row>7</xdr:row>
      <xdr:rowOff>46440</xdr:rowOff>
    </xdr:from>
    <xdr:to>
      <xdr:col>16</xdr:col>
      <xdr:colOff>423000</xdr:colOff>
      <xdr:row>7</xdr:row>
      <xdr:rowOff>428400</xdr:rowOff>
    </xdr:to>
    <xdr:sp>
      <xdr:nvSpPr>
        <xdr:cNvPr id="812" name="Rectangle 169"/>
        <xdr:cNvSpPr/>
      </xdr:nvSpPr>
      <xdr:spPr>
        <a:xfrm>
          <a:off x="9124920" y="5380560"/>
          <a:ext cx="1067040" cy="38196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Arial"/>
            </a:rPr>
            <a:t>Graph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40760</xdr:colOff>
      <xdr:row>7</xdr:row>
      <xdr:rowOff>503640</xdr:rowOff>
    </xdr:from>
    <xdr:to>
      <xdr:col>14</xdr:col>
      <xdr:colOff>563760</xdr:colOff>
      <xdr:row>7</xdr:row>
      <xdr:rowOff>885600</xdr:rowOff>
    </xdr:to>
    <xdr:sp>
      <xdr:nvSpPr>
        <xdr:cNvPr id="813" name="Rectangle 170"/>
        <xdr:cNvSpPr/>
      </xdr:nvSpPr>
      <xdr:spPr>
        <a:xfrm>
          <a:off x="7977960" y="5837760"/>
          <a:ext cx="1067040" cy="381960"/>
        </a:xfrm>
        <a:prstGeom prst="rect">
          <a:avLst/>
        </a:prstGeom>
        <a:noFill/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Arial"/>
            </a:rPr>
            <a:t>Graph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40760</xdr:colOff>
      <xdr:row>7</xdr:row>
      <xdr:rowOff>46440</xdr:rowOff>
    </xdr:from>
    <xdr:to>
      <xdr:col>14</xdr:col>
      <xdr:colOff>563760</xdr:colOff>
      <xdr:row>7</xdr:row>
      <xdr:rowOff>428400</xdr:rowOff>
    </xdr:to>
    <xdr:sp>
      <xdr:nvSpPr>
        <xdr:cNvPr id="814" name="Rectangle 171"/>
        <xdr:cNvSpPr/>
      </xdr:nvSpPr>
      <xdr:spPr>
        <a:xfrm>
          <a:off x="7977960" y="5380560"/>
          <a:ext cx="1067040" cy="381960"/>
        </a:xfrm>
        <a:prstGeom prst="rect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00ff"/>
              </a:solidFill>
              <a:latin typeface="Arial"/>
            </a:rPr>
            <a:t>Graph</a:t>
          </a:r>
          <a:endParaRPr b="0" lang="en-US" sz="2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81" descr="ê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ê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82" descr="é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é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83" descr="é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é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84" descr="ê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ê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85" descr="ê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ê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86" descr="é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é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87" descr="é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é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88" descr="ê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ê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89" descr="ê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ê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90" descr="é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é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91" descr="é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é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92" descr="ê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ê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93" descr="ê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ê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94" descr="é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é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95" descr="é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é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96" descr="ê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êc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120960</xdr:colOff>
      <xdr:row>2</xdr:row>
      <xdr:rowOff>274320</xdr:rowOff>
    </xdr:from>
    <xdr:to>
      <xdr:col>14</xdr:col>
      <xdr:colOff>241920</xdr:colOff>
      <xdr:row>2</xdr:row>
      <xdr:rowOff>933120</xdr:rowOff>
    </xdr:to>
    <xdr:sp>
      <xdr:nvSpPr>
        <xdr:cNvPr id="815" name="Rectangle 226"/>
        <xdr:cNvSpPr/>
      </xdr:nvSpPr>
      <xdr:spPr>
        <a:xfrm>
          <a:off x="6026400" y="750600"/>
          <a:ext cx="2696760" cy="65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42</xdr:col>
      <xdr:colOff>20520</xdr:colOff>
      <xdr:row>34</xdr:row>
      <xdr:rowOff>285840</xdr:rowOff>
    </xdr:to>
    <xdr:sp>
      <xdr:nvSpPr>
        <xdr:cNvPr id="816" name="Rectangle 20"/>
        <xdr:cNvSpPr/>
      </xdr:nvSpPr>
      <xdr:spPr>
        <a:xfrm>
          <a:off x="0" y="0"/>
          <a:ext cx="20133000" cy="1243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92920</xdr:colOff>
      <xdr:row>6</xdr:row>
      <xdr:rowOff>552600</xdr:rowOff>
    </xdr:from>
    <xdr:to>
      <xdr:col>16</xdr:col>
      <xdr:colOff>91080</xdr:colOff>
      <xdr:row>8</xdr:row>
      <xdr:rowOff>28440</xdr:rowOff>
    </xdr:to>
    <xdr:sp>
      <xdr:nvSpPr>
        <xdr:cNvPr id="817" name="Rectangle 21"/>
        <xdr:cNvSpPr/>
      </xdr:nvSpPr>
      <xdr:spPr>
        <a:xfrm>
          <a:off x="7825680" y="2400480"/>
          <a:ext cx="24552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92920</xdr:colOff>
      <xdr:row>8</xdr:row>
      <xdr:rowOff>181080</xdr:rowOff>
    </xdr:from>
    <xdr:to>
      <xdr:col>16</xdr:col>
      <xdr:colOff>91080</xdr:colOff>
      <xdr:row>10</xdr:row>
      <xdr:rowOff>57240</xdr:rowOff>
    </xdr:to>
    <xdr:sp>
      <xdr:nvSpPr>
        <xdr:cNvPr id="818" name="Rectangle 22"/>
        <xdr:cNvSpPr/>
      </xdr:nvSpPr>
      <xdr:spPr>
        <a:xfrm>
          <a:off x="7825680" y="3171960"/>
          <a:ext cx="245520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1040</xdr:colOff>
      <xdr:row>6</xdr:row>
      <xdr:rowOff>561960</xdr:rowOff>
    </xdr:from>
    <xdr:to>
      <xdr:col>12</xdr:col>
      <xdr:colOff>593640</xdr:colOff>
      <xdr:row>8</xdr:row>
      <xdr:rowOff>28440</xdr:rowOff>
    </xdr:to>
    <xdr:sp>
      <xdr:nvSpPr>
        <xdr:cNvPr id="819" name="Rectangle 28"/>
        <xdr:cNvSpPr/>
      </xdr:nvSpPr>
      <xdr:spPr>
        <a:xfrm>
          <a:off x="2645640" y="2409840"/>
          <a:ext cx="518076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080</xdr:colOff>
      <xdr:row>8</xdr:row>
      <xdr:rowOff>181080</xdr:rowOff>
    </xdr:from>
    <xdr:to>
      <xdr:col>12</xdr:col>
      <xdr:colOff>593640</xdr:colOff>
      <xdr:row>10</xdr:row>
      <xdr:rowOff>47160</xdr:rowOff>
    </xdr:to>
    <xdr:sp>
      <xdr:nvSpPr>
        <xdr:cNvPr id="820" name="Rectangle 30"/>
        <xdr:cNvSpPr/>
      </xdr:nvSpPr>
      <xdr:spPr>
        <a:xfrm>
          <a:off x="2614680" y="3171960"/>
          <a:ext cx="5211720" cy="62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2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3" descr="chan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4" descr="Plo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o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5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xdr:twoCellAnchor editAs="oneCell">
    <xdr:from>
      <xdr:col>14</xdr:col>
      <xdr:colOff>311760</xdr:colOff>
      <xdr:row>6</xdr:row>
      <xdr:rowOff>123840</xdr:rowOff>
    </xdr:from>
    <xdr:to>
      <xdr:col>15</xdr:col>
      <xdr:colOff>453240</xdr:colOff>
      <xdr:row>6</xdr:row>
      <xdr:rowOff>504720</xdr:rowOff>
    </xdr:to>
    <xdr:sp>
      <xdr:nvSpPr>
        <xdr:cNvPr id="821" name="Rectangle 1"/>
        <xdr:cNvSpPr/>
      </xdr:nvSpPr>
      <xdr:spPr>
        <a:xfrm>
          <a:off x="9123480" y="1971720"/>
          <a:ext cx="503640" cy="380880"/>
        </a:xfrm>
        <a:prstGeom prst="rect">
          <a:avLst/>
        </a:prstGeom>
        <a:noFill/>
        <a:ln w="19080">
          <a:solidFill>
            <a:srgbClr val="0000ff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13000</xdr:colOff>
      <xdr:row>6</xdr:row>
      <xdr:rowOff>123840</xdr:rowOff>
    </xdr:from>
    <xdr:to>
      <xdr:col>15</xdr:col>
      <xdr:colOff>1016280</xdr:colOff>
      <xdr:row>6</xdr:row>
      <xdr:rowOff>504720</xdr:rowOff>
    </xdr:to>
    <xdr:sp>
      <xdr:nvSpPr>
        <xdr:cNvPr id="822" name="Rectangle 2"/>
        <xdr:cNvSpPr/>
      </xdr:nvSpPr>
      <xdr:spPr>
        <a:xfrm>
          <a:off x="9686880" y="1971720"/>
          <a:ext cx="503280" cy="380880"/>
        </a:xfrm>
        <a:prstGeom prst="rect">
          <a:avLst/>
        </a:prstGeom>
        <a:noFill/>
        <a:ln w="19080">
          <a:solidFill>
            <a:srgbClr val="0000ff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3</xdr:row>
      <xdr:rowOff>342720</xdr:rowOff>
    </xdr:from>
    <xdr:to>
      <xdr:col>9</xdr:col>
      <xdr:colOff>2217960</xdr:colOff>
      <xdr:row>13</xdr:row>
      <xdr:rowOff>181080</xdr:rowOff>
    </xdr:to>
    <xdr:graphicFrame>
      <xdr:nvGraphicFramePr>
        <xdr:cNvPr id="823" name="Chart 1"/>
        <xdr:cNvGraphicFramePr/>
      </xdr:nvGraphicFramePr>
      <xdr:xfrm>
        <a:off x="69840" y="1276200"/>
        <a:ext cx="4939560" cy="467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880</xdr:colOff>
      <xdr:row>2</xdr:row>
      <xdr:rowOff>448200</xdr:rowOff>
    </xdr:from>
    <xdr:to>
      <xdr:col>9</xdr:col>
      <xdr:colOff>2593080</xdr:colOff>
      <xdr:row>13</xdr:row>
      <xdr:rowOff>118080</xdr:rowOff>
    </xdr:to>
    <xdr:grpSp>
      <xdr:nvGrpSpPr>
        <xdr:cNvPr id="824" name="Group 142"/>
        <xdr:cNvGrpSpPr/>
      </xdr:nvGrpSpPr>
      <xdr:grpSpPr>
        <a:xfrm>
          <a:off x="29880" y="924480"/>
          <a:ext cx="5354640" cy="4965840"/>
          <a:chOff x="29880" y="924480"/>
          <a:chExt cx="5354640" cy="4965840"/>
        </a:xfrm>
      </xdr:grpSpPr>
      <xdr:sp>
        <xdr:nvSpPr>
          <xdr:cNvPr id="825" name="Text 143"/>
          <xdr:cNvSpPr/>
        </xdr:nvSpPr>
        <xdr:spPr>
          <a:xfrm>
            <a:off x="2206080" y="5588640"/>
            <a:ext cx="37584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26" name="Text 144"/>
          <xdr:cNvSpPr/>
        </xdr:nvSpPr>
        <xdr:spPr>
          <a:xfrm>
            <a:off x="2206080" y="5157000"/>
            <a:ext cx="37584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27" name="Text 145"/>
          <xdr:cNvSpPr/>
        </xdr:nvSpPr>
        <xdr:spPr>
          <a:xfrm>
            <a:off x="2206080" y="4720320"/>
            <a:ext cx="37584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28" name="Text 146"/>
          <xdr:cNvSpPr/>
        </xdr:nvSpPr>
        <xdr:spPr>
          <a:xfrm>
            <a:off x="2206080" y="4294440"/>
            <a:ext cx="37584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29" name="Text 147"/>
          <xdr:cNvSpPr/>
        </xdr:nvSpPr>
        <xdr:spPr>
          <a:xfrm>
            <a:off x="2206080" y="3857760"/>
            <a:ext cx="37584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30" name="Line 148"/>
          <xdr:cNvSpPr/>
        </xdr:nvSpPr>
        <xdr:spPr>
          <a:xfrm flipH="1">
            <a:off x="177480" y="3598920"/>
            <a:ext cx="4905000" cy="0"/>
          </a:xfrm>
          <a:prstGeom prst="line">
            <a:avLst/>
          </a:prstGeom>
          <a:ln w="255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1" name="Text 149"/>
          <xdr:cNvSpPr/>
        </xdr:nvSpPr>
        <xdr:spPr>
          <a:xfrm>
            <a:off x="4678200" y="3588120"/>
            <a:ext cx="33588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32" name="Text 150"/>
          <xdr:cNvSpPr/>
        </xdr:nvSpPr>
        <xdr:spPr>
          <a:xfrm>
            <a:off x="4217040" y="3588120"/>
            <a:ext cx="370080" cy="274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33" name="Text 151"/>
          <xdr:cNvSpPr/>
        </xdr:nvSpPr>
        <xdr:spPr>
          <a:xfrm>
            <a:off x="3744000" y="3588120"/>
            <a:ext cx="36432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34" name="Text 152"/>
          <xdr:cNvSpPr/>
        </xdr:nvSpPr>
        <xdr:spPr>
          <a:xfrm>
            <a:off x="3282480" y="3588120"/>
            <a:ext cx="37008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35" name="Text 153"/>
          <xdr:cNvSpPr/>
        </xdr:nvSpPr>
        <xdr:spPr>
          <a:xfrm>
            <a:off x="2844000" y="3588120"/>
            <a:ext cx="35856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36" name="Text 154"/>
          <xdr:cNvSpPr/>
        </xdr:nvSpPr>
        <xdr:spPr>
          <a:xfrm>
            <a:off x="1875600" y="3588120"/>
            <a:ext cx="36432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37" name="Text 155"/>
          <xdr:cNvSpPr/>
        </xdr:nvSpPr>
        <xdr:spPr>
          <a:xfrm>
            <a:off x="1414080" y="3588120"/>
            <a:ext cx="37008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38" name="Text 156"/>
          <xdr:cNvSpPr/>
        </xdr:nvSpPr>
        <xdr:spPr>
          <a:xfrm>
            <a:off x="964080" y="3588120"/>
            <a:ext cx="37008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39" name="Text 157"/>
          <xdr:cNvSpPr/>
        </xdr:nvSpPr>
        <xdr:spPr>
          <a:xfrm>
            <a:off x="519480" y="3588120"/>
            <a:ext cx="37008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40" name="Text 158"/>
          <xdr:cNvSpPr/>
        </xdr:nvSpPr>
        <xdr:spPr>
          <a:xfrm>
            <a:off x="29880" y="3588120"/>
            <a:ext cx="39852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41" name="Text 159"/>
          <xdr:cNvSpPr/>
        </xdr:nvSpPr>
        <xdr:spPr>
          <a:xfrm>
            <a:off x="4980240" y="3539520"/>
            <a:ext cx="40428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x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42" name="Text 160"/>
          <xdr:cNvSpPr/>
        </xdr:nvSpPr>
        <xdr:spPr>
          <a:xfrm>
            <a:off x="2297160" y="3523320"/>
            <a:ext cx="375840" cy="50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ff0000"/>
                </a:solidFill>
                <a:latin typeface="Arial"/>
              </a:rPr>
              <a:t>o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43" name="Text 161"/>
          <xdr:cNvSpPr/>
        </xdr:nvSpPr>
        <xdr:spPr>
          <a:xfrm>
            <a:off x="2297160" y="2989440"/>
            <a:ext cx="40428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44" name="Text 162"/>
          <xdr:cNvSpPr/>
        </xdr:nvSpPr>
        <xdr:spPr>
          <a:xfrm>
            <a:off x="2297160" y="2563560"/>
            <a:ext cx="37584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45" name="Text 163"/>
          <xdr:cNvSpPr/>
        </xdr:nvSpPr>
        <xdr:spPr>
          <a:xfrm>
            <a:off x="2297160" y="2132280"/>
            <a:ext cx="375840" cy="33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46" name="Text 164"/>
          <xdr:cNvSpPr/>
        </xdr:nvSpPr>
        <xdr:spPr>
          <a:xfrm>
            <a:off x="2297160" y="1716840"/>
            <a:ext cx="37584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47" name="Text 165"/>
          <xdr:cNvSpPr/>
        </xdr:nvSpPr>
        <xdr:spPr>
          <a:xfrm>
            <a:off x="2297160" y="1280160"/>
            <a:ext cx="37584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48" name="Line 166"/>
          <xdr:cNvSpPr/>
        </xdr:nvSpPr>
        <xdr:spPr>
          <a:xfrm>
            <a:off x="2547720" y="1182960"/>
            <a:ext cx="0" cy="4669560"/>
          </a:xfrm>
          <a:prstGeom prst="line">
            <a:avLst/>
          </a:prstGeom>
          <a:ln w="255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9" name="Text 167"/>
          <xdr:cNvSpPr/>
        </xdr:nvSpPr>
        <xdr:spPr>
          <a:xfrm>
            <a:off x="2319840" y="924480"/>
            <a:ext cx="370080" cy="431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y</a:t>
            </a:r>
            <a:endParaRPr b="0" lang="en-US" sz="2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0</xdr:colOff>
      <xdr:row>1</xdr:row>
      <xdr:rowOff>0</xdr:rowOff>
    </xdr:from>
    <xdr:to>
      <xdr:col>45</xdr:col>
      <xdr:colOff>181080</xdr:colOff>
      <xdr:row>34</xdr:row>
      <xdr:rowOff>94680</xdr:rowOff>
    </xdr:to>
    <xdr:sp>
      <xdr:nvSpPr>
        <xdr:cNvPr id="850" name="Rectangle 74"/>
        <xdr:cNvSpPr/>
      </xdr:nvSpPr>
      <xdr:spPr>
        <a:xfrm>
          <a:off x="0" y="0"/>
          <a:ext cx="20168280" cy="1283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3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4" descr="chan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2627640</xdr:colOff>
      <xdr:row>7</xdr:row>
      <xdr:rowOff>571320</xdr:rowOff>
    </xdr:from>
    <xdr:to>
      <xdr:col>16</xdr:col>
      <xdr:colOff>30240</xdr:colOff>
      <xdr:row>10</xdr:row>
      <xdr:rowOff>56520</xdr:rowOff>
    </xdr:to>
    <xdr:sp>
      <xdr:nvSpPr>
        <xdr:cNvPr id="851" name="Rectangle 102"/>
        <xdr:cNvSpPr/>
      </xdr:nvSpPr>
      <xdr:spPr>
        <a:xfrm>
          <a:off x="5419080" y="3790800"/>
          <a:ext cx="3641040" cy="9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70" descr="Plo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o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1" descr="Jo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o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Meth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tho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69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drawings/drawing2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42</xdr:col>
      <xdr:colOff>100440</xdr:colOff>
      <xdr:row>32</xdr:row>
      <xdr:rowOff>28080</xdr:rowOff>
    </xdr:to>
    <xdr:sp>
      <xdr:nvSpPr>
        <xdr:cNvPr id="852" name="Rectangle 28"/>
        <xdr:cNvSpPr/>
      </xdr:nvSpPr>
      <xdr:spPr>
        <a:xfrm>
          <a:off x="0" y="0"/>
          <a:ext cx="20212920" cy="1220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13800</xdr:colOff>
      <xdr:row>6</xdr:row>
      <xdr:rowOff>561960</xdr:rowOff>
    </xdr:from>
    <xdr:to>
      <xdr:col>16</xdr:col>
      <xdr:colOff>91080</xdr:colOff>
      <xdr:row>8</xdr:row>
      <xdr:rowOff>47160</xdr:rowOff>
    </xdr:to>
    <xdr:sp>
      <xdr:nvSpPr>
        <xdr:cNvPr id="853" name="Rectangle 29"/>
        <xdr:cNvSpPr/>
      </xdr:nvSpPr>
      <xdr:spPr>
        <a:xfrm>
          <a:off x="7846560" y="2409840"/>
          <a:ext cx="2434320" cy="62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13800</xdr:colOff>
      <xdr:row>8</xdr:row>
      <xdr:rowOff>190080</xdr:rowOff>
    </xdr:from>
    <xdr:to>
      <xdr:col>16</xdr:col>
      <xdr:colOff>91080</xdr:colOff>
      <xdr:row>10</xdr:row>
      <xdr:rowOff>56880</xdr:rowOff>
    </xdr:to>
    <xdr:sp>
      <xdr:nvSpPr>
        <xdr:cNvPr id="854" name="Rectangle 30"/>
        <xdr:cNvSpPr/>
      </xdr:nvSpPr>
      <xdr:spPr>
        <a:xfrm>
          <a:off x="7846560" y="3180960"/>
          <a:ext cx="243432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33600</xdr:colOff>
      <xdr:row>10</xdr:row>
      <xdr:rowOff>542880</xdr:rowOff>
    </xdr:from>
    <xdr:to>
      <xdr:col>16</xdr:col>
      <xdr:colOff>91080</xdr:colOff>
      <xdr:row>12</xdr:row>
      <xdr:rowOff>18720</xdr:rowOff>
    </xdr:to>
    <xdr:sp>
      <xdr:nvSpPr>
        <xdr:cNvPr id="855" name="Rectangle 31"/>
        <xdr:cNvSpPr/>
      </xdr:nvSpPr>
      <xdr:spPr>
        <a:xfrm>
          <a:off x="7866360" y="4295880"/>
          <a:ext cx="241452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23520</xdr:colOff>
      <xdr:row>12</xdr:row>
      <xdr:rowOff>181080</xdr:rowOff>
    </xdr:from>
    <xdr:to>
      <xdr:col>16</xdr:col>
      <xdr:colOff>91080</xdr:colOff>
      <xdr:row>14</xdr:row>
      <xdr:rowOff>66600</xdr:rowOff>
    </xdr:to>
    <xdr:sp>
      <xdr:nvSpPr>
        <xdr:cNvPr id="856" name="Rectangle 32"/>
        <xdr:cNvSpPr/>
      </xdr:nvSpPr>
      <xdr:spPr>
        <a:xfrm>
          <a:off x="7856280" y="5077080"/>
          <a:ext cx="2424600" cy="64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45280</xdr:colOff>
      <xdr:row>6</xdr:row>
      <xdr:rowOff>561960</xdr:rowOff>
    </xdr:from>
    <xdr:to>
      <xdr:col>12</xdr:col>
      <xdr:colOff>614160</xdr:colOff>
      <xdr:row>8</xdr:row>
      <xdr:rowOff>47160</xdr:rowOff>
    </xdr:to>
    <xdr:sp>
      <xdr:nvSpPr>
        <xdr:cNvPr id="857" name="Rectangle 40"/>
        <xdr:cNvSpPr/>
      </xdr:nvSpPr>
      <xdr:spPr>
        <a:xfrm>
          <a:off x="3359880" y="2409840"/>
          <a:ext cx="4487040" cy="62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8</xdr:row>
      <xdr:rowOff>190080</xdr:rowOff>
    </xdr:from>
    <xdr:to>
      <xdr:col>12</xdr:col>
      <xdr:colOff>614160</xdr:colOff>
      <xdr:row>10</xdr:row>
      <xdr:rowOff>56880</xdr:rowOff>
    </xdr:to>
    <xdr:sp>
      <xdr:nvSpPr>
        <xdr:cNvPr id="858" name="Rectangle 41"/>
        <xdr:cNvSpPr/>
      </xdr:nvSpPr>
      <xdr:spPr>
        <a:xfrm>
          <a:off x="3380040" y="3180960"/>
          <a:ext cx="446688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35200</xdr:colOff>
      <xdr:row>10</xdr:row>
      <xdr:rowOff>561960</xdr:rowOff>
    </xdr:from>
    <xdr:to>
      <xdr:col>12</xdr:col>
      <xdr:colOff>634320</xdr:colOff>
      <xdr:row>12</xdr:row>
      <xdr:rowOff>18720</xdr:rowOff>
    </xdr:to>
    <xdr:sp>
      <xdr:nvSpPr>
        <xdr:cNvPr id="859" name="Rectangle 42"/>
        <xdr:cNvSpPr/>
      </xdr:nvSpPr>
      <xdr:spPr>
        <a:xfrm>
          <a:off x="3349800" y="4314960"/>
          <a:ext cx="451728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35200</xdr:colOff>
      <xdr:row>12</xdr:row>
      <xdr:rowOff>181080</xdr:rowOff>
    </xdr:from>
    <xdr:to>
      <xdr:col>12</xdr:col>
      <xdr:colOff>624240</xdr:colOff>
      <xdr:row>14</xdr:row>
      <xdr:rowOff>66600</xdr:rowOff>
    </xdr:to>
    <xdr:sp>
      <xdr:nvSpPr>
        <xdr:cNvPr id="860" name="Rectangle 43"/>
        <xdr:cNvSpPr/>
      </xdr:nvSpPr>
      <xdr:spPr>
        <a:xfrm>
          <a:off x="3349800" y="5077080"/>
          <a:ext cx="4507200" cy="64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1760</xdr:colOff>
      <xdr:row>6</xdr:row>
      <xdr:rowOff>123840</xdr:rowOff>
    </xdr:from>
    <xdr:to>
      <xdr:col>15</xdr:col>
      <xdr:colOff>453240</xdr:colOff>
      <xdr:row>6</xdr:row>
      <xdr:rowOff>504720</xdr:rowOff>
    </xdr:to>
    <xdr:sp>
      <xdr:nvSpPr>
        <xdr:cNvPr id="861" name="Rectangle 1"/>
        <xdr:cNvSpPr/>
      </xdr:nvSpPr>
      <xdr:spPr>
        <a:xfrm>
          <a:off x="9123480" y="1971720"/>
          <a:ext cx="503640" cy="380880"/>
        </a:xfrm>
        <a:prstGeom prst="rect">
          <a:avLst/>
        </a:prstGeom>
        <a:noFill/>
        <a:ln w="19080">
          <a:solidFill>
            <a:srgbClr val="0000ff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13000</xdr:colOff>
      <xdr:row>6</xdr:row>
      <xdr:rowOff>123840</xdr:rowOff>
    </xdr:from>
    <xdr:to>
      <xdr:col>15</xdr:col>
      <xdr:colOff>1016280</xdr:colOff>
      <xdr:row>6</xdr:row>
      <xdr:rowOff>504720</xdr:rowOff>
    </xdr:to>
    <xdr:sp>
      <xdr:nvSpPr>
        <xdr:cNvPr id="862" name="Rectangle 2"/>
        <xdr:cNvSpPr/>
      </xdr:nvSpPr>
      <xdr:spPr>
        <a:xfrm>
          <a:off x="9686880" y="1971720"/>
          <a:ext cx="503280" cy="380880"/>
        </a:xfrm>
        <a:prstGeom prst="rect">
          <a:avLst/>
        </a:prstGeom>
        <a:noFill/>
        <a:ln w="19080">
          <a:solidFill>
            <a:srgbClr val="0000ff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1760</xdr:colOff>
      <xdr:row>10</xdr:row>
      <xdr:rowOff>114120</xdr:rowOff>
    </xdr:from>
    <xdr:to>
      <xdr:col>15</xdr:col>
      <xdr:colOff>453240</xdr:colOff>
      <xdr:row>10</xdr:row>
      <xdr:rowOff>495000</xdr:rowOff>
    </xdr:to>
    <xdr:sp>
      <xdr:nvSpPr>
        <xdr:cNvPr id="863" name="Rectangle 3"/>
        <xdr:cNvSpPr/>
      </xdr:nvSpPr>
      <xdr:spPr>
        <a:xfrm>
          <a:off x="9123480" y="3867120"/>
          <a:ext cx="503640" cy="380880"/>
        </a:xfrm>
        <a:prstGeom prst="rect">
          <a:avLst/>
        </a:prstGeom>
        <a:noFill/>
        <a:ln w="19080">
          <a:solidFill>
            <a:srgbClr val="008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13000</xdr:colOff>
      <xdr:row>10</xdr:row>
      <xdr:rowOff>114120</xdr:rowOff>
    </xdr:from>
    <xdr:to>
      <xdr:col>15</xdr:col>
      <xdr:colOff>1016280</xdr:colOff>
      <xdr:row>10</xdr:row>
      <xdr:rowOff>495000</xdr:rowOff>
    </xdr:to>
    <xdr:sp>
      <xdr:nvSpPr>
        <xdr:cNvPr id="864" name="Rectangle 4"/>
        <xdr:cNvSpPr/>
      </xdr:nvSpPr>
      <xdr:spPr>
        <a:xfrm>
          <a:off x="9686880" y="3867120"/>
          <a:ext cx="503280" cy="380880"/>
        </a:xfrm>
        <a:prstGeom prst="rect">
          <a:avLst/>
        </a:prstGeom>
        <a:noFill/>
        <a:ln w="19080">
          <a:solidFill>
            <a:srgbClr val="008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2" descr="Plo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o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3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4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5" descr="chan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</a:t>
              </a:r>
            </a:p>
          </xdr:txBody>
        </xdr:sp>
        <xdr:clientData/>
      </xdr:twoCellAnchor>
    </mc:Choice>
  </mc:AlternateContent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1200</xdr:colOff>
      <xdr:row>3</xdr:row>
      <xdr:rowOff>247680</xdr:rowOff>
    </xdr:from>
    <xdr:to>
      <xdr:col>10</xdr:col>
      <xdr:colOff>222480</xdr:colOff>
      <xdr:row>17</xdr:row>
      <xdr:rowOff>47520</xdr:rowOff>
    </xdr:to>
    <xdr:graphicFrame>
      <xdr:nvGraphicFramePr>
        <xdr:cNvPr id="1" name="Chart 1"/>
        <xdr:cNvGraphicFramePr/>
      </xdr:nvGraphicFramePr>
      <xdr:xfrm>
        <a:off x="361080" y="1181160"/>
        <a:ext cx="4877280" cy="46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</xdr:row>
      <xdr:rowOff>371520</xdr:rowOff>
    </xdr:from>
    <xdr:to>
      <xdr:col>10</xdr:col>
      <xdr:colOff>699480</xdr:colOff>
      <xdr:row>21</xdr:row>
      <xdr:rowOff>70920</xdr:rowOff>
    </xdr:to>
    <xdr:grpSp>
      <xdr:nvGrpSpPr>
        <xdr:cNvPr id="2" name="Group 134"/>
        <xdr:cNvGrpSpPr/>
      </xdr:nvGrpSpPr>
      <xdr:grpSpPr>
        <a:xfrm>
          <a:off x="119880" y="847800"/>
          <a:ext cx="5595480" cy="5243040"/>
          <a:chOff x="119880" y="847800"/>
          <a:chExt cx="5595480" cy="5243040"/>
        </a:xfrm>
      </xdr:grpSpPr>
      <xdr:sp>
        <xdr:nvSpPr>
          <xdr:cNvPr id="3" name="Text 135"/>
          <xdr:cNvSpPr/>
        </xdr:nvSpPr>
        <xdr:spPr>
          <a:xfrm>
            <a:off x="302040" y="847800"/>
            <a:ext cx="369720" cy="425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y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" name="Line 136"/>
          <xdr:cNvSpPr/>
        </xdr:nvSpPr>
        <xdr:spPr>
          <a:xfrm>
            <a:off x="523800" y="1095840"/>
            <a:ext cx="0" cy="4574160"/>
          </a:xfrm>
          <a:prstGeom prst="line">
            <a:avLst/>
          </a:prstGeom>
          <a:ln w="255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137"/>
          <xdr:cNvSpPr/>
        </xdr:nvSpPr>
        <xdr:spPr>
          <a:xfrm>
            <a:off x="119880" y="1182240"/>
            <a:ext cx="403920" cy="28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0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" name="Text 138"/>
          <xdr:cNvSpPr/>
        </xdr:nvSpPr>
        <xdr:spPr>
          <a:xfrm>
            <a:off x="273240" y="1618920"/>
            <a:ext cx="36972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9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7" name="Text 139"/>
          <xdr:cNvSpPr/>
        </xdr:nvSpPr>
        <xdr:spPr>
          <a:xfrm>
            <a:off x="273240" y="2034360"/>
            <a:ext cx="36972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8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" name="Text 140"/>
          <xdr:cNvSpPr/>
        </xdr:nvSpPr>
        <xdr:spPr>
          <a:xfrm>
            <a:off x="273240" y="2471400"/>
            <a:ext cx="36972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7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9" name="Text 141"/>
          <xdr:cNvSpPr/>
        </xdr:nvSpPr>
        <xdr:spPr>
          <a:xfrm>
            <a:off x="273240" y="2903040"/>
            <a:ext cx="36972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6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0" name="Text 142"/>
          <xdr:cNvSpPr/>
        </xdr:nvSpPr>
        <xdr:spPr>
          <a:xfrm>
            <a:off x="273240" y="3328920"/>
            <a:ext cx="36972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1" name="Text 143"/>
          <xdr:cNvSpPr/>
        </xdr:nvSpPr>
        <xdr:spPr>
          <a:xfrm>
            <a:off x="273240" y="3765960"/>
            <a:ext cx="36972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2" name="Text 144"/>
          <xdr:cNvSpPr/>
        </xdr:nvSpPr>
        <xdr:spPr>
          <a:xfrm>
            <a:off x="273240" y="4213800"/>
            <a:ext cx="36972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3" name="Text 145"/>
          <xdr:cNvSpPr/>
        </xdr:nvSpPr>
        <xdr:spPr>
          <a:xfrm>
            <a:off x="273240" y="4634640"/>
            <a:ext cx="369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4" name="Text 146"/>
          <xdr:cNvSpPr/>
        </xdr:nvSpPr>
        <xdr:spPr>
          <a:xfrm>
            <a:off x="273240" y="5071320"/>
            <a:ext cx="36972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5" name="Text 147"/>
          <xdr:cNvSpPr/>
        </xdr:nvSpPr>
        <xdr:spPr>
          <a:xfrm>
            <a:off x="313200" y="5583960"/>
            <a:ext cx="369720" cy="506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ff0000"/>
                </a:solidFill>
                <a:latin typeface="Arial"/>
              </a:rPr>
              <a:t>o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6" name="Text 148"/>
          <xdr:cNvSpPr/>
        </xdr:nvSpPr>
        <xdr:spPr>
          <a:xfrm>
            <a:off x="5311440" y="5616360"/>
            <a:ext cx="40392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x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7" name="Text 149"/>
          <xdr:cNvSpPr/>
        </xdr:nvSpPr>
        <xdr:spPr>
          <a:xfrm>
            <a:off x="814320" y="5654160"/>
            <a:ext cx="36432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8" name="Text 150"/>
          <xdr:cNvSpPr/>
        </xdr:nvSpPr>
        <xdr:spPr>
          <a:xfrm>
            <a:off x="1258200" y="5654160"/>
            <a:ext cx="369720" cy="29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9" name="Text 151"/>
          <xdr:cNvSpPr/>
        </xdr:nvSpPr>
        <xdr:spPr>
          <a:xfrm>
            <a:off x="1730880" y="5654160"/>
            <a:ext cx="358560" cy="29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0" name="Text 152"/>
          <xdr:cNvSpPr/>
        </xdr:nvSpPr>
        <xdr:spPr>
          <a:xfrm>
            <a:off x="2191680" y="5654160"/>
            <a:ext cx="369720" cy="275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1" name="Text 153"/>
          <xdr:cNvSpPr/>
        </xdr:nvSpPr>
        <xdr:spPr>
          <a:xfrm>
            <a:off x="2652840" y="5654160"/>
            <a:ext cx="330120" cy="29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2" name="Text 154"/>
          <xdr:cNvSpPr/>
        </xdr:nvSpPr>
        <xdr:spPr>
          <a:xfrm>
            <a:off x="3097080" y="5654160"/>
            <a:ext cx="35856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6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3" name="Text 155"/>
          <xdr:cNvSpPr/>
        </xdr:nvSpPr>
        <xdr:spPr>
          <a:xfrm>
            <a:off x="3546720" y="5654160"/>
            <a:ext cx="36972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7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4" name="Text 156"/>
          <xdr:cNvSpPr/>
        </xdr:nvSpPr>
        <xdr:spPr>
          <a:xfrm>
            <a:off x="3996360" y="5654160"/>
            <a:ext cx="37548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8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5" name="Text 157"/>
          <xdr:cNvSpPr/>
        </xdr:nvSpPr>
        <xdr:spPr>
          <a:xfrm>
            <a:off x="4457520" y="5654160"/>
            <a:ext cx="37548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9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6" name="Text 158"/>
          <xdr:cNvSpPr/>
        </xdr:nvSpPr>
        <xdr:spPr>
          <a:xfrm>
            <a:off x="4884480" y="5654160"/>
            <a:ext cx="39816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0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7" name="Line 159"/>
          <xdr:cNvSpPr/>
        </xdr:nvSpPr>
        <xdr:spPr>
          <a:xfrm flipH="1">
            <a:off x="512280" y="5659560"/>
            <a:ext cx="4901400" cy="0"/>
          </a:xfrm>
          <a:prstGeom prst="line">
            <a:avLst/>
          </a:prstGeom>
          <a:ln w="255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1</xdr:row>
      <xdr:rowOff>0</xdr:rowOff>
    </xdr:from>
    <xdr:to>
      <xdr:col>44</xdr:col>
      <xdr:colOff>141120</xdr:colOff>
      <xdr:row>39</xdr:row>
      <xdr:rowOff>76320</xdr:rowOff>
    </xdr:to>
    <xdr:sp>
      <xdr:nvSpPr>
        <xdr:cNvPr id="28" name="Rectangle 58"/>
        <xdr:cNvSpPr/>
      </xdr:nvSpPr>
      <xdr:spPr>
        <a:xfrm>
          <a:off x="0" y="0"/>
          <a:ext cx="19856520" cy="1244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5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6" descr="chan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251280</xdr:colOff>
      <xdr:row>4</xdr:row>
      <xdr:rowOff>114120</xdr:rowOff>
    </xdr:from>
    <xdr:to>
      <xdr:col>16</xdr:col>
      <xdr:colOff>50400</xdr:colOff>
      <xdr:row>6</xdr:row>
      <xdr:rowOff>66240</xdr:rowOff>
    </xdr:to>
    <xdr:sp>
      <xdr:nvSpPr>
        <xdr:cNvPr id="29" name="Rectangle 91"/>
        <xdr:cNvSpPr/>
      </xdr:nvSpPr>
      <xdr:spPr>
        <a:xfrm>
          <a:off x="6041880" y="1352520"/>
          <a:ext cx="30384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10160</xdr:colOff>
      <xdr:row>5</xdr:row>
      <xdr:rowOff>133200</xdr:rowOff>
    </xdr:from>
    <xdr:to>
      <xdr:col>18</xdr:col>
      <xdr:colOff>100440</xdr:colOff>
      <xdr:row>5</xdr:row>
      <xdr:rowOff>485640</xdr:rowOff>
    </xdr:to>
    <xdr:sp>
      <xdr:nvSpPr>
        <xdr:cNvPr id="30" name="Oval 98"/>
        <xdr:cNvSpPr/>
      </xdr:nvSpPr>
      <xdr:spPr>
        <a:xfrm>
          <a:off x="9521640" y="1523880"/>
          <a:ext cx="371880" cy="352440"/>
        </a:xfrm>
        <a:prstGeom prst="ellipse">
          <a:avLst/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1280</xdr:colOff>
      <xdr:row>7</xdr:row>
      <xdr:rowOff>104760</xdr:rowOff>
    </xdr:from>
    <xdr:to>
      <xdr:col>16</xdr:col>
      <xdr:colOff>50400</xdr:colOff>
      <xdr:row>9</xdr:row>
      <xdr:rowOff>57240</xdr:rowOff>
    </xdr:to>
    <xdr:sp>
      <xdr:nvSpPr>
        <xdr:cNvPr id="31" name="Rectangle 92"/>
        <xdr:cNvSpPr/>
      </xdr:nvSpPr>
      <xdr:spPr>
        <a:xfrm>
          <a:off x="6041880" y="2562120"/>
          <a:ext cx="3038400" cy="71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10160</xdr:colOff>
      <xdr:row>8</xdr:row>
      <xdr:rowOff>133200</xdr:rowOff>
    </xdr:from>
    <xdr:to>
      <xdr:col>18</xdr:col>
      <xdr:colOff>100440</xdr:colOff>
      <xdr:row>8</xdr:row>
      <xdr:rowOff>485640</xdr:rowOff>
    </xdr:to>
    <xdr:sp>
      <xdr:nvSpPr>
        <xdr:cNvPr id="32" name="Oval 95"/>
        <xdr:cNvSpPr/>
      </xdr:nvSpPr>
      <xdr:spPr>
        <a:xfrm>
          <a:off x="9521640" y="2743200"/>
          <a:ext cx="371880" cy="352440"/>
        </a:xfrm>
        <a:prstGeom prst="ellipse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31120</xdr:colOff>
      <xdr:row>10</xdr:row>
      <xdr:rowOff>114120</xdr:rowOff>
    </xdr:from>
    <xdr:to>
      <xdr:col>16</xdr:col>
      <xdr:colOff>50400</xdr:colOff>
      <xdr:row>12</xdr:row>
      <xdr:rowOff>37440</xdr:rowOff>
    </xdr:to>
    <xdr:sp>
      <xdr:nvSpPr>
        <xdr:cNvPr id="33" name="Rectangle 93"/>
        <xdr:cNvSpPr/>
      </xdr:nvSpPr>
      <xdr:spPr>
        <a:xfrm>
          <a:off x="6021720" y="3790800"/>
          <a:ext cx="305856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10160</xdr:colOff>
      <xdr:row>11</xdr:row>
      <xdr:rowOff>133560</xdr:rowOff>
    </xdr:from>
    <xdr:to>
      <xdr:col>18</xdr:col>
      <xdr:colOff>100440</xdr:colOff>
      <xdr:row>11</xdr:row>
      <xdr:rowOff>486000</xdr:rowOff>
    </xdr:to>
    <xdr:sp>
      <xdr:nvSpPr>
        <xdr:cNvPr id="34" name="Oval 96"/>
        <xdr:cNvSpPr/>
      </xdr:nvSpPr>
      <xdr:spPr>
        <a:xfrm>
          <a:off x="9521640" y="3962520"/>
          <a:ext cx="371880" cy="352440"/>
        </a:xfrm>
        <a:prstGeom prst="ellipse">
          <a:avLst/>
        </a:prstGeom>
        <a:solidFill>
          <a:srgbClr val="800080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2640</xdr:colOff>
      <xdr:row>13</xdr:row>
      <xdr:rowOff>104760</xdr:rowOff>
    </xdr:from>
    <xdr:to>
      <xdr:col>16</xdr:col>
      <xdr:colOff>40320</xdr:colOff>
      <xdr:row>15</xdr:row>
      <xdr:rowOff>57240</xdr:rowOff>
    </xdr:to>
    <xdr:sp>
      <xdr:nvSpPr>
        <xdr:cNvPr id="35" name="Rectangle 94"/>
        <xdr:cNvSpPr/>
      </xdr:nvSpPr>
      <xdr:spPr>
        <a:xfrm>
          <a:off x="6123240" y="5000760"/>
          <a:ext cx="294696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10160</xdr:colOff>
      <xdr:row>14</xdr:row>
      <xdr:rowOff>133200</xdr:rowOff>
    </xdr:from>
    <xdr:to>
      <xdr:col>18</xdr:col>
      <xdr:colOff>100440</xdr:colOff>
      <xdr:row>14</xdr:row>
      <xdr:rowOff>485640</xdr:rowOff>
    </xdr:to>
    <xdr:sp>
      <xdr:nvSpPr>
        <xdr:cNvPr id="36" name="Oval 97"/>
        <xdr:cNvSpPr/>
      </xdr:nvSpPr>
      <xdr:spPr>
        <a:xfrm>
          <a:off x="9521640" y="5181480"/>
          <a:ext cx="371880" cy="352440"/>
        </a:xfrm>
        <a:prstGeom prst="ellipse">
          <a:avLst/>
        </a:prstGeom>
        <a:solidFill>
          <a:srgbClr val="008000"/>
        </a:solidFill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6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drawings/drawing2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5</xdr:row>
      <xdr:rowOff>237600</xdr:rowOff>
    </xdr:from>
    <xdr:to>
      <xdr:col>9</xdr:col>
      <xdr:colOff>2186640</xdr:colOff>
      <xdr:row>23</xdr:row>
      <xdr:rowOff>28800</xdr:rowOff>
    </xdr:to>
    <xdr:graphicFrame>
      <xdr:nvGraphicFramePr>
        <xdr:cNvPr id="865" name="Chart 1"/>
        <xdr:cNvGraphicFramePr/>
      </xdr:nvGraphicFramePr>
      <xdr:xfrm>
        <a:off x="110160" y="1285200"/>
        <a:ext cx="4867920" cy="461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880</xdr:colOff>
      <xdr:row>3</xdr:row>
      <xdr:rowOff>334080</xdr:rowOff>
    </xdr:from>
    <xdr:to>
      <xdr:col>9</xdr:col>
      <xdr:colOff>2593080</xdr:colOff>
      <xdr:row>23</xdr:row>
      <xdr:rowOff>23400</xdr:rowOff>
    </xdr:to>
    <xdr:grpSp>
      <xdr:nvGrpSpPr>
        <xdr:cNvPr id="866" name="Group 136"/>
        <xdr:cNvGrpSpPr/>
      </xdr:nvGrpSpPr>
      <xdr:grpSpPr>
        <a:xfrm>
          <a:off x="29880" y="924480"/>
          <a:ext cx="5354640" cy="4966200"/>
          <a:chOff x="29880" y="924480"/>
          <a:chExt cx="5354640" cy="4966200"/>
        </a:xfrm>
      </xdr:grpSpPr>
      <xdr:sp>
        <xdr:nvSpPr>
          <xdr:cNvPr id="867" name="Text 137"/>
          <xdr:cNvSpPr/>
        </xdr:nvSpPr>
        <xdr:spPr>
          <a:xfrm>
            <a:off x="2206080" y="5589000"/>
            <a:ext cx="37584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68" name="Text 138"/>
          <xdr:cNvSpPr/>
        </xdr:nvSpPr>
        <xdr:spPr>
          <a:xfrm>
            <a:off x="2206080" y="5157360"/>
            <a:ext cx="37584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69" name="Text 139"/>
          <xdr:cNvSpPr/>
        </xdr:nvSpPr>
        <xdr:spPr>
          <a:xfrm>
            <a:off x="2206080" y="4720680"/>
            <a:ext cx="37584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70" name="Text 140"/>
          <xdr:cNvSpPr/>
        </xdr:nvSpPr>
        <xdr:spPr>
          <a:xfrm>
            <a:off x="2206080" y="4294800"/>
            <a:ext cx="37584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71" name="Text 141"/>
          <xdr:cNvSpPr/>
        </xdr:nvSpPr>
        <xdr:spPr>
          <a:xfrm>
            <a:off x="2206080" y="3857760"/>
            <a:ext cx="37584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72" name="Line 142"/>
          <xdr:cNvSpPr/>
        </xdr:nvSpPr>
        <xdr:spPr>
          <a:xfrm flipH="1">
            <a:off x="177480" y="3598920"/>
            <a:ext cx="4905000" cy="0"/>
          </a:xfrm>
          <a:prstGeom prst="line">
            <a:avLst/>
          </a:prstGeom>
          <a:ln w="255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3" name="Text 143"/>
          <xdr:cNvSpPr/>
        </xdr:nvSpPr>
        <xdr:spPr>
          <a:xfrm>
            <a:off x="4678200" y="3588120"/>
            <a:ext cx="33588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74" name="Text 144"/>
          <xdr:cNvSpPr/>
        </xdr:nvSpPr>
        <xdr:spPr>
          <a:xfrm>
            <a:off x="4217040" y="3588120"/>
            <a:ext cx="370080" cy="274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75" name="Text 145"/>
          <xdr:cNvSpPr/>
        </xdr:nvSpPr>
        <xdr:spPr>
          <a:xfrm>
            <a:off x="3744000" y="3588120"/>
            <a:ext cx="36432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76" name="Text 146"/>
          <xdr:cNvSpPr/>
        </xdr:nvSpPr>
        <xdr:spPr>
          <a:xfrm>
            <a:off x="3282480" y="3588120"/>
            <a:ext cx="37008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77" name="Text 147"/>
          <xdr:cNvSpPr/>
        </xdr:nvSpPr>
        <xdr:spPr>
          <a:xfrm>
            <a:off x="2844000" y="3588120"/>
            <a:ext cx="35856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78" name="Text 148"/>
          <xdr:cNvSpPr/>
        </xdr:nvSpPr>
        <xdr:spPr>
          <a:xfrm>
            <a:off x="1875600" y="3588120"/>
            <a:ext cx="36432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79" name="Text 149"/>
          <xdr:cNvSpPr/>
        </xdr:nvSpPr>
        <xdr:spPr>
          <a:xfrm>
            <a:off x="1414080" y="3588120"/>
            <a:ext cx="37008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80" name="Text 150"/>
          <xdr:cNvSpPr/>
        </xdr:nvSpPr>
        <xdr:spPr>
          <a:xfrm>
            <a:off x="964080" y="3588120"/>
            <a:ext cx="37008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81" name="Text 151"/>
          <xdr:cNvSpPr/>
        </xdr:nvSpPr>
        <xdr:spPr>
          <a:xfrm>
            <a:off x="519480" y="3588120"/>
            <a:ext cx="37008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82" name="Text 152"/>
          <xdr:cNvSpPr/>
        </xdr:nvSpPr>
        <xdr:spPr>
          <a:xfrm>
            <a:off x="29880" y="3588120"/>
            <a:ext cx="39852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83" name="Text 153"/>
          <xdr:cNvSpPr/>
        </xdr:nvSpPr>
        <xdr:spPr>
          <a:xfrm>
            <a:off x="4980240" y="3539880"/>
            <a:ext cx="40428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x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84" name="Text 154"/>
          <xdr:cNvSpPr/>
        </xdr:nvSpPr>
        <xdr:spPr>
          <a:xfrm>
            <a:off x="2297160" y="3523680"/>
            <a:ext cx="375840" cy="501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ff0000"/>
                </a:solidFill>
                <a:latin typeface="Arial"/>
              </a:rPr>
              <a:t>o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85" name="Text 155"/>
          <xdr:cNvSpPr/>
        </xdr:nvSpPr>
        <xdr:spPr>
          <a:xfrm>
            <a:off x="2297160" y="2989800"/>
            <a:ext cx="40428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86" name="Text 156"/>
          <xdr:cNvSpPr/>
        </xdr:nvSpPr>
        <xdr:spPr>
          <a:xfrm>
            <a:off x="2297160" y="2563560"/>
            <a:ext cx="37584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87" name="Text 157"/>
          <xdr:cNvSpPr/>
        </xdr:nvSpPr>
        <xdr:spPr>
          <a:xfrm>
            <a:off x="2297160" y="2132280"/>
            <a:ext cx="375840" cy="33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88" name="Text 158"/>
          <xdr:cNvSpPr/>
        </xdr:nvSpPr>
        <xdr:spPr>
          <a:xfrm>
            <a:off x="2297160" y="1716840"/>
            <a:ext cx="37584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89" name="Text 159"/>
          <xdr:cNvSpPr/>
        </xdr:nvSpPr>
        <xdr:spPr>
          <a:xfrm>
            <a:off x="2297160" y="1280160"/>
            <a:ext cx="37584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90" name="Line 160"/>
          <xdr:cNvSpPr/>
        </xdr:nvSpPr>
        <xdr:spPr>
          <a:xfrm>
            <a:off x="2547720" y="1183320"/>
            <a:ext cx="0" cy="4669920"/>
          </a:xfrm>
          <a:prstGeom prst="line">
            <a:avLst/>
          </a:prstGeom>
          <a:ln w="255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1" name="Text 161"/>
          <xdr:cNvSpPr/>
        </xdr:nvSpPr>
        <xdr:spPr>
          <a:xfrm>
            <a:off x="2319840" y="924480"/>
            <a:ext cx="370080" cy="431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y</a:t>
            </a:r>
            <a:endParaRPr b="0" lang="en-US" sz="2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0</xdr:colOff>
      <xdr:row>1</xdr:row>
      <xdr:rowOff>0</xdr:rowOff>
    </xdr:from>
    <xdr:to>
      <xdr:col>43</xdr:col>
      <xdr:colOff>321480</xdr:colOff>
      <xdr:row>47</xdr:row>
      <xdr:rowOff>56520</xdr:rowOff>
    </xdr:to>
    <xdr:sp>
      <xdr:nvSpPr>
        <xdr:cNvPr id="892" name="Rectangle 86"/>
        <xdr:cNvSpPr/>
      </xdr:nvSpPr>
      <xdr:spPr>
        <a:xfrm>
          <a:off x="0" y="0"/>
          <a:ext cx="19545480" cy="1350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8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9" descr="chan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2627640</xdr:colOff>
      <xdr:row>7</xdr:row>
      <xdr:rowOff>524880</xdr:rowOff>
    </xdr:from>
    <xdr:to>
      <xdr:col>16</xdr:col>
      <xdr:colOff>30240</xdr:colOff>
      <xdr:row>11</xdr:row>
      <xdr:rowOff>28440</xdr:rowOff>
    </xdr:to>
    <xdr:sp>
      <xdr:nvSpPr>
        <xdr:cNvPr id="893" name="Rectangle 114"/>
        <xdr:cNvSpPr/>
      </xdr:nvSpPr>
      <xdr:spPr>
        <a:xfrm>
          <a:off x="5419080" y="2029680"/>
          <a:ext cx="3641040" cy="97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0" descr="Plo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o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1" descr="Jo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oin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2588400</xdr:colOff>
      <xdr:row>16</xdr:row>
      <xdr:rowOff>524520</xdr:rowOff>
    </xdr:from>
    <xdr:to>
      <xdr:col>16</xdr:col>
      <xdr:colOff>40320</xdr:colOff>
      <xdr:row>19</xdr:row>
      <xdr:rowOff>37800</xdr:rowOff>
    </xdr:to>
    <xdr:sp>
      <xdr:nvSpPr>
        <xdr:cNvPr id="894" name="Rectangle 115"/>
        <xdr:cNvSpPr/>
      </xdr:nvSpPr>
      <xdr:spPr>
        <a:xfrm>
          <a:off x="5379840" y="4429800"/>
          <a:ext cx="3690360" cy="94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3" descr="Plo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o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34" descr="Jo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oin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2617200</xdr:colOff>
      <xdr:row>21</xdr:row>
      <xdr:rowOff>57240</xdr:rowOff>
    </xdr:from>
    <xdr:to>
      <xdr:col>16</xdr:col>
      <xdr:colOff>40320</xdr:colOff>
      <xdr:row>25</xdr:row>
      <xdr:rowOff>47520</xdr:rowOff>
    </xdr:to>
    <xdr:sp>
      <xdr:nvSpPr>
        <xdr:cNvPr id="895" name="Rectangle 116"/>
        <xdr:cNvSpPr/>
      </xdr:nvSpPr>
      <xdr:spPr>
        <a:xfrm>
          <a:off x="5408640" y="5695920"/>
          <a:ext cx="366156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26" descr="Meth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tho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27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drawings/drawing2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70560</xdr:colOff>
      <xdr:row>4</xdr:row>
      <xdr:rowOff>37440</xdr:rowOff>
    </xdr:from>
    <xdr:to>
      <xdr:col>19</xdr:col>
      <xdr:colOff>720</xdr:colOff>
      <xdr:row>4</xdr:row>
      <xdr:rowOff>37440</xdr:rowOff>
    </xdr:to>
    <xdr:sp>
      <xdr:nvSpPr>
        <xdr:cNvPr id="896" name="Line 169"/>
        <xdr:cNvSpPr/>
      </xdr:nvSpPr>
      <xdr:spPr>
        <a:xfrm>
          <a:off x="9815760" y="970920"/>
          <a:ext cx="17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0880</xdr:colOff>
      <xdr:row>4</xdr:row>
      <xdr:rowOff>37440</xdr:rowOff>
    </xdr:from>
    <xdr:to>
      <xdr:col>17</xdr:col>
      <xdr:colOff>80640</xdr:colOff>
      <xdr:row>4</xdr:row>
      <xdr:rowOff>37440</xdr:rowOff>
    </xdr:to>
    <xdr:sp>
      <xdr:nvSpPr>
        <xdr:cNvPr id="897" name="Line 168"/>
        <xdr:cNvSpPr/>
      </xdr:nvSpPr>
      <xdr:spPr>
        <a:xfrm>
          <a:off x="9323280" y="970920"/>
          <a:ext cx="171360" cy="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65000</xdr:colOff>
      <xdr:row>6</xdr:row>
      <xdr:rowOff>9360</xdr:rowOff>
    </xdr:from>
    <xdr:to>
      <xdr:col>17</xdr:col>
      <xdr:colOff>140760</xdr:colOff>
      <xdr:row>6</xdr:row>
      <xdr:rowOff>9360</xdr:rowOff>
    </xdr:to>
    <xdr:sp>
      <xdr:nvSpPr>
        <xdr:cNvPr id="898" name="Line 47"/>
        <xdr:cNvSpPr/>
      </xdr:nvSpPr>
      <xdr:spPr>
        <a:xfrm>
          <a:off x="9012240" y="2124000"/>
          <a:ext cx="54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360</xdr:colOff>
      <xdr:row>10</xdr:row>
      <xdr:rowOff>9360</xdr:rowOff>
    </xdr:from>
    <xdr:to>
      <xdr:col>3</xdr:col>
      <xdr:colOff>453240</xdr:colOff>
      <xdr:row>10</xdr:row>
      <xdr:rowOff>9360</xdr:rowOff>
    </xdr:to>
    <xdr:sp>
      <xdr:nvSpPr>
        <xdr:cNvPr id="899" name="Line 48"/>
        <xdr:cNvSpPr/>
      </xdr:nvSpPr>
      <xdr:spPr>
        <a:xfrm>
          <a:off x="1056240" y="3895560"/>
          <a:ext cx="56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1280</xdr:colOff>
      <xdr:row>14</xdr:row>
      <xdr:rowOff>0</xdr:rowOff>
    </xdr:from>
    <xdr:to>
      <xdr:col>9</xdr:col>
      <xdr:colOff>360</xdr:colOff>
      <xdr:row>15</xdr:row>
      <xdr:rowOff>9360</xdr:rowOff>
    </xdr:to>
    <xdr:sp>
      <xdr:nvSpPr>
        <xdr:cNvPr id="900" name="Rectangle 54"/>
        <xdr:cNvSpPr/>
      </xdr:nvSpPr>
      <xdr:spPr>
        <a:xfrm>
          <a:off x="4233960" y="5276880"/>
          <a:ext cx="312480" cy="46656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11</xdr:col>
      <xdr:colOff>720</xdr:colOff>
      <xdr:row>10</xdr:row>
      <xdr:rowOff>399960</xdr:rowOff>
    </xdr:to>
    <xdr:sp>
      <xdr:nvSpPr>
        <xdr:cNvPr id="901" name="Rectangle 67"/>
        <xdr:cNvSpPr/>
      </xdr:nvSpPr>
      <xdr:spPr>
        <a:xfrm>
          <a:off x="119880" y="2514600"/>
          <a:ext cx="5553360" cy="177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11</xdr:col>
      <xdr:colOff>720</xdr:colOff>
      <xdr:row>8</xdr:row>
      <xdr:rowOff>457200</xdr:rowOff>
    </xdr:to>
    <xdr:sp>
      <xdr:nvSpPr>
        <xdr:cNvPr id="902" name="Rectangle 68"/>
        <xdr:cNvSpPr/>
      </xdr:nvSpPr>
      <xdr:spPr>
        <a:xfrm>
          <a:off x="119880" y="2971800"/>
          <a:ext cx="55533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5</xdr:col>
      <xdr:colOff>720</xdr:colOff>
      <xdr:row>8</xdr:row>
      <xdr:rowOff>457200</xdr:rowOff>
    </xdr:to>
    <xdr:sp>
      <xdr:nvSpPr>
        <xdr:cNvPr id="903" name="Rectangle 69"/>
        <xdr:cNvSpPr/>
      </xdr:nvSpPr>
      <xdr:spPr>
        <a:xfrm>
          <a:off x="1166400" y="2514600"/>
          <a:ext cx="112716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9</xdr:col>
      <xdr:colOff>360</xdr:colOff>
      <xdr:row>8</xdr:row>
      <xdr:rowOff>457200</xdr:rowOff>
    </xdr:to>
    <xdr:sp>
      <xdr:nvSpPr>
        <xdr:cNvPr id="904" name="Rectangle 70"/>
        <xdr:cNvSpPr/>
      </xdr:nvSpPr>
      <xdr:spPr>
        <a:xfrm>
          <a:off x="3419640" y="2514600"/>
          <a:ext cx="1126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</xdr:row>
      <xdr:rowOff>0</xdr:rowOff>
    </xdr:from>
    <xdr:to>
      <xdr:col>10</xdr:col>
      <xdr:colOff>720</xdr:colOff>
      <xdr:row>10</xdr:row>
      <xdr:rowOff>399960</xdr:rowOff>
    </xdr:to>
    <xdr:sp>
      <xdr:nvSpPr>
        <xdr:cNvPr id="905" name="Rectangle 71"/>
        <xdr:cNvSpPr/>
      </xdr:nvSpPr>
      <xdr:spPr>
        <a:xfrm>
          <a:off x="3982680" y="3429000"/>
          <a:ext cx="112716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6</xdr:col>
      <xdr:colOff>720</xdr:colOff>
      <xdr:row>10</xdr:row>
      <xdr:rowOff>399960</xdr:rowOff>
    </xdr:to>
    <xdr:sp>
      <xdr:nvSpPr>
        <xdr:cNvPr id="906" name="Rectangle 72"/>
        <xdr:cNvSpPr/>
      </xdr:nvSpPr>
      <xdr:spPr>
        <a:xfrm>
          <a:off x="1729800" y="3429000"/>
          <a:ext cx="112716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44</xdr:col>
      <xdr:colOff>40680</xdr:colOff>
      <xdr:row>39</xdr:row>
      <xdr:rowOff>171000</xdr:rowOff>
    </xdr:to>
    <xdr:sp>
      <xdr:nvSpPr>
        <xdr:cNvPr id="907" name="Rectangle 73"/>
        <xdr:cNvSpPr/>
      </xdr:nvSpPr>
      <xdr:spPr>
        <a:xfrm>
          <a:off x="0" y="0"/>
          <a:ext cx="19890000" cy="1236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92840</xdr:colOff>
      <xdr:row>8</xdr:row>
      <xdr:rowOff>419760</xdr:rowOff>
    </xdr:from>
    <xdr:to>
      <xdr:col>16</xdr:col>
      <xdr:colOff>50400</xdr:colOff>
      <xdr:row>11</xdr:row>
      <xdr:rowOff>57240</xdr:rowOff>
    </xdr:to>
    <xdr:sp>
      <xdr:nvSpPr>
        <xdr:cNvPr id="908" name="Rectangle 76"/>
        <xdr:cNvSpPr/>
      </xdr:nvSpPr>
      <xdr:spPr>
        <a:xfrm>
          <a:off x="7110720" y="3391560"/>
          <a:ext cx="1972080" cy="95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63040</xdr:colOff>
      <xdr:row>13</xdr:row>
      <xdr:rowOff>209520</xdr:rowOff>
    </xdr:from>
    <xdr:to>
      <xdr:col>16</xdr:col>
      <xdr:colOff>50400</xdr:colOff>
      <xdr:row>16</xdr:row>
      <xdr:rowOff>47160</xdr:rowOff>
    </xdr:to>
    <xdr:sp>
      <xdr:nvSpPr>
        <xdr:cNvPr id="909" name="Rectangle 77"/>
        <xdr:cNvSpPr/>
      </xdr:nvSpPr>
      <xdr:spPr>
        <a:xfrm>
          <a:off x="6235560" y="5219640"/>
          <a:ext cx="2847240" cy="96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1480</xdr:colOff>
      <xdr:row>13</xdr:row>
      <xdr:rowOff>218880</xdr:rowOff>
    </xdr:from>
    <xdr:to>
      <xdr:col>11</xdr:col>
      <xdr:colOff>31320</xdr:colOff>
      <xdr:row>15</xdr:row>
      <xdr:rowOff>57960</xdr:rowOff>
    </xdr:to>
    <xdr:sp>
      <xdr:nvSpPr>
        <xdr:cNvPr id="910" name="Rectangle 78"/>
        <xdr:cNvSpPr/>
      </xdr:nvSpPr>
      <xdr:spPr>
        <a:xfrm>
          <a:off x="4214160" y="5229000"/>
          <a:ext cx="1489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3</xdr:col>
      <xdr:colOff>720</xdr:colOff>
      <xdr:row>7</xdr:row>
      <xdr:rowOff>457200</xdr:rowOff>
    </xdr:to>
    <xdr:sp>
      <xdr:nvSpPr>
        <xdr:cNvPr id="911" name="Rectangle 81"/>
        <xdr:cNvSpPr/>
      </xdr:nvSpPr>
      <xdr:spPr>
        <a:xfrm>
          <a:off x="119880" y="2514600"/>
          <a:ext cx="104724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8</xdr:row>
      <xdr:rowOff>457200</xdr:rowOff>
    </xdr:to>
    <xdr:sp>
      <xdr:nvSpPr>
        <xdr:cNvPr id="912" name="Rectangle 82"/>
        <xdr:cNvSpPr/>
      </xdr:nvSpPr>
      <xdr:spPr>
        <a:xfrm>
          <a:off x="119880" y="2971800"/>
          <a:ext cx="104724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5</xdr:col>
      <xdr:colOff>720</xdr:colOff>
      <xdr:row>8</xdr:row>
      <xdr:rowOff>457200</xdr:rowOff>
    </xdr:to>
    <xdr:sp>
      <xdr:nvSpPr>
        <xdr:cNvPr id="913" name="Rectangle 83"/>
        <xdr:cNvSpPr/>
      </xdr:nvSpPr>
      <xdr:spPr>
        <a:xfrm>
          <a:off x="1166400" y="2971800"/>
          <a:ext cx="11271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7</xdr:col>
      <xdr:colOff>360</xdr:colOff>
      <xdr:row>8</xdr:row>
      <xdr:rowOff>457200</xdr:rowOff>
    </xdr:to>
    <xdr:sp>
      <xdr:nvSpPr>
        <xdr:cNvPr id="914" name="Rectangle 84"/>
        <xdr:cNvSpPr/>
      </xdr:nvSpPr>
      <xdr:spPr>
        <a:xfrm>
          <a:off x="2292840" y="2971800"/>
          <a:ext cx="11271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0</xdr:rowOff>
    </xdr:from>
    <xdr:to>
      <xdr:col>9</xdr:col>
      <xdr:colOff>360</xdr:colOff>
      <xdr:row>8</xdr:row>
      <xdr:rowOff>457200</xdr:rowOff>
    </xdr:to>
    <xdr:sp>
      <xdr:nvSpPr>
        <xdr:cNvPr id="915" name="Rectangle 85"/>
        <xdr:cNvSpPr/>
      </xdr:nvSpPr>
      <xdr:spPr>
        <a:xfrm>
          <a:off x="3419640" y="2971800"/>
          <a:ext cx="11268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0</xdr:rowOff>
    </xdr:from>
    <xdr:to>
      <xdr:col>11</xdr:col>
      <xdr:colOff>720</xdr:colOff>
      <xdr:row>8</xdr:row>
      <xdr:rowOff>457200</xdr:rowOff>
    </xdr:to>
    <xdr:sp>
      <xdr:nvSpPr>
        <xdr:cNvPr id="916" name="Rectangle 86"/>
        <xdr:cNvSpPr/>
      </xdr:nvSpPr>
      <xdr:spPr>
        <a:xfrm>
          <a:off x="4546080" y="2971800"/>
          <a:ext cx="11271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5</xdr:col>
      <xdr:colOff>720</xdr:colOff>
      <xdr:row>7</xdr:row>
      <xdr:rowOff>457200</xdr:rowOff>
    </xdr:to>
    <xdr:sp>
      <xdr:nvSpPr>
        <xdr:cNvPr id="917" name="Rectangle 87"/>
        <xdr:cNvSpPr/>
      </xdr:nvSpPr>
      <xdr:spPr>
        <a:xfrm>
          <a:off x="1166400" y="2514600"/>
          <a:ext cx="11271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7</xdr:col>
      <xdr:colOff>360</xdr:colOff>
      <xdr:row>7</xdr:row>
      <xdr:rowOff>457200</xdr:rowOff>
    </xdr:to>
    <xdr:sp>
      <xdr:nvSpPr>
        <xdr:cNvPr id="918" name="Rectangle 88"/>
        <xdr:cNvSpPr/>
      </xdr:nvSpPr>
      <xdr:spPr>
        <a:xfrm>
          <a:off x="2292840" y="2514600"/>
          <a:ext cx="11271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9</xdr:col>
      <xdr:colOff>360</xdr:colOff>
      <xdr:row>7</xdr:row>
      <xdr:rowOff>457200</xdr:rowOff>
    </xdr:to>
    <xdr:sp>
      <xdr:nvSpPr>
        <xdr:cNvPr id="919" name="Rectangle 89"/>
        <xdr:cNvSpPr/>
      </xdr:nvSpPr>
      <xdr:spPr>
        <a:xfrm>
          <a:off x="3419640" y="2514600"/>
          <a:ext cx="11268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0</xdr:rowOff>
    </xdr:from>
    <xdr:to>
      <xdr:col>11</xdr:col>
      <xdr:colOff>720</xdr:colOff>
      <xdr:row>7</xdr:row>
      <xdr:rowOff>457200</xdr:rowOff>
    </xdr:to>
    <xdr:sp>
      <xdr:nvSpPr>
        <xdr:cNvPr id="920" name="Rectangle 90"/>
        <xdr:cNvSpPr/>
      </xdr:nvSpPr>
      <xdr:spPr>
        <a:xfrm>
          <a:off x="4546080" y="2514600"/>
          <a:ext cx="11271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9000</xdr:rowOff>
    </xdr:from>
    <xdr:to>
      <xdr:col>4</xdr:col>
      <xdr:colOff>360</xdr:colOff>
      <xdr:row>11</xdr:row>
      <xdr:rowOff>9360</xdr:rowOff>
    </xdr:to>
    <xdr:sp>
      <xdr:nvSpPr>
        <xdr:cNvPr id="921" name="Rectangle 91"/>
        <xdr:cNvSpPr/>
      </xdr:nvSpPr>
      <xdr:spPr>
        <a:xfrm>
          <a:off x="119880" y="3438000"/>
          <a:ext cx="161028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9000</xdr:rowOff>
    </xdr:from>
    <xdr:to>
      <xdr:col>6</xdr:col>
      <xdr:colOff>720</xdr:colOff>
      <xdr:row>11</xdr:row>
      <xdr:rowOff>9360</xdr:rowOff>
    </xdr:to>
    <xdr:sp>
      <xdr:nvSpPr>
        <xdr:cNvPr id="922" name="Rectangle 92"/>
        <xdr:cNvSpPr/>
      </xdr:nvSpPr>
      <xdr:spPr>
        <a:xfrm>
          <a:off x="1729800" y="3438000"/>
          <a:ext cx="112716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9000</xdr:rowOff>
    </xdr:from>
    <xdr:to>
      <xdr:col>8</xdr:col>
      <xdr:colOff>720</xdr:colOff>
      <xdr:row>11</xdr:row>
      <xdr:rowOff>9360</xdr:rowOff>
    </xdr:to>
    <xdr:sp>
      <xdr:nvSpPr>
        <xdr:cNvPr id="923" name="Rectangle 93"/>
        <xdr:cNvSpPr/>
      </xdr:nvSpPr>
      <xdr:spPr>
        <a:xfrm>
          <a:off x="2856240" y="3438000"/>
          <a:ext cx="112716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</xdr:row>
      <xdr:rowOff>9000</xdr:rowOff>
    </xdr:from>
    <xdr:to>
      <xdr:col>10</xdr:col>
      <xdr:colOff>720</xdr:colOff>
      <xdr:row>11</xdr:row>
      <xdr:rowOff>9360</xdr:rowOff>
    </xdr:to>
    <xdr:sp>
      <xdr:nvSpPr>
        <xdr:cNvPr id="924" name="Rectangle 94"/>
        <xdr:cNvSpPr/>
      </xdr:nvSpPr>
      <xdr:spPr>
        <a:xfrm>
          <a:off x="3982680" y="3438000"/>
          <a:ext cx="112716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181080</xdr:rowOff>
    </xdr:from>
    <xdr:to>
      <xdr:col>17</xdr:col>
      <xdr:colOff>261360</xdr:colOff>
      <xdr:row>6</xdr:row>
      <xdr:rowOff>342000</xdr:rowOff>
    </xdr:to>
    <xdr:sp>
      <xdr:nvSpPr>
        <xdr:cNvPr id="925" name="Rectangle 3"/>
        <xdr:cNvSpPr/>
      </xdr:nvSpPr>
      <xdr:spPr>
        <a:xfrm>
          <a:off x="0" y="1571760"/>
          <a:ext cx="9675360" cy="88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0360</xdr:colOff>
      <xdr:row>12</xdr:row>
      <xdr:rowOff>48240</xdr:rowOff>
    </xdr:from>
    <xdr:to>
      <xdr:col>17</xdr:col>
      <xdr:colOff>211320</xdr:colOff>
      <xdr:row>12</xdr:row>
      <xdr:rowOff>428760</xdr:rowOff>
    </xdr:to>
    <xdr:sp>
      <xdr:nvSpPr>
        <xdr:cNvPr id="926" name="Rectangle 7"/>
        <xdr:cNvSpPr/>
      </xdr:nvSpPr>
      <xdr:spPr>
        <a:xfrm>
          <a:off x="9122760" y="4601160"/>
          <a:ext cx="502560" cy="380520"/>
        </a:xfrm>
        <a:prstGeom prst="rect">
          <a:avLst/>
        </a:prstGeom>
        <a:noFill/>
        <a:ln w="19080">
          <a:solidFill>
            <a:srgbClr val="0000ff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71080</xdr:colOff>
      <xdr:row>12</xdr:row>
      <xdr:rowOff>48240</xdr:rowOff>
    </xdr:from>
    <xdr:to>
      <xdr:col>19</xdr:col>
      <xdr:colOff>202320</xdr:colOff>
      <xdr:row>12</xdr:row>
      <xdr:rowOff>428760</xdr:rowOff>
    </xdr:to>
    <xdr:sp>
      <xdr:nvSpPr>
        <xdr:cNvPr id="927" name="Rectangle 8"/>
        <xdr:cNvSpPr/>
      </xdr:nvSpPr>
      <xdr:spPr>
        <a:xfrm>
          <a:off x="9685080" y="4601160"/>
          <a:ext cx="503280" cy="380520"/>
        </a:xfrm>
        <a:prstGeom prst="rect">
          <a:avLst/>
        </a:prstGeom>
        <a:noFill/>
        <a:ln w="19080">
          <a:solidFill>
            <a:srgbClr val="0000ff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5</xdr:col>
      <xdr:colOff>775800</xdr:colOff>
      <xdr:row>13</xdr:row>
      <xdr:rowOff>66600</xdr:rowOff>
    </xdr:to>
    <xdr:sp>
      <xdr:nvSpPr>
        <xdr:cNvPr id="928" name="Rectangle 3"/>
        <xdr:cNvSpPr/>
      </xdr:nvSpPr>
      <xdr:spPr>
        <a:xfrm>
          <a:off x="0" y="4552920"/>
          <a:ext cx="902304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228240</xdr:rowOff>
    </xdr:from>
    <xdr:to>
      <xdr:col>8</xdr:col>
      <xdr:colOff>211680</xdr:colOff>
      <xdr:row>15</xdr:row>
      <xdr:rowOff>390600</xdr:rowOff>
    </xdr:to>
    <xdr:sp>
      <xdr:nvSpPr>
        <xdr:cNvPr id="929" name="Rectangle 3"/>
        <xdr:cNvSpPr/>
      </xdr:nvSpPr>
      <xdr:spPr>
        <a:xfrm>
          <a:off x="0" y="5238360"/>
          <a:ext cx="419436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0360</xdr:colOff>
      <xdr:row>5</xdr:row>
      <xdr:rowOff>76320</xdr:rowOff>
    </xdr:from>
    <xdr:to>
      <xdr:col>19</xdr:col>
      <xdr:colOff>202320</xdr:colOff>
      <xdr:row>5</xdr:row>
      <xdr:rowOff>457920</xdr:rowOff>
    </xdr:to>
    <xdr:sp>
      <xdr:nvSpPr>
        <xdr:cNvPr id="930" name="Rectangle 2"/>
        <xdr:cNvSpPr/>
      </xdr:nvSpPr>
      <xdr:spPr>
        <a:xfrm>
          <a:off x="9122760" y="1467000"/>
          <a:ext cx="1065600" cy="381600"/>
        </a:xfrm>
        <a:prstGeom prst="rect">
          <a:avLst/>
        </a:prstGeom>
        <a:noFill/>
        <a:ln w="19080">
          <a:solidFill>
            <a:srgbClr val="0000ff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6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7" descr="chan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0" descr="±ve, frⁿ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±ve, frⁿ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2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drawings/drawing2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90360</xdr:colOff>
      <xdr:row>4</xdr:row>
      <xdr:rowOff>37440</xdr:rowOff>
    </xdr:from>
    <xdr:to>
      <xdr:col>18</xdr:col>
      <xdr:colOff>261360</xdr:colOff>
      <xdr:row>4</xdr:row>
      <xdr:rowOff>37440</xdr:rowOff>
    </xdr:to>
    <xdr:sp>
      <xdr:nvSpPr>
        <xdr:cNvPr id="931" name="Line 169"/>
        <xdr:cNvSpPr/>
      </xdr:nvSpPr>
      <xdr:spPr>
        <a:xfrm>
          <a:off x="9815400" y="970920"/>
          <a:ext cx="17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520</xdr:colOff>
      <xdr:row>4</xdr:row>
      <xdr:rowOff>37440</xdr:rowOff>
    </xdr:from>
    <xdr:to>
      <xdr:col>17</xdr:col>
      <xdr:colOff>70560</xdr:colOff>
      <xdr:row>4</xdr:row>
      <xdr:rowOff>37440</xdr:rowOff>
    </xdr:to>
    <xdr:sp>
      <xdr:nvSpPr>
        <xdr:cNvPr id="932" name="Line 168"/>
        <xdr:cNvSpPr/>
      </xdr:nvSpPr>
      <xdr:spPr>
        <a:xfrm>
          <a:off x="9323280" y="970920"/>
          <a:ext cx="170640" cy="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2880</xdr:colOff>
      <xdr:row>6</xdr:row>
      <xdr:rowOff>219600</xdr:rowOff>
    </xdr:from>
    <xdr:to>
      <xdr:col>11</xdr:col>
      <xdr:colOff>393120</xdr:colOff>
      <xdr:row>7</xdr:row>
      <xdr:rowOff>218520</xdr:rowOff>
    </xdr:to>
    <xdr:sp>
      <xdr:nvSpPr>
        <xdr:cNvPr id="933" name="Text 89"/>
        <xdr:cNvSpPr/>
      </xdr:nvSpPr>
      <xdr:spPr>
        <a:xfrm>
          <a:off x="5652000" y="1772280"/>
          <a:ext cx="413640" cy="45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3000" spc="-1" strike="noStrike">
              <a:solidFill>
                <a:srgbClr val="ffffff"/>
              </a:solidFill>
              <a:latin typeface="Arial"/>
            </a:rPr>
            <a:t>=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720</xdr:colOff>
      <xdr:row>6</xdr:row>
      <xdr:rowOff>219600</xdr:rowOff>
    </xdr:from>
    <xdr:to>
      <xdr:col>6</xdr:col>
      <xdr:colOff>423000</xdr:colOff>
      <xdr:row>7</xdr:row>
      <xdr:rowOff>218520</xdr:rowOff>
    </xdr:to>
    <xdr:sp>
      <xdr:nvSpPr>
        <xdr:cNvPr id="934" name="Text 88"/>
        <xdr:cNvSpPr/>
      </xdr:nvSpPr>
      <xdr:spPr>
        <a:xfrm>
          <a:off x="2865960" y="1772280"/>
          <a:ext cx="413280" cy="45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3000" spc="-1" strike="noStrike">
              <a:solidFill>
                <a:srgbClr val="ffffff"/>
              </a:solidFill>
              <a:latin typeface="Arial"/>
            </a:rPr>
            <a:t>=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7</xdr:row>
      <xdr:rowOff>9360</xdr:rowOff>
    </xdr:from>
    <xdr:to>
      <xdr:col>6</xdr:col>
      <xdr:colOff>10440</xdr:colOff>
      <xdr:row>7</xdr:row>
      <xdr:rowOff>9360</xdr:rowOff>
    </xdr:to>
    <xdr:sp>
      <xdr:nvSpPr>
        <xdr:cNvPr id="935" name="Line 6"/>
        <xdr:cNvSpPr/>
      </xdr:nvSpPr>
      <xdr:spPr>
        <a:xfrm>
          <a:off x="2302920" y="2019240"/>
          <a:ext cx="56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1560</xdr:colOff>
      <xdr:row>14</xdr:row>
      <xdr:rowOff>0</xdr:rowOff>
    </xdr:from>
    <xdr:to>
      <xdr:col>9</xdr:col>
      <xdr:colOff>360</xdr:colOff>
      <xdr:row>15</xdr:row>
      <xdr:rowOff>9360</xdr:rowOff>
    </xdr:to>
    <xdr:sp>
      <xdr:nvSpPr>
        <xdr:cNvPr id="936" name="Rectangle 15"/>
        <xdr:cNvSpPr/>
      </xdr:nvSpPr>
      <xdr:spPr>
        <a:xfrm>
          <a:off x="4224240" y="3191040"/>
          <a:ext cx="322200" cy="46656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43</xdr:col>
      <xdr:colOff>140760</xdr:colOff>
      <xdr:row>41</xdr:row>
      <xdr:rowOff>247320</xdr:rowOff>
    </xdr:to>
    <xdr:sp>
      <xdr:nvSpPr>
        <xdr:cNvPr id="937" name="Rectangle 47"/>
        <xdr:cNvSpPr/>
      </xdr:nvSpPr>
      <xdr:spPr>
        <a:xfrm>
          <a:off x="0" y="0"/>
          <a:ext cx="19668960" cy="1268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44120</xdr:colOff>
      <xdr:row>5</xdr:row>
      <xdr:rowOff>123840</xdr:rowOff>
    </xdr:from>
    <xdr:to>
      <xdr:col>16</xdr:col>
      <xdr:colOff>40680</xdr:colOff>
      <xdr:row>9</xdr:row>
      <xdr:rowOff>9360</xdr:rowOff>
    </xdr:to>
    <xdr:sp>
      <xdr:nvSpPr>
        <xdr:cNvPr id="938" name="Rectangle 51"/>
        <xdr:cNvSpPr/>
      </xdr:nvSpPr>
      <xdr:spPr>
        <a:xfrm>
          <a:off x="7362000" y="1514520"/>
          <a:ext cx="1720440" cy="9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75160</xdr:colOff>
      <xdr:row>13</xdr:row>
      <xdr:rowOff>114480</xdr:rowOff>
    </xdr:from>
    <xdr:to>
      <xdr:col>16</xdr:col>
      <xdr:colOff>50760</xdr:colOff>
      <xdr:row>16</xdr:row>
      <xdr:rowOff>57240</xdr:rowOff>
    </xdr:to>
    <xdr:sp>
      <xdr:nvSpPr>
        <xdr:cNvPr id="939" name="Rectangle 52"/>
        <xdr:cNvSpPr/>
      </xdr:nvSpPr>
      <xdr:spPr>
        <a:xfrm>
          <a:off x="6547680" y="3143520"/>
          <a:ext cx="2544840" cy="96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1840</xdr:colOff>
      <xdr:row>19</xdr:row>
      <xdr:rowOff>95400</xdr:rowOff>
    </xdr:from>
    <xdr:to>
      <xdr:col>16</xdr:col>
      <xdr:colOff>40680</xdr:colOff>
      <xdr:row>21</xdr:row>
      <xdr:rowOff>57240</xdr:rowOff>
    </xdr:to>
    <xdr:sp>
      <xdr:nvSpPr>
        <xdr:cNvPr id="940" name="Rectangle 53"/>
        <xdr:cNvSpPr/>
      </xdr:nvSpPr>
      <xdr:spPr>
        <a:xfrm>
          <a:off x="5430960" y="5772240"/>
          <a:ext cx="36514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19</xdr:row>
      <xdr:rowOff>95400</xdr:rowOff>
    </xdr:from>
    <xdr:to>
      <xdr:col>7</xdr:col>
      <xdr:colOff>30600</xdr:colOff>
      <xdr:row>21</xdr:row>
      <xdr:rowOff>66240</xdr:rowOff>
    </xdr:to>
    <xdr:sp>
      <xdr:nvSpPr>
        <xdr:cNvPr id="941" name="Rectangle 54"/>
        <xdr:cNvSpPr/>
      </xdr:nvSpPr>
      <xdr:spPr>
        <a:xfrm>
          <a:off x="29880" y="5772240"/>
          <a:ext cx="342036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1320</xdr:colOff>
      <xdr:row>13</xdr:row>
      <xdr:rowOff>114480</xdr:rowOff>
    </xdr:from>
    <xdr:to>
      <xdr:col>11</xdr:col>
      <xdr:colOff>60840</xdr:colOff>
      <xdr:row>15</xdr:row>
      <xdr:rowOff>57600</xdr:rowOff>
    </xdr:to>
    <xdr:sp>
      <xdr:nvSpPr>
        <xdr:cNvPr id="942" name="Rectangle 55"/>
        <xdr:cNvSpPr/>
      </xdr:nvSpPr>
      <xdr:spPr>
        <a:xfrm>
          <a:off x="4194000" y="3143520"/>
          <a:ext cx="153936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640</xdr:colOff>
      <xdr:row>6</xdr:row>
      <xdr:rowOff>19440</xdr:rowOff>
    </xdr:from>
    <xdr:to>
      <xdr:col>17</xdr:col>
      <xdr:colOff>201600</xdr:colOff>
      <xdr:row>6</xdr:row>
      <xdr:rowOff>399960</xdr:rowOff>
    </xdr:to>
    <xdr:sp>
      <xdr:nvSpPr>
        <xdr:cNvPr id="943" name="Rectangle 2"/>
        <xdr:cNvSpPr/>
      </xdr:nvSpPr>
      <xdr:spPr>
        <a:xfrm>
          <a:off x="9122400" y="1572120"/>
          <a:ext cx="502560" cy="380520"/>
        </a:xfrm>
        <a:prstGeom prst="rect">
          <a:avLst/>
        </a:prstGeom>
        <a:noFill/>
        <a:ln w="19080">
          <a:solidFill>
            <a:srgbClr val="0000ff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640</xdr:colOff>
      <xdr:row>16</xdr:row>
      <xdr:rowOff>198720</xdr:rowOff>
    </xdr:from>
    <xdr:to>
      <xdr:col>17</xdr:col>
      <xdr:colOff>201600</xdr:colOff>
      <xdr:row>16</xdr:row>
      <xdr:rowOff>581760</xdr:rowOff>
    </xdr:to>
    <xdr:sp>
      <xdr:nvSpPr>
        <xdr:cNvPr id="944" name="Rectangle 9"/>
        <xdr:cNvSpPr/>
      </xdr:nvSpPr>
      <xdr:spPr>
        <a:xfrm>
          <a:off x="9122400" y="4246920"/>
          <a:ext cx="502560" cy="383040"/>
        </a:xfrm>
        <a:prstGeom prst="rect">
          <a:avLst/>
        </a:prstGeom>
        <a:noFill/>
        <a:ln w="19080">
          <a:solidFill>
            <a:srgbClr val="0000ff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1360</xdr:colOff>
      <xdr:row>16</xdr:row>
      <xdr:rowOff>198720</xdr:rowOff>
    </xdr:from>
    <xdr:to>
      <xdr:col>19</xdr:col>
      <xdr:colOff>141840</xdr:colOff>
      <xdr:row>16</xdr:row>
      <xdr:rowOff>581760</xdr:rowOff>
    </xdr:to>
    <xdr:sp>
      <xdr:nvSpPr>
        <xdr:cNvPr id="945" name="Rectangle 10"/>
        <xdr:cNvSpPr/>
      </xdr:nvSpPr>
      <xdr:spPr>
        <a:xfrm>
          <a:off x="9684720" y="4246920"/>
          <a:ext cx="503280" cy="383040"/>
        </a:xfrm>
        <a:prstGeom prst="rect">
          <a:avLst/>
        </a:prstGeom>
        <a:noFill/>
        <a:ln w="19080">
          <a:solidFill>
            <a:srgbClr val="0000ff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640</xdr:colOff>
      <xdr:row>12</xdr:row>
      <xdr:rowOff>48240</xdr:rowOff>
    </xdr:from>
    <xdr:to>
      <xdr:col>17</xdr:col>
      <xdr:colOff>201600</xdr:colOff>
      <xdr:row>12</xdr:row>
      <xdr:rowOff>428400</xdr:rowOff>
    </xdr:to>
    <xdr:sp>
      <xdr:nvSpPr>
        <xdr:cNvPr id="946" name="Rectangle 7"/>
        <xdr:cNvSpPr/>
      </xdr:nvSpPr>
      <xdr:spPr>
        <a:xfrm>
          <a:off x="9122400" y="2620080"/>
          <a:ext cx="502560" cy="380160"/>
        </a:xfrm>
        <a:prstGeom prst="rect">
          <a:avLst/>
        </a:prstGeom>
        <a:noFill/>
        <a:ln w="19080">
          <a:solidFill>
            <a:srgbClr val="0000ff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1360</xdr:colOff>
      <xdr:row>12</xdr:row>
      <xdr:rowOff>48240</xdr:rowOff>
    </xdr:from>
    <xdr:to>
      <xdr:col>19</xdr:col>
      <xdr:colOff>141840</xdr:colOff>
      <xdr:row>12</xdr:row>
      <xdr:rowOff>428400</xdr:rowOff>
    </xdr:to>
    <xdr:sp>
      <xdr:nvSpPr>
        <xdr:cNvPr id="947" name="Rectangle 8"/>
        <xdr:cNvSpPr/>
      </xdr:nvSpPr>
      <xdr:spPr>
        <a:xfrm>
          <a:off x="9684720" y="2620080"/>
          <a:ext cx="503280" cy="380160"/>
        </a:xfrm>
        <a:prstGeom prst="rect">
          <a:avLst/>
        </a:prstGeom>
        <a:noFill/>
        <a:ln w="19080">
          <a:solidFill>
            <a:srgbClr val="0000ff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123840</xdr:rowOff>
    </xdr:from>
    <xdr:to>
      <xdr:col>11</xdr:col>
      <xdr:colOff>342360</xdr:colOff>
      <xdr:row>9</xdr:row>
      <xdr:rowOff>9360</xdr:rowOff>
    </xdr:to>
    <xdr:sp>
      <xdr:nvSpPr>
        <xdr:cNvPr id="948" name="Rectangle 3"/>
        <xdr:cNvSpPr/>
      </xdr:nvSpPr>
      <xdr:spPr>
        <a:xfrm>
          <a:off x="0" y="1514520"/>
          <a:ext cx="6014880" cy="9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114480</xdr:rowOff>
    </xdr:from>
    <xdr:to>
      <xdr:col>8</xdr:col>
      <xdr:colOff>211680</xdr:colOff>
      <xdr:row>16</xdr:row>
      <xdr:rowOff>9000</xdr:rowOff>
    </xdr:to>
    <xdr:sp>
      <xdr:nvSpPr>
        <xdr:cNvPr id="949" name="Rectangle 3"/>
        <xdr:cNvSpPr/>
      </xdr:nvSpPr>
      <xdr:spPr>
        <a:xfrm>
          <a:off x="0" y="3143520"/>
          <a:ext cx="4194360" cy="91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732240</xdr:rowOff>
    </xdr:from>
    <xdr:to>
      <xdr:col>8</xdr:col>
      <xdr:colOff>423000</xdr:colOff>
      <xdr:row>19</xdr:row>
      <xdr:rowOff>95400</xdr:rowOff>
    </xdr:to>
    <xdr:sp>
      <xdr:nvSpPr>
        <xdr:cNvPr id="950" name="Rectangle 3"/>
        <xdr:cNvSpPr/>
      </xdr:nvSpPr>
      <xdr:spPr>
        <a:xfrm>
          <a:off x="0" y="4780440"/>
          <a:ext cx="440568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2640</xdr:colOff>
      <xdr:row>16</xdr:row>
      <xdr:rowOff>732240</xdr:rowOff>
    </xdr:from>
    <xdr:to>
      <xdr:col>16</xdr:col>
      <xdr:colOff>40680</xdr:colOff>
      <xdr:row>19</xdr:row>
      <xdr:rowOff>95400</xdr:rowOff>
    </xdr:to>
    <xdr:sp>
      <xdr:nvSpPr>
        <xdr:cNvPr id="951" name="Rectangle 3"/>
        <xdr:cNvSpPr/>
      </xdr:nvSpPr>
      <xdr:spPr>
        <a:xfrm>
          <a:off x="4405320" y="4780440"/>
          <a:ext cx="467712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5</xdr:row>
      <xdr:rowOff>123840</xdr:rowOff>
    </xdr:from>
    <xdr:to>
      <xdr:col>12</xdr:col>
      <xdr:colOff>744840</xdr:colOff>
      <xdr:row>9</xdr:row>
      <xdr:rowOff>9360</xdr:rowOff>
    </xdr:to>
    <xdr:sp>
      <xdr:nvSpPr>
        <xdr:cNvPr id="952" name="Rectangle 3"/>
        <xdr:cNvSpPr/>
      </xdr:nvSpPr>
      <xdr:spPr>
        <a:xfrm>
          <a:off x="6014160" y="1514520"/>
          <a:ext cx="1348560" cy="9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1360</xdr:colOff>
      <xdr:row>6</xdr:row>
      <xdr:rowOff>19440</xdr:rowOff>
    </xdr:from>
    <xdr:to>
      <xdr:col>19</xdr:col>
      <xdr:colOff>141840</xdr:colOff>
      <xdr:row>6</xdr:row>
      <xdr:rowOff>399960</xdr:rowOff>
    </xdr:to>
    <xdr:sp>
      <xdr:nvSpPr>
        <xdr:cNvPr id="953" name="Rectangle 11"/>
        <xdr:cNvSpPr/>
      </xdr:nvSpPr>
      <xdr:spPr>
        <a:xfrm>
          <a:off x="9684720" y="1572120"/>
          <a:ext cx="503280" cy="380520"/>
        </a:xfrm>
        <a:prstGeom prst="rect">
          <a:avLst/>
        </a:prstGeom>
        <a:noFill/>
        <a:ln w="19080">
          <a:solidFill>
            <a:srgbClr val="0000ff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9360</xdr:rowOff>
    </xdr:from>
    <xdr:to>
      <xdr:col>16</xdr:col>
      <xdr:colOff>50760</xdr:colOff>
      <xdr:row>13</xdr:row>
      <xdr:rowOff>114480</xdr:rowOff>
    </xdr:to>
    <xdr:sp>
      <xdr:nvSpPr>
        <xdr:cNvPr id="954" name="Rectangle 3"/>
        <xdr:cNvSpPr/>
      </xdr:nvSpPr>
      <xdr:spPr>
        <a:xfrm>
          <a:off x="0" y="2543040"/>
          <a:ext cx="909252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2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3" descr="chan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6" descr="±ve, frⁿ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±ve, frⁿ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7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0960</xdr:colOff>
      <xdr:row>3</xdr:row>
      <xdr:rowOff>218880</xdr:rowOff>
    </xdr:from>
    <xdr:to>
      <xdr:col>10</xdr:col>
      <xdr:colOff>252000</xdr:colOff>
      <xdr:row>17</xdr:row>
      <xdr:rowOff>56880</xdr:rowOff>
    </xdr:to>
    <xdr:graphicFrame>
      <xdr:nvGraphicFramePr>
        <xdr:cNvPr id="37" name="Chart 1"/>
        <xdr:cNvGraphicFramePr/>
      </xdr:nvGraphicFramePr>
      <xdr:xfrm>
        <a:off x="330840" y="1152360"/>
        <a:ext cx="4937040" cy="46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71000</xdr:colOff>
      <xdr:row>2</xdr:row>
      <xdr:rowOff>342720</xdr:rowOff>
    </xdr:from>
    <xdr:to>
      <xdr:col>10</xdr:col>
      <xdr:colOff>628920</xdr:colOff>
      <xdr:row>17</xdr:row>
      <xdr:rowOff>13680</xdr:rowOff>
    </xdr:to>
    <xdr:grpSp>
      <xdr:nvGrpSpPr>
        <xdr:cNvPr id="38" name="Group 206"/>
        <xdr:cNvGrpSpPr/>
      </xdr:nvGrpSpPr>
      <xdr:grpSpPr>
        <a:xfrm>
          <a:off x="290880" y="819000"/>
          <a:ext cx="5353920" cy="4966920"/>
          <a:chOff x="290880" y="819000"/>
          <a:chExt cx="5353920" cy="4966920"/>
        </a:xfrm>
      </xdr:grpSpPr>
      <xdr:sp>
        <xdr:nvSpPr>
          <xdr:cNvPr id="39" name="Text 207"/>
          <xdr:cNvSpPr/>
        </xdr:nvSpPr>
        <xdr:spPr>
          <a:xfrm>
            <a:off x="2466720" y="5484240"/>
            <a:ext cx="37584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0" name="Text 208"/>
          <xdr:cNvSpPr/>
        </xdr:nvSpPr>
        <xdr:spPr>
          <a:xfrm>
            <a:off x="2466720" y="5052600"/>
            <a:ext cx="37584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1" name="Text 209"/>
          <xdr:cNvSpPr/>
        </xdr:nvSpPr>
        <xdr:spPr>
          <a:xfrm>
            <a:off x="2466720" y="4615920"/>
            <a:ext cx="37584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2" name="Text 210"/>
          <xdr:cNvSpPr/>
        </xdr:nvSpPr>
        <xdr:spPr>
          <a:xfrm>
            <a:off x="2466720" y="4189680"/>
            <a:ext cx="37584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3" name="Text 211"/>
          <xdr:cNvSpPr/>
        </xdr:nvSpPr>
        <xdr:spPr>
          <a:xfrm>
            <a:off x="2466720" y="3752640"/>
            <a:ext cx="37584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4" name="Line 212"/>
          <xdr:cNvSpPr/>
        </xdr:nvSpPr>
        <xdr:spPr>
          <a:xfrm flipH="1">
            <a:off x="438480" y="3493800"/>
            <a:ext cx="4904280" cy="0"/>
          </a:xfrm>
          <a:prstGeom prst="line">
            <a:avLst/>
          </a:prstGeom>
          <a:ln w="255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Text 213"/>
          <xdr:cNvSpPr/>
        </xdr:nvSpPr>
        <xdr:spPr>
          <a:xfrm>
            <a:off x="4938840" y="3483000"/>
            <a:ext cx="33588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6" name="Text 214"/>
          <xdr:cNvSpPr/>
        </xdr:nvSpPr>
        <xdr:spPr>
          <a:xfrm>
            <a:off x="4477320" y="3483000"/>
            <a:ext cx="370080" cy="275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7" name="Text 215"/>
          <xdr:cNvSpPr/>
        </xdr:nvSpPr>
        <xdr:spPr>
          <a:xfrm>
            <a:off x="4004640" y="3483000"/>
            <a:ext cx="36432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8" name="Text 216"/>
          <xdr:cNvSpPr/>
        </xdr:nvSpPr>
        <xdr:spPr>
          <a:xfrm>
            <a:off x="3543120" y="3483000"/>
            <a:ext cx="37008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9" name="Text 217"/>
          <xdr:cNvSpPr/>
        </xdr:nvSpPr>
        <xdr:spPr>
          <a:xfrm>
            <a:off x="3104640" y="3483000"/>
            <a:ext cx="35856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0" name="Text 218"/>
          <xdr:cNvSpPr/>
        </xdr:nvSpPr>
        <xdr:spPr>
          <a:xfrm>
            <a:off x="2136240" y="3483000"/>
            <a:ext cx="36432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1" name="Text 219"/>
          <xdr:cNvSpPr/>
        </xdr:nvSpPr>
        <xdr:spPr>
          <a:xfrm>
            <a:off x="1674720" y="3483000"/>
            <a:ext cx="37008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2" name="Text 220"/>
          <xdr:cNvSpPr/>
        </xdr:nvSpPr>
        <xdr:spPr>
          <a:xfrm>
            <a:off x="1224720" y="3483000"/>
            <a:ext cx="37008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3" name="Text 221"/>
          <xdr:cNvSpPr/>
        </xdr:nvSpPr>
        <xdr:spPr>
          <a:xfrm>
            <a:off x="780480" y="3483000"/>
            <a:ext cx="37008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4" name="Text 222"/>
          <xdr:cNvSpPr/>
        </xdr:nvSpPr>
        <xdr:spPr>
          <a:xfrm>
            <a:off x="290880" y="3483000"/>
            <a:ext cx="39852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5" name="Text 223"/>
          <xdr:cNvSpPr/>
        </xdr:nvSpPr>
        <xdr:spPr>
          <a:xfrm>
            <a:off x="5240520" y="3434760"/>
            <a:ext cx="40428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x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6" name="Text 224"/>
          <xdr:cNvSpPr/>
        </xdr:nvSpPr>
        <xdr:spPr>
          <a:xfrm>
            <a:off x="2557800" y="3418560"/>
            <a:ext cx="375840" cy="501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ff0000"/>
                </a:solidFill>
                <a:latin typeface="Arial"/>
              </a:rPr>
              <a:t>o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7" name="Text 225"/>
          <xdr:cNvSpPr/>
        </xdr:nvSpPr>
        <xdr:spPr>
          <a:xfrm>
            <a:off x="2557800" y="2884320"/>
            <a:ext cx="40428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8" name="Text 226"/>
          <xdr:cNvSpPr/>
        </xdr:nvSpPr>
        <xdr:spPr>
          <a:xfrm>
            <a:off x="2557800" y="2458440"/>
            <a:ext cx="37584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9" name="Text 227"/>
          <xdr:cNvSpPr/>
        </xdr:nvSpPr>
        <xdr:spPr>
          <a:xfrm>
            <a:off x="2557800" y="2026800"/>
            <a:ext cx="375840" cy="33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0" name="Text 228"/>
          <xdr:cNvSpPr/>
        </xdr:nvSpPr>
        <xdr:spPr>
          <a:xfrm>
            <a:off x="2557800" y="1611720"/>
            <a:ext cx="37584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1" name="Text 229"/>
          <xdr:cNvSpPr/>
        </xdr:nvSpPr>
        <xdr:spPr>
          <a:xfrm>
            <a:off x="2557800" y="1174680"/>
            <a:ext cx="37584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2" name="Line 230"/>
          <xdr:cNvSpPr/>
        </xdr:nvSpPr>
        <xdr:spPr>
          <a:xfrm>
            <a:off x="2808360" y="1077840"/>
            <a:ext cx="0" cy="4670640"/>
          </a:xfrm>
          <a:prstGeom prst="line">
            <a:avLst/>
          </a:prstGeom>
          <a:ln w="255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Text 231"/>
          <xdr:cNvSpPr/>
        </xdr:nvSpPr>
        <xdr:spPr>
          <a:xfrm>
            <a:off x="2580480" y="819000"/>
            <a:ext cx="370080" cy="431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y</a:t>
            </a:r>
            <a:endParaRPr b="0" lang="en-US" sz="2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0</xdr:colOff>
      <xdr:row>1</xdr:row>
      <xdr:rowOff>0</xdr:rowOff>
    </xdr:from>
    <xdr:to>
      <xdr:col>44</xdr:col>
      <xdr:colOff>120960</xdr:colOff>
      <xdr:row>38</xdr:row>
      <xdr:rowOff>275760</xdr:rowOff>
    </xdr:to>
    <xdr:sp>
      <xdr:nvSpPr>
        <xdr:cNvPr id="64" name="Rectangle 119"/>
        <xdr:cNvSpPr/>
      </xdr:nvSpPr>
      <xdr:spPr>
        <a:xfrm>
          <a:off x="0" y="0"/>
          <a:ext cx="19836360" cy="122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9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0" descr="chan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251280</xdr:colOff>
      <xdr:row>4</xdr:row>
      <xdr:rowOff>114120</xdr:rowOff>
    </xdr:from>
    <xdr:to>
      <xdr:col>16</xdr:col>
      <xdr:colOff>50400</xdr:colOff>
      <xdr:row>6</xdr:row>
      <xdr:rowOff>66240</xdr:rowOff>
    </xdr:to>
    <xdr:sp>
      <xdr:nvSpPr>
        <xdr:cNvPr id="65" name="Rectangle 172"/>
        <xdr:cNvSpPr/>
      </xdr:nvSpPr>
      <xdr:spPr>
        <a:xfrm>
          <a:off x="6041880" y="1352520"/>
          <a:ext cx="30384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10160</xdr:colOff>
      <xdr:row>5</xdr:row>
      <xdr:rowOff>133200</xdr:rowOff>
    </xdr:from>
    <xdr:to>
      <xdr:col>18</xdr:col>
      <xdr:colOff>100440</xdr:colOff>
      <xdr:row>5</xdr:row>
      <xdr:rowOff>485640</xdr:rowOff>
    </xdr:to>
    <xdr:sp>
      <xdr:nvSpPr>
        <xdr:cNvPr id="66" name="Oval 171"/>
        <xdr:cNvSpPr/>
      </xdr:nvSpPr>
      <xdr:spPr>
        <a:xfrm>
          <a:off x="9521640" y="1523880"/>
          <a:ext cx="371880" cy="352440"/>
        </a:xfrm>
        <a:prstGeom prst="ellipse">
          <a:avLst/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1280</xdr:colOff>
      <xdr:row>7</xdr:row>
      <xdr:rowOff>104760</xdr:rowOff>
    </xdr:from>
    <xdr:to>
      <xdr:col>16</xdr:col>
      <xdr:colOff>50400</xdr:colOff>
      <xdr:row>9</xdr:row>
      <xdr:rowOff>57240</xdr:rowOff>
    </xdr:to>
    <xdr:sp>
      <xdr:nvSpPr>
        <xdr:cNvPr id="67" name="Rectangle 173"/>
        <xdr:cNvSpPr/>
      </xdr:nvSpPr>
      <xdr:spPr>
        <a:xfrm>
          <a:off x="6041880" y="2562120"/>
          <a:ext cx="3038400" cy="71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10160</xdr:colOff>
      <xdr:row>8</xdr:row>
      <xdr:rowOff>133200</xdr:rowOff>
    </xdr:from>
    <xdr:to>
      <xdr:col>18</xdr:col>
      <xdr:colOff>100440</xdr:colOff>
      <xdr:row>8</xdr:row>
      <xdr:rowOff>485640</xdr:rowOff>
    </xdr:to>
    <xdr:sp>
      <xdr:nvSpPr>
        <xdr:cNvPr id="68" name="Oval 174"/>
        <xdr:cNvSpPr/>
      </xdr:nvSpPr>
      <xdr:spPr>
        <a:xfrm>
          <a:off x="9521640" y="2743200"/>
          <a:ext cx="371880" cy="352440"/>
        </a:xfrm>
        <a:prstGeom prst="ellipse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31120</xdr:colOff>
      <xdr:row>10</xdr:row>
      <xdr:rowOff>114120</xdr:rowOff>
    </xdr:from>
    <xdr:to>
      <xdr:col>16</xdr:col>
      <xdr:colOff>50400</xdr:colOff>
      <xdr:row>12</xdr:row>
      <xdr:rowOff>37440</xdr:rowOff>
    </xdr:to>
    <xdr:sp>
      <xdr:nvSpPr>
        <xdr:cNvPr id="69" name="Rectangle 175"/>
        <xdr:cNvSpPr/>
      </xdr:nvSpPr>
      <xdr:spPr>
        <a:xfrm>
          <a:off x="6021720" y="3790800"/>
          <a:ext cx="305856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10160</xdr:colOff>
      <xdr:row>11</xdr:row>
      <xdr:rowOff>133560</xdr:rowOff>
    </xdr:from>
    <xdr:to>
      <xdr:col>18</xdr:col>
      <xdr:colOff>100440</xdr:colOff>
      <xdr:row>11</xdr:row>
      <xdr:rowOff>486000</xdr:rowOff>
    </xdr:to>
    <xdr:sp>
      <xdr:nvSpPr>
        <xdr:cNvPr id="70" name="Oval 176"/>
        <xdr:cNvSpPr/>
      </xdr:nvSpPr>
      <xdr:spPr>
        <a:xfrm>
          <a:off x="9521640" y="3962520"/>
          <a:ext cx="371880" cy="352440"/>
        </a:xfrm>
        <a:prstGeom prst="ellipse">
          <a:avLst/>
        </a:prstGeom>
        <a:solidFill>
          <a:srgbClr val="800080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2640</xdr:colOff>
      <xdr:row>13</xdr:row>
      <xdr:rowOff>104760</xdr:rowOff>
    </xdr:from>
    <xdr:to>
      <xdr:col>16</xdr:col>
      <xdr:colOff>40320</xdr:colOff>
      <xdr:row>15</xdr:row>
      <xdr:rowOff>57240</xdr:rowOff>
    </xdr:to>
    <xdr:sp>
      <xdr:nvSpPr>
        <xdr:cNvPr id="71" name="Rectangle 177"/>
        <xdr:cNvSpPr/>
      </xdr:nvSpPr>
      <xdr:spPr>
        <a:xfrm>
          <a:off x="6123240" y="5000760"/>
          <a:ext cx="294696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10160</xdr:colOff>
      <xdr:row>14</xdr:row>
      <xdr:rowOff>133200</xdr:rowOff>
    </xdr:from>
    <xdr:to>
      <xdr:col>18</xdr:col>
      <xdr:colOff>100440</xdr:colOff>
      <xdr:row>14</xdr:row>
      <xdr:rowOff>485640</xdr:rowOff>
    </xdr:to>
    <xdr:sp>
      <xdr:nvSpPr>
        <xdr:cNvPr id="72" name="Oval 178"/>
        <xdr:cNvSpPr/>
      </xdr:nvSpPr>
      <xdr:spPr>
        <a:xfrm>
          <a:off x="9521640" y="5181480"/>
          <a:ext cx="371880" cy="352440"/>
        </a:xfrm>
        <a:prstGeom prst="ellipse">
          <a:avLst/>
        </a:prstGeom>
        <a:solidFill>
          <a:srgbClr val="008000"/>
        </a:solidFill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79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251280</xdr:colOff>
      <xdr:row>4</xdr:row>
      <xdr:rowOff>114120</xdr:rowOff>
    </xdr:from>
    <xdr:to>
      <xdr:col>16</xdr:col>
      <xdr:colOff>50400</xdr:colOff>
      <xdr:row>6</xdr:row>
      <xdr:rowOff>66240</xdr:rowOff>
    </xdr:to>
    <xdr:sp>
      <xdr:nvSpPr>
        <xdr:cNvPr id="73" name="Rectangle 232"/>
        <xdr:cNvSpPr/>
      </xdr:nvSpPr>
      <xdr:spPr>
        <a:xfrm>
          <a:off x="6041880" y="1352520"/>
          <a:ext cx="30384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1280</xdr:colOff>
      <xdr:row>7</xdr:row>
      <xdr:rowOff>104760</xdr:rowOff>
    </xdr:from>
    <xdr:to>
      <xdr:col>16</xdr:col>
      <xdr:colOff>50400</xdr:colOff>
      <xdr:row>9</xdr:row>
      <xdr:rowOff>57240</xdr:rowOff>
    </xdr:to>
    <xdr:sp>
      <xdr:nvSpPr>
        <xdr:cNvPr id="74" name="Rectangle 233"/>
        <xdr:cNvSpPr/>
      </xdr:nvSpPr>
      <xdr:spPr>
        <a:xfrm>
          <a:off x="6041880" y="2562120"/>
          <a:ext cx="3038400" cy="71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31120</xdr:colOff>
      <xdr:row>10</xdr:row>
      <xdr:rowOff>114120</xdr:rowOff>
    </xdr:from>
    <xdr:to>
      <xdr:col>16</xdr:col>
      <xdr:colOff>50400</xdr:colOff>
      <xdr:row>12</xdr:row>
      <xdr:rowOff>37440</xdr:rowOff>
    </xdr:to>
    <xdr:sp>
      <xdr:nvSpPr>
        <xdr:cNvPr id="75" name="Rectangle 234"/>
        <xdr:cNvSpPr/>
      </xdr:nvSpPr>
      <xdr:spPr>
        <a:xfrm>
          <a:off x="6021720" y="3790800"/>
          <a:ext cx="305856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2640</xdr:colOff>
      <xdr:row>13</xdr:row>
      <xdr:rowOff>104760</xdr:rowOff>
    </xdr:from>
    <xdr:to>
      <xdr:col>16</xdr:col>
      <xdr:colOff>40320</xdr:colOff>
      <xdr:row>15</xdr:row>
      <xdr:rowOff>57240</xdr:rowOff>
    </xdr:to>
    <xdr:sp>
      <xdr:nvSpPr>
        <xdr:cNvPr id="76" name="Rectangle 235"/>
        <xdr:cNvSpPr/>
      </xdr:nvSpPr>
      <xdr:spPr>
        <a:xfrm>
          <a:off x="6123240" y="5000760"/>
          <a:ext cx="294696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53320</xdr:colOff>
      <xdr:row>4</xdr:row>
      <xdr:rowOff>249840</xdr:rowOff>
    </xdr:from>
    <xdr:to>
      <xdr:col>15</xdr:col>
      <xdr:colOff>382680</xdr:colOff>
      <xdr:row>4</xdr:row>
      <xdr:rowOff>619920</xdr:rowOff>
    </xdr:to>
    <xdr:sp>
      <xdr:nvSpPr>
        <xdr:cNvPr id="77" name="Oval 228"/>
        <xdr:cNvSpPr/>
      </xdr:nvSpPr>
      <xdr:spPr>
        <a:xfrm>
          <a:off x="8043120" y="2221560"/>
          <a:ext cx="392760" cy="370080"/>
        </a:xfrm>
        <a:prstGeom prst="ellipse">
          <a:avLst/>
        </a:prstGeom>
        <a:solidFill>
          <a:srgbClr val="800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53320</xdr:colOff>
      <xdr:row>2</xdr:row>
      <xdr:rowOff>485280</xdr:rowOff>
    </xdr:from>
    <xdr:to>
      <xdr:col>15</xdr:col>
      <xdr:colOff>382680</xdr:colOff>
      <xdr:row>3</xdr:row>
      <xdr:rowOff>295200</xdr:rowOff>
    </xdr:to>
    <xdr:sp>
      <xdr:nvSpPr>
        <xdr:cNvPr id="78" name="Oval 220"/>
        <xdr:cNvSpPr/>
      </xdr:nvSpPr>
      <xdr:spPr>
        <a:xfrm>
          <a:off x="8043120" y="961560"/>
          <a:ext cx="392760" cy="371880"/>
        </a:xfrm>
        <a:prstGeom prst="ellipse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51360</xdr:colOff>
      <xdr:row>2</xdr:row>
      <xdr:rowOff>485280</xdr:rowOff>
    </xdr:from>
    <xdr:to>
      <xdr:col>19</xdr:col>
      <xdr:colOff>120960</xdr:colOff>
      <xdr:row>3</xdr:row>
      <xdr:rowOff>295200</xdr:rowOff>
    </xdr:to>
    <xdr:sp>
      <xdr:nvSpPr>
        <xdr:cNvPr id="79" name="Oval 186"/>
        <xdr:cNvSpPr/>
      </xdr:nvSpPr>
      <xdr:spPr>
        <a:xfrm>
          <a:off x="9369720" y="961560"/>
          <a:ext cx="391680" cy="371880"/>
        </a:xfrm>
        <a:prstGeom prst="ellipse">
          <a:avLst/>
        </a:prstGeom>
        <a:solidFill>
          <a:srgbClr val="008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00</xdr:colOff>
      <xdr:row>2</xdr:row>
      <xdr:rowOff>504720</xdr:rowOff>
    </xdr:from>
    <xdr:to>
      <xdr:col>12</xdr:col>
      <xdr:colOff>1252080</xdr:colOff>
      <xdr:row>11</xdr:row>
      <xdr:rowOff>294840</xdr:rowOff>
    </xdr:to>
    <xdr:graphicFrame>
      <xdr:nvGraphicFramePr>
        <xdr:cNvPr id="80" name="Chart 1"/>
        <xdr:cNvGraphicFramePr/>
      </xdr:nvGraphicFramePr>
      <xdr:xfrm>
        <a:off x="361080" y="981000"/>
        <a:ext cx="4867920" cy="46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</xdr:row>
      <xdr:rowOff>180000</xdr:rowOff>
    </xdr:from>
    <xdr:to>
      <xdr:col>12</xdr:col>
      <xdr:colOff>1737360</xdr:colOff>
      <xdr:row>11</xdr:row>
      <xdr:rowOff>537120</xdr:rowOff>
    </xdr:to>
    <xdr:grpSp>
      <xdr:nvGrpSpPr>
        <xdr:cNvPr id="81" name="Group 155"/>
        <xdr:cNvGrpSpPr/>
      </xdr:nvGrpSpPr>
      <xdr:grpSpPr>
        <a:xfrm>
          <a:off x="119880" y="656280"/>
          <a:ext cx="5594400" cy="5243400"/>
          <a:chOff x="119880" y="656280"/>
          <a:chExt cx="5594400" cy="5243400"/>
        </a:xfrm>
      </xdr:grpSpPr>
      <xdr:sp>
        <xdr:nvSpPr>
          <xdr:cNvPr id="82" name="Text 156"/>
          <xdr:cNvSpPr/>
        </xdr:nvSpPr>
        <xdr:spPr>
          <a:xfrm>
            <a:off x="301680" y="656280"/>
            <a:ext cx="369720" cy="425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y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3" name="Line 157"/>
          <xdr:cNvSpPr/>
        </xdr:nvSpPr>
        <xdr:spPr>
          <a:xfrm>
            <a:off x="523800" y="904320"/>
            <a:ext cx="0" cy="4574520"/>
          </a:xfrm>
          <a:prstGeom prst="line">
            <a:avLst/>
          </a:prstGeom>
          <a:ln w="255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Text 158"/>
          <xdr:cNvSpPr/>
        </xdr:nvSpPr>
        <xdr:spPr>
          <a:xfrm>
            <a:off x="119880" y="990720"/>
            <a:ext cx="403920" cy="28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0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5" name="Text 159"/>
          <xdr:cNvSpPr/>
        </xdr:nvSpPr>
        <xdr:spPr>
          <a:xfrm>
            <a:off x="273240" y="1427400"/>
            <a:ext cx="36972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9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6" name="Text 160"/>
          <xdr:cNvSpPr/>
        </xdr:nvSpPr>
        <xdr:spPr>
          <a:xfrm>
            <a:off x="273240" y="1842840"/>
            <a:ext cx="36972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8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7" name="Text 161"/>
          <xdr:cNvSpPr/>
        </xdr:nvSpPr>
        <xdr:spPr>
          <a:xfrm>
            <a:off x="273240" y="2279880"/>
            <a:ext cx="36972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7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8" name="Text 162"/>
          <xdr:cNvSpPr/>
        </xdr:nvSpPr>
        <xdr:spPr>
          <a:xfrm>
            <a:off x="273240" y="2711520"/>
            <a:ext cx="36972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6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9" name="Text 163"/>
          <xdr:cNvSpPr/>
        </xdr:nvSpPr>
        <xdr:spPr>
          <a:xfrm>
            <a:off x="273240" y="3137760"/>
            <a:ext cx="36972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90" name="Text 164"/>
          <xdr:cNvSpPr/>
        </xdr:nvSpPr>
        <xdr:spPr>
          <a:xfrm>
            <a:off x="273240" y="3574800"/>
            <a:ext cx="36972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91" name="Text 165"/>
          <xdr:cNvSpPr/>
        </xdr:nvSpPr>
        <xdr:spPr>
          <a:xfrm>
            <a:off x="273240" y="4022640"/>
            <a:ext cx="36972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92" name="Text 166"/>
          <xdr:cNvSpPr/>
        </xdr:nvSpPr>
        <xdr:spPr>
          <a:xfrm>
            <a:off x="273240" y="4443120"/>
            <a:ext cx="369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93" name="Text 167"/>
          <xdr:cNvSpPr/>
        </xdr:nvSpPr>
        <xdr:spPr>
          <a:xfrm>
            <a:off x="273240" y="4880160"/>
            <a:ext cx="36972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94" name="Text 168"/>
          <xdr:cNvSpPr/>
        </xdr:nvSpPr>
        <xdr:spPr>
          <a:xfrm>
            <a:off x="313200" y="5392800"/>
            <a:ext cx="369720" cy="506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ff0000"/>
                </a:solidFill>
                <a:latin typeface="Arial"/>
              </a:rPr>
              <a:t>o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95" name="Text 169"/>
          <xdr:cNvSpPr/>
        </xdr:nvSpPr>
        <xdr:spPr>
          <a:xfrm>
            <a:off x="5310360" y="5425200"/>
            <a:ext cx="40392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x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96" name="Text 170"/>
          <xdr:cNvSpPr/>
        </xdr:nvSpPr>
        <xdr:spPr>
          <a:xfrm>
            <a:off x="813960" y="5463000"/>
            <a:ext cx="36396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97" name="Text 171"/>
          <xdr:cNvSpPr/>
        </xdr:nvSpPr>
        <xdr:spPr>
          <a:xfrm>
            <a:off x="1257840" y="5463000"/>
            <a:ext cx="369720" cy="29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98" name="Text 172"/>
          <xdr:cNvSpPr/>
        </xdr:nvSpPr>
        <xdr:spPr>
          <a:xfrm>
            <a:off x="1730520" y="5463000"/>
            <a:ext cx="358560" cy="29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99" name="Text 173"/>
          <xdr:cNvSpPr/>
        </xdr:nvSpPr>
        <xdr:spPr>
          <a:xfrm>
            <a:off x="2191320" y="5463000"/>
            <a:ext cx="369720" cy="275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00" name="Text 174"/>
          <xdr:cNvSpPr/>
        </xdr:nvSpPr>
        <xdr:spPr>
          <a:xfrm>
            <a:off x="2652480" y="5463000"/>
            <a:ext cx="329760" cy="29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01" name="Text 175"/>
          <xdr:cNvSpPr/>
        </xdr:nvSpPr>
        <xdr:spPr>
          <a:xfrm>
            <a:off x="3096360" y="5463000"/>
            <a:ext cx="35856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6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02" name="Text 176"/>
          <xdr:cNvSpPr/>
        </xdr:nvSpPr>
        <xdr:spPr>
          <a:xfrm>
            <a:off x="3546000" y="5463000"/>
            <a:ext cx="36972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7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03" name="Text 177"/>
          <xdr:cNvSpPr/>
        </xdr:nvSpPr>
        <xdr:spPr>
          <a:xfrm>
            <a:off x="3995640" y="5463000"/>
            <a:ext cx="37548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8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04" name="Text 178"/>
          <xdr:cNvSpPr/>
        </xdr:nvSpPr>
        <xdr:spPr>
          <a:xfrm>
            <a:off x="4456800" y="5463000"/>
            <a:ext cx="37548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9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05" name="Text 179"/>
          <xdr:cNvSpPr/>
        </xdr:nvSpPr>
        <xdr:spPr>
          <a:xfrm>
            <a:off x="4883400" y="5463000"/>
            <a:ext cx="39816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0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06" name="Line 180"/>
          <xdr:cNvSpPr/>
        </xdr:nvSpPr>
        <xdr:spPr>
          <a:xfrm flipH="1">
            <a:off x="512280" y="5468400"/>
            <a:ext cx="4900320" cy="0"/>
          </a:xfrm>
          <a:prstGeom prst="line">
            <a:avLst/>
          </a:prstGeom>
          <a:ln w="255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351360</xdr:colOff>
      <xdr:row>4</xdr:row>
      <xdr:rowOff>249840</xdr:rowOff>
    </xdr:from>
    <xdr:to>
      <xdr:col>19</xdr:col>
      <xdr:colOff>120960</xdr:colOff>
      <xdr:row>4</xdr:row>
      <xdr:rowOff>619920</xdr:rowOff>
    </xdr:to>
    <xdr:sp>
      <xdr:nvSpPr>
        <xdr:cNvPr id="107" name="Oval 201"/>
        <xdr:cNvSpPr/>
      </xdr:nvSpPr>
      <xdr:spPr>
        <a:xfrm>
          <a:off x="9369720" y="2221560"/>
          <a:ext cx="391680" cy="37008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43</xdr:col>
      <xdr:colOff>342000</xdr:colOff>
      <xdr:row>32</xdr:row>
      <xdr:rowOff>38160</xdr:rowOff>
    </xdr:to>
    <xdr:sp>
      <xdr:nvSpPr>
        <xdr:cNvPr id="108" name="Rectangle 103"/>
        <xdr:cNvSpPr/>
      </xdr:nvSpPr>
      <xdr:spPr>
        <a:xfrm>
          <a:off x="0" y="0"/>
          <a:ext cx="19524600" cy="1321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2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88" descr="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87" descr="ç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ç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89" descr="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90" descr="ê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ê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03" descr="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02" descr="ç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ç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04" descr="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05" descr="ê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ê</a:t>
              </a:r>
            </a:p>
          </xdr:txBody>
        </xdr:sp>
        <xdr:clientData/>
      </xdr:twoCellAnchor>
    </mc:Choice>
  </mc:AlternateContent>
  <xdr:twoCellAnchor editAs="oneCell">
    <xdr:from>
      <xdr:col>12</xdr:col>
      <xdr:colOff>1934280</xdr:colOff>
      <xdr:row>4</xdr:row>
      <xdr:rowOff>1297080</xdr:rowOff>
    </xdr:from>
    <xdr:to>
      <xdr:col>17</xdr:col>
      <xdr:colOff>50760</xdr:colOff>
      <xdr:row>6</xdr:row>
      <xdr:rowOff>37800</xdr:rowOff>
    </xdr:to>
    <xdr:sp>
      <xdr:nvSpPr>
        <xdr:cNvPr id="109" name="Rectangle 137"/>
        <xdr:cNvSpPr/>
      </xdr:nvSpPr>
      <xdr:spPr>
        <a:xfrm>
          <a:off x="5911200" y="3268800"/>
          <a:ext cx="3157920" cy="64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20240</xdr:colOff>
      <xdr:row>5</xdr:row>
      <xdr:rowOff>104760</xdr:rowOff>
    </xdr:from>
    <xdr:to>
      <xdr:col>19</xdr:col>
      <xdr:colOff>251640</xdr:colOff>
      <xdr:row>5</xdr:row>
      <xdr:rowOff>457560</xdr:rowOff>
    </xdr:to>
    <xdr:sp>
      <xdr:nvSpPr>
        <xdr:cNvPr id="110" name="Oval 181"/>
        <xdr:cNvSpPr/>
      </xdr:nvSpPr>
      <xdr:spPr>
        <a:xfrm>
          <a:off x="9520200" y="3409920"/>
          <a:ext cx="371880" cy="352800"/>
        </a:xfrm>
        <a:prstGeom prst="ellipse">
          <a:avLst/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631520</xdr:colOff>
      <xdr:row>6</xdr:row>
      <xdr:rowOff>76320</xdr:rowOff>
    </xdr:from>
    <xdr:to>
      <xdr:col>17</xdr:col>
      <xdr:colOff>50760</xdr:colOff>
      <xdr:row>8</xdr:row>
      <xdr:rowOff>47520</xdr:rowOff>
    </xdr:to>
    <xdr:sp>
      <xdr:nvSpPr>
        <xdr:cNvPr id="111" name="Rectangle 138"/>
        <xdr:cNvSpPr/>
      </xdr:nvSpPr>
      <xdr:spPr>
        <a:xfrm>
          <a:off x="5608440" y="3953160"/>
          <a:ext cx="3460680" cy="65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20240</xdr:colOff>
      <xdr:row>7</xdr:row>
      <xdr:rowOff>122760</xdr:rowOff>
    </xdr:from>
    <xdr:to>
      <xdr:col>19</xdr:col>
      <xdr:colOff>251640</xdr:colOff>
      <xdr:row>7</xdr:row>
      <xdr:rowOff>475560</xdr:rowOff>
    </xdr:to>
    <xdr:sp>
      <xdr:nvSpPr>
        <xdr:cNvPr id="112" name="Oval 184"/>
        <xdr:cNvSpPr/>
      </xdr:nvSpPr>
      <xdr:spPr>
        <a:xfrm>
          <a:off x="9520200" y="4113720"/>
          <a:ext cx="371880" cy="352800"/>
        </a:xfrm>
        <a:prstGeom prst="ellipse">
          <a:avLst/>
        </a:prstGeom>
        <a:solidFill>
          <a:srgbClr val="008000"/>
        </a:solidFill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90120</xdr:colOff>
      <xdr:row>8</xdr:row>
      <xdr:rowOff>76320</xdr:rowOff>
    </xdr:from>
    <xdr:to>
      <xdr:col>17</xdr:col>
      <xdr:colOff>50760</xdr:colOff>
      <xdr:row>10</xdr:row>
      <xdr:rowOff>37800</xdr:rowOff>
    </xdr:to>
    <xdr:sp>
      <xdr:nvSpPr>
        <xdr:cNvPr id="113" name="Rectangle 139"/>
        <xdr:cNvSpPr/>
      </xdr:nvSpPr>
      <xdr:spPr>
        <a:xfrm>
          <a:off x="5567040" y="4638960"/>
          <a:ext cx="3502080" cy="64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20240</xdr:colOff>
      <xdr:row>9</xdr:row>
      <xdr:rowOff>113760</xdr:rowOff>
    </xdr:from>
    <xdr:to>
      <xdr:col>19</xdr:col>
      <xdr:colOff>251640</xdr:colOff>
      <xdr:row>9</xdr:row>
      <xdr:rowOff>466560</xdr:rowOff>
    </xdr:to>
    <xdr:sp>
      <xdr:nvSpPr>
        <xdr:cNvPr id="114" name="Oval 183"/>
        <xdr:cNvSpPr/>
      </xdr:nvSpPr>
      <xdr:spPr>
        <a:xfrm>
          <a:off x="9520200" y="4790520"/>
          <a:ext cx="371880" cy="352800"/>
        </a:xfrm>
        <a:prstGeom prst="ellipse">
          <a:avLst/>
        </a:prstGeom>
        <a:solidFill>
          <a:srgbClr val="800080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34000</xdr:colOff>
      <xdr:row>10</xdr:row>
      <xdr:rowOff>76320</xdr:rowOff>
    </xdr:from>
    <xdr:to>
      <xdr:col>17</xdr:col>
      <xdr:colOff>50760</xdr:colOff>
      <xdr:row>12</xdr:row>
      <xdr:rowOff>56520</xdr:rowOff>
    </xdr:to>
    <xdr:sp>
      <xdr:nvSpPr>
        <xdr:cNvPr id="115" name="Rectangle 140"/>
        <xdr:cNvSpPr/>
      </xdr:nvSpPr>
      <xdr:spPr>
        <a:xfrm>
          <a:off x="6010920" y="5324760"/>
          <a:ext cx="305820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20240</xdr:colOff>
      <xdr:row>11</xdr:row>
      <xdr:rowOff>113760</xdr:rowOff>
    </xdr:from>
    <xdr:to>
      <xdr:col>19</xdr:col>
      <xdr:colOff>251640</xdr:colOff>
      <xdr:row>11</xdr:row>
      <xdr:rowOff>466560</xdr:rowOff>
    </xdr:to>
    <xdr:sp>
      <xdr:nvSpPr>
        <xdr:cNvPr id="116" name="Oval 182"/>
        <xdr:cNvSpPr/>
      </xdr:nvSpPr>
      <xdr:spPr>
        <a:xfrm>
          <a:off x="9520200" y="5476320"/>
          <a:ext cx="371880" cy="352800"/>
        </a:xfrm>
        <a:prstGeom prst="ellipse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54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29" descr="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30" descr="ç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ç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231" descr="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232" descr="ê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ê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233" descr="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234" descr="ç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ç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235" descr="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36" descr="ê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ê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53320</xdr:colOff>
      <xdr:row>4</xdr:row>
      <xdr:rowOff>249840</xdr:rowOff>
    </xdr:from>
    <xdr:to>
      <xdr:col>15</xdr:col>
      <xdr:colOff>382680</xdr:colOff>
      <xdr:row>4</xdr:row>
      <xdr:rowOff>619920</xdr:rowOff>
    </xdr:to>
    <xdr:sp>
      <xdr:nvSpPr>
        <xdr:cNvPr id="117" name="Oval 97"/>
        <xdr:cNvSpPr/>
      </xdr:nvSpPr>
      <xdr:spPr>
        <a:xfrm>
          <a:off x="8043120" y="2221560"/>
          <a:ext cx="392760" cy="370080"/>
        </a:xfrm>
        <a:prstGeom prst="ellipse">
          <a:avLst/>
        </a:prstGeom>
        <a:solidFill>
          <a:srgbClr val="800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53320</xdr:colOff>
      <xdr:row>2</xdr:row>
      <xdr:rowOff>485280</xdr:rowOff>
    </xdr:from>
    <xdr:to>
      <xdr:col>15</xdr:col>
      <xdr:colOff>382680</xdr:colOff>
      <xdr:row>3</xdr:row>
      <xdr:rowOff>295200</xdr:rowOff>
    </xdr:to>
    <xdr:sp>
      <xdr:nvSpPr>
        <xdr:cNvPr id="118" name="Oval 92"/>
        <xdr:cNvSpPr/>
      </xdr:nvSpPr>
      <xdr:spPr>
        <a:xfrm>
          <a:off x="8043120" y="961560"/>
          <a:ext cx="392760" cy="371880"/>
        </a:xfrm>
        <a:prstGeom prst="ellipse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51360</xdr:colOff>
      <xdr:row>2</xdr:row>
      <xdr:rowOff>485280</xdr:rowOff>
    </xdr:from>
    <xdr:to>
      <xdr:col>19</xdr:col>
      <xdr:colOff>120960</xdr:colOff>
      <xdr:row>3</xdr:row>
      <xdr:rowOff>295200</xdr:rowOff>
    </xdr:to>
    <xdr:sp>
      <xdr:nvSpPr>
        <xdr:cNvPr id="119" name="Oval 1"/>
        <xdr:cNvSpPr/>
      </xdr:nvSpPr>
      <xdr:spPr>
        <a:xfrm>
          <a:off x="9369720" y="961560"/>
          <a:ext cx="391680" cy="371880"/>
        </a:xfrm>
        <a:prstGeom prst="ellipse">
          <a:avLst/>
        </a:prstGeom>
        <a:solidFill>
          <a:srgbClr val="008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00</xdr:colOff>
      <xdr:row>2</xdr:row>
      <xdr:rowOff>504720</xdr:rowOff>
    </xdr:from>
    <xdr:to>
      <xdr:col>12</xdr:col>
      <xdr:colOff>1252080</xdr:colOff>
      <xdr:row>11</xdr:row>
      <xdr:rowOff>294840</xdr:rowOff>
    </xdr:to>
    <xdr:graphicFrame>
      <xdr:nvGraphicFramePr>
        <xdr:cNvPr id="120" name="Chart 2"/>
        <xdr:cNvGraphicFramePr/>
      </xdr:nvGraphicFramePr>
      <xdr:xfrm>
        <a:off x="361080" y="981000"/>
        <a:ext cx="4867920" cy="46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351360</xdr:colOff>
      <xdr:row>4</xdr:row>
      <xdr:rowOff>249840</xdr:rowOff>
    </xdr:from>
    <xdr:to>
      <xdr:col>19</xdr:col>
      <xdr:colOff>120960</xdr:colOff>
      <xdr:row>4</xdr:row>
      <xdr:rowOff>619920</xdr:rowOff>
    </xdr:to>
    <xdr:sp>
      <xdr:nvSpPr>
        <xdr:cNvPr id="121" name="Oval 29"/>
        <xdr:cNvSpPr/>
      </xdr:nvSpPr>
      <xdr:spPr>
        <a:xfrm>
          <a:off x="9369720" y="2221560"/>
          <a:ext cx="391680" cy="37008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00</xdr:colOff>
      <xdr:row>2</xdr:row>
      <xdr:rowOff>162360</xdr:rowOff>
    </xdr:from>
    <xdr:to>
      <xdr:col>12</xdr:col>
      <xdr:colOff>1669680</xdr:colOff>
      <xdr:row>11</xdr:row>
      <xdr:rowOff>242280</xdr:rowOff>
    </xdr:to>
    <xdr:grpSp>
      <xdr:nvGrpSpPr>
        <xdr:cNvPr id="122" name="Group 59"/>
        <xdr:cNvGrpSpPr/>
      </xdr:nvGrpSpPr>
      <xdr:grpSpPr>
        <a:xfrm>
          <a:off x="290880" y="638640"/>
          <a:ext cx="5355720" cy="4966200"/>
          <a:chOff x="290880" y="638640"/>
          <a:chExt cx="5355720" cy="4966200"/>
        </a:xfrm>
      </xdr:grpSpPr>
      <xdr:sp>
        <xdr:nvSpPr>
          <xdr:cNvPr id="123" name="Text 60"/>
          <xdr:cNvSpPr/>
        </xdr:nvSpPr>
        <xdr:spPr>
          <a:xfrm>
            <a:off x="2467440" y="5303160"/>
            <a:ext cx="37584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24" name="Text 61"/>
          <xdr:cNvSpPr/>
        </xdr:nvSpPr>
        <xdr:spPr>
          <a:xfrm>
            <a:off x="2467440" y="4871520"/>
            <a:ext cx="37584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25" name="Text 62"/>
          <xdr:cNvSpPr/>
        </xdr:nvSpPr>
        <xdr:spPr>
          <a:xfrm>
            <a:off x="2467440" y="4434840"/>
            <a:ext cx="37584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26" name="Text 63"/>
          <xdr:cNvSpPr/>
        </xdr:nvSpPr>
        <xdr:spPr>
          <a:xfrm>
            <a:off x="2467440" y="4008960"/>
            <a:ext cx="37584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27" name="Text 64"/>
          <xdr:cNvSpPr/>
        </xdr:nvSpPr>
        <xdr:spPr>
          <a:xfrm>
            <a:off x="2467440" y="3571920"/>
            <a:ext cx="37584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28" name="Line 65"/>
          <xdr:cNvSpPr/>
        </xdr:nvSpPr>
        <xdr:spPr>
          <a:xfrm flipH="1">
            <a:off x="438480" y="3313080"/>
            <a:ext cx="4905720" cy="0"/>
          </a:xfrm>
          <a:prstGeom prst="line">
            <a:avLst/>
          </a:prstGeom>
          <a:ln w="255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Text 66"/>
          <xdr:cNvSpPr/>
        </xdr:nvSpPr>
        <xdr:spPr>
          <a:xfrm>
            <a:off x="4940280" y="3302280"/>
            <a:ext cx="33588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30" name="Text 67"/>
          <xdr:cNvSpPr/>
        </xdr:nvSpPr>
        <xdr:spPr>
          <a:xfrm>
            <a:off x="4478760" y="3302280"/>
            <a:ext cx="370080" cy="274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31" name="Text 68"/>
          <xdr:cNvSpPr/>
        </xdr:nvSpPr>
        <xdr:spPr>
          <a:xfrm>
            <a:off x="4005720" y="3302280"/>
            <a:ext cx="36432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32" name="Text 69"/>
          <xdr:cNvSpPr/>
        </xdr:nvSpPr>
        <xdr:spPr>
          <a:xfrm>
            <a:off x="3544200" y="3302280"/>
            <a:ext cx="37008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33" name="Text 70"/>
          <xdr:cNvSpPr/>
        </xdr:nvSpPr>
        <xdr:spPr>
          <a:xfrm>
            <a:off x="3105360" y="3302280"/>
            <a:ext cx="35892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34" name="Text 71"/>
          <xdr:cNvSpPr/>
        </xdr:nvSpPr>
        <xdr:spPr>
          <a:xfrm>
            <a:off x="2136960" y="3302280"/>
            <a:ext cx="36432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35" name="Text 72"/>
          <xdr:cNvSpPr/>
        </xdr:nvSpPr>
        <xdr:spPr>
          <a:xfrm>
            <a:off x="1675440" y="3302280"/>
            <a:ext cx="37008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36" name="Text 73"/>
          <xdr:cNvSpPr/>
        </xdr:nvSpPr>
        <xdr:spPr>
          <a:xfrm>
            <a:off x="1225080" y="3302280"/>
            <a:ext cx="37008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37" name="Text 74"/>
          <xdr:cNvSpPr/>
        </xdr:nvSpPr>
        <xdr:spPr>
          <a:xfrm>
            <a:off x="780840" y="3302280"/>
            <a:ext cx="37008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38" name="Text 75"/>
          <xdr:cNvSpPr/>
        </xdr:nvSpPr>
        <xdr:spPr>
          <a:xfrm>
            <a:off x="290880" y="3302280"/>
            <a:ext cx="39852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39" name="Text 76"/>
          <xdr:cNvSpPr/>
        </xdr:nvSpPr>
        <xdr:spPr>
          <a:xfrm>
            <a:off x="5242320" y="3254040"/>
            <a:ext cx="40428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x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40" name="Text 77"/>
          <xdr:cNvSpPr/>
        </xdr:nvSpPr>
        <xdr:spPr>
          <a:xfrm>
            <a:off x="2558520" y="3237840"/>
            <a:ext cx="375840" cy="501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ff0000"/>
                </a:solidFill>
                <a:latin typeface="Arial"/>
              </a:rPr>
              <a:t>o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41" name="Text 78"/>
          <xdr:cNvSpPr/>
        </xdr:nvSpPr>
        <xdr:spPr>
          <a:xfrm>
            <a:off x="2558520" y="2703960"/>
            <a:ext cx="40428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42" name="Text 79"/>
          <xdr:cNvSpPr/>
        </xdr:nvSpPr>
        <xdr:spPr>
          <a:xfrm>
            <a:off x="2558520" y="2277720"/>
            <a:ext cx="37584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43" name="Text 80"/>
          <xdr:cNvSpPr/>
        </xdr:nvSpPr>
        <xdr:spPr>
          <a:xfrm>
            <a:off x="2558520" y="1846440"/>
            <a:ext cx="375840" cy="33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44" name="Text 81"/>
          <xdr:cNvSpPr/>
        </xdr:nvSpPr>
        <xdr:spPr>
          <a:xfrm>
            <a:off x="2558520" y="1431000"/>
            <a:ext cx="37584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45" name="Text 82"/>
          <xdr:cNvSpPr/>
        </xdr:nvSpPr>
        <xdr:spPr>
          <a:xfrm>
            <a:off x="2558520" y="994320"/>
            <a:ext cx="37584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46" name="Line 83"/>
          <xdr:cNvSpPr/>
        </xdr:nvSpPr>
        <xdr:spPr>
          <a:xfrm>
            <a:off x="2809080" y="897480"/>
            <a:ext cx="0" cy="4669920"/>
          </a:xfrm>
          <a:prstGeom prst="line">
            <a:avLst/>
          </a:prstGeom>
          <a:ln w="255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Text 84"/>
          <xdr:cNvSpPr/>
        </xdr:nvSpPr>
        <xdr:spPr>
          <a:xfrm>
            <a:off x="2581200" y="638640"/>
            <a:ext cx="370080" cy="431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y</a:t>
            </a:r>
            <a:endParaRPr b="0" lang="en-US" sz="2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0</xdr:colOff>
      <xdr:row>1</xdr:row>
      <xdr:rowOff>0</xdr:rowOff>
    </xdr:from>
    <xdr:to>
      <xdr:col>43</xdr:col>
      <xdr:colOff>342000</xdr:colOff>
      <xdr:row>32</xdr:row>
      <xdr:rowOff>38160</xdr:rowOff>
    </xdr:to>
    <xdr:sp>
      <xdr:nvSpPr>
        <xdr:cNvPr id="148" name="Rectangle 32"/>
        <xdr:cNvSpPr/>
      </xdr:nvSpPr>
      <xdr:spPr>
        <a:xfrm>
          <a:off x="0" y="0"/>
          <a:ext cx="19524600" cy="1321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3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5" descr="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8" descr="ç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ç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9" descr="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41" descr="ê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ê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43" descr="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46" descr="ç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ç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47" descr="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49" descr="ê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ê</a:t>
              </a:r>
            </a:p>
          </xdr:txBody>
        </xdr:sp>
        <xdr:clientData/>
      </xdr:twoCellAnchor>
    </mc:Choice>
  </mc:AlternateContent>
  <xdr:twoCellAnchor editAs="oneCell">
    <xdr:from>
      <xdr:col>12</xdr:col>
      <xdr:colOff>1934280</xdr:colOff>
      <xdr:row>4</xdr:row>
      <xdr:rowOff>1297080</xdr:rowOff>
    </xdr:from>
    <xdr:to>
      <xdr:col>17</xdr:col>
      <xdr:colOff>50760</xdr:colOff>
      <xdr:row>6</xdr:row>
      <xdr:rowOff>37800</xdr:rowOff>
    </xdr:to>
    <xdr:sp>
      <xdr:nvSpPr>
        <xdr:cNvPr id="149" name="Rectangle 50"/>
        <xdr:cNvSpPr/>
      </xdr:nvSpPr>
      <xdr:spPr>
        <a:xfrm>
          <a:off x="5911200" y="3268800"/>
          <a:ext cx="3157920" cy="64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20240</xdr:colOff>
      <xdr:row>5</xdr:row>
      <xdr:rowOff>104760</xdr:rowOff>
    </xdr:from>
    <xdr:to>
      <xdr:col>19</xdr:col>
      <xdr:colOff>251640</xdr:colOff>
      <xdr:row>5</xdr:row>
      <xdr:rowOff>457560</xdr:rowOff>
    </xdr:to>
    <xdr:sp>
      <xdr:nvSpPr>
        <xdr:cNvPr id="150" name="Oval 51"/>
        <xdr:cNvSpPr/>
      </xdr:nvSpPr>
      <xdr:spPr>
        <a:xfrm>
          <a:off x="9520200" y="3409920"/>
          <a:ext cx="371880" cy="352800"/>
        </a:xfrm>
        <a:prstGeom prst="ellipse">
          <a:avLst/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631520</xdr:colOff>
      <xdr:row>6</xdr:row>
      <xdr:rowOff>76320</xdr:rowOff>
    </xdr:from>
    <xdr:to>
      <xdr:col>17</xdr:col>
      <xdr:colOff>50760</xdr:colOff>
      <xdr:row>8</xdr:row>
      <xdr:rowOff>47520</xdr:rowOff>
    </xdr:to>
    <xdr:sp>
      <xdr:nvSpPr>
        <xdr:cNvPr id="151" name="Rectangle 52"/>
        <xdr:cNvSpPr/>
      </xdr:nvSpPr>
      <xdr:spPr>
        <a:xfrm>
          <a:off x="5608440" y="3953160"/>
          <a:ext cx="3460680" cy="65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20240</xdr:colOff>
      <xdr:row>7</xdr:row>
      <xdr:rowOff>122760</xdr:rowOff>
    </xdr:from>
    <xdr:to>
      <xdr:col>19</xdr:col>
      <xdr:colOff>251640</xdr:colOff>
      <xdr:row>7</xdr:row>
      <xdr:rowOff>475560</xdr:rowOff>
    </xdr:to>
    <xdr:sp>
      <xdr:nvSpPr>
        <xdr:cNvPr id="152" name="Oval 53"/>
        <xdr:cNvSpPr/>
      </xdr:nvSpPr>
      <xdr:spPr>
        <a:xfrm>
          <a:off x="9520200" y="4113720"/>
          <a:ext cx="371880" cy="352800"/>
        </a:xfrm>
        <a:prstGeom prst="ellipse">
          <a:avLst/>
        </a:prstGeom>
        <a:solidFill>
          <a:srgbClr val="008000"/>
        </a:solidFill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90120</xdr:colOff>
      <xdr:row>8</xdr:row>
      <xdr:rowOff>76320</xdr:rowOff>
    </xdr:from>
    <xdr:to>
      <xdr:col>17</xdr:col>
      <xdr:colOff>50760</xdr:colOff>
      <xdr:row>10</xdr:row>
      <xdr:rowOff>37800</xdr:rowOff>
    </xdr:to>
    <xdr:sp>
      <xdr:nvSpPr>
        <xdr:cNvPr id="153" name="Rectangle 54"/>
        <xdr:cNvSpPr/>
      </xdr:nvSpPr>
      <xdr:spPr>
        <a:xfrm>
          <a:off x="5567040" y="4638960"/>
          <a:ext cx="3502080" cy="64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20240</xdr:colOff>
      <xdr:row>9</xdr:row>
      <xdr:rowOff>113760</xdr:rowOff>
    </xdr:from>
    <xdr:to>
      <xdr:col>19</xdr:col>
      <xdr:colOff>251640</xdr:colOff>
      <xdr:row>9</xdr:row>
      <xdr:rowOff>466560</xdr:rowOff>
    </xdr:to>
    <xdr:sp>
      <xdr:nvSpPr>
        <xdr:cNvPr id="154" name="Oval 55"/>
        <xdr:cNvSpPr/>
      </xdr:nvSpPr>
      <xdr:spPr>
        <a:xfrm>
          <a:off x="9520200" y="4790520"/>
          <a:ext cx="371880" cy="352800"/>
        </a:xfrm>
        <a:prstGeom prst="ellipse">
          <a:avLst/>
        </a:prstGeom>
        <a:solidFill>
          <a:srgbClr val="800080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34000</xdr:colOff>
      <xdr:row>10</xdr:row>
      <xdr:rowOff>76320</xdr:rowOff>
    </xdr:from>
    <xdr:to>
      <xdr:col>17</xdr:col>
      <xdr:colOff>50760</xdr:colOff>
      <xdr:row>12</xdr:row>
      <xdr:rowOff>56520</xdr:rowOff>
    </xdr:to>
    <xdr:sp>
      <xdr:nvSpPr>
        <xdr:cNvPr id="155" name="Rectangle 56"/>
        <xdr:cNvSpPr/>
      </xdr:nvSpPr>
      <xdr:spPr>
        <a:xfrm>
          <a:off x="6010920" y="5324760"/>
          <a:ext cx="305820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20240</xdr:colOff>
      <xdr:row>11</xdr:row>
      <xdr:rowOff>113760</xdr:rowOff>
    </xdr:from>
    <xdr:to>
      <xdr:col>19</xdr:col>
      <xdr:colOff>251640</xdr:colOff>
      <xdr:row>11</xdr:row>
      <xdr:rowOff>466560</xdr:rowOff>
    </xdr:to>
    <xdr:sp>
      <xdr:nvSpPr>
        <xdr:cNvPr id="156" name="Oval 57"/>
        <xdr:cNvSpPr/>
      </xdr:nvSpPr>
      <xdr:spPr>
        <a:xfrm>
          <a:off x="9520200" y="5476320"/>
          <a:ext cx="371880" cy="352800"/>
        </a:xfrm>
        <a:prstGeom prst="ellipse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58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xdr:twoCellAnchor editAs="oneCell">
    <xdr:from>
      <xdr:col>12</xdr:col>
      <xdr:colOff>1934280</xdr:colOff>
      <xdr:row>4</xdr:row>
      <xdr:rowOff>1297080</xdr:rowOff>
    </xdr:from>
    <xdr:to>
      <xdr:col>17</xdr:col>
      <xdr:colOff>50760</xdr:colOff>
      <xdr:row>6</xdr:row>
      <xdr:rowOff>37800</xdr:rowOff>
    </xdr:to>
    <xdr:sp>
      <xdr:nvSpPr>
        <xdr:cNvPr id="157" name="Rectangle 85"/>
        <xdr:cNvSpPr/>
      </xdr:nvSpPr>
      <xdr:spPr>
        <a:xfrm>
          <a:off x="5911200" y="3268800"/>
          <a:ext cx="3157920" cy="64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631520</xdr:colOff>
      <xdr:row>6</xdr:row>
      <xdr:rowOff>76320</xdr:rowOff>
    </xdr:from>
    <xdr:to>
      <xdr:col>17</xdr:col>
      <xdr:colOff>50760</xdr:colOff>
      <xdr:row>8</xdr:row>
      <xdr:rowOff>47520</xdr:rowOff>
    </xdr:to>
    <xdr:sp>
      <xdr:nvSpPr>
        <xdr:cNvPr id="158" name="Rectangle 86"/>
        <xdr:cNvSpPr/>
      </xdr:nvSpPr>
      <xdr:spPr>
        <a:xfrm>
          <a:off x="5608440" y="3953160"/>
          <a:ext cx="3460680" cy="65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90120</xdr:colOff>
      <xdr:row>8</xdr:row>
      <xdr:rowOff>76320</xdr:rowOff>
    </xdr:from>
    <xdr:to>
      <xdr:col>17</xdr:col>
      <xdr:colOff>50760</xdr:colOff>
      <xdr:row>10</xdr:row>
      <xdr:rowOff>37800</xdr:rowOff>
    </xdr:to>
    <xdr:sp>
      <xdr:nvSpPr>
        <xdr:cNvPr id="159" name="Rectangle 87"/>
        <xdr:cNvSpPr/>
      </xdr:nvSpPr>
      <xdr:spPr>
        <a:xfrm>
          <a:off x="5567040" y="4638960"/>
          <a:ext cx="3502080" cy="64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34000</xdr:colOff>
      <xdr:row>10</xdr:row>
      <xdr:rowOff>76320</xdr:rowOff>
    </xdr:from>
    <xdr:to>
      <xdr:col>17</xdr:col>
      <xdr:colOff>50760</xdr:colOff>
      <xdr:row>12</xdr:row>
      <xdr:rowOff>56520</xdr:rowOff>
    </xdr:to>
    <xdr:sp>
      <xdr:nvSpPr>
        <xdr:cNvPr id="160" name="Rectangle 88"/>
        <xdr:cNvSpPr/>
      </xdr:nvSpPr>
      <xdr:spPr>
        <a:xfrm>
          <a:off x="6010920" y="5324760"/>
          <a:ext cx="305820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89" descr="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90" descr="ç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ç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91" descr="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93" descr="ê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ê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94" descr="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95" descr="ç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ç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96" descr="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98" descr="ê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ê</a:t>
              </a:r>
            </a:p>
          </xdr:txBody>
        </xdr:sp>
        <xdr:clientData/>
      </xdr:twoCellAnchor>
    </mc:Choice>
  </mc:AlternateContent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1000</xdr:colOff>
      <xdr:row>4</xdr:row>
      <xdr:rowOff>552600</xdr:rowOff>
    </xdr:from>
    <xdr:to>
      <xdr:col>8</xdr:col>
      <xdr:colOff>2883960</xdr:colOff>
      <xdr:row>19</xdr:row>
      <xdr:rowOff>57240</xdr:rowOff>
    </xdr:to>
    <xdr:graphicFrame>
      <xdr:nvGraphicFramePr>
        <xdr:cNvPr id="161" name="Chart 4"/>
        <xdr:cNvGraphicFramePr/>
      </xdr:nvGraphicFramePr>
      <xdr:xfrm>
        <a:off x="290880" y="1486080"/>
        <a:ext cx="5002920" cy="46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9880</xdr:colOff>
      <xdr:row>7</xdr:row>
      <xdr:rowOff>0</xdr:rowOff>
    </xdr:from>
    <xdr:to>
      <xdr:col>13</xdr:col>
      <xdr:colOff>301680</xdr:colOff>
      <xdr:row>7</xdr:row>
      <xdr:rowOff>0</xdr:rowOff>
    </xdr:to>
    <xdr:sp>
      <xdr:nvSpPr>
        <xdr:cNvPr id="162" name="Line 43"/>
        <xdr:cNvSpPr/>
      </xdr:nvSpPr>
      <xdr:spPr>
        <a:xfrm>
          <a:off x="6999120" y="2714760"/>
          <a:ext cx="130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7</xdr:row>
      <xdr:rowOff>0</xdr:rowOff>
    </xdr:from>
    <xdr:to>
      <xdr:col>17</xdr:col>
      <xdr:colOff>311760</xdr:colOff>
      <xdr:row>7</xdr:row>
      <xdr:rowOff>0</xdr:rowOff>
    </xdr:to>
    <xdr:sp>
      <xdr:nvSpPr>
        <xdr:cNvPr id="163" name="Line 44"/>
        <xdr:cNvSpPr/>
      </xdr:nvSpPr>
      <xdr:spPr>
        <a:xfrm>
          <a:off x="8496360" y="2714760"/>
          <a:ext cx="130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160</xdr:colOff>
      <xdr:row>4</xdr:row>
      <xdr:rowOff>247680</xdr:rowOff>
    </xdr:from>
    <xdr:to>
      <xdr:col>9</xdr:col>
      <xdr:colOff>55080</xdr:colOff>
      <xdr:row>22</xdr:row>
      <xdr:rowOff>4320</xdr:rowOff>
    </xdr:to>
    <xdr:grpSp>
      <xdr:nvGrpSpPr>
        <xdr:cNvPr id="164" name="Group 134"/>
        <xdr:cNvGrpSpPr/>
      </xdr:nvGrpSpPr>
      <xdr:grpSpPr>
        <a:xfrm>
          <a:off x="110160" y="1181160"/>
          <a:ext cx="5596560" cy="5243040"/>
          <a:chOff x="110160" y="1181160"/>
          <a:chExt cx="5596560" cy="5243040"/>
        </a:xfrm>
      </xdr:grpSpPr>
      <xdr:sp>
        <xdr:nvSpPr>
          <xdr:cNvPr id="165" name="Text 135"/>
          <xdr:cNvSpPr/>
        </xdr:nvSpPr>
        <xdr:spPr>
          <a:xfrm>
            <a:off x="292320" y="1181160"/>
            <a:ext cx="370080" cy="425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y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66" name="Line 136"/>
          <xdr:cNvSpPr/>
        </xdr:nvSpPr>
        <xdr:spPr>
          <a:xfrm>
            <a:off x="514080" y="1429200"/>
            <a:ext cx="0" cy="4574160"/>
          </a:xfrm>
          <a:prstGeom prst="line">
            <a:avLst/>
          </a:prstGeom>
          <a:ln w="255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Text 137"/>
          <xdr:cNvSpPr/>
        </xdr:nvSpPr>
        <xdr:spPr>
          <a:xfrm>
            <a:off x="110160" y="1515600"/>
            <a:ext cx="403920" cy="28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0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68" name="Text 138"/>
          <xdr:cNvSpPr/>
        </xdr:nvSpPr>
        <xdr:spPr>
          <a:xfrm>
            <a:off x="263880" y="1952280"/>
            <a:ext cx="37008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9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69" name="Text 139"/>
          <xdr:cNvSpPr/>
        </xdr:nvSpPr>
        <xdr:spPr>
          <a:xfrm>
            <a:off x="263880" y="2367720"/>
            <a:ext cx="37008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8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70" name="Text 140"/>
          <xdr:cNvSpPr/>
        </xdr:nvSpPr>
        <xdr:spPr>
          <a:xfrm>
            <a:off x="263880" y="2804760"/>
            <a:ext cx="37008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7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71" name="Text 141"/>
          <xdr:cNvSpPr/>
        </xdr:nvSpPr>
        <xdr:spPr>
          <a:xfrm>
            <a:off x="263880" y="3236400"/>
            <a:ext cx="37008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6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72" name="Text 142"/>
          <xdr:cNvSpPr/>
        </xdr:nvSpPr>
        <xdr:spPr>
          <a:xfrm>
            <a:off x="263880" y="3662280"/>
            <a:ext cx="37008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73" name="Text 143"/>
          <xdr:cNvSpPr/>
        </xdr:nvSpPr>
        <xdr:spPr>
          <a:xfrm>
            <a:off x="263880" y="4099320"/>
            <a:ext cx="37008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74" name="Text 144"/>
          <xdr:cNvSpPr/>
        </xdr:nvSpPr>
        <xdr:spPr>
          <a:xfrm>
            <a:off x="263880" y="4547160"/>
            <a:ext cx="37008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75" name="Text 145"/>
          <xdr:cNvSpPr/>
        </xdr:nvSpPr>
        <xdr:spPr>
          <a:xfrm>
            <a:off x="263880" y="4968000"/>
            <a:ext cx="37008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76" name="Text 146"/>
          <xdr:cNvSpPr/>
        </xdr:nvSpPr>
        <xdr:spPr>
          <a:xfrm>
            <a:off x="263880" y="5404680"/>
            <a:ext cx="37008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77" name="Text 147"/>
          <xdr:cNvSpPr/>
        </xdr:nvSpPr>
        <xdr:spPr>
          <a:xfrm>
            <a:off x="303480" y="5917320"/>
            <a:ext cx="370080" cy="506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ff0000"/>
                </a:solidFill>
                <a:latin typeface="Arial"/>
              </a:rPr>
              <a:t>o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78" name="Text 148"/>
          <xdr:cNvSpPr/>
        </xdr:nvSpPr>
        <xdr:spPr>
          <a:xfrm>
            <a:off x="5302800" y="5949720"/>
            <a:ext cx="40392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x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79" name="Text 149"/>
          <xdr:cNvSpPr/>
        </xdr:nvSpPr>
        <xdr:spPr>
          <a:xfrm>
            <a:off x="804600" y="5987520"/>
            <a:ext cx="36432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80" name="Text 150"/>
          <xdr:cNvSpPr/>
        </xdr:nvSpPr>
        <xdr:spPr>
          <a:xfrm>
            <a:off x="1248840" y="5987520"/>
            <a:ext cx="370080" cy="29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81" name="Text 151"/>
          <xdr:cNvSpPr/>
        </xdr:nvSpPr>
        <xdr:spPr>
          <a:xfrm>
            <a:off x="1721160" y="5987520"/>
            <a:ext cx="358560" cy="29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82" name="Text 152"/>
          <xdr:cNvSpPr/>
        </xdr:nvSpPr>
        <xdr:spPr>
          <a:xfrm>
            <a:off x="2182680" y="5987520"/>
            <a:ext cx="370080" cy="275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83" name="Text 153"/>
          <xdr:cNvSpPr/>
        </xdr:nvSpPr>
        <xdr:spPr>
          <a:xfrm>
            <a:off x="2643840" y="5987520"/>
            <a:ext cx="330120" cy="29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84" name="Text 154"/>
          <xdr:cNvSpPr/>
        </xdr:nvSpPr>
        <xdr:spPr>
          <a:xfrm>
            <a:off x="3087720" y="5987520"/>
            <a:ext cx="35856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6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85" name="Text 155"/>
          <xdr:cNvSpPr/>
        </xdr:nvSpPr>
        <xdr:spPr>
          <a:xfrm>
            <a:off x="3537720" y="5987520"/>
            <a:ext cx="37008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7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86" name="Text 156"/>
          <xdr:cNvSpPr/>
        </xdr:nvSpPr>
        <xdr:spPr>
          <a:xfrm>
            <a:off x="3987360" y="5987520"/>
            <a:ext cx="37548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8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87" name="Text 157"/>
          <xdr:cNvSpPr/>
        </xdr:nvSpPr>
        <xdr:spPr>
          <a:xfrm>
            <a:off x="4448520" y="5987520"/>
            <a:ext cx="37548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9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88" name="Text 158"/>
          <xdr:cNvSpPr/>
        </xdr:nvSpPr>
        <xdr:spPr>
          <a:xfrm>
            <a:off x="4875840" y="5987520"/>
            <a:ext cx="39852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0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89" name="Line 159"/>
          <xdr:cNvSpPr/>
        </xdr:nvSpPr>
        <xdr:spPr>
          <a:xfrm flipH="1">
            <a:off x="502560" y="5992920"/>
            <a:ext cx="4902120" cy="0"/>
          </a:xfrm>
          <a:prstGeom prst="line">
            <a:avLst/>
          </a:prstGeom>
          <a:ln w="255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2</xdr:row>
      <xdr:rowOff>0</xdr:rowOff>
    </xdr:from>
    <xdr:to>
      <xdr:col>45</xdr:col>
      <xdr:colOff>251640</xdr:colOff>
      <xdr:row>39</xdr:row>
      <xdr:rowOff>305280</xdr:rowOff>
    </xdr:to>
    <xdr:sp>
      <xdr:nvSpPr>
        <xdr:cNvPr id="190" name="Rectangle 55"/>
        <xdr:cNvSpPr/>
      </xdr:nvSpPr>
      <xdr:spPr>
        <a:xfrm>
          <a:off x="0" y="0"/>
          <a:ext cx="20379240" cy="128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3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4" descr="chan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3061080</xdr:colOff>
      <xdr:row>6</xdr:row>
      <xdr:rowOff>0</xdr:rowOff>
    </xdr:from>
    <xdr:to>
      <xdr:col>19</xdr:col>
      <xdr:colOff>20520</xdr:colOff>
      <xdr:row>8</xdr:row>
      <xdr:rowOff>38160</xdr:rowOff>
    </xdr:to>
    <xdr:sp>
      <xdr:nvSpPr>
        <xdr:cNvPr id="191" name="Rectangle 88"/>
        <xdr:cNvSpPr/>
      </xdr:nvSpPr>
      <xdr:spPr>
        <a:xfrm>
          <a:off x="5470920" y="2219400"/>
          <a:ext cx="475452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400</xdr:colOff>
      <xdr:row>4</xdr:row>
      <xdr:rowOff>114120</xdr:rowOff>
    </xdr:from>
    <xdr:to>
      <xdr:col>19</xdr:col>
      <xdr:colOff>20520</xdr:colOff>
      <xdr:row>4</xdr:row>
      <xdr:rowOff>609480</xdr:rowOff>
    </xdr:to>
    <xdr:sp>
      <xdr:nvSpPr>
        <xdr:cNvPr id="192" name="Rectangle 89"/>
        <xdr:cNvSpPr/>
      </xdr:nvSpPr>
      <xdr:spPr>
        <a:xfrm>
          <a:off x="5792040" y="1047600"/>
          <a:ext cx="4433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400</xdr:colOff>
      <xdr:row>5</xdr:row>
      <xdr:rowOff>142920</xdr:rowOff>
    </xdr:from>
    <xdr:to>
      <xdr:col>19</xdr:col>
      <xdr:colOff>20520</xdr:colOff>
      <xdr:row>5</xdr:row>
      <xdr:rowOff>676440</xdr:rowOff>
    </xdr:to>
    <xdr:sp>
      <xdr:nvSpPr>
        <xdr:cNvPr id="193" name="Rectangle 90"/>
        <xdr:cNvSpPr/>
      </xdr:nvSpPr>
      <xdr:spPr>
        <a:xfrm>
          <a:off x="5792040" y="1685880"/>
          <a:ext cx="44334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400</xdr:colOff>
      <xdr:row>9</xdr:row>
      <xdr:rowOff>0</xdr:rowOff>
    </xdr:from>
    <xdr:to>
      <xdr:col>19</xdr:col>
      <xdr:colOff>20520</xdr:colOff>
      <xdr:row>11</xdr:row>
      <xdr:rowOff>37800</xdr:rowOff>
    </xdr:to>
    <xdr:sp>
      <xdr:nvSpPr>
        <xdr:cNvPr id="194" name="Rectangle 91"/>
        <xdr:cNvSpPr/>
      </xdr:nvSpPr>
      <xdr:spPr>
        <a:xfrm>
          <a:off x="5792040" y="3191040"/>
          <a:ext cx="4433400" cy="93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51720</xdr:colOff>
      <xdr:row>15</xdr:row>
      <xdr:rowOff>0</xdr:rowOff>
    </xdr:from>
    <xdr:to>
      <xdr:col>17</xdr:col>
      <xdr:colOff>50400</xdr:colOff>
      <xdr:row>16</xdr:row>
      <xdr:rowOff>66960</xdr:rowOff>
    </xdr:to>
    <xdr:sp>
      <xdr:nvSpPr>
        <xdr:cNvPr id="195" name="Rectangle 83"/>
        <xdr:cNvSpPr/>
      </xdr:nvSpPr>
      <xdr:spPr>
        <a:xfrm>
          <a:off x="5461560" y="5133960"/>
          <a:ext cx="408096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5" descr="mid-p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d-p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6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140400</xdr:colOff>
      <xdr:row>12</xdr:row>
      <xdr:rowOff>0</xdr:rowOff>
    </xdr:from>
    <xdr:to>
      <xdr:col>19</xdr:col>
      <xdr:colOff>20520</xdr:colOff>
      <xdr:row>14</xdr:row>
      <xdr:rowOff>38160</xdr:rowOff>
    </xdr:to>
    <xdr:sp>
      <xdr:nvSpPr>
        <xdr:cNvPr id="196" name="Rectangle 188"/>
        <xdr:cNvSpPr/>
      </xdr:nvSpPr>
      <xdr:spPr>
        <a:xfrm>
          <a:off x="5792040" y="4162320"/>
          <a:ext cx="443340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1000</xdr:colOff>
      <xdr:row>4</xdr:row>
      <xdr:rowOff>552600</xdr:rowOff>
    </xdr:from>
    <xdr:to>
      <xdr:col>8</xdr:col>
      <xdr:colOff>2883960</xdr:colOff>
      <xdr:row>20</xdr:row>
      <xdr:rowOff>9360</xdr:rowOff>
    </xdr:to>
    <xdr:graphicFrame>
      <xdr:nvGraphicFramePr>
        <xdr:cNvPr id="197" name="Chart 4"/>
        <xdr:cNvGraphicFramePr/>
      </xdr:nvGraphicFramePr>
      <xdr:xfrm>
        <a:off x="290880" y="1486080"/>
        <a:ext cx="5002920" cy="46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9880</xdr:colOff>
      <xdr:row>7</xdr:row>
      <xdr:rowOff>0</xdr:rowOff>
    </xdr:from>
    <xdr:to>
      <xdr:col>13</xdr:col>
      <xdr:colOff>301680</xdr:colOff>
      <xdr:row>7</xdr:row>
      <xdr:rowOff>0</xdr:rowOff>
    </xdr:to>
    <xdr:sp>
      <xdr:nvSpPr>
        <xdr:cNvPr id="198" name="Line 43"/>
        <xdr:cNvSpPr/>
      </xdr:nvSpPr>
      <xdr:spPr>
        <a:xfrm>
          <a:off x="6999120" y="2714760"/>
          <a:ext cx="130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7</xdr:row>
      <xdr:rowOff>0</xdr:rowOff>
    </xdr:from>
    <xdr:to>
      <xdr:col>17</xdr:col>
      <xdr:colOff>311760</xdr:colOff>
      <xdr:row>7</xdr:row>
      <xdr:rowOff>0</xdr:rowOff>
    </xdr:to>
    <xdr:sp>
      <xdr:nvSpPr>
        <xdr:cNvPr id="199" name="Line 44"/>
        <xdr:cNvSpPr/>
      </xdr:nvSpPr>
      <xdr:spPr>
        <a:xfrm>
          <a:off x="8496360" y="2714760"/>
          <a:ext cx="130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920</xdr:colOff>
      <xdr:row>4</xdr:row>
      <xdr:rowOff>228600</xdr:rowOff>
    </xdr:from>
    <xdr:to>
      <xdr:col>8</xdr:col>
      <xdr:colOff>3229560</xdr:colOff>
      <xdr:row>19</xdr:row>
      <xdr:rowOff>32760</xdr:rowOff>
    </xdr:to>
    <xdr:grpSp>
      <xdr:nvGrpSpPr>
        <xdr:cNvPr id="200" name="Group 30"/>
        <xdr:cNvGrpSpPr/>
      </xdr:nvGrpSpPr>
      <xdr:grpSpPr>
        <a:xfrm>
          <a:off x="280800" y="1162080"/>
          <a:ext cx="5358600" cy="4976280"/>
          <a:chOff x="280800" y="1162080"/>
          <a:chExt cx="5358600" cy="4976280"/>
        </a:xfrm>
      </xdr:grpSpPr>
      <xdr:sp>
        <xdr:nvSpPr>
          <xdr:cNvPr id="201" name="Text 31"/>
          <xdr:cNvSpPr/>
        </xdr:nvSpPr>
        <xdr:spPr>
          <a:xfrm>
            <a:off x="2458440" y="5835960"/>
            <a:ext cx="376200" cy="302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02" name="Text 32"/>
          <xdr:cNvSpPr/>
        </xdr:nvSpPr>
        <xdr:spPr>
          <a:xfrm>
            <a:off x="2458440" y="5403600"/>
            <a:ext cx="376200" cy="307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03" name="Text 33"/>
          <xdr:cNvSpPr/>
        </xdr:nvSpPr>
        <xdr:spPr>
          <a:xfrm>
            <a:off x="2458440" y="4965840"/>
            <a:ext cx="376200" cy="307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04" name="Text 34"/>
          <xdr:cNvSpPr/>
        </xdr:nvSpPr>
        <xdr:spPr>
          <a:xfrm>
            <a:off x="2458440" y="4539240"/>
            <a:ext cx="376200" cy="302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05" name="Text 35"/>
          <xdr:cNvSpPr/>
        </xdr:nvSpPr>
        <xdr:spPr>
          <a:xfrm>
            <a:off x="2458440" y="4101480"/>
            <a:ext cx="376200" cy="302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06" name="Line 36"/>
          <xdr:cNvSpPr/>
        </xdr:nvSpPr>
        <xdr:spPr>
          <a:xfrm flipH="1">
            <a:off x="428400" y="3841920"/>
            <a:ext cx="4908600" cy="0"/>
          </a:xfrm>
          <a:prstGeom prst="line">
            <a:avLst/>
          </a:prstGeom>
          <a:ln w="255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Text 37"/>
          <xdr:cNvSpPr/>
        </xdr:nvSpPr>
        <xdr:spPr>
          <a:xfrm>
            <a:off x="4932720" y="3831120"/>
            <a:ext cx="336240" cy="297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08" name="Text 38"/>
          <xdr:cNvSpPr/>
        </xdr:nvSpPr>
        <xdr:spPr>
          <a:xfrm>
            <a:off x="4470840" y="3831120"/>
            <a:ext cx="370440" cy="275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09" name="Text 39"/>
          <xdr:cNvSpPr/>
        </xdr:nvSpPr>
        <xdr:spPr>
          <a:xfrm>
            <a:off x="3997800" y="3831120"/>
            <a:ext cx="364680" cy="297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10" name="Text 40"/>
          <xdr:cNvSpPr/>
        </xdr:nvSpPr>
        <xdr:spPr>
          <a:xfrm>
            <a:off x="3535920" y="3831120"/>
            <a:ext cx="370440" cy="297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11" name="Text 41"/>
          <xdr:cNvSpPr/>
        </xdr:nvSpPr>
        <xdr:spPr>
          <a:xfrm>
            <a:off x="3097080" y="3831120"/>
            <a:ext cx="358920" cy="307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12" name="Text 42"/>
          <xdr:cNvSpPr/>
        </xdr:nvSpPr>
        <xdr:spPr>
          <a:xfrm>
            <a:off x="2127600" y="3831120"/>
            <a:ext cx="364680" cy="307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13" name="Text 43"/>
          <xdr:cNvSpPr/>
        </xdr:nvSpPr>
        <xdr:spPr>
          <a:xfrm>
            <a:off x="1666080" y="3831120"/>
            <a:ext cx="370440" cy="307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14" name="Text 44"/>
          <xdr:cNvSpPr/>
        </xdr:nvSpPr>
        <xdr:spPr>
          <a:xfrm>
            <a:off x="1215720" y="3831120"/>
            <a:ext cx="370440" cy="307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15" name="Text 45"/>
          <xdr:cNvSpPr/>
        </xdr:nvSpPr>
        <xdr:spPr>
          <a:xfrm>
            <a:off x="770760" y="3831120"/>
            <a:ext cx="370440" cy="307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16" name="Text 46"/>
          <xdr:cNvSpPr/>
        </xdr:nvSpPr>
        <xdr:spPr>
          <a:xfrm>
            <a:off x="280800" y="3831120"/>
            <a:ext cx="398880" cy="307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17" name="Text 47"/>
          <xdr:cNvSpPr/>
        </xdr:nvSpPr>
        <xdr:spPr>
          <a:xfrm>
            <a:off x="5234760" y="3782520"/>
            <a:ext cx="404640" cy="307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x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18" name="Text 48"/>
          <xdr:cNvSpPr/>
        </xdr:nvSpPr>
        <xdr:spPr>
          <a:xfrm>
            <a:off x="2549520" y="3766320"/>
            <a:ext cx="376200" cy="502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ff0000"/>
                </a:solidFill>
                <a:latin typeface="Arial"/>
              </a:rPr>
              <a:t>o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19" name="Text 49"/>
          <xdr:cNvSpPr/>
        </xdr:nvSpPr>
        <xdr:spPr>
          <a:xfrm>
            <a:off x="2549520" y="3231360"/>
            <a:ext cx="404640" cy="28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20" name="Text 50"/>
          <xdr:cNvSpPr/>
        </xdr:nvSpPr>
        <xdr:spPr>
          <a:xfrm>
            <a:off x="2549520" y="2804400"/>
            <a:ext cx="376200" cy="28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21" name="Text 51"/>
          <xdr:cNvSpPr/>
        </xdr:nvSpPr>
        <xdr:spPr>
          <a:xfrm>
            <a:off x="2549520" y="2372400"/>
            <a:ext cx="376200" cy="33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22" name="Text 52"/>
          <xdr:cNvSpPr/>
        </xdr:nvSpPr>
        <xdr:spPr>
          <a:xfrm>
            <a:off x="2549520" y="1956240"/>
            <a:ext cx="376200" cy="302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23" name="Text 53"/>
          <xdr:cNvSpPr/>
        </xdr:nvSpPr>
        <xdr:spPr>
          <a:xfrm>
            <a:off x="2549520" y="1518480"/>
            <a:ext cx="376200" cy="302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24" name="Line 54"/>
          <xdr:cNvSpPr/>
        </xdr:nvSpPr>
        <xdr:spPr>
          <a:xfrm>
            <a:off x="2800440" y="1421280"/>
            <a:ext cx="0" cy="4679280"/>
          </a:xfrm>
          <a:prstGeom prst="line">
            <a:avLst/>
          </a:prstGeom>
          <a:ln w="255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Text 55"/>
          <xdr:cNvSpPr/>
        </xdr:nvSpPr>
        <xdr:spPr>
          <a:xfrm>
            <a:off x="2572560" y="1162080"/>
            <a:ext cx="370440" cy="432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y</a:t>
            </a:r>
            <a:endParaRPr b="0" lang="en-US" sz="2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0</xdr:colOff>
      <xdr:row>2</xdr:row>
      <xdr:rowOff>0</xdr:rowOff>
    </xdr:from>
    <xdr:to>
      <xdr:col>45</xdr:col>
      <xdr:colOff>251640</xdr:colOff>
      <xdr:row>39</xdr:row>
      <xdr:rowOff>305280</xdr:rowOff>
    </xdr:to>
    <xdr:sp>
      <xdr:nvSpPr>
        <xdr:cNvPr id="226" name="Rectangle 56"/>
        <xdr:cNvSpPr/>
      </xdr:nvSpPr>
      <xdr:spPr>
        <a:xfrm>
          <a:off x="0" y="0"/>
          <a:ext cx="20379240" cy="128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8" descr="chan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3051720</xdr:colOff>
      <xdr:row>13</xdr:row>
      <xdr:rowOff>181440</xdr:rowOff>
    </xdr:from>
    <xdr:to>
      <xdr:col>17</xdr:col>
      <xdr:colOff>50400</xdr:colOff>
      <xdr:row>15</xdr:row>
      <xdr:rowOff>47520</xdr:rowOff>
    </xdr:to>
    <xdr:sp>
      <xdr:nvSpPr>
        <xdr:cNvPr id="227" name="Rectangle 63"/>
        <xdr:cNvSpPr/>
      </xdr:nvSpPr>
      <xdr:spPr>
        <a:xfrm>
          <a:off x="5461560" y="4839120"/>
          <a:ext cx="408096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4" descr="mid-p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d-p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5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140400</xdr:colOff>
      <xdr:row>4</xdr:row>
      <xdr:rowOff>114120</xdr:rowOff>
    </xdr:from>
    <xdr:to>
      <xdr:col>19</xdr:col>
      <xdr:colOff>20520</xdr:colOff>
      <xdr:row>4</xdr:row>
      <xdr:rowOff>609480</xdr:rowOff>
    </xdr:to>
    <xdr:sp>
      <xdr:nvSpPr>
        <xdr:cNvPr id="228" name="Rectangle 66"/>
        <xdr:cNvSpPr/>
      </xdr:nvSpPr>
      <xdr:spPr>
        <a:xfrm>
          <a:off x="5792040" y="1047600"/>
          <a:ext cx="4433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400</xdr:colOff>
      <xdr:row>5</xdr:row>
      <xdr:rowOff>142920</xdr:rowOff>
    </xdr:from>
    <xdr:to>
      <xdr:col>19</xdr:col>
      <xdr:colOff>20520</xdr:colOff>
      <xdr:row>5</xdr:row>
      <xdr:rowOff>676440</xdr:rowOff>
    </xdr:to>
    <xdr:sp>
      <xdr:nvSpPr>
        <xdr:cNvPr id="229" name="Rectangle 67"/>
        <xdr:cNvSpPr/>
      </xdr:nvSpPr>
      <xdr:spPr>
        <a:xfrm>
          <a:off x="5792040" y="1685880"/>
          <a:ext cx="44334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61080</xdr:colOff>
      <xdr:row>6</xdr:row>
      <xdr:rowOff>0</xdr:rowOff>
    </xdr:from>
    <xdr:to>
      <xdr:col>19</xdr:col>
      <xdr:colOff>20520</xdr:colOff>
      <xdr:row>8</xdr:row>
      <xdr:rowOff>38160</xdr:rowOff>
    </xdr:to>
    <xdr:sp>
      <xdr:nvSpPr>
        <xdr:cNvPr id="230" name="Rectangle 68"/>
        <xdr:cNvSpPr/>
      </xdr:nvSpPr>
      <xdr:spPr>
        <a:xfrm>
          <a:off x="5470920" y="2219400"/>
          <a:ext cx="475452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400</xdr:colOff>
      <xdr:row>9</xdr:row>
      <xdr:rowOff>0</xdr:rowOff>
    </xdr:from>
    <xdr:to>
      <xdr:col>19</xdr:col>
      <xdr:colOff>20520</xdr:colOff>
      <xdr:row>11</xdr:row>
      <xdr:rowOff>37800</xdr:rowOff>
    </xdr:to>
    <xdr:sp>
      <xdr:nvSpPr>
        <xdr:cNvPr id="231" name="Rectangle 69"/>
        <xdr:cNvSpPr/>
      </xdr:nvSpPr>
      <xdr:spPr>
        <a:xfrm>
          <a:off x="5792040" y="3191040"/>
          <a:ext cx="4433400" cy="93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400</xdr:colOff>
      <xdr:row>12</xdr:row>
      <xdr:rowOff>0</xdr:rowOff>
    </xdr:from>
    <xdr:to>
      <xdr:col>19</xdr:col>
      <xdr:colOff>20520</xdr:colOff>
      <xdr:row>14</xdr:row>
      <xdr:rowOff>38160</xdr:rowOff>
    </xdr:to>
    <xdr:sp>
      <xdr:nvSpPr>
        <xdr:cNvPr id="232" name="Rectangle 70"/>
        <xdr:cNvSpPr/>
      </xdr:nvSpPr>
      <xdr:spPr>
        <a:xfrm>
          <a:off x="5792040" y="4162320"/>
          <a:ext cx="443340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51720</xdr:colOff>
      <xdr:row>15</xdr:row>
      <xdr:rowOff>0</xdr:rowOff>
    </xdr:from>
    <xdr:to>
      <xdr:col>17</xdr:col>
      <xdr:colOff>50400</xdr:colOff>
      <xdr:row>16</xdr:row>
      <xdr:rowOff>66960</xdr:rowOff>
    </xdr:to>
    <xdr:sp>
      <xdr:nvSpPr>
        <xdr:cNvPr id="233" name="Rectangle 71"/>
        <xdr:cNvSpPr/>
      </xdr:nvSpPr>
      <xdr:spPr>
        <a:xfrm>
          <a:off x="5461560" y="5133960"/>
          <a:ext cx="408096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920</xdr:colOff>
      <xdr:row>5</xdr:row>
      <xdr:rowOff>181800</xdr:rowOff>
    </xdr:from>
    <xdr:to>
      <xdr:col>8</xdr:col>
      <xdr:colOff>2893320</xdr:colOff>
      <xdr:row>17</xdr:row>
      <xdr:rowOff>38160</xdr:rowOff>
    </xdr:to>
    <xdr:graphicFrame>
      <xdr:nvGraphicFramePr>
        <xdr:cNvPr id="234" name="Chart 1"/>
        <xdr:cNvGraphicFramePr/>
      </xdr:nvGraphicFramePr>
      <xdr:xfrm>
        <a:off x="280800" y="1420200"/>
        <a:ext cx="5022360" cy="477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4</xdr:row>
      <xdr:rowOff>200160</xdr:rowOff>
    </xdr:from>
    <xdr:to>
      <xdr:col>9</xdr:col>
      <xdr:colOff>64800</xdr:colOff>
      <xdr:row>20</xdr:row>
      <xdr:rowOff>32760</xdr:rowOff>
    </xdr:to>
    <xdr:grpSp>
      <xdr:nvGrpSpPr>
        <xdr:cNvPr id="235" name="Group 150"/>
        <xdr:cNvGrpSpPr/>
      </xdr:nvGrpSpPr>
      <xdr:grpSpPr>
        <a:xfrm>
          <a:off x="119880" y="1133640"/>
          <a:ext cx="5596560" cy="5242680"/>
          <a:chOff x="119880" y="1133640"/>
          <a:chExt cx="5596560" cy="5242680"/>
        </a:xfrm>
      </xdr:grpSpPr>
      <xdr:sp>
        <xdr:nvSpPr>
          <xdr:cNvPr id="236" name="Text 151"/>
          <xdr:cNvSpPr/>
        </xdr:nvSpPr>
        <xdr:spPr>
          <a:xfrm>
            <a:off x="302040" y="1133640"/>
            <a:ext cx="370080" cy="425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y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37" name="Line 152"/>
          <xdr:cNvSpPr/>
        </xdr:nvSpPr>
        <xdr:spPr>
          <a:xfrm>
            <a:off x="523800" y="1381680"/>
            <a:ext cx="0" cy="4574160"/>
          </a:xfrm>
          <a:prstGeom prst="line">
            <a:avLst/>
          </a:prstGeom>
          <a:ln w="255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" name="Text 153"/>
          <xdr:cNvSpPr/>
        </xdr:nvSpPr>
        <xdr:spPr>
          <a:xfrm>
            <a:off x="119880" y="1467720"/>
            <a:ext cx="403920" cy="28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0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39" name="Text 154"/>
          <xdr:cNvSpPr/>
        </xdr:nvSpPr>
        <xdr:spPr>
          <a:xfrm>
            <a:off x="273600" y="1904760"/>
            <a:ext cx="37008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9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40" name="Text 155"/>
          <xdr:cNvSpPr/>
        </xdr:nvSpPr>
        <xdr:spPr>
          <a:xfrm>
            <a:off x="273600" y="2320200"/>
            <a:ext cx="37008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8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41" name="Text 156"/>
          <xdr:cNvSpPr/>
        </xdr:nvSpPr>
        <xdr:spPr>
          <a:xfrm>
            <a:off x="273600" y="2757240"/>
            <a:ext cx="37008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7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42" name="Text 157"/>
          <xdr:cNvSpPr/>
        </xdr:nvSpPr>
        <xdr:spPr>
          <a:xfrm>
            <a:off x="273600" y="3188520"/>
            <a:ext cx="37008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6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43" name="Text 158"/>
          <xdr:cNvSpPr/>
        </xdr:nvSpPr>
        <xdr:spPr>
          <a:xfrm>
            <a:off x="273600" y="3614760"/>
            <a:ext cx="37008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44" name="Text 159"/>
          <xdr:cNvSpPr/>
        </xdr:nvSpPr>
        <xdr:spPr>
          <a:xfrm>
            <a:off x="273600" y="4051800"/>
            <a:ext cx="37008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45" name="Text 160"/>
          <xdr:cNvSpPr/>
        </xdr:nvSpPr>
        <xdr:spPr>
          <a:xfrm>
            <a:off x="273600" y="4499280"/>
            <a:ext cx="370080" cy="33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46" name="Text 161"/>
          <xdr:cNvSpPr/>
        </xdr:nvSpPr>
        <xdr:spPr>
          <a:xfrm>
            <a:off x="273600" y="4920120"/>
            <a:ext cx="37008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47" name="Text 162"/>
          <xdr:cNvSpPr/>
        </xdr:nvSpPr>
        <xdr:spPr>
          <a:xfrm>
            <a:off x="273600" y="5357160"/>
            <a:ext cx="37008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48" name="Text 163"/>
          <xdr:cNvSpPr/>
        </xdr:nvSpPr>
        <xdr:spPr>
          <a:xfrm>
            <a:off x="313200" y="5869440"/>
            <a:ext cx="370080" cy="506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ff0000"/>
                </a:solidFill>
                <a:latin typeface="Arial"/>
              </a:rPr>
              <a:t>o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49" name="Text 164"/>
          <xdr:cNvSpPr/>
        </xdr:nvSpPr>
        <xdr:spPr>
          <a:xfrm>
            <a:off x="5312520" y="5901840"/>
            <a:ext cx="40392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x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50" name="Text 165"/>
          <xdr:cNvSpPr/>
        </xdr:nvSpPr>
        <xdr:spPr>
          <a:xfrm>
            <a:off x="814320" y="5939640"/>
            <a:ext cx="36432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51" name="Text 166"/>
          <xdr:cNvSpPr/>
        </xdr:nvSpPr>
        <xdr:spPr>
          <a:xfrm>
            <a:off x="1258560" y="5939640"/>
            <a:ext cx="370080" cy="29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52" name="Text 167"/>
          <xdr:cNvSpPr/>
        </xdr:nvSpPr>
        <xdr:spPr>
          <a:xfrm>
            <a:off x="1730880" y="5939640"/>
            <a:ext cx="358560" cy="29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53" name="Text 168"/>
          <xdr:cNvSpPr/>
        </xdr:nvSpPr>
        <xdr:spPr>
          <a:xfrm>
            <a:off x="2192400" y="5939640"/>
            <a:ext cx="370080" cy="275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54" name="Text 169"/>
          <xdr:cNvSpPr/>
        </xdr:nvSpPr>
        <xdr:spPr>
          <a:xfrm>
            <a:off x="2653560" y="5939640"/>
            <a:ext cx="330120" cy="29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55" name="Text 170"/>
          <xdr:cNvSpPr/>
        </xdr:nvSpPr>
        <xdr:spPr>
          <a:xfrm>
            <a:off x="3097440" y="5939640"/>
            <a:ext cx="35856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6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56" name="Text 171"/>
          <xdr:cNvSpPr/>
        </xdr:nvSpPr>
        <xdr:spPr>
          <a:xfrm>
            <a:off x="3547440" y="5939640"/>
            <a:ext cx="37008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7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57" name="Text 172"/>
          <xdr:cNvSpPr/>
        </xdr:nvSpPr>
        <xdr:spPr>
          <a:xfrm>
            <a:off x="3997080" y="5939640"/>
            <a:ext cx="37548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8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58" name="Text 173"/>
          <xdr:cNvSpPr/>
        </xdr:nvSpPr>
        <xdr:spPr>
          <a:xfrm>
            <a:off x="4458240" y="5939640"/>
            <a:ext cx="37548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9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59" name="Text 174"/>
          <xdr:cNvSpPr/>
        </xdr:nvSpPr>
        <xdr:spPr>
          <a:xfrm>
            <a:off x="4885560" y="5939640"/>
            <a:ext cx="39852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0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60" name="Line 175"/>
          <xdr:cNvSpPr/>
        </xdr:nvSpPr>
        <xdr:spPr>
          <a:xfrm flipH="1">
            <a:off x="512280" y="5945040"/>
            <a:ext cx="4902120" cy="0"/>
          </a:xfrm>
          <a:prstGeom prst="line">
            <a:avLst/>
          </a:prstGeom>
          <a:ln w="255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2</xdr:row>
      <xdr:rowOff>0</xdr:rowOff>
    </xdr:from>
    <xdr:to>
      <xdr:col>46</xdr:col>
      <xdr:colOff>120960</xdr:colOff>
      <xdr:row>38</xdr:row>
      <xdr:rowOff>209520</xdr:rowOff>
    </xdr:to>
    <xdr:sp>
      <xdr:nvSpPr>
        <xdr:cNvPr id="261" name="Rectangle 102"/>
        <xdr:cNvSpPr/>
      </xdr:nvSpPr>
      <xdr:spPr>
        <a:xfrm>
          <a:off x="0" y="0"/>
          <a:ext cx="20156400" cy="1260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6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7" descr="chan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160560</xdr:colOff>
      <xdr:row>4</xdr:row>
      <xdr:rowOff>276120</xdr:rowOff>
    </xdr:from>
    <xdr:to>
      <xdr:col>18</xdr:col>
      <xdr:colOff>351720</xdr:colOff>
      <xdr:row>7</xdr:row>
      <xdr:rowOff>9720</xdr:rowOff>
    </xdr:to>
    <xdr:sp>
      <xdr:nvSpPr>
        <xdr:cNvPr id="262" name="Rectangle 135"/>
        <xdr:cNvSpPr/>
      </xdr:nvSpPr>
      <xdr:spPr>
        <a:xfrm>
          <a:off x="5812200" y="1209600"/>
          <a:ext cx="3889440" cy="9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9400</xdr:colOff>
      <xdr:row>7</xdr:row>
      <xdr:rowOff>190080</xdr:rowOff>
    </xdr:from>
    <xdr:to>
      <xdr:col>17</xdr:col>
      <xdr:colOff>50400</xdr:colOff>
      <xdr:row>9</xdr:row>
      <xdr:rowOff>47520</xdr:rowOff>
    </xdr:to>
    <xdr:sp>
      <xdr:nvSpPr>
        <xdr:cNvPr id="263" name="Rectangle 132"/>
        <xdr:cNvSpPr/>
      </xdr:nvSpPr>
      <xdr:spPr>
        <a:xfrm>
          <a:off x="5439240" y="2323800"/>
          <a:ext cx="3629520" cy="69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8" descr="mid-p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d-pt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170640</xdr:colOff>
      <xdr:row>10</xdr:row>
      <xdr:rowOff>475920</xdr:rowOff>
    </xdr:from>
    <xdr:to>
      <xdr:col>18</xdr:col>
      <xdr:colOff>341640</xdr:colOff>
      <xdr:row>13</xdr:row>
      <xdr:rowOff>10080</xdr:rowOff>
    </xdr:to>
    <xdr:sp>
      <xdr:nvSpPr>
        <xdr:cNvPr id="264" name="Rectangle 136"/>
        <xdr:cNvSpPr/>
      </xdr:nvSpPr>
      <xdr:spPr>
        <a:xfrm>
          <a:off x="5822280" y="3828600"/>
          <a:ext cx="3869280" cy="92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10680</xdr:colOff>
      <xdr:row>13</xdr:row>
      <xdr:rowOff>181440</xdr:rowOff>
    </xdr:from>
    <xdr:to>
      <xdr:col>17</xdr:col>
      <xdr:colOff>50400</xdr:colOff>
      <xdr:row>15</xdr:row>
      <xdr:rowOff>66960</xdr:rowOff>
    </xdr:to>
    <xdr:sp>
      <xdr:nvSpPr>
        <xdr:cNvPr id="265" name="Rectangle 131"/>
        <xdr:cNvSpPr/>
      </xdr:nvSpPr>
      <xdr:spPr>
        <a:xfrm>
          <a:off x="5420520" y="4924800"/>
          <a:ext cx="3648240" cy="7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4" descr="mid-p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d-p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45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drawings/drawing8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920</xdr:colOff>
      <xdr:row>5</xdr:row>
      <xdr:rowOff>181800</xdr:rowOff>
    </xdr:from>
    <xdr:to>
      <xdr:col>8</xdr:col>
      <xdr:colOff>2893320</xdr:colOff>
      <xdr:row>17</xdr:row>
      <xdr:rowOff>38160</xdr:rowOff>
    </xdr:to>
    <xdr:graphicFrame>
      <xdr:nvGraphicFramePr>
        <xdr:cNvPr id="266" name="Chart 1"/>
        <xdr:cNvGraphicFramePr/>
      </xdr:nvGraphicFramePr>
      <xdr:xfrm>
        <a:off x="280800" y="1420200"/>
        <a:ext cx="5022360" cy="477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60920</xdr:colOff>
      <xdr:row>4</xdr:row>
      <xdr:rowOff>162000</xdr:rowOff>
    </xdr:from>
    <xdr:to>
      <xdr:col>8</xdr:col>
      <xdr:colOff>3229560</xdr:colOff>
      <xdr:row>16</xdr:row>
      <xdr:rowOff>137520</xdr:rowOff>
    </xdr:to>
    <xdr:grpSp>
      <xdr:nvGrpSpPr>
        <xdr:cNvPr id="267" name="Group 38"/>
        <xdr:cNvGrpSpPr/>
      </xdr:nvGrpSpPr>
      <xdr:grpSpPr>
        <a:xfrm>
          <a:off x="280800" y="1095480"/>
          <a:ext cx="5358600" cy="4966560"/>
          <a:chOff x="280800" y="1095480"/>
          <a:chExt cx="5358600" cy="4966560"/>
        </a:xfrm>
      </xdr:grpSpPr>
      <xdr:sp>
        <xdr:nvSpPr>
          <xdr:cNvPr id="268" name="Text 39"/>
          <xdr:cNvSpPr/>
        </xdr:nvSpPr>
        <xdr:spPr>
          <a:xfrm>
            <a:off x="2458440" y="5760360"/>
            <a:ext cx="37620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69" name="Text 40"/>
          <xdr:cNvSpPr/>
        </xdr:nvSpPr>
        <xdr:spPr>
          <a:xfrm>
            <a:off x="2458440" y="5328720"/>
            <a:ext cx="37620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70" name="Text 41"/>
          <xdr:cNvSpPr/>
        </xdr:nvSpPr>
        <xdr:spPr>
          <a:xfrm>
            <a:off x="2458440" y="4892040"/>
            <a:ext cx="37620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71" name="Text 42"/>
          <xdr:cNvSpPr/>
        </xdr:nvSpPr>
        <xdr:spPr>
          <a:xfrm>
            <a:off x="2458440" y="4465800"/>
            <a:ext cx="37620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72" name="Text 43"/>
          <xdr:cNvSpPr/>
        </xdr:nvSpPr>
        <xdr:spPr>
          <a:xfrm>
            <a:off x="2458440" y="4029120"/>
            <a:ext cx="37620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73" name="Line 44"/>
          <xdr:cNvSpPr/>
        </xdr:nvSpPr>
        <xdr:spPr>
          <a:xfrm flipH="1">
            <a:off x="428400" y="3770280"/>
            <a:ext cx="4908600" cy="0"/>
          </a:xfrm>
          <a:prstGeom prst="line">
            <a:avLst/>
          </a:prstGeom>
          <a:ln w="255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" name="Text 45"/>
          <xdr:cNvSpPr/>
        </xdr:nvSpPr>
        <xdr:spPr>
          <a:xfrm>
            <a:off x="4932720" y="3759480"/>
            <a:ext cx="33624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75" name="Text 46"/>
          <xdr:cNvSpPr/>
        </xdr:nvSpPr>
        <xdr:spPr>
          <a:xfrm>
            <a:off x="4470840" y="3759480"/>
            <a:ext cx="370440" cy="275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76" name="Text 47"/>
          <xdr:cNvSpPr/>
        </xdr:nvSpPr>
        <xdr:spPr>
          <a:xfrm>
            <a:off x="3997800" y="3759480"/>
            <a:ext cx="36468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77" name="Text 48"/>
          <xdr:cNvSpPr/>
        </xdr:nvSpPr>
        <xdr:spPr>
          <a:xfrm>
            <a:off x="3535920" y="3759480"/>
            <a:ext cx="37044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78" name="Text 49"/>
          <xdr:cNvSpPr/>
        </xdr:nvSpPr>
        <xdr:spPr>
          <a:xfrm>
            <a:off x="3097080" y="3759480"/>
            <a:ext cx="35892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79" name="Text 50"/>
          <xdr:cNvSpPr/>
        </xdr:nvSpPr>
        <xdr:spPr>
          <a:xfrm>
            <a:off x="2127600" y="3759480"/>
            <a:ext cx="36468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80" name="Text 51"/>
          <xdr:cNvSpPr/>
        </xdr:nvSpPr>
        <xdr:spPr>
          <a:xfrm>
            <a:off x="1666080" y="3759480"/>
            <a:ext cx="37044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81" name="Text 52"/>
          <xdr:cNvSpPr/>
        </xdr:nvSpPr>
        <xdr:spPr>
          <a:xfrm>
            <a:off x="1215720" y="3759480"/>
            <a:ext cx="37044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82" name="Text 53"/>
          <xdr:cNvSpPr/>
        </xdr:nvSpPr>
        <xdr:spPr>
          <a:xfrm>
            <a:off x="770760" y="3759480"/>
            <a:ext cx="37044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83" name="Text 54"/>
          <xdr:cNvSpPr/>
        </xdr:nvSpPr>
        <xdr:spPr>
          <a:xfrm>
            <a:off x="280800" y="3759480"/>
            <a:ext cx="39888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84" name="Text 55"/>
          <xdr:cNvSpPr/>
        </xdr:nvSpPr>
        <xdr:spPr>
          <a:xfrm>
            <a:off x="5234760" y="3710880"/>
            <a:ext cx="40464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x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85" name="Text 56"/>
          <xdr:cNvSpPr/>
        </xdr:nvSpPr>
        <xdr:spPr>
          <a:xfrm>
            <a:off x="2549520" y="3694680"/>
            <a:ext cx="376200" cy="501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ff0000"/>
                </a:solidFill>
                <a:latin typeface="Arial"/>
              </a:rPr>
              <a:t>o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86" name="Text 57"/>
          <xdr:cNvSpPr/>
        </xdr:nvSpPr>
        <xdr:spPr>
          <a:xfrm>
            <a:off x="2549520" y="3160800"/>
            <a:ext cx="40464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87" name="Text 58"/>
          <xdr:cNvSpPr/>
        </xdr:nvSpPr>
        <xdr:spPr>
          <a:xfrm>
            <a:off x="2549520" y="2734920"/>
            <a:ext cx="37620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88" name="Text 59"/>
          <xdr:cNvSpPr/>
        </xdr:nvSpPr>
        <xdr:spPr>
          <a:xfrm>
            <a:off x="2549520" y="2303280"/>
            <a:ext cx="376200" cy="33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89" name="Text 60"/>
          <xdr:cNvSpPr/>
        </xdr:nvSpPr>
        <xdr:spPr>
          <a:xfrm>
            <a:off x="2549520" y="1888200"/>
            <a:ext cx="37620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90" name="Text 61"/>
          <xdr:cNvSpPr/>
        </xdr:nvSpPr>
        <xdr:spPr>
          <a:xfrm>
            <a:off x="2549520" y="1451160"/>
            <a:ext cx="37620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91" name="Line 62"/>
          <xdr:cNvSpPr/>
        </xdr:nvSpPr>
        <xdr:spPr>
          <a:xfrm>
            <a:off x="2800440" y="1354320"/>
            <a:ext cx="0" cy="4670280"/>
          </a:xfrm>
          <a:prstGeom prst="line">
            <a:avLst/>
          </a:prstGeom>
          <a:ln w="255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" name="Text 63"/>
          <xdr:cNvSpPr/>
        </xdr:nvSpPr>
        <xdr:spPr>
          <a:xfrm>
            <a:off x="2572560" y="1095480"/>
            <a:ext cx="370440" cy="431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y</a:t>
            </a:r>
            <a:endParaRPr b="0" lang="en-US" sz="2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0</xdr:colOff>
      <xdr:row>2</xdr:row>
      <xdr:rowOff>0</xdr:rowOff>
    </xdr:from>
    <xdr:to>
      <xdr:col>46</xdr:col>
      <xdr:colOff>120960</xdr:colOff>
      <xdr:row>38</xdr:row>
      <xdr:rowOff>209520</xdr:rowOff>
    </xdr:to>
    <xdr:sp>
      <xdr:nvSpPr>
        <xdr:cNvPr id="293" name="Rectangle 28"/>
        <xdr:cNvSpPr/>
      </xdr:nvSpPr>
      <xdr:spPr>
        <a:xfrm>
          <a:off x="0" y="0"/>
          <a:ext cx="20156400" cy="1260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chan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160560</xdr:colOff>
      <xdr:row>4</xdr:row>
      <xdr:rowOff>276120</xdr:rowOff>
    </xdr:from>
    <xdr:to>
      <xdr:col>18</xdr:col>
      <xdr:colOff>351720</xdr:colOff>
      <xdr:row>7</xdr:row>
      <xdr:rowOff>9720</xdr:rowOff>
    </xdr:to>
    <xdr:sp>
      <xdr:nvSpPr>
        <xdr:cNvPr id="294" name="Rectangle 31"/>
        <xdr:cNvSpPr/>
      </xdr:nvSpPr>
      <xdr:spPr>
        <a:xfrm>
          <a:off x="5812200" y="1209600"/>
          <a:ext cx="3889440" cy="9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9400</xdr:colOff>
      <xdr:row>7</xdr:row>
      <xdr:rowOff>190080</xdr:rowOff>
    </xdr:from>
    <xdr:to>
      <xdr:col>17</xdr:col>
      <xdr:colOff>50400</xdr:colOff>
      <xdr:row>9</xdr:row>
      <xdr:rowOff>47520</xdr:rowOff>
    </xdr:to>
    <xdr:sp>
      <xdr:nvSpPr>
        <xdr:cNvPr id="295" name="Rectangle 32"/>
        <xdr:cNvSpPr/>
      </xdr:nvSpPr>
      <xdr:spPr>
        <a:xfrm>
          <a:off x="5439240" y="2323800"/>
          <a:ext cx="3629520" cy="69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3" descr="mid-p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d-pt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170640</xdr:colOff>
      <xdr:row>10</xdr:row>
      <xdr:rowOff>475920</xdr:rowOff>
    </xdr:from>
    <xdr:to>
      <xdr:col>18</xdr:col>
      <xdr:colOff>341640</xdr:colOff>
      <xdr:row>13</xdr:row>
      <xdr:rowOff>10080</xdr:rowOff>
    </xdr:to>
    <xdr:sp>
      <xdr:nvSpPr>
        <xdr:cNvPr id="296" name="Rectangle 34"/>
        <xdr:cNvSpPr/>
      </xdr:nvSpPr>
      <xdr:spPr>
        <a:xfrm>
          <a:off x="5822280" y="3828600"/>
          <a:ext cx="3869280" cy="92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10680</xdr:colOff>
      <xdr:row>13</xdr:row>
      <xdr:rowOff>181440</xdr:rowOff>
    </xdr:from>
    <xdr:to>
      <xdr:col>17</xdr:col>
      <xdr:colOff>50400</xdr:colOff>
      <xdr:row>15</xdr:row>
      <xdr:rowOff>66960</xdr:rowOff>
    </xdr:to>
    <xdr:sp>
      <xdr:nvSpPr>
        <xdr:cNvPr id="297" name="Rectangle 35"/>
        <xdr:cNvSpPr/>
      </xdr:nvSpPr>
      <xdr:spPr>
        <a:xfrm>
          <a:off x="5420520" y="4924800"/>
          <a:ext cx="3648240" cy="7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6" descr="mid-p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d-p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37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drawings/drawing9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920</xdr:colOff>
      <xdr:row>5</xdr:row>
      <xdr:rowOff>533160</xdr:rowOff>
    </xdr:from>
    <xdr:to>
      <xdr:col>9</xdr:col>
      <xdr:colOff>1440720</xdr:colOff>
      <xdr:row>17</xdr:row>
      <xdr:rowOff>152640</xdr:rowOff>
    </xdr:to>
    <xdr:graphicFrame>
      <xdr:nvGraphicFramePr>
        <xdr:cNvPr id="298" name="Chart 1"/>
        <xdr:cNvGraphicFramePr/>
      </xdr:nvGraphicFramePr>
      <xdr:xfrm>
        <a:off x="280800" y="1419120"/>
        <a:ext cx="498888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40320</xdr:colOff>
      <xdr:row>9</xdr:row>
      <xdr:rowOff>37440</xdr:rowOff>
    </xdr:from>
    <xdr:to>
      <xdr:col>14</xdr:col>
      <xdr:colOff>613800</xdr:colOff>
      <xdr:row>9</xdr:row>
      <xdr:rowOff>419760</xdr:rowOff>
    </xdr:to>
    <xdr:sp>
      <xdr:nvSpPr>
        <xdr:cNvPr id="299" name="Rectangle 45"/>
        <xdr:cNvSpPr/>
      </xdr:nvSpPr>
      <xdr:spPr>
        <a:xfrm>
          <a:off x="8123760" y="2599560"/>
          <a:ext cx="573480" cy="38232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0320</xdr:colOff>
      <xdr:row>14</xdr:row>
      <xdr:rowOff>142920</xdr:rowOff>
    </xdr:from>
    <xdr:to>
      <xdr:col>14</xdr:col>
      <xdr:colOff>613800</xdr:colOff>
      <xdr:row>15</xdr:row>
      <xdr:rowOff>391320</xdr:rowOff>
    </xdr:to>
    <xdr:sp>
      <xdr:nvSpPr>
        <xdr:cNvPr id="300" name="Rectangle 46"/>
        <xdr:cNvSpPr/>
      </xdr:nvSpPr>
      <xdr:spPr>
        <a:xfrm>
          <a:off x="8123760" y="5086440"/>
          <a:ext cx="573480" cy="40068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520</xdr:colOff>
      <xdr:row>7</xdr:row>
      <xdr:rowOff>19800</xdr:rowOff>
    </xdr:from>
    <xdr:to>
      <xdr:col>10</xdr:col>
      <xdr:colOff>563760</xdr:colOff>
      <xdr:row>7</xdr:row>
      <xdr:rowOff>19800</xdr:rowOff>
    </xdr:to>
    <xdr:sp>
      <xdr:nvSpPr>
        <xdr:cNvPr id="301" name="Line 44"/>
        <xdr:cNvSpPr/>
      </xdr:nvSpPr>
      <xdr:spPr>
        <a:xfrm>
          <a:off x="5721480" y="1972440"/>
          <a:ext cx="543240" cy="0"/>
        </a:xfrm>
        <a:prstGeom prst="line">
          <a:avLst/>
        </a:prstGeom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960</xdr:colOff>
      <xdr:row>7</xdr:row>
      <xdr:rowOff>19800</xdr:rowOff>
    </xdr:from>
    <xdr:to>
      <xdr:col>13</xdr:col>
      <xdr:colOff>361800</xdr:colOff>
      <xdr:row>7</xdr:row>
      <xdr:rowOff>19800</xdr:rowOff>
    </xdr:to>
    <xdr:sp>
      <xdr:nvSpPr>
        <xdr:cNvPr id="302" name="Line 42"/>
        <xdr:cNvSpPr/>
      </xdr:nvSpPr>
      <xdr:spPr>
        <a:xfrm>
          <a:off x="6715800" y="1972440"/>
          <a:ext cx="1347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520</xdr:colOff>
      <xdr:row>13</xdr:row>
      <xdr:rowOff>19440</xdr:rowOff>
    </xdr:from>
    <xdr:to>
      <xdr:col>10</xdr:col>
      <xdr:colOff>563760</xdr:colOff>
      <xdr:row>13</xdr:row>
      <xdr:rowOff>19440</xdr:rowOff>
    </xdr:to>
    <xdr:sp>
      <xdr:nvSpPr>
        <xdr:cNvPr id="303" name="Line 43"/>
        <xdr:cNvSpPr/>
      </xdr:nvSpPr>
      <xdr:spPr>
        <a:xfrm>
          <a:off x="5721480" y="4505760"/>
          <a:ext cx="543240" cy="0"/>
        </a:xfrm>
        <a:prstGeom prst="line">
          <a:avLst/>
        </a:prstGeom>
        <a:ln w="381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960</xdr:colOff>
      <xdr:row>13</xdr:row>
      <xdr:rowOff>19440</xdr:rowOff>
    </xdr:from>
    <xdr:to>
      <xdr:col>13</xdr:col>
      <xdr:colOff>361800</xdr:colOff>
      <xdr:row>13</xdr:row>
      <xdr:rowOff>19440</xdr:rowOff>
    </xdr:to>
    <xdr:sp>
      <xdr:nvSpPr>
        <xdr:cNvPr id="304" name="Line 41"/>
        <xdr:cNvSpPr/>
      </xdr:nvSpPr>
      <xdr:spPr>
        <a:xfrm>
          <a:off x="6715800" y="4505760"/>
          <a:ext cx="1347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1240</xdr:colOff>
      <xdr:row>5</xdr:row>
      <xdr:rowOff>85680</xdr:rowOff>
    </xdr:from>
    <xdr:to>
      <xdr:col>17</xdr:col>
      <xdr:colOff>81000</xdr:colOff>
      <xdr:row>5</xdr:row>
      <xdr:rowOff>85680</xdr:rowOff>
    </xdr:to>
    <xdr:sp>
      <xdr:nvSpPr>
        <xdr:cNvPr id="305" name="Line 168"/>
        <xdr:cNvSpPr/>
      </xdr:nvSpPr>
      <xdr:spPr>
        <a:xfrm>
          <a:off x="9319680" y="971640"/>
          <a:ext cx="171360" cy="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400</xdr:colOff>
      <xdr:row>5</xdr:row>
      <xdr:rowOff>85680</xdr:rowOff>
    </xdr:from>
    <xdr:to>
      <xdr:col>18</xdr:col>
      <xdr:colOff>221400</xdr:colOff>
      <xdr:row>5</xdr:row>
      <xdr:rowOff>85680</xdr:rowOff>
    </xdr:to>
    <xdr:sp>
      <xdr:nvSpPr>
        <xdr:cNvPr id="306" name="Line 169"/>
        <xdr:cNvSpPr/>
      </xdr:nvSpPr>
      <xdr:spPr>
        <a:xfrm>
          <a:off x="9842040" y="971640"/>
          <a:ext cx="17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160</xdr:colOff>
      <xdr:row>5</xdr:row>
      <xdr:rowOff>237960</xdr:rowOff>
    </xdr:from>
    <xdr:to>
      <xdr:col>10</xdr:col>
      <xdr:colOff>4680</xdr:colOff>
      <xdr:row>19</xdr:row>
      <xdr:rowOff>90000</xdr:rowOff>
    </xdr:to>
    <xdr:grpSp>
      <xdr:nvGrpSpPr>
        <xdr:cNvPr id="307" name="Group 141"/>
        <xdr:cNvGrpSpPr/>
      </xdr:nvGrpSpPr>
      <xdr:grpSpPr>
        <a:xfrm>
          <a:off x="110160" y="1123920"/>
          <a:ext cx="5595480" cy="5243040"/>
          <a:chOff x="110160" y="1123920"/>
          <a:chExt cx="5595480" cy="5243040"/>
        </a:xfrm>
      </xdr:grpSpPr>
      <xdr:sp>
        <xdr:nvSpPr>
          <xdr:cNvPr id="308" name="Text 142"/>
          <xdr:cNvSpPr/>
        </xdr:nvSpPr>
        <xdr:spPr>
          <a:xfrm>
            <a:off x="292320" y="1123920"/>
            <a:ext cx="369720" cy="425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y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309" name="Line 143"/>
          <xdr:cNvSpPr/>
        </xdr:nvSpPr>
        <xdr:spPr>
          <a:xfrm>
            <a:off x="514080" y="1371960"/>
            <a:ext cx="0" cy="4574160"/>
          </a:xfrm>
          <a:prstGeom prst="line">
            <a:avLst/>
          </a:prstGeom>
          <a:ln w="255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" name="Text 144"/>
          <xdr:cNvSpPr/>
        </xdr:nvSpPr>
        <xdr:spPr>
          <a:xfrm>
            <a:off x="110160" y="1458360"/>
            <a:ext cx="403920" cy="28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0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311" name="Text 145"/>
          <xdr:cNvSpPr/>
        </xdr:nvSpPr>
        <xdr:spPr>
          <a:xfrm>
            <a:off x="263520" y="1895040"/>
            <a:ext cx="36972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9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312" name="Text 146"/>
          <xdr:cNvSpPr/>
        </xdr:nvSpPr>
        <xdr:spPr>
          <a:xfrm>
            <a:off x="263520" y="2310480"/>
            <a:ext cx="36972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8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313" name="Text 147"/>
          <xdr:cNvSpPr/>
        </xdr:nvSpPr>
        <xdr:spPr>
          <a:xfrm>
            <a:off x="263520" y="2747520"/>
            <a:ext cx="36972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7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314" name="Text 148"/>
          <xdr:cNvSpPr/>
        </xdr:nvSpPr>
        <xdr:spPr>
          <a:xfrm>
            <a:off x="263520" y="3179160"/>
            <a:ext cx="36972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6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315" name="Text 149"/>
          <xdr:cNvSpPr/>
        </xdr:nvSpPr>
        <xdr:spPr>
          <a:xfrm>
            <a:off x="263520" y="3605040"/>
            <a:ext cx="36972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316" name="Text 150"/>
          <xdr:cNvSpPr/>
        </xdr:nvSpPr>
        <xdr:spPr>
          <a:xfrm>
            <a:off x="263520" y="4042080"/>
            <a:ext cx="36972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317" name="Text 151"/>
          <xdr:cNvSpPr/>
        </xdr:nvSpPr>
        <xdr:spPr>
          <a:xfrm>
            <a:off x="263520" y="4489920"/>
            <a:ext cx="36972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318" name="Text 152"/>
          <xdr:cNvSpPr/>
        </xdr:nvSpPr>
        <xdr:spPr>
          <a:xfrm>
            <a:off x="263520" y="4910760"/>
            <a:ext cx="369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319" name="Text 153"/>
          <xdr:cNvSpPr/>
        </xdr:nvSpPr>
        <xdr:spPr>
          <a:xfrm>
            <a:off x="263520" y="5347440"/>
            <a:ext cx="36972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320" name="Text 154"/>
          <xdr:cNvSpPr/>
        </xdr:nvSpPr>
        <xdr:spPr>
          <a:xfrm>
            <a:off x="303480" y="5860080"/>
            <a:ext cx="369720" cy="506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ff0000"/>
                </a:solidFill>
                <a:latin typeface="Arial"/>
              </a:rPr>
              <a:t>o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321" name="Text 155"/>
          <xdr:cNvSpPr/>
        </xdr:nvSpPr>
        <xdr:spPr>
          <a:xfrm>
            <a:off x="5301720" y="5892480"/>
            <a:ext cx="40392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x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322" name="Text 156"/>
          <xdr:cNvSpPr/>
        </xdr:nvSpPr>
        <xdr:spPr>
          <a:xfrm>
            <a:off x="804600" y="5930280"/>
            <a:ext cx="36432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323" name="Text 157"/>
          <xdr:cNvSpPr/>
        </xdr:nvSpPr>
        <xdr:spPr>
          <a:xfrm>
            <a:off x="1248480" y="5930280"/>
            <a:ext cx="369720" cy="29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324" name="Text 158"/>
          <xdr:cNvSpPr/>
        </xdr:nvSpPr>
        <xdr:spPr>
          <a:xfrm>
            <a:off x="1721160" y="5930280"/>
            <a:ext cx="358560" cy="29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325" name="Text 159"/>
          <xdr:cNvSpPr/>
        </xdr:nvSpPr>
        <xdr:spPr>
          <a:xfrm>
            <a:off x="2181960" y="5930280"/>
            <a:ext cx="369720" cy="275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326" name="Text 160"/>
          <xdr:cNvSpPr/>
        </xdr:nvSpPr>
        <xdr:spPr>
          <a:xfrm>
            <a:off x="2643120" y="5930280"/>
            <a:ext cx="330120" cy="29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327" name="Text 161"/>
          <xdr:cNvSpPr/>
        </xdr:nvSpPr>
        <xdr:spPr>
          <a:xfrm>
            <a:off x="3087360" y="5930280"/>
            <a:ext cx="35856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6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328" name="Text 162"/>
          <xdr:cNvSpPr/>
        </xdr:nvSpPr>
        <xdr:spPr>
          <a:xfrm>
            <a:off x="3537000" y="5930280"/>
            <a:ext cx="36972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7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329" name="Text 163"/>
          <xdr:cNvSpPr/>
        </xdr:nvSpPr>
        <xdr:spPr>
          <a:xfrm>
            <a:off x="3986640" y="5930280"/>
            <a:ext cx="37548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8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330" name="Text 164"/>
          <xdr:cNvSpPr/>
        </xdr:nvSpPr>
        <xdr:spPr>
          <a:xfrm>
            <a:off x="4447800" y="5930280"/>
            <a:ext cx="37548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9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331" name="Text 165"/>
          <xdr:cNvSpPr/>
        </xdr:nvSpPr>
        <xdr:spPr>
          <a:xfrm>
            <a:off x="4874760" y="5930280"/>
            <a:ext cx="39816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0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332" name="Line 166"/>
          <xdr:cNvSpPr/>
        </xdr:nvSpPr>
        <xdr:spPr>
          <a:xfrm flipH="1">
            <a:off x="502560" y="5935680"/>
            <a:ext cx="4901400" cy="0"/>
          </a:xfrm>
          <a:prstGeom prst="line">
            <a:avLst/>
          </a:prstGeom>
          <a:ln w="255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2</xdr:row>
      <xdr:rowOff>0</xdr:rowOff>
    </xdr:from>
    <xdr:to>
      <xdr:col>44</xdr:col>
      <xdr:colOff>331560</xdr:colOff>
      <xdr:row>39</xdr:row>
      <xdr:rowOff>352080</xdr:rowOff>
    </xdr:to>
    <xdr:sp>
      <xdr:nvSpPr>
        <xdr:cNvPr id="333" name="Rectangle 85"/>
        <xdr:cNvSpPr/>
      </xdr:nvSpPr>
      <xdr:spPr>
        <a:xfrm>
          <a:off x="0" y="0"/>
          <a:ext cx="20045880" cy="1310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1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2" descr="chan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5" descr="±ve, frⁿ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±ve, frⁿ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1791720</xdr:colOff>
      <xdr:row>6</xdr:row>
      <xdr:rowOff>9000</xdr:rowOff>
    </xdr:from>
    <xdr:to>
      <xdr:col>16</xdr:col>
      <xdr:colOff>40680</xdr:colOff>
      <xdr:row>8</xdr:row>
      <xdr:rowOff>104760</xdr:rowOff>
    </xdr:to>
    <xdr:sp>
      <xdr:nvSpPr>
        <xdr:cNvPr id="334" name="Rectangle 136"/>
        <xdr:cNvSpPr/>
      </xdr:nvSpPr>
      <xdr:spPr>
        <a:xfrm>
          <a:off x="5620680" y="1504440"/>
          <a:ext cx="3448440" cy="101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91720</xdr:colOff>
      <xdr:row>8</xdr:row>
      <xdr:rowOff>104760</xdr:rowOff>
    </xdr:from>
    <xdr:to>
      <xdr:col>16</xdr:col>
      <xdr:colOff>40680</xdr:colOff>
      <xdr:row>11</xdr:row>
      <xdr:rowOff>37800</xdr:rowOff>
    </xdr:to>
    <xdr:sp>
      <xdr:nvSpPr>
        <xdr:cNvPr id="335" name="Rectangle 137"/>
        <xdr:cNvSpPr/>
      </xdr:nvSpPr>
      <xdr:spPr>
        <a:xfrm>
          <a:off x="5620680" y="2514600"/>
          <a:ext cx="3448440" cy="9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91720</xdr:colOff>
      <xdr:row>12</xdr:row>
      <xdr:rowOff>9000</xdr:rowOff>
    </xdr:from>
    <xdr:to>
      <xdr:col>16</xdr:col>
      <xdr:colOff>50760</xdr:colOff>
      <xdr:row>14</xdr:row>
      <xdr:rowOff>104760</xdr:rowOff>
    </xdr:to>
    <xdr:sp>
      <xdr:nvSpPr>
        <xdr:cNvPr id="336" name="Rectangle 138"/>
        <xdr:cNvSpPr/>
      </xdr:nvSpPr>
      <xdr:spPr>
        <a:xfrm>
          <a:off x="5620680" y="4038120"/>
          <a:ext cx="3458520" cy="101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91720</xdr:colOff>
      <xdr:row>14</xdr:row>
      <xdr:rowOff>104760</xdr:rowOff>
    </xdr:from>
    <xdr:to>
      <xdr:col>16</xdr:col>
      <xdr:colOff>50760</xdr:colOff>
      <xdr:row>17</xdr:row>
      <xdr:rowOff>57240</xdr:rowOff>
    </xdr:to>
    <xdr:sp>
      <xdr:nvSpPr>
        <xdr:cNvPr id="337" name="Rectangle 139"/>
        <xdr:cNvSpPr/>
      </xdr:nvSpPr>
      <xdr:spPr>
        <a:xfrm>
          <a:off x="5620680" y="5048280"/>
          <a:ext cx="3458520" cy="96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0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drawings/drawing9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0400</xdr:colOff>
      <xdr:row>5</xdr:row>
      <xdr:rowOff>85680</xdr:rowOff>
    </xdr:from>
    <xdr:to>
      <xdr:col>18</xdr:col>
      <xdr:colOff>221400</xdr:colOff>
      <xdr:row>5</xdr:row>
      <xdr:rowOff>85680</xdr:rowOff>
    </xdr:to>
    <xdr:sp>
      <xdr:nvSpPr>
        <xdr:cNvPr id="338" name="Line 169"/>
        <xdr:cNvSpPr/>
      </xdr:nvSpPr>
      <xdr:spPr>
        <a:xfrm>
          <a:off x="9842040" y="971640"/>
          <a:ext cx="17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1240</xdr:colOff>
      <xdr:row>5</xdr:row>
      <xdr:rowOff>85680</xdr:rowOff>
    </xdr:from>
    <xdr:to>
      <xdr:col>17</xdr:col>
      <xdr:colOff>81000</xdr:colOff>
      <xdr:row>5</xdr:row>
      <xdr:rowOff>85680</xdr:rowOff>
    </xdr:to>
    <xdr:sp>
      <xdr:nvSpPr>
        <xdr:cNvPr id="339" name="Line 168"/>
        <xdr:cNvSpPr/>
      </xdr:nvSpPr>
      <xdr:spPr>
        <a:xfrm>
          <a:off x="9319680" y="971640"/>
          <a:ext cx="171360" cy="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1120</xdr:colOff>
      <xdr:row>5</xdr:row>
      <xdr:rowOff>533160</xdr:rowOff>
    </xdr:from>
    <xdr:to>
      <xdr:col>9</xdr:col>
      <xdr:colOff>1440720</xdr:colOff>
      <xdr:row>18</xdr:row>
      <xdr:rowOff>9360</xdr:rowOff>
    </xdr:to>
    <xdr:graphicFrame>
      <xdr:nvGraphicFramePr>
        <xdr:cNvPr id="340" name="Chart 1"/>
        <xdr:cNvGraphicFramePr/>
      </xdr:nvGraphicFramePr>
      <xdr:xfrm>
        <a:off x="351000" y="1419120"/>
        <a:ext cx="491868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0520</xdr:colOff>
      <xdr:row>13</xdr:row>
      <xdr:rowOff>19440</xdr:rowOff>
    </xdr:from>
    <xdr:to>
      <xdr:col>10</xdr:col>
      <xdr:colOff>563760</xdr:colOff>
      <xdr:row>13</xdr:row>
      <xdr:rowOff>19440</xdr:rowOff>
    </xdr:to>
    <xdr:sp>
      <xdr:nvSpPr>
        <xdr:cNvPr id="341" name="Line 43"/>
        <xdr:cNvSpPr/>
      </xdr:nvSpPr>
      <xdr:spPr>
        <a:xfrm>
          <a:off x="5721480" y="4505760"/>
          <a:ext cx="543240" cy="0"/>
        </a:xfrm>
        <a:prstGeom prst="line">
          <a:avLst/>
        </a:prstGeom>
        <a:ln w="381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520</xdr:colOff>
      <xdr:row>7</xdr:row>
      <xdr:rowOff>19800</xdr:rowOff>
    </xdr:from>
    <xdr:to>
      <xdr:col>10</xdr:col>
      <xdr:colOff>563760</xdr:colOff>
      <xdr:row>7</xdr:row>
      <xdr:rowOff>19800</xdr:rowOff>
    </xdr:to>
    <xdr:sp>
      <xdr:nvSpPr>
        <xdr:cNvPr id="342" name="Line 44"/>
        <xdr:cNvSpPr/>
      </xdr:nvSpPr>
      <xdr:spPr>
        <a:xfrm>
          <a:off x="5721480" y="1972440"/>
          <a:ext cx="543240" cy="0"/>
        </a:xfrm>
        <a:prstGeom prst="line">
          <a:avLst/>
        </a:prstGeom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960</xdr:colOff>
      <xdr:row>13</xdr:row>
      <xdr:rowOff>19440</xdr:rowOff>
    </xdr:from>
    <xdr:to>
      <xdr:col>13</xdr:col>
      <xdr:colOff>361800</xdr:colOff>
      <xdr:row>13</xdr:row>
      <xdr:rowOff>19440</xdr:rowOff>
    </xdr:to>
    <xdr:sp>
      <xdr:nvSpPr>
        <xdr:cNvPr id="343" name="Line 41"/>
        <xdr:cNvSpPr/>
      </xdr:nvSpPr>
      <xdr:spPr>
        <a:xfrm>
          <a:off x="6715800" y="4505760"/>
          <a:ext cx="1347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960</xdr:colOff>
      <xdr:row>7</xdr:row>
      <xdr:rowOff>19800</xdr:rowOff>
    </xdr:from>
    <xdr:to>
      <xdr:col>13</xdr:col>
      <xdr:colOff>361800</xdr:colOff>
      <xdr:row>7</xdr:row>
      <xdr:rowOff>19800</xdr:rowOff>
    </xdr:to>
    <xdr:sp>
      <xdr:nvSpPr>
        <xdr:cNvPr id="344" name="Line 42"/>
        <xdr:cNvSpPr/>
      </xdr:nvSpPr>
      <xdr:spPr>
        <a:xfrm>
          <a:off x="6715800" y="1972440"/>
          <a:ext cx="1347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0320</xdr:colOff>
      <xdr:row>9</xdr:row>
      <xdr:rowOff>9000</xdr:rowOff>
    </xdr:from>
    <xdr:to>
      <xdr:col>14</xdr:col>
      <xdr:colOff>613800</xdr:colOff>
      <xdr:row>9</xdr:row>
      <xdr:rowOff>391320</xdr:rowOff>
    </xdr:to>
    <xdr:sp>
      <xdr:nvSpPr>
        <xdr:cNvPr id="345" name="Rectangle 45"/>
        <xdr:cNvSpPr/>
      </xdr:nvSpPr>
      <xdr:spPr>
        <a:xfrm>
          <a:off x="8123760" y="2571120"/>
          <a:ext cx="573480" cy="38232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0320</xdr:colOff>
      <xdr:row>15</xdr:row>
      <xdr:rowOff>9000</xdr:rowOff>
    </xdr:from>
    <xdr:to>
      <xdr:col>14</xdr:col>
      <xdr:colOff>613800</xdr:colOff>
      <xdr:row>15</xdr:row>
      <xdr:rowOff>399960</xdr:rowOff>
    </xdr:to>
    <xdr:sp>
      <xdr:nvSpPr>
        <xdr:cNvPr id="346" name="Rectangle 46"/>
        <xdr:cNvSpPr/>
      </xdr:nvSpPr>
      <xdr:spPr>
        <a:xfrm>
          <a:off x="8123760" y="5104800"/>
          <a:ext cx="573480" cy="3909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920</xdr:colOff>
      <xdr:row>5</xdr:row>
      <xdr:rowOff>209520</xdr:rowOff>
    </xdr:from>
    <xdr:to>
      <xdr:col>9</xdr:col>
      <xdr:colOff>1807920</xdr:colOff>
      <xdr:row>17</xdr:row>
      <xdr:rowOff>109080</xdr:rowOff>
    </xdr:to>
    <xdr:grpSp>
      <xdr:nvGrpSpPr>
        <xdr:cNvPr id="347" name="Group 102"/>
        <xdr:cNvGrpSpPr/>
      </xdr:nvGrpSpPr>
      <xdr:grpSpPr>
        <a:xfrm>
          <a:off x="280800" y="1095480"/>
          <a:ext cx="5356080" cy="4966560"/>
          <a:chOff x="280800" y="1095480"/>
          <a:chExt cx="5356080" cy="4966560"/>
        </a:xfrm>
      </xdr:grpSpPr>
      <xdr:sp>
        <xdr:nvSpPr>
          <xdr:cNvPr id="348" name="Text 103"/>
          <xdr:cNvSpPr/>
        </xdr:nvSpPr>
        <xdr:spPr>
          <a:xfrm>
            <a:off x="2457360" y="5760360"/>
            <a:ext cx="37584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349" name="Text 104"/>
          <xdr:cNvSpPr/>
        </xdr:nvSpPr>
        <xdr:spPr>
          <a:xfrm>
            <a:off x="2457360" y="5328720"/>
            <a:ext cx="37584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350" name="Text 105"/>
          <xdr:cNvSpPr/>
        </xdr:nvSpPr>
        <xdr:spPr>
          <a:xfrm>
            <a:off x="2457360" y="4892040"/>
            <a:ext cx="37584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351" name="Text 106"/>
          <xdr:cNvSpPr/>
        </xdr:nvSpPr>
        <xdr:spPr>
          <a:xfrm>
            <a:off x="2457360" y="4465800"/>
            <a:ext cx="37584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352" name="Text 107"/>
          <xdr:cNvSpPr/>
        </xdr:nvSpPr>
        <xdr:spPr>
          <a:xfrm>
            <a:off x="2457360" y="4029120"/>
            <a:ext cx="37584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353" name="Line 108"/>
          <xdr:cNvSpPr/>
        </xdr:nvSpPr>
        <xdr:spPr>
          <a:xfrm flipH="1">
            <a:off x="428760" y="3770280"/>
            <a:ext cx="4906080" cy="0"/>
          </a:xfrm>
          <a:prstGeom prst="line">
            <a:avLst/>
          </a:prstGeom>
          <a:ln w="255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" name="Text 109"/>
          <xdr:cNvSpPr/>
        </xdr:nvSpPr>
        <xdr:spPr>
          <a:xfrm>
            <a:off x="4930560" y="3759480"/>
            <a:ext cx="33588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355" name="Text 110"/>
          <xdr:cNvSpPr/>
        </xdr:nvSpPr>
        <xdr:spPr>
          <a:xfrm>
            <a:off x="4469040" y="3759480"/>
            <a:ext cx="370080" cy="275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356" name="Text 111"/>
          <xdr:cNvSpPr/>
        </xdr:nvSpPr>
        <xdr:spPr>
          <a:xfrm>
            <a:off x="3996000" y="3759480"/>
            <a:ext cx="36468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357" name="Text 112"/>
          <xdr:cNvSpPr/>
        </xdr:nvSpPr>
        <xdr:spPr>
          <a:xfrm>
            <a:off x="3534480" y="3759480"/>
            <a:ext cx="37008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358" name="Text 113"/>
          <xdr:cNvSpPr/>
        </xdr:nvSpPr>
        <xdr:spPr>
          <a:xfrm>
            <a:off x="3095640" y="3759480"/>
            <a:ext cx="35892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359" name="Text 114"/>
          <xdr:cNvSpPr/>
        </xdr:nvSpPr>
        <xdr:spPr>
          <a:xfrm>
            <a:off x="2126880" y="3759480"/>
            <a:ext cx="36468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360" name="Text 115"/>
          <xdr:cNvSpPr/>
        </xdr:nvSpPr>
        <xdr:spPr>
          <a:xfrm>
            <a:off x="1665360" y="3759480"/>
            <a:ext cx="37008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361" name="Text 116"/>
          <xdr:cNvSpPr/>
        </xdr:nvSpPr>
        <xdr:spPr>
          <a:xfrm>
            <a:off x="1215000" y="3759480"/>
            <a:ext cx="37008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362" name="Text 117"/>
          <xdr:cNvSpPr/>
        </xdr:nvSpPr>
        <xdr:spPr>
          <a:xfrm>
            <a:off x="770760" y="3759480"/>
            <a:ext cx="37008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363" name="Text 118"/>
          <xdr:cNvSpPr/>
        </xdr:nvSpPr>
        <xdr:spPr>
          <a:xfrm>
            <a:off x="280800" y="3759480"/>
            <a:ext cx="39888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364" name="Text 119"/>
          <xdr:cNvSpPr/>
        </xdr:nvSpPr>
        <xdr:spPr>
          <a:xfrm>
            <a:off x="5232600" y="3710880"/>
            <a:ext cx="40428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x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365" name="Text 120"/>
          <xdr:cNvSpPr/>
        </xdr:nvSpPr>
        <xdr:spPr>
          <a:xfrm>
            <a:off x="2548440" y="3694680"/>
            <a:ext cx="375840" cy="501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ff0000"/>
                </a:solidFill>
                <a:latin typeface="Arial"/>
              </a:rPr>
              <a:t>o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366" name="Text 121"/>
          <xdr:cNvSpPr/>
        </xdr:nvSpPr>
        <xdr:spPr>
          <a:xfrm>
            <a:off x="2548440" y="3160800"/>
            <a:ext cx="40428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367" name="Text 122"/>
          <xdr:cNvSpPr/>
        </xdr:nvSpPr>
        <xdr:spPr>
          <a:xfrm>
            <a:off x="2548440" y="2734920"/>
            <a:ext cx="37584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368" name="Text 123"/>
          <xdr:cNvSpPr/>
        </xdr:nvSpPr>
        <xdr:spPr>
          <a:xfrm>
            <a:off x="2548440" y="2303280"/>
            <a:ext cx="375840" cy="33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369" name="Text 124"/>
          <xdr:cNvSpPr/>
        </xdr:nvSpPr>
        <xdr:spPr>
          <a:xfrm>
            <a:off x="2548440" y="1888200"/>
            <a:ext cx="37584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370" name="Text 125"/>
          <xdr:cNvSpPr/>
        </xdr:nvSpPr>
        <xdr:spPr>
          <a:xfrm>
            <a:off x="2548440" y="1451160"/>
            <a:ext cx="37584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371" name="Line 126"/>
          <xdr:cNvSpPr/>
        </xdr:nvSpPr>
        <xdr:spPr>
          <a:xfrm>
            <a:off x="2799360" y="1354320"/>
            <a:ext cx="0" cy="4670280"/>
          </a:xfrm>
          <a:prstGeom prst="line">
            <a:avLst/>
          </a:prstGeom>
          <a:ln w="255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" name="Text 127"/>
          <xdr:cNvSpPr/>
        </xdr:nvSpPr>
        <xdr:spPr>
          <a:xfrm>
            <a:off x="2571480" y="1095480"/>
            <a:ext cx="370080" cy="431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y</a:t>
            </a:r>
            <a:endParaRPr b="0" lang="en-US" sz="2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0</xdr:colOff>
      <xdr:row>2</xdr:row>
      <xdr:rowOff>0</xdr:rowOff>
    </xdr:from>
    <xdr:to>
      <xdr:col>44</xdr:col>
      <xdr:colOff>291240</xdr:colOff>
      <xdr:row>39</xdr:row>
      <xdr:rowOff>228960</xdr:rowOff>
    </xdr:to>
    <xdr:sp>
      <xdr:nvSpPr>
        <xdr:cNvPr id="373" name="Rectangle 52"/>
        <xdr:cNvSpPr/>
      </xdr:nvSpPr>
      <xdr:spPr>
        <a:xfrm>
          <a:off x="0" y="0"/>
          <a:ext cx="20005560" cy="130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4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5" descr="chan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6" descr="±ve, frⁿ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±ve, frⁿ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1791720</xdr:colOff>
      <xdr:row>6</xdr:row>
      <xdr:rowOff>9000</xdr:rowOff>
    </xdr:from>
    <xdr:to>
      <xdr:col>16</xdr:col>
      <xdr:colOff>40680</xdr:colOff>
      <xdr:row>8</xdr:row>
      <xdr:rowOff>104760</xdr:rowOff>
    </xdr:to>
    <xdr:sp>
      <xdr:nvSpPr>
        <xdr:cNvPr id="374" name="Rectangle 82"/>
        <xdr:cNvSpPr/>
      </xdr:nvSpPr>
      <xdr:spPr>
        <a:xfrm>
          <a:off x="5620680" y="1504440"/>
          <a:ext cx="3448440" cy="101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91720</xdr:colOff>
      <xdr:row>8</xdr:row>
      <xdr:rowOff>104760</xdr:rowOff>
    </xdr:from>
    <xdr:to>
      <xdr:col>16</xdr:col>
      <xdr:colOff>40680</xdr:colOff>
      <xdr:row>11</xdr:row>
      <xdr:rowOff>37800</xdr:rowOff>
    </xdr:to>
    <xdr:sp>
      <xdr:nvSpPr>
        <xdr:cNvPr id="375" name="Rectangle 80"/>
        <xdr:cNvSpPr/>
      </xdr:nvSpPr>
      <xdr:spPr>
        <a:xfrm>
          <a:off x="5620680" y="2514600"/>
          <a:ext cx="3448440" cy="9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91720</xdr:colOff>
      <xdr:row>12</xdr:row>
      <xdr:rowOff>9000</xdr:rowOff>
    </xdr:from>
    <xdr:to>
      <xdr:col>16</xdr:col>
      <xdr:colOff>50760</xdr:colOff>
      <xdr:row>14</xdr:row>
      <xdr:rowOff>104760</xdr:rowOff>
    </xdr:to>
    <xdr:sp>
      <xdr:nvSpPr>
        <xdr:cNvPr id="376" name="Rectangle 83"/>
        <xdr:cNvSpPr/>
      </xdr:nvSpPr>
      <xdr:spPr>
        <a:xfrm>
          <a:off x="5620680" y="4038120"/>
          <a:ext cx="3458520" cy="101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91720</xdr:colOff>
      <xdr:row>14</xdr:row>
      <xdr:rowOff>104760</xdr:rowOff>
    </xdr:from>
    <xdr:to>
      <xdr:col>16</xdr:col>
      <xdr:colOff>50760</xdr:colOff>
      <xdr:row>17</xdr:row>
      <xdr:rowOff>57240</xdr:rowOff>
    </xdr:to>
    <xdr:sp>
      <xdr:nvSpPr>
        <xdr:cNvPr id="377" name="Rectangle 81"/>
        <xdr:cNvSpPr/>
      </xdr:nvSpPr>
      <xdr:spPr>
        <a:xfrm>
          <a:off x="5620680" y="5048280"/>
          <a:ext cx="3458520" cy="96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7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4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95.xml"/><Relationship Id="rId4" Type="http://schemas.openxmlformats.org/officeDocument/2006/relationships/ctrlProp" Target="../ctrlProps/ctrlProps96.xml"/><Relationship Id="rId5" Type="http://schemas.openxmlformats.org/officeDocument/2006/relationships/ctrlProp" Target="../ctrlProps/ctrlProps97.xml"/><Relationship Id="rId6" Type="http://schemas.openxmlformats.org/officeDocument/2006/relationships/ctrlProp" Target="../ctrlProps/ctrlProps9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9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100.xml"/><Relationship Id="rId4" Type="http://schemas.openxmlformats.org/officeDocument/2006/relationships/ctrlProp" Target="../ctrlProps/ctrlProps101.xml"/><Relationship Id="rId5" Type="http://schemas.openxmlformats.org/officeDocument/2006/relationships/ctrlProp" Target="../ctrlProps/ctrlProps102.xml"/><Relationship Id="rId6" Type="http://schemas.openxmlformats.org/officeDocument/2006/relationships/ctrlProp" Target="../ctrlProps/ctrlProps10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4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105.xml"/><Relationship Id="rId4" Type="http://schemas.openxmlformats.org/officeDocument/2006/relationships/ctrlProp" Target="../ctrlProps/ctrlProps106.xml"/><Relationship Id="rId5" Type="http://schemas.openxmlformats.org/officeDocument/2006/relationships/ctrlProp" Target="../ctrlProps/ctrlProps107.xml"/><Relationship Id="rId6" Type="http://schemas.openxmlformats.org/officeDocument/2006/relationships/ctrlProp" Target="../ctrlProps/ctrlProps108.xml"/><Relationship Id="rId7" Type="http://schemas.openxmlformats.org/officeDocument/2006/relationships/ctrlProp" Target="../ctrlProps/ctrlProps109.xml"/><Relationship Id="rId8" Type="http://schemas.openxmlformats.org/officeDocument/2006/relationships/ctrlProp" Target="../ctrlProps/ctrlProps110.xml"/><Relationship Id="rId9" Type="http://schemas.openxmlformats.org/officeDocument/2006/relationships/ctrlProp" Target="../ctrlProps/ctrlProps111.xml"/><Relationship Id="rId10" Type="http://schemas.openxmlformats.org/officeDocument/2006/relationships/ctrlProp" Target="../ctrlProps/ctrlProps112.xml"/><Relationship Id="rId11" Type="http://schemas.openxmlformats.org/officeDocument/2006/relationships/ctrlProp" Target="../ctrlProps/ctrlProps11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4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115.xml"/><Relationship Id="rId4" Type="http://schemas.openxmlformats.org/officeDocument/2006/relationships/ctrlProp" Target="../ctrlProps/ctrlProps116.xml"/><Relationship Id="rId5" Type="http://schemas.openxmlformats.org/officeDocument/2006/relationships/ctrlProp" Target="../ctrlProps/ctrlProps117.xml"/><Relationship Id="rId6" Type="http://schemas.openxmlformats.org/officeDocument/2006/relationships/ctrlProp" Target="../ctrlProps/ctrlProps118.xml"/><Relationship Id="rId7" Type="http://schemas.openxmlformats.org/officeDocument/2006/relationships/ctrlProp" Target="../ctrlProps/ctrlProps119.xml"/><Relationship Id="rId8" Type="http://schemas.openxmlformats.org/officeDocument/2006/relationships/ctrlProp" Target="../ctrlProps/ctrlProps120.xml"/><Relationship Id="rId9" Type="http://schemas.openxmlformats.org/officeDocument/2006/relationships/ctrlProp" Target="../ctrlProps/ctrlProps121.xml"/><Relationship Id="rId10" Type="http://schemas.openxmlformats.org/officeDocument/2006/relationships/ctrlProp" Target="../ctrlProps/ctrlProps122.xml"/><Relationship Id="rId11" Type="http://schemas.openxmlformats.org/officeDocument/2006/relationships/ctrlProp" Target="../ctrlProps/ctrlProps12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4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125.xml"/><Relationship Id="rId4" Type="http://schemas.openxmlformats.org/officeDocument/2006/relationships/ctrlProp" Target="../ctrlProps/ctrlProps126.xml"/><Relationship Id="rId5" Type="http://schemas.openxmlformats.org/officeDocument/2006/relationships/ctrlProp" Target="../ctrlProps/ctrlProps127.xml"/><Relationship Id="rId6" Type="http://schemas.openxmlformats.org/officeDocument/2006/relationships/ctrlProp" Target="../ctrlProps/ctrlProps128.xml"/><Relationship Id="rId7" Type="http://schemas.openxmlformats.org/officeDocument/2006/relationships/ctrlProp" Target="../ctrlProps/ctrlProps129.xml"/><Relationship Id="rId8" Type="http://schemas.openxmlformats.org/officeDocument/2006/relationships/ctrlProp" Target="../ctrlProps/ctrlProps130.xml"/><Relationship Id="rId9" Type="http://schemas.openxmlformats.org/officeDocument/2006/relationships/ctrlProp" Target="../ctrlProps/ctrlProps131.xml"/><Relationship Id="rId10" Type="http://schemas.openxmlformats.org/officeDocument/2006/relationships/ctrlProp" Target="../ctrlProps/ctrlProps132.xml"/><Relationship Id="rId11" Type="http://schemas.openxmlformats.org/officeDocument/2006/relationships/ctrlProp" Target="../ctrlProps/ctrlProps13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4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135.xml"/><Relationship Id="rId4" Type="http://schemas.openxmlformats.org/officeDocument/2006/relationships/ctrlProp" Target="../ctrlProps/ctrlProps136.xml"/><Relationship Id="rId5" Type="http://schemas.openxmlformats.org/officeDocument/2006/relationships/ctrlProp" Target="../ctrlProps/ctrlProps137.xml"/><Relationship Id="rId6" Type="http://schemas.openxmlformats.org/officeDocument/2006/relationships/ctrlProp" Target="../ctrlProps/ctrlProps138.xml"/><Relationship Id="rId7" Type="http://schemas.openxmlformats.org/officeDocument/2006/relationships/ctrlProp" Target="../ctrlProps/ctrlProps139.xml"/><Relationship Id="rId8" Type="http://schemas.openxmlformats.org/officeDocument/2006/relationships/ctrlProp" Target="../ctrlProps/ctrlProps140.xml"/><Relationship Id="rId9" Type="http://schemas.openxmlformats.org/officeDocument/2006/relationships/ctrlProp" Target="../ctrlProps/ctrlProps141.xml"/><Relationship Id="rId10" Type="http://schemas.openxmlformats.org/officeDocument/2006/relationships/ctrlProp" Target="../ctrlProps/ctrlProps142.xml"/><Relationship Id="rId11" Type="http://schemas.openxmlformats.org/officeDocument/2006/relationships/ctrlProp" Target="../ctrlProps/ctrlProps14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4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145.xml"/><Relationship Id="rId4" Type="http://schemas.openxmlformats.org/officeDocument/2006/relationships/ctrlProp" Target="../ctrlProps/ctrlProps146.xml"/><Relationship Id="rId5" Type="http://schemas.openxmlformats.org/officeDocument/2006/relationships/ctrlProp" Target="../ctrlProps/ctrlProps147.xml"/><Relationship Id="rId6" Type="http://schemas.openxmlformats.org/officeDocument/2006/relationships/ctrlProp" Target="../ctrlProps/ctrlProps148.xml"/><Relationship Id="rId7" Type="http://schemas.openxmlformats.org/officeDocument/2006/relationships/ctrlProp" Target="../ctrlProps/ctrlProps149.xml"/><Relationship Id="rId8" Type="http://schemas.openxmlformats.org/officeDocument/2006/relationships/ctrlProp" Target="../ctrlProps/ctrlProps150.xml"/><Relationship Id="rId9" Type="http://schemas.openxmlformats.org/officeDocument/2006/relationships/ctrlProp" Target="../ctrlProps/ctrlProps151.xml"/><Relationship Id="rId10" Type="http://schemas.openxmlformats.org/officeDocument/2006/relationships/ctrlProp" Target="../ctrlProps/ctrlProps152.xml"/><Relationship Id="rId11" Type="http://schemas.openxmlformats.org/officeDocument/2006/relationships/ctrlProp" Target="../ctrlProps/ctrlProps153.xml"/><Relationship Id="rId12" Type="http://schemas.openxmlformats.org/officeDocument/2006/relationships/ctrlProp" Target="../ctrlProps/ctrlProps154.xml"/><Relationship Id="rId13" Type="http://schemas.openxmlformats.org/officeDocument/2006/relationships/ctrlProp" Target="../ctrlProps/ctrlProps155.xml"/><Relationship Id="rId14" Type="http://schemas.openxmlformats.org/officeDocument/2006/relationships/ctrlProp" Target="../ctrlProps/ctrlProps156.xml"/><Relationship Id="rId15" Type="http://schemas.openxmlformats.org/officeDocument/2006/relationships/ctrlProp" Target="../ctrlProps/ctrlProps157.xml"/><Relationship Id="rId16" Type="http://schemas.openxmlformats.org/officeDocument/2006/relationships/ctrlProp" Target="../ctrlProps/ctrlProps15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9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160.xml"/><Relationship Id="rId4" Type="http://schemas.openxmlformats.org/officeDocument/2006/relationships/ctrlProp" Target="../ctrlProps/ctrlProps161.xml"/><Relationship Id="rId5" Type="http://schemas.openxmlformats.org/officeDocument/2006/relationships/ctrlProp" Target="../ctrlProps/ctrlProps162.xml"/><Relationship Id="rId6" Type="http://schemas.openxmlformats.org/officeDocument/2006/relationships/ctrlProp" Target="../ctrlProps/ctrlProps163.xml"/><Relationship Id="rId7" Type="http://schemas.openxmlformats.org/officeDocument/2006/relationships/ctrlProp" Target="../ctrlProps/ctrlProps164.xml"/><Relationship Id="rId8" Type="http://schemas.openxmlformats.org/officeDocument/2006/relationships/ctrlProp" Target="../ctrlProps/ctrlProps165.xml"/><Relationship Id="rId9" Type="http://schemas.openxmlformats.org/officeDocument/2006/relationships/ctrlProp" Target="../ctrlProps/ctrlProps16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7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168.xml"/><Relationship Id="rId4" Type="http://schemas.openxmlformats.org/officeDocument/2006/relationships/ctrlProp" Target="../ctrlProps/ctrlProps169.xml"/><Relationship Id="rId5" Type="http://schemas.openxmlformats.org/officeDocument/2006/relationships/ctrlProp" Target="../ctrlProps/ctrlProps170.xml"/><Relationship Id="rId6" Type="http://schemas.openxmlformats.org/officeDocument/2006/relationships/ctrlProp" Target="../ctrlProps/ctrlProps171.xml"/><Relationship Id="rId7" Type="http://schemas.openxmlformats.org/officeDocument/2006/relationships/ctrlProp" Target="../ctrlProps/ctrlProps172.xml"/><Relationship Id="rId8" Type="http://schemas.openxmlformats.org/officeDocument/2006/relationships/ctrlProp" Target="../ctrlProps/ctrlProps173.xml"/><Relationship Id="rId9" Type="http://schemas.openxmlformats.org/officeDocument/2006/relationships/ctrlProp" Target="../ctrlProps/ctrlProps174.xml"/><Relationship Id="rId10" Type="http://schemas.openxmlformats.org/officeDocument/2006/relationships/ctrlProp" Target="../ctrlProps/ctrlProps175.xml"/><Relationship Id="rId11" Type="http://schemas.openxmlformats.org/officeDocument/2006/relationships/ctrlProp" Target="../ctrlProps/ctrlProps176.xml"/><Relationship Id="rId12" Type="http://schemas.openxmlformats.org/officeDocument/2006/relationships/ctrlProp" Target="../ctrlProps/ctrlProps177.xml"/><Relationship Id="rId13" Type="http://schemas.openxmlformats.org/officeDocument/2006/relationships/ctrlProp" Target="../ctrlProps/ctrlProps178.xml"/><Relationship Id="rId14" Type="http://schemas.openxmlformats.org/officeDocument/2006/relationships/ctrlProp" Target="../ctrlProps/ctrlProps179.xml"/><Relationship Id="rId15" Type="http://schemas.openxmlformats.org/officeDocument/2006/relationships/ctrlProp" Target="../ctrlProps/ctrlProps180.xml"/><Relationship Id="rId16" Type="http://schemas.openxmlformats.org/officeDocument/2006/relationships/ctrlProp" Target="../ctrlProps/ctrlProps18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2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183.xml"/><Relationship Id="rId4" Type="http://schemas.openxmlformats.org/officeDocument/2006/relationships/ctrlProp" Target="../ctrlProps/ctrlProps184.xml"/><Relationship Id="rId5" Type="http://schemas.openxmlformats.org/officeDocument/2006/relationships/ctrlProp" Target="../ctrlProps/ctrlProps185.xml"/><Relationship Id="rId6" Type="http://schemas.openxmlformats.org/officeDocument/2006/relationships/ctrlProp" Target="../ctrlProps/ctrlProps186.xml"/><Relationship Id="rId7" Type="http://schemas.openxmlformats.org/officeDocument/2006/relationships/ctrlProp" Target="../ctrlProps/ctrlProps187.xml"/><Relationship Id="rId8" Type="http://schemas.openxmlformats.org/officeDocument/2006/relationships/ctrlProp" Target="../ctrlProps/ctrlProps188.xml"/><Relationship Id="rId9" Type="http://schemas.openxmlformats.org/officeDocument/2006/relationships/ctrlProp" Target="../ctrlProps/ctrlProps18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27.xml"/><Relationship Id="rId4" Type="http://schemas.openxmlformats.org/officeDocument/2006/relationships/ctrlProp" Target="../ctrlProps/ctrlProps28.xml"/><Relationship Id="rId5" Type="http://schemas.openxmlformats.org/officeDocument/2006/relationships/ctrlProp" Target="../ctrlProps/ctrlProps2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0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191.xml"/><Relationship Id="rId4" Type="http://schemas.openxmlformats.org/officeDocument/2006/relationships/ctrlProp" Target="../ctrlProps/ctrlProps192.xml"/><Relationship Id="rId5" Type="http://schemas.openxmlformats.org/officeDocument/2006/relationships/ctrlProp" Target="../ctrlProps/ctrlProps193.xml"/><Relationship Id="rId6" Type="http://schemas.openxmlformats.org/officeDocument/2006/relationships/ctrlProp" Target="../ctrlProps/ctrlProps194.xml"/><Relationship Id="rId7" Type="http://schemas.openxmlformats.org/officeDocument/2006/relationships/ctrlProp" Target="../ctrlProps/ctrlProps19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6.xml"/><Relationship Id="rId2" Type="http://schemas.openxmlformats.org/officeDocument/2006/relationships/vmlDrawing" Target="../drawings/vmlDrawing21.vml"/><Relationship Id="rId3" Type="http://schemas.openxmlformats.org/officeDocument/2006/relationships/ctrlProp" Target="../ctrlProps/ctrlProps197.xml"/><Relationship Id="rId4" Type="http://schemas.openxmlformats.org/officeDocument/2006/relationships/ctrlProp" Target="../ctrlProps/ctrlProps198.xml"/><Relationship Id="rId5" Type="http://schemas.openxmlformats.org/officeDocument/2006/relationships/ctrlProp" Target="../ctrlProps/ctrlProps199.xml"/><Relationship Id="rId6" Type="http://schemas.openxmlformats.org/officeDocument/2006/relationships/ctrlProp" Target="../ctrlProps/ctrlProps200.xml"/><Relationship Id="rId7" Type="http://schemas.openxmlformats.org/officeDocument/2006/relationships/ctrlProp" Target="../ctrlProps/ctrlProps201.xml"/><Relationship Id="rId8" Type="http://schemas.openxmlformats.org/officeDocument/2006/relationships/ctrlProp" Target="../ctrlProps/ctrlProps202.xml"/><Relationship Id="rId9" Type="http://schemas.openxmlformats.org/officeDocument/2006/relationships/ctrlProp" Target="../ctrlProps/ctrlProps203.xml"/><Relationship Id="rId10" Type="http://schemas.openxmlformats.org/officeDocument/2006/relationships/ctrlProp" Target="../ctrlProps/ctrlProps20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5.xml"/><Relationship Id="rId2" Type="http://schemas.openxmlformats.org/officeDocument/2006/relationships/vmlDrawing" Target="../drawings/vmlDrawing22.vml"/><Relationship Id="rId3" Type="http://schemas.openxmlformats.org/officeDocument/2006/relationships/ctrlProp" Target="../ctrlProps/ctrlProps206.xml"/><Relationship Id="rId4" Type="http://schemas.openxmlformats.org/officeDocument/2006/relationships/ctrlProp" Target="../ctrlProps/ctrlProps207.xml"/><Relationship Id="rId5" Type="http://schemas.openxmlformats.org/officeDocument/2006/relationships/ctrlProp" Target="../ctrlProps/ctrlProps208.xml"/><Relationship Id="rId6" Type="http://schemas.openxmlformats.org/officeDocument/2006/relationships/ctrlProp" Target="../ctrlProps/ctrlProps209.xml"/><Relationship Id="rId7" Type="http://schemas.openxmlformats.org/officeDocument/2006/relationships/ctrlProp" Target="../ctrlProps/ctrlProps210.xml"/><Relationship Id="rId8" Type="http://schemas.openxmlformats.org/officeDocument/2006/relationships/ctrlProp" Target="../ctrlProps/ctrlProps211.xml"/><Relationship Id="rId9" Type="http://schemas.openxmlformats.org/officeDocument/2006/relationships/ctrlProp" Target="../ctrlProps/ctrlProps2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3.xml"/><Relationship Id="rId2" Type="http://schemas.openxmlformats.org/officeDocument/2006/relationships/vmlDrawing" Target="../drawings/vmlDrawing23.vml"/><Relationship Id="rId3" Type="http://schemas.openxmlformats.org/officeDocument/2006/relationships/ctrlProp" Target="../ctrlProps/ctrlProps214.xml"/><Relationship Id="rId4" Type="http://schemas.openxmlformats.org/officeDocument/2006/relationships/ctrlProp" Target="../ctrlProps/ctrlProps215.xml"/><Relationship Id="rId5" Type="http://schemas.openxmlformats.org/officeDocument/2006/relationships/ctrlProp" Target="../ctrlProps/ctrlProps216.xml"/><Relationship Id="rId6" Type="http://schemas.openxmlformats.org/officeDocument/2006/relationships/ctrlProp" Target="../ctrlProps/ctrlProps217.xml"/><Relationship Id="rId7" Type="http://schemas.openxmlformats.org/officeDocument/2006/relationships/ctrlProp" Target="../ctrlProps/ctrlProps218.xml"/><Relationship Id="rId8" Type="http://schemas.openxmlformats.org/officeDocument/2006/relationships/ctrlProp" Target="../ctrlProps/ctrlProps219.xml"/><Relationship Id="rId9" Type="http://schemas.openxmlformats.org/officeDocument/2006/relationships/ctrlProp" Target="../ctrlProps/ctrlProps220.xml"/><Relationship Id="rId10" Type="http://schemas.openxmlformats.org/officeDocument/2006/relationships/ctrlProp" Target="../ctrlProps/ctrlProps221.xml"/><Relationship Id="rId11" Type="http://schemas.openxmlformats.org/officeDocument/2006/relationships/ctrlProp" Target="../ctrlProps/ctrlProps222.xml"/><Relationship Id="rId12" Type="http://schemas.openxmlformats.org/officeDocument/2006/relationships/ctrlProp" Target="../ctrlProps/ctrlProps223.xml"/><Relationship Id="rId13" Type="http://schemas.openxmlformats.org/officeDocument/2006/relationships/ctrlProp" Target="../ctrlProps/ctrlProps22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5.xml"/><Relationship Id="rId2" Type="http://schemas.openxmlformats.org/officeDocument/2006/relationships/vmlDrawing" Target="../drawings/vmlDrawing24.vml"/><Relationship Id="rId3" Type="http://schemas.openxmlformats.org/officeDocument/2006/relationships/ctrlProp" Target="../ctrlProps/ctrlProps226.xml"/><Relationship Id="rId4" Type="http://schemas.openxmlformats.org/officeDocument/2006/relationships/ctrlProp" Target="../ctrlProps/ctrlProps227.xml"/><Relationship Id="rId5" Type="http://schemas.openxmlformats.org/officeDocument/2006/relationships/ctrlProp" Target="../ctrlProps/ctrlProps228.xml"/><Relationship Id="rId6" Type="http://schemas.openxmlformats.org/officeDocument/2006/relationships/ctrlProp" Target="../ctrlProps/ctrlProps229.xml"/><Relationship Id="rId7" Type="http://schemas.openxmlformats.org/officeDocument/2006/relationships/ctrlProp" Target="../ctrlProps/ctrlProps230.xml"/><Relationship Id="rId8" Type="http://schemas.openxmlformats.org/officeDocument/2006/relationships/ctrlProp" Target="../ctrlProps/ctrlProps231.xml"/><Relationship Id="rId9" Type="http://schemas.openxmlformats.org/officeDocument/2006/relationships/ctrlProp" Target="../ctrlProps/ctrlProps232.xml"/><Relationship Id="rId10" Type="http://schemas.openxmlformats.org/officeDocument/2006/relationships/ctrlProp" Target="../ctrlProps/ctrlProps233.xml"/><Relationship Id="rId11" Type="http://schemas.openxmlformats.org/officeDocument/2006/relationships/ctrlProp" Target="../ctrlProps/ctrlProps234.xml"/><Relationship Id="rId12" Type="http://schemas.openxmlformats.org/officeDocument/2006/relationships/ctrlProp" Target="../ctrlProps/ctrlProps235.xml"/><Relationship Id="rId13" Type="http://schemas.openxmlformats.org/officeDocument/2006/relationships/ctrlProp" Target="../ctrlProps/ctrlProps236.xml"/><Relationship Id="rId14" Type="http://schemas.openxmlformats.org/officeDocument/2006/relationships/ctrlProp" Target="../ctrlProps/ctrlProps237.xml"/><Relationship Id="rId15" Type="http://schemas.openxmlformats.org/officeDocument/2006/relationships/ctrlProp" Target="../ctrlProps/ctrlProps238.xml"/><Relationship Id="rId16" Type="http://schemas.openxmlformats.org/officeDocument/2006/relationships/ctrlProp" Target="../ctrlProps/ctrlProps239.xml"/><Relationship Id="rId17" Type="http://schemas.openxmlformats.org/officeDocument/2006/relationships/ctrlProp" Target="../ctrlProps/ctrlProps240.xml"/><Relationship Id="rId18" Type="http://schemas.openxmlformats.org/officeDocument/2006/relationships/ctrlProp" Target="../ctrlProps/ctrlProps241.xml"/><Relationship Id="rId19" Type="http://schemas.openxmlformats.org/officeDocument/2006/relationships/ctrlProp" Target="../ctrlProps/ctrlProps242.xml"/><Relationship Id="rId20" Type="http://schemas.openxmlformats.org/officeDocument/2006/relationships/ctrlProp" Target="../ctrlProps/ctrlProps24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4.xml"/><Relationship Id="rId2" Type="http://schemas.openxmlformats.org/officeDocument/2006/relationships/vmlDrawing" Target="../drawings/vmlDrawing25.vml"/><Relationship Id="rId3" Type="http://schemas.openxmlformats.org/officeDocument/2006/relationships/ctrlProp" Target="../ctrlProps/ctrlProps245.xml"/><Relationship Id="rId4" Type="http://schemas.openxmlformats.org/officeDocument/2006/relationships/ctrlProp" Target="../ctrlProps/ctrlProps246.xml"/><Relationship Id="rId5" Type="http://schemas.openxmlformats.org/officeDocument/2006/relationships/ctrlProp" Target="../ctrlProps/ctrlProps247.xml"/><Relationship Id="rId6" Type="http://schemas.openxmlformats.org/officeDocument/2006/relationships/ctrlProp" Target="../ctrlProps/ctrlProps24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49.xml"/><Relationship Id="rId2" Type="http://schemas.openxmlformats.org/officeDocument/2006/relationships/vmlDrawing" Target="../drawings/vmlDrawing26.vml"/><Relationship Id="rId3" Type="http://schemas.openxmlformats.org/officeDocument/2006/relationships/ctrlProp" Target="../ctrlProps/ctrlProps250.xml"/><Relationship Id="rId4" Type="http://schemas.openxmlformats.org/officeDocument/2006/relationships/ctrlProp" Target="../ctrlProps/ctrlProps251.xml"/><Relationship Id="rId5" Type="http://schemas.openxmlformats.org/officeDocument/2006/relationships/ctrlProp" Target="../ctrlProps/ctrlProps252.xml"/><Relationship Id="rId6" Type="http://schemas.openxmlformats.org/officeDocument/2006/relationships/ctrlProp" Target="../ctrlProps/ctrlProps253.xml"/><Relationship Id="rId7" Type="http://schemas.openxmlformats.org/officeDocument/2006/relationships/ctrlProp" Target="../ctrlProps/ctrlProps254.xml"/><Relationship Id="rId8" Type="http://schemas.openxmlformats.org/officeDocument/2006/relationships/ctrlProp" Target="../ctrlProps/ctrlProps25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6.xml"/><Relationship Id="rId2" Type="http://schemas.openxmlformats.org/officeDocument/2006/relationships/vmlDrawing" Target="../drawings/vmlDrawing27.vml"/><Relationship Id="rId3" Type="http://schemas.openxmlformats.org/officeDocument/2006/relationships/ctrlProp" Target="../ctrlProps/ctrlProps257.xml"/><Relationship Id="rId4" Type="http://schemas.openxmlformats.org/officeDocument/2006/relationships/ctrlProp" Target="../ctrlProps/ctrlProps258.xml"/><Relationship Id="rId5" Type="http://schemas.openxmlformats.org/officeDocument/2006/relationships/ctrlProp" Target="../ctrlProps/ctrlProps259.xml"/><Relationship Id="rId6" Type="http://schemas.openxmlformats.org/officeDocument/2006/relationships/ctrlProp" Target="../ctrlProps/ctrlProps260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1.xml"/><Relationship Id="rId2" Type="http://schemas.openxmlformats.org/officeDocument/2006/relationships/vmlDrawing" Target="../drawings/vmlDrawing28.vml"/><Relationship Id="rId3" Type="http://schemas.openxmlformats.org/officeDocument/2006/relationships/ctrlProp" Target="../ctrlProps/ctrlProps262.xml"/><Relationship Id="rId4" Type="http://schemas.openxmlformats.org/officeDocument/2006/relationships/ctrlProp" Target="../ctrlProps/ctrlProps263.xml"/><Relationship Id="rId5" Type="http://schemas.openxmlformats.org/officeDocument/2006/relationships/ctrlProp" Target="../ctrlProps/ctrlProps264.xml"/><Relationship Id="rId6" Type="http://schemas.openxmlformats.org/officeDocument/2006/relationships/ctrlProp" Target="../ctrlProps/ctrlProps265.xml"/><Relationship Id="rId7" Type="http://schemas.openxmlformats.org/officeDocument/2006/relationships/ctrlProp" Target="../ctrlProps/ctrlProps266.xml"/><Relationship Id="rId8" Type="http://schemas.openxmlformats.org/officeDocument/2006/relationships/ctrlProp" Target="../ctrlProps/ctrlProps267.xml"/><Relationship Id="rId9" Type="http://schemas.openxmlformats.org/officeDocument/2006/relationships/ctrlProp" Target="../ctrlProps/ctrlProps268.xml"/><Relationship Id="rId10" Type="http://schemas.openxmlformats.org/officeDocument/2006/relationships/ctrlProp" Target="../ctrlProps/ctrlProps269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70.xml"/><Relationship Id="rId2" Type="http://schemas.openxmlformats.org/officeDocument/2006/relationships/vmlDrawing" Target="../drawings/vmlDrawing29.vml"/><Relationship Id="rId3" Type="http://schemas.openxmlformats.org/officeDocument/2006/relationships/ctrlProp" Target="../ctrlProps/ctrlProps271.xml"/><Relationship Id="rId4" Type="http://schemas.openxmlformats.org/officeDocument/2006/relationships/ctrlProp" Target="../ctrlProps/ctrlProps272.xml"/><Relationship Id="rId5" Type="http://schemas.openxmlformats.org/officeDocument/2006/relationships/ctrlProp" Target="../ctrlProps/ctrlProps273.xml"/><Relationship Id="rId6" Type="http://schemas.openxmlformats.org/officeDocument/2006/relationships/ctrlProp" Target="../ctrlProps/ctrlProps27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75.xml"/><Relationship Id="rId2" Type="http://schemas.openxmlformats.org/officeDocument/2006/relationships/vmlDrawing" Target="../drawings/vmlDrawing30.vml"/><Relationship Id="rId3" Type="http://schemas.openxmlformats.org/officeDocument/2006/relationships/ctrlProp" Target="../ctrlProps/ctrlProps276.xml"/><Relationship Id="rId4" Type="http://schemas.openxmlformats.org/officeDocument/2006/relationships/ctrlProp" Target="../ctrlProps/ctrlProps277.xml"/><Relationship Id="rId5" Type="http://schemas.openxmlformats.org/officeDocument/2006/relationships/ctrlProp" Target="../ctrlProps/ctrlProps278.xml"/><Relationship Id="rId6" Type="http://schemas.openxmlformats.org/officeDocument/2006/relationships/ctrlProp" Target="../ctrlProps/ctrlProps27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35.xml"/><Relationship Id="rId4" Type="http://schemas.openxmlformats.org/officeDocument/2006/relationships/ctrlProp" Target="../ctrlProps/ctrlProps36.xml"/><Relationship Id="rId5" Type="http://schemas.openxmlformats.org/officeDocument/2006/relationships/ctrlProp" Target="../ctrlProps/ctrlProps37.xml"/><Relationship Id="rId6" Type="http://schemas.openxmlformats.org/officeDocument/2006/relationships/ctrlProp" Target="../ctrlProps/ctrlProps38.xml"/><Relationship Id="rId7" Type="http://schemas.openxmlformats.org/officeDocument/2006/relationships/ctrlProp" Target="../ctrlProps/ctrlProps39.xml"/><Relationship Id="rId8" Type="http://schemas.openxmlformats.org/officeDocument/2006/relationships/ctrlProp" Target="../ctrlProps/ctrlProps40.xml"/><Relationship Id="rId9" Type="http://schemas.openxmlformats.org/officeDocument/2006/relationships/ctrlProp" Target="../ctrlProps/ctrlProps41.xml"/><Relationship Id="rId10" Type="http://schemas.openxmlformats.org/officeDocument/2006/relationships/ctrlProp" Target="../ctrlProps/ctrlProps42.xml"/><Relationship Id="rId11" Type="http://schemas.openxmlformats.org/officeDocument/2006/relationships/ctrlProp" Target="../ctrlProps/ctrlProps43.xml"/><Relationship Id="rId12" Type="http://schemas.openxmlformats.org/officeDocument/2006/relationships/ctrlProp" Target="../ctrlProps/ctrlProps44.xml"/><Relationship Id="rId13" Type="http://schemas.openxmlformats.org/officeDocument/2006/relationships/ctrlProp" Target="../ctrlProps/ctrlProps45.xml"/><Relationship Id="rId14" Type="http://schemas.openxmlformats.org/officeDocument/2006/relationships/ctrlProp" Target="../ctrlProps/ctrlProps46.xml"/><Relationship Id="rId15" Type="http://schemas.openxmlformats.org/officeDocument/2006/relationships/ctrlProp" Target="../ctrlProps/ctrlProps47.xml"/><Relationship Id="rId16" Type="http://schemas.openxmlformats.org/officeDocument/2006/relationships/ctrlProp" Target="../ctrlProps/ctrlProps48.xml"/><Relationship Id="rId17" Type="http://schemas.openxmlformats.org/officeDocument/2006/relationships/ctrlProp" Target="../ctrlProps/ctrlProps49.xml"/><Relationship Id="rId18" Type="http://schemas.openxmlformats.org/officeDocument/2006/relationships/ctrlProp" Target="../ctrlProps/ctrlProps50.xml"/><Relationship Id="rId19" Type="http://schemas.openxmlformats.org/officeDocument/2006/relationships/ctrlProp" Target="../ctrlProps/ctrlProps51.xml"/><Relationship Id="rId20" Type="http://schemas.openxmlformats.org/officeDocument/2006/relationships/ctrlProp" Target="../ctrlProps/ctrlProps5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54.xml"/><Relationship Id="rId4" Type="http://schemas.openxmlformats.org/officeDocument/2006/relationships/ctrlProp" Target="../ctrlProps/ctrlProps55.xml"/><Relationship Id="rId5" Type="http://schemas.openxmlformats.org/officeDocument/2006/relationships/ctrlProp" Target="../ctrlProps/ctrlProps56.xml"/><Relationship Id="rId6" Type="http://schemas.openxmlformats.org/officeDocument/2006/relationships/ctrlProp" Target="../ctrlProps/ctrlProps57.xml"/><Relationship Id="rId7" Type="http://schemas.openxmlformats.org/officeDocument/2006/relationships/ctrlProp" Target="../ctrlProps/ctrlProps58.xml"/><Relationship Id="rId8" Type="http://schemas.openxmlformats.org/officeDocument/2006/relationships/ctrlProp" Target="../ctrlProps/ctrlProps59.xml"/><Relationship Id="rId9" Type="http://schemas.openxmlformats.org/officeDocument/2006/relationships/ctrlProp" Target="../ctrlProps/ctrlProps60.xml"/><Relationship Id="rId10" Type="http://schemas.openxmlformats.org/officeDocument/2006/relationships/ctrlProp" Target="../ctrlProps/ctrlProps61.xml"/><Relationship Id="rId11" Type="http://schemas.openxmlformats.org/officeDocument/2006/relationships/ctrlProp" Target="../ctrlProps/ctrlProps62.xml"/><Relationship Id="rId12" Type="http://schemas.openxmlformats.org/officeDocument/2006/relationships/ctrlProp" Target="../ctrlProps/ctrlProps63.xml"/><Relationship Id="rId13" Type="http://schemas.openxmlformats.org/officeDocument/2006/relationships/ctrlProp" Target="../ctrlProps/ctrlProps64.xml"/><Relationship Id="rId14" Type="http://schemas.openxmlformats.org/officeDocument/2006/relationships/ctrlProp" Target="../ctrlProps/ctrlProps65.xml"/><Relationship Id="rId15" Type="http://schemas.openxmlformats.org/officeDocument/2006/relationships/ctrlProp" Target="../ctrlProps/ctrlProps66.xml"/><Relationship Id="rId16" Type="http://schemas.openxmlformats.org/officeDocument/2006/relationships/ctrlProp" Target="../ctrlProps/ctrlProps67.xml"/><Relationship Id="rId17" Type="http://schemas.openxmlformats.org/officeDocument/2006/relationships/ctrlProp" Target="../ctrlProps/ctrlProps68.xml"/><Relationship Id="rId18" Type="http://schemas.openxmlformats.org/officeDocument/2006/relationships/ctrlProp" Target="../ctrlProps/ctrlProps69.xml"/><Relationship Id="rId19" Type="http://schemas.openxmlformats.org/officeDocument/2006/relationships/ctrlProp" Target="../ctrlProps/ctrlProps70.xml"/><Relationship Id="rId20" Type="http://schemas.openxmlformats.org/officeDocument/2006/relationships/ctrlProp" Target="../ctrlProps/ctrlProps7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2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73.xml"/><Relationship Id="rId4" Type="http://schemas.openxmlformats.org/officeDocument/2006/relationships/ctrlProp" Target="../ctrlProps/ctrlProps74.xml"/><Relationship Id="rId5" Type="http://schemas.openxmlformats.org/officeDocument/2006/relationships/ctrlProp" Target="../ctrlProps/ctrlProps75.xml"/><Relationship Id="rId6" Type="http://schemas.openxmlformats.org/officeDocument/2006/relationships/ctrlProp" Target="../ctrlProps/ctrlProps7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7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78.xml"/><Relationship Id="rId4" Type="http://schemas.openxmlformats.org/officeDocument/2006/relationships/ctrlProp" Target="../ctrlProps/ctrlProps79.xml"/><Relationship Id="rId5" Type="http://schemas.openxmlformats.org/officeDocument/2006/relationships/ctrlProp" Target="../ctrlProps/ctrlProps80.xml"/><Relationship Id="rId6" Type="http://schemas.openxmlformats.org/officeDocument/2006/relationships/ctrlProp" Target="../ctrlProps/ctrlProps8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2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83.xml"/><Relationship Id="rId4" Type="http://schemas.openxmlformats.org/officeDocument/2006/relationships/ctrlProp" Target="../ctrlProps/ctrlProps84.xml"/><Relationship Id="rId5" Type="http://schemas.openxmlformats.org/officeDocument/2006/relationships/ctrlProp" Target="../ctrlProps/ctrlProps85.xml"/><Relationship Id="rId6" Type="http://schemas.openxmlformats.org/officeDocument/2006/relationships/ctrlProp" Target="../ctrlProps/ctrlProps86.xml"/><Relationship Id="rId7" Type="http://schemas.openxmlformats.org/officeDocument/2006/relationships/ctrlProp" Target="../ctrlProps/ctrlProps8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8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89.xml"/><Relationship Id="rId4" Type="http://schemas.openxmlformats.org/officeDocument/2006/relationships/ctrlProp" Target="../ctrlProps/ctrlProps90.xml"/><Relationship Id="rId5" Type="http://schemas.openxmlformats.org/officeDocument/2006/relationships/ctrlProp" Target="../ctrlProps/ctrlProps91.xml"/><Relationship Id="rId6" Type="http://schemas.openxmlformats.org/officeDocument/2006/relationships/ctrlProp" Target="../ctrlProps/ctrlProps92.xml"/><Relationship Id="rId7" Type="http://schemas.openxmlformats.org/officeDocument/2006/relationships/ctrlProp" Target="../ctrlProps/ctrlProps9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9"/>
  <sheetViews>
    <sheetView showFormulas="false" showGridLines="false" showRowColHeaders="fals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A1" activeCellId="0" sqref="A1"/>
    </sheetView>
  </sheetViews>
  <sheetFormatPr defaultColWidth="5.41796875" defaultRowHeight="28.5" zeroHeight="false" outlineLevelRow="0" outlineLevelCol="0"/>
  <cols>
    <col collapsed="false" customWidth="true" hidden="true" outlineLevel="0" max="1" min="1" style="1" width="9.14"/>
    <col collapsed="false" customWidth="false" hidden="false" outlineLevel="0" max="5" min="2" style="1" width="5.41"/>
    <col collapsed="false" customWidth="true" hidden="false" outlineLevel="0" max="6" min="6" style="1" width="12.7"/>
    <col collapsed="false" customWidth="true" hidden="false" outlineLevel="0" max="7" min="7" style="1" width="1.99"/>
    <col collapsed="false" customWidth="true" hidden="false" outlineLevel="0" max="8" min="8" style="1" width="2.7"/>
    <col collapsed="false" customWidth="false" hidden="false" outlineLevel="0" max="257" min="9" style="1" width="5.41"/>
  </cols>
  <sheetData>
    <row r="1" customFormat="false" ht="33" hidden="true" customHeight="true" outlineLevel="0" collapsed="false">
      <c r="A1" s="2"/>
      <c r="B1" s="3"/>
      <c r="D1" s="4"/>
      <c r="E1" s="4"/>
      <c r="F1" s="4"/>
      <c r="G1" s="4"/>
      <c r="H1" s="4"/>
    </row>
    <row r="2" customFormat="false" ht="37.5" hidden="false" customHeight="true" outlineLevel="0" collapsed="false"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25.5" hidden="false" customHeight="true" outlineLevel="0" collapsed="false">
      <c r="B3" s="7" t="s">
        <v>1</v>
      </c>
      <c r="F3" s="8"/>
      <c r="H3" s="8"/>
    </row>
    <row r="4" customFormat="false" ht="25.5" hidden="false" customHeight="true" outlineLevel="0" collapsed="false">
      <c r="B4" s="3" t="s">
        <v>2</v>
      </c>
    </row>
    <row r="5" customFormat="false" ht="39" hidden="false" customHeight="true" outlineLevel="0" collapsed="false"/>
    <row r="6" customFormat="false" ht="25.5" hidden="false" customHeight="true" outlineLevel="0" collapsed="false">
      <c r="B6" s="7" t="s">
        <v>3</v>
      </c>
      <c r="F6" s="8"/>
      <c r="H6" s="8"/>
    </row>
    <row r="7" customFormat="false" ht="25.5" hidden="false" customHeight="true" outlineLevel="0" collapsed="false">
      <c r="B7" s="3" t="s">
        <v>4</v>
      </c>
    </row>
    <row r="8" customFormat="false" ht="39" hidden="false" customHeight="true" outlineLevel="0" collapsed="false">
      <c r="B8" s="9"/>
    </row>
    <row r="9" customFormat="false" ht="25.5" hidden="false" customHeight="true" outlineLevel="0" collapsed="false">
      <c r="B9" s="3" t="s">
        <v>5</v>
      </c>
    </row>
    <row r="10" customFormat="false" ht="39" hidden="false" customHeight="true" outlineLevel="0" collapsed="false">
      <c r="B10" s="9"/>
      <c r="C10" s="9"/>
      <c r="D10" s="9"/>
      <c r="E10" s="9"/>
    </row>
    <row r="11" customFormat="false" ht="25.5" hidden="false" customHeight="true" outlineLevel="0" collapsed="false">
      <c r="B11" s="3" t="s">
        <v>6</v>
      </c>
    </row>
    <row r="12" customFormat="false" ht="39" hidden="false" customHeight="true" outlineLevel="0" collapsed="false">
      <c r="B12" s="3"/>
    </row>
    <row r="13" customFormat="false" ht="25.5" hidden="false" customHeight="true" outlineLevel="0" collapsed="false">
      <c r="B13" s="7" t="s">
        <v>7</v>
      </c>
    </row>
    <row r="14" customFormat="false" ht="25.5" hidden="false" customHeight="true" outlineLevel="0" collapsed="false">
      <c r="B14" s="3" t="s">
        <v>8</v>
      </c>
    </row>
    <row r="15" customFormat="false" ht="28.5" hidden="false" customHeight="true" outlineLevel="0" collapsed="false">
      <c r="B15" s="7"/>
    </row>
    <row r="16" customFormat="false" ht="28.5" hidden="false" customHeight="true" outlineLevel="0" collapsed="false">
      <c r="B16" s="3"/>
    </row>
    <row r="18" customFormat="false" ht="34.5" hidden="false" customHeight="true" outlineLevel="0" collapsed="false"/>
    <row r="19" customFormat="false" ht="25.5" hidden="false" customHeight="true" outlineLevel="0" collapsed="false">
      <c r="B19" s="10"/>
    </row>
  </sheetData>
  <mergeCells count="1">
    <mergeCell ref="E2:Y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true" autoFill="0" autoPict="0" macro="Module15.Macro51">
                <anchor moveWithCells="true" sizeWithCells="false">
                  <from>
                    <xdr:col>21</xdr:col>
                    <xdr:colOff>10080</xdr:colOff>
                    <xdr:row>4</xdr:row>
                    <xdr:rowOff>38880</xdr:rowOff>
                  </from>
                  <to>
                    <xdr:col>27</xdr:col>
                    <xdr:colOff>171000</xdr:colOff>
                    <xdr:row>5</xdr:row>
                    <xdr:rowOff>-57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true" autoFill="0" autoPict="0" macro="Module15.Macro175">
                <anchor moveWithCells="true" sizeWithCells="false">
                  <from>
                    <xdr:col>14</xdr:col>
                    <xdr:colOff>150480</xdr:colOff>
                    <xdr:row>7</xdr:row>
                    <xdr:rowOff>38880</xdr:rowOff>
                  </from>
                  <to>
                    <xdr:col>20</xdr:col>
                    <xdr:colOff>311400</xdr:colOff>
                    <xdr:row>8</xdr:row>
                    <xdr:rowOff>-57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">
              <controlPr defaultSize="0" print="true" autoFill="0" autoPict="0" macro="Module13.Macro67">
                <anchor moveWithCells="true" sizeWithCells="false">
                  <from>
                    <xdr:col>1</xdr:col>
                    <xdr:colOff>90720</xdr:colOff>
                    <xdr:row>15</xdr:row>
                    <xdr:rowOff>152640</xdr:rowOff>
                  </from>
                  <to>
                    <xdr:col>14</xdr:col>
                    <xdr:colOff>70920</xdr:colOff>
                    <xdr:row>16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5">
              <controlPr defaultSize="0" print="true" autoFill="0" autoPict="0" macro="Module1.Macro59">
                <anchor moveWithCells="true" sizeWithCells="false">
                  <from>
                    <xdr:col>14</xdr:col>
                    <xdr:colOff>150480</xdr:colOff>
                    <xdr:row>15</xdr:row>
                    <xdr:rowOff>152640</xdr:rowOff>
                  </from>
                  <to>
                    <xdr:col>27</xdr:col>
                    <xdr:colOff>171000</xdr:colOff>
                    <xdr:row>16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6">
              <controlPr defaultSize="0" print="true" autoFill="0" autoPict="0" macro="Module22.Macro76">
                <anchor moveWithCells="true" sizeWithCells="false">
                  <from>
                    <xdr:col>1</xdr:col>
                    <xdr:colOff>90720</xdr:colOff>
                    <xdr:row>11</xdr:row>
                    <xdr:rowOff>38520</xdr:rowOff>
                  </from>
                  <to>
                    <xdr:col>6</xdr:col>
                    <xdr:colOff>90360</xdr:colOff>
                    <xdr:row>12</xdr:row>
                    <xdr:rowOff>-57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7">
              <controlPr defaultSize="0" print="true" autoFill="0" autoPict="0" macro="Module22.Macro68">
                <anchor moveWithCells="true" sizeWithCells="false">
                  <from>
                    <xdr:col>14</xdr:col>
                    <xdr:colOff>150480</xdr:colOff>
                    <xdr:row>11</xdr:row>
                    <xdr:rowOff>38520</xdr:rowOff>
                  </from>
                  <to>
                    <xdr:col>20</xdr:col>
                    <xdr:colOff>251280</xdr:colOff>
                    <xdr:row>12</xdr:row>
                    <xdr:rowOff>-57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8">
              <controlPr defaultSize="0" print="true" autoFill="0" autoPict="0" macro="Module20.Macro136">
                <anchor moveWithCells="true" sizeWithCells="false">
                  <from>
                    <xdr:col>14</xdr:col>
                    <xdr:colOff>150480</xdr:colOff>
                    <xdr:row>16</xdr:row>
                    <xdr:rowOff>267120</xdr:rowOff>
                  </from>
                  <to>
                    <xdr:col>27</xdr:col>
                    <xdr:colOff>171000</xdr:colOff>
                    <xdr:row>17</xdr:row>
                    <xdr:rowOff>30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23">
              <controlPr defaultSize="0" print="true" autoFill="0" autoPict="0" macro="Module20.Macro128">
                <anchor moveWithCells="true" sizeWithCells="false">
                  <from>
                    <xdr:col>1</xdr:col>
                    <xdr:colOff>90720</xdr:colOff>
                    <xdr:row>16</xdr:row>
                    <xdr:rowOff>267120</xdr:rowOff>
                  </from>
                  <to>
                    <xdr:col>14</xdr:col>
                    <xdr:colOff>70920</xdr:colOff>
                    <xdr:row>17</xdr:row>
                    <xdr:rowOff>30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27">
              <controlPr defaultSize="0" print="true" autoFill="0" autoPict="0" macro="Module15.Macro91">
                <anchor moveWithCells="true" sizeWithCells="false">
                  <from>
                    <xdr:col>1</xdr:col>
                    <xdr:colOff>90720</xdr:colOff>
                    <xdr:row>9</xdr:row>
                    <xdr:rowOff>48240</xdr:rowOff>
                  </from>
                  <to>
                    <xdr:col>14</xdr:col>
                    <xdr:colOff>70920</xdr:colOff>
                    <xdr:row>10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30">
              <controlPr defaultSize="0" print="true" autoFill="0" autoPict="0" macro="Module15.Macro117">
                <anchor moveWithCells="true" sizeWithCells="false">
                  <from>
                    <xdr:col>7</xdr:col>
                    <xdr:colOff>30240</xdr:colOff>
                    <xdr:row>11</xdr:row>
                    <xdr:rowOff>38520</xdr:rowOff>
                  </from>
                  <to>
                    <xdr:col>14</xdr:col>
                    <xdr:colOff>70920</xdr:colOff>
                    <xdr:row>12</xdr:row>
                    <xdr:rowOff>-57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31">
              <controlPr defaultSize="0" print="true" autoFill="0" autoPict="0" macro="Module15.Macro97">
                <anchor moveWithCells="true" sizeWithCells="false">
                  <from>
                    <xdr:col>20</xdr:col>
                    <xdr:colOff>331200</xdr:colOff>
                    <xdr:row>11</xdr:row>
                    <xdr:rowOff>38520</xdr:rowOff>
                  </from>
                  <to>
                    <xdr:col>27</xdr:col>
                    <xdr:colOff>171000</xdr:colOff>
                    <xdr:row>12</xdr:row>
                    <xdr:rowOff>-57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43">
              <controlPr defaultSize="0" print="true" autoFill="0" autoPict="0" macro="Module15.Macro54">
                <anchor moveWithCells="true" sizeWithCells="false">
                  <from>
                    <xdr:col>14</xdr:col>
                    <xdr:colOff>150480</xdr:colOff>
                    <xdr:row>9</xdr:row>
                    <xdr:rowOff>48240</xdr:rowOff>
                  </from>
                  <to>
                    <xdr:col>27</xdr:col>
                    <xdr:colOff>171000</xdr:colOff>
                    <xdr:row>10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56">
              <controlPr defaultSize="0" print="true" autoFill="0" autoPict="0" macro="Module3.Macro157">
                <anchor moveWithCells="true" sizeWithCells="false">
                  <from>
                    <xdr:col>7</xdr:col>
                    <xdr:colOff>30240</xdr:colOff>
                    <xdr:row>7</xdr:row>
                    <xdr:rowOff>38880</xdr:rowOff>
                  </from>
                  <to>
                    <xdr:col>14</xdr:col>
                    <xdr:colOff>70920</xdr:colOff>
                    <xdr:row>8</xdr:row>
                    <xdr:rowOff>-57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57">
              <controlPr defaultSize="0" print="true" autoFill="0" autoPict="0" macro="Module15.Macro50">
                <anchor moveWithCells="true" sizeWithCells="false">
                  <from>
                    <xdr:col>1</xdr:col>
                    <xdr:colOff>90720</xdr:colOff>
                    <xdr:row>4</xdr:row>
                    <xdr:rowOff>38880</xdr:rowOff>
                  </from>
                  <to>
                    <xdr:col>6</xdr:col>
                    <xdr:colOff>90360</xdr:colOff>
                    <xdr:row>5</xdr:row>
                    <xdr:rowOff>-57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58">
              <controlPr defaultSize="0" print="false" autoFill="0" autoPict="0" macro="Module1.Macro58">
                <anchor moveWithCells="true" sizeWithCells="false">
                  <from>
                    <xdr:col>24</xdr:col>
                    <xdr:colOff>241200</xdr:colOff>
                    <xdr:row>1</xdr:row>
                    <xdr:rowOff>76320</xdr:rowOff>
                  </from>
                  <to>
                    <xdr:col>27</xdr:col>
                    <xdr:colOff>17100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63">
              <controlPr defaultSize="0" print="true" autoFill="0" autoPict="0" macro="Module3.Macro156">
                <anchor moveWithCells="true" sizeWithCells="false">
                  <from>
                    <xdr:col>7</xdr:col>
                    <xdr:colOff>30240</xdr:colOff>
                    <xdr:row>4</xdr:row>
                    <xdr:rowOff>38880</xdr:rowOff>
                  </from>
                  <to>
                    <xdr:col>14</xdr:col>
                    <xdr:colOff>70920</xdr:colOff>
                    <xdr:row>5</xdr:row>
                    <xdr:rowOff>-57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68">
              <controlPr defaultSize="0" print="true" autoFill="0" autoPict="0" macro="Module15.Macro52">
                <anchor moveWithCells="true" sizeWithCells="false">
                  <from>
                    <xdr:col>1</xdr:col>
                    <xdr:colOff>90720</xdr:colOff>
                    <xdr:row>7</xdr:row>
                    <xdr:rowOff>38880</xdr:rowOff>
                  </from>
                  <to>
                    <xdr:col>6</xdr:col>
                    <xdr:colOff>90360</xdr:colOff>
                    <xdr:row>8</xdr:row>
                    <xdr:rowOff>-57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75">
              <controlPr defaultSize="0" print="true" autoFill="0" autoPict="0" macro="Module15.Macro174">
                <anchor moveWithCells="true" sizeWithCells="false">
                  <from>
                    <xdr:col>14</xdr:col>
                    <xdr:colOff>150480</xdr:colOff>
                    <xdr:row>4</xdr:row>
                    <xdr:rowOff>38880</xdr:rowOff>
                  </from>
                  <to>
                    <xdr:col>20</xdr:col>
                    <xdr:colOff>311400</xdr:colOff>
                    <xdr:row>5</xdr:row>
                    <xdr:rowOff>-57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77">
              <controlPr defaultSize="0" print="true" autoFill="0" autoPict="0" macro="Module15.Macro53">
                <anchor moveWithCells="true" sizeWithCells="false">
                  <from>
                    <xdr:col>21</xdr:col>
                    <xdr:colOff>10080</xdr:colOff>
                    <xdr:row>7</xdr:row>
                    <xdr:rowOff>38880</xdr:rowOff>
                  </from>
                  <to>
                    <xdr:col>27</xdr:col>
                    <xdr:colOff>171000</xdr:colOff>
                    <xdr:row>8</xdr:row>
                    <xdr:rowOff>-57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80">
              <controlPr defaultSize="0" print="false" autoFill="0" autoPict="0" macro="Module1.Macro90">
                <anchor moveWithCells="true" sizeWithCells="false">
                  <from>
                    <xdr:col>1</xdr:col>
                    <xdr:colOff>90720</xdr:colOff>
                    <xdr:row>14</xdr:row>
                    <xdr:rowOff>38160</xdr:rowOff>
                  </from>
                  <to>
                    <xdr:col>5</xdr:col>
                    <xdr:colOff>514440</xdr:colOff>
                    <xdr:row>15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81">
              <controlPr defaultSize="0" print="false" autoFill="0" autoPict="0" macro="Module15.Macro55">
                <anchor moveWithCells="true" sizeWithCells="false">
                  <from>
                    <xdr:col>5</xdr:col>
                    <xdr:colOff>594000</xdr:colOff>
                    <xdr:row>14</xdr:row>
                    <xdr:rowOff>38160</xdr:rowOff>
                  </from>
                  <to>
                    <xdr:col>11</xdr:col>
                    <xdr:colOff>181080</xdr:colOff>
                    <xdr:row>15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82">
              <controlPr defaultSize="0" print="false" autoFill="0" autoPict="0" macro="Module1.Macro89">
                <anchor moveWithCells="true" sizeWithCells="false">
                  <from>
                    <xdr:col>17</xdr:col>
                    <xdr:colOff>0</xdr:colOff>
                    <xdr:row>14</xdr:row>
                    <xdr:rowOff>38160</xdr:rowOff>
                  </from>
                  <to>
                    <xdr:col>22</xdr:col>
                    <xdr:colOff>50760</xdr:colOff>
                    <xdr:row>15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83">
              <controlPr defaultSize="0" print="false" autoFill="0" autoPict="0" macro="Module5.Macro280">
                <anchor moveWithCells="true" sizeWithCells="false">
                  <from>
                    <xdr:col>11</xdr:col>
                    <xdr:colOff>261000</xdr:colOff>
                    <xdr:row>14</xdr:row>
                    <xdr:rowOff>38160</xdr:rowOff>
                  </from>
                  <to>
                    <xdr:col>16</xdr:col>
                    <xdr:colOff>301680</xdr:colOff>
                    <xdr:row>15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84">
              <controlPr defaultSize="0" print="false" autoFill="0" autoPict="0" macro="Module15.Macro119">
                <anchor moveWithCells="true" sizeWithCells="false">
                  <from>
                    <xdr:col>22</xdr:col>
                    <xdr:colOff>130320</xdr:colOff>
                    <xdr:row>14</xdr:row>
                    <xdr:rowOff>38160</xdr:rowOff>
                  </from>
                  <to>
                    <xdr:col>27</xdr:col>
                    <xdr:colOff>171000</xdr:colOff>
                    <xdr:row>15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9"/>
  <sheetViews>
    <sheetView showFormulas="false" showGridLines="false" showRowColHeaders="fals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A1" activeCellId="0" sqref="A1"/>
    </sheetView>
  </sheetViews>
  <sheetFormatPr defaultColWidth="5.41796875" defaultRowHeight="28.5" zeroHeight="false" outlineLevelRow="0" outlineLevelCol="0"/>
  <cols>
    <col collapsed="false" customWidth="true" hidden="true" outlineLevel="0" max="1" min="1" style="11" width="2.28"/>
    <col collapsed="false" customWidth="true" hidden="false" outlineLevel="0" max="2" min="2" style="11" width="1.7"/>
    <col collapsed="false" customWidth="false" hidden="false" outlineLevel="0" max="7" min="3" style="11" width="5.41"/>
    <col collapsed="false" customWidth="true" hidden="false" outlineLevel="0" max="8" min="8" style="11" width="11.85"/>
    <col collapsed="false" customWidth="true" hidden="false" outlineLevel="0" max="9" min="9" style="11" width="13.7"/>
    <col collapsed="false" customWidth="true" hidden="false" outlineLevel="0" max="10" min="10" style="11" width="26.56"/>
    <col collapsed="false" customWidth="true" hidden="false" outlineLevel="0" max="11" min="11" style="11" width="8.41"/>
    <col collapsed="false" customWidth="false" hidden="false" outlineLevel="0" max="12" min="12" style="11" width="5.41"/>
    <col collapsed="false" customWidth="true" hidden="false" outlineLevel="0" max="13" min="13" style="11" width="14.56"/>
    <col collapsed="false" customWidth="false" hidden="false" outlineLevel="0" max="14" min="14" style="11" width="5.41"/>
    <col collapsed="false" customWidth="true" hidden="false" outlineLevel="0" max="15" min="15" style="11" width="8.7"/>
    <col collapsed="false" customWidth="true" hidden="false" outlineLevel="0" max="16" min="16" style="11" width="4.7"/>
    <col collapsed="false" customWidth="false" hidden="false" outlineLevel="0" max="257" min="17" style="11" width="5.41"/>
  </cols>
  <sheetData>
    <row r="1" customFormat="false" ht="4.5" hidden="true" customHeight="true" outlineLevel="0" collapsed="false">
      <c r="A1" s="12"/>
    </row>
    <row r="2" customFormat="false" ht="3" hidden="true" customHeight="true" outlineLevel="0" collapsed="false">
      <c r="A2" s="14"/>
      <c r="B2" s="11" t="n">
        <v>1</v>
      </c>
    </row>
    <row r="3" customFormat="false" ht="37.5" hidden="false" customHeight="true" outlineLevel="0" collapsed="false">
      <c r="A3" s="18"/>
      <c r="C3" s="15" t="s">
        <v>59</v>
      </c>
      <c r="L3" s="19"/>
      <c r="M3" s="19"/>
      <c r="N3" s="19"/>
      <c r="O3" s="19"/>
      <c r="P3" s="19"/>
      <c r="Q3" s="19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</row>
    <row r="4" customFormat="false" ht="14.25" hidden="false" customHeight="true" outlineLevel="0" collapsed="false">
      <c r="A4" s="18"/>
      <c r="K4" s="164"/>
      <c r="L4" s="19"/>
      <c r="M4" s="19"/>
      <c r="N4" s="19"/>
      <c r="O4" s="19"/>
      <c r="P4" s="19"/>
      <c r="S4" s="92"/>
      <c r="T4" s="92"/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</row>
    <row r="5" customFormat="false" ht="18" hidden="false" customHeight="true" outlineLevel="0" collapsed="false">
      <c r="A5" s="21"/>
      <c r="K5" s="200"/>
      <c r="L5" s="200"/>
      <c r="M5" s="200"/>
      <c r="N5" s="200"/>
      <c r="O5" s="200"/>
      <c r="P5" s="200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</row>
    <row r="6" customFormat="false" ht="48" hidden="false" customHeight="true" outlineLevel="0" collapsed="false">
      <c r="A6" s="18"/>
      <c r="D6" s="201" t="n">
        <f aca="false">IF($M$11=0,0,$M$10/$M$11-ROUND($M$10/$M$11,0))</f>
        <v>0.25</v>
      </c>
      <c r="E6" s="201" t="n">
        <f aca="false">IF(D6=0,1,2)</f>
        <v>2</v>
      </c>
      <c r="F6" s="201" t="n">
        <f aca="false">IF($M$17=0,0,$M$16/$M$17-ROUND($M$16/$M$17,0))</f>
        <v>-0.5</v>
      </c>
      <c r="G6" s="201" t="n">
        <f aca="false">IF(F6=0,1,2)</f>
        <v>2</v>
      </c>
      <c r="H6" s="201" t="n">
        <f aca="false">G6+E6</f>
        <v>4</v>
      </c>
      <c r="I6" s="201" t="n">
        <v>2</v>
      </c>
      <c r="K6" s="28" t="s">
        <v>60</v>
      </c>
      <c r="L6" s="202"/>
      <c r="M6" s="203"/>
      <c r="N6" s="203"/>
      <c r="O6" s="204"/>
      <c r="P6" s="27" t="e">
        <f aca="false">IF(DATA!$DS$18="=","*","")</f>
        <v>#VALUE!</v>
      </c>
      <c r="S6" s="92"/>
      <c r="T6" s="92"/>
      <c r="U6" s="92" t="n">
        <f aca="false">ABS(DATA!DO18)</f>
        <v>1</v>
      </c>
      <c r="V6" s="92" t="n">
        <f aca="false">M11</f>
        <v>4</v>
      </c>
      <c r="W6" s="84" t="e">
        <f aca="false">IF(U6=0,1,IF(V6=0,1,X6))</f>
        <v>#VALUE!</v>
      </c>
      <c r="X6" s="92" t="e">
        <f aca="false">U6*V6/(MAX(U6:V6)*LEFT(TEXT(MIN(U6:V6)/MAX(U6:V6),"000000000000000/000000000000000"),15))</f>
        <v>#VALUE!</v>
      </c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</row>
    <row r="7" customFormat="false" ht="36" hidden="false" customHeight="true" outlineLevel="0" collapsed="false">
      <c r="A7" s="14"/>
      <c r="K7" s="205" t="s">
        <v>61</v>
      </c>
      <c r="L7" s="206" t="s">
        <v>55</v>
      </c>
      <c r="M7" s="207" t="str">
        <f aca="false">CONCATENATE(DATA!DN18," – ",DATA!DN10)</f>
        <v>7 – 6</v>
      </c>
      <c r="N7" s="207"/>
      <c r="O7" s="208"/>
      <c r="P7" s="209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</row>
    <row r="8" customFormat="false" ht="36" hidden="false" customHeight="true" outlineLevel="0" collapsed="false">
      <c r="A8" s="18"/>
      <c r="K8" s="210" t="s">
        <v>62</v>
      </c>
      <c r="L8" s="206"/>
      <c r="M8" s="211" t="str">
        <f aca="false">CONCATENATE(DATA!DM18," – ",DATA!DM10)</f>
        <v>10 – 6</v>
      </c>
      <c r="N8" s="211"/>
      <c r="O8" s="208"/>
      <c r="P8" s="209"/>
      <c r="S8" s="92"/>
      <c r="T8" s="92"/>
      <c r="U8" s="92" t="n">
        <f aca="false">ABS(DATA!DO20)</f>
        <v>5</v>
      </c>
      <c r="V8" s="92" t="n">
        <f aca="false">M17</f>
        <v>2</v>
      </c>
      <c r="W8" s="84" t="e">
        <f aca="false">IF(U8=0,1,IF(V8=0,1,X8))</f>
        <v>#VALUE!</v>
      </c>
      <c r="X8" s="92" t="e">
        <f aca="false">U8*V8/(MAX(U8:V8)*LEFT(TEXT(MIN(U8:V8)/MAX(U8:V8),"000000000000000/000000000000000"),15))</f>
        <v>#VALUE!</v>
      </c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</row>
    <row r="9" customFormat="false" ht="12" hidden="false" customHeight="true" outlineLevel="0" collapsed="false">
      <c r="A9" s="18"/>
      <c r="M9" s="212"/>
      <c r="N9" s="212"/>
      <c r="O9" s="212"/>
      <c r="P9" s="212"/>
      <c r="Q9" s="201" t="e">
        <f aca="false">CONCATENATE(" ",DATA!DQ18," ")</f>
        <v>#VALUE!</v>
      </c>
      <c r="R9" s="201" t="e">
        <f aca="false">CONCATENATE(" ",DATA!DR18," ")</f>
        <v>#VALUE!</v>
      </c>
      <c r="S9" s="213" t="e">
        <f aca="false">DATA!DR19</f>
        <v>#VALUE!</v>
      </c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</row>
    <row r="10" customFormat="false" ht="36" hidden="false" customHeight="true" outlineLevel="0" collapsed="false">
      <c r="A10" s="21"/>
      <c r="K10" s="214"/>
      <c r="L10" s="215" t="s">
        <v>55</v>
      </c>
      <c r="M10" s="216" t="str">
        <f aca="false">CONCATENATE(" ",DATA!DO18," ")</f>
        <v> 1 </v>
      </c>
      <c r="N10" s="217" t="e">
        <f aca="false">DATA!DS18</f>
        <v>#VALUE!</v>
      </c>
      <c r="O10" s="216" t="e">
        <f aca="false">IF(DATA!DO18=0," 0 ",CONCATENATE(" ",DATA!DP18," "))</f>
        <v>#VALUE!</v>
      </c>
      <c r="P10" s="218"/>
      <c r="Q10" s="13"/>
      <c r="R10" s="13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</row>
    <row r="11" customFormat="false" ht="31.5" hidden="false" customHeight="true" outlineLevel="0" collapsed="false">
      <c r="A11" s="18"/>
      <c r="K11" s="219"/>
      <c r="L11" s="215"/>
      <c r="M11" s="218" t="n">
        <f aca="false">DATA!DO19</f>
        <v>4</v>
      </c>
      <c r="N11" s="217"/>
      <c r="O11" s="220" t="e">
        <f aca="false">DATA!DP19</f>
        <v>#VALUE!</v>
      </c>
      <c r="P11" s="218"/>
      <c r="Q11" s="13"/>
      <c r="R11" s="13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</row>
    <row r="12" customFormat="false" ht="48" hidden="false" customHeight="true" outlineLevel="0" collapsed="false">
      <c r="A12" s="41"/>
      <c r="K12" s="221" t="s">
        <v>63</v>
      </c>
      <c r="M12" s="222"/>
      <c r="N12" s="222"/>
      <c r="O12" s="223"/>
      <c r="P12" s="62" t="e">
        <f aca="false">IF(DATA!$DS20="=","*","")</f>
        <v>#VALUE!</v>
      </c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</row>
    <row r="13" customFormat="false" ht="36" hidden="false" customHeight="true" outlineLevel="0" collapsed="false">
      <c r="A13" s="18"/>
      <c r="K13" s="224" t="s">
        <v>61</v>
      </c>
      <c r="L13" s="225" t="s">
        <v>55</v>
      </c>
      <c r="M13" s="207" t="str">
        <f aca="false">CONCATENATE(DATA!DN20," – ",DATA!DN12)</f>
        <v>10 – 5</v>
      </c>
      <c r="N13" s="207"/>
      <c r="O13" s="226"/>
      <c r="P13" s="209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</row>
    <row r="14" customFormat="false" ht="36" hidden="false" customHeight="true" outlineLevel="0" collapsed="false">
      <c r="A14" s="18"/>
      <c r="K14" s="227" t="s">
        <v>62</v>
      </c>
      <c r="L14" s="225"/>
      <c r="M14" s="207" t="str">
        <f aca="false">CONCATENATE(DATA!DM20," – ",DATA!DM12)</f>
        <v>6 – 4</v>
      </c>
      <c r="N14" s="207"/>
      <c r="O14" s="228"/>
      <c r="P14" s="229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</row>
    <row r="15" customFormat="false" ht="12" hidden="false" customHeight="true" outlineLevel="0" collapsed="false">
      <c r="A15" s="50"/>
      <c r="M15" s="230"/>
      <c r="N15" s="230"/>
      <c r="O15" s="230"/>
      <c r="P15" s="230"/>
      <c r="Q15" s="201" t="e">
        <f aca="false">CONCATENATE(" ",DATA!DQ20," ")</f>
        <v>#VALUE!</v>
      </c>
      <c r="R15" s="201" t="e">
        <f aca="false">CONCATENATE(" ",DATA!DR20," ")</f>
        <v>#VALUE!</v>
      </c>
      <c r="S15" s="213" t="e">
        <f aca="false">DATA!DR21</f>
        <v>#VALUE!</v>
      </c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</row>
    <row r="16" customFormat="false" ht="36" hidden="false" customHeight="true" outlineLevel="0" collapsed="false">
      <c r="A16" s="18"/>
      <c r="K16" s="231"/>
      <c r="L16" s="232" t="s">
        <v>55</v>
      </c>
      <c r="M16" s="233" t="str">
        <f aca="false">CONCATENATE(" ",DATA!DO20," ")</f>
        <v> 5 </v>
      </c>
      <c r="N16" s="234" t="e">
        <f aca="false">DATA!DS20</f>
        <v>#VALUE!</v>
      </c>
      <c r="O16" s="233" t="e">
        <f aca="false">CONCATENATE(" ",DATA!DP20," ")</f>
        <v>#VALUE!</v>
      </c>
      <c r="P16" s="235"/>
      <c r="Q16" s="13"/>
      <c r="R16" s="13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</row>
    <row r="17" customFormat="false" ht="31.5" hidden="false" customHeight="true" outlineLevel="0" collapsed="false">
      <c r="A17" s="41"/>
      <c r="K17" s="236"/>
      <c r="L17" s="232"/>
      <c r="M17" s="235" t="n">
        <f aca="false">DATA!DO21</f>
        <v>2</v>
      </c>
      <c r="N17" s="234"/>
      <c r="O17" s="237" t="e">
        <f aca="false">DATA!DP21</f>
        <v>#VALUE!</v>
      </c>
      <c r="P17" s="235"/>
      <c r="Q17" s="13"/>
      <c r="R17" s="13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</row>
    <row r="18" customFormat="false" ht="12" hidden="false" customHeight="true" outlineLevel="0" collapsed="false">
      <c r="A18" s="18"/>
      <c r="K18" s="56"/>
      <c r="L18" s="56"/>
      <c r="M18" s="56"/>
      <c r="N18" s="56"/>
      <c r="O18" s="56"/>
      <c r="P18" s="56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</row>
    <row r="19" customFormat="false" ht="13.5" hidden="false" customHeight="true" outlineLevel="0" collapsed="false">
      <c r="A19" s="18"/>
      <c r="K19" s="56"/>
      <c r="L19" s="56"/>
      <c r="M19" s="56"/>
      <c r="N19" s="56"/>
      <c r="O19" s="56"/>
      <c r="P19" s="56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</row>
    <row r="20" customFormat="false" ht="12.75" hidden="false" customHeight="true" outlineLevel="0" collapsed="false">
      <c r="A20" s="50"/>
      <c r="K20" s="57"/>
      <c r="L20" s="57"/>
      <c r="M20" s="57"/>
      <c r="N20" s="57"/>
      <c r="O20" s="57"/>
      <c r="P20" s="57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</row>
    <row r="21" customFormat="false" ht="12" hidden="false" customHeight="true" outlineLevel="0" collapsed="false">
      <c r="A21" s="18"/>
      <c r="K21" s="57"/>
      <c r="L21" s="57"/>
      <c r="M21" s="57"/>
      <c r="N21" s="57"/>
      <c r="O21" s="57"/>
      <c r="P21" s="57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</row>
    <row r="22" customFormat="false" ht="15.75" hidden="false" customHeight="true" outlineLevel="0" collapsed="false">
      <c r="A22" s="18"/>
      <c r="K22" s="57"/>
      <c r="L22" s="57"/>
      <c r="M22" s="57"/>
      <c r="N22" s="57"/>
      <c r="O22" s="57"/>
      <c r="P22" s="57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</row>
    <row r="23" customFormat="false" ht="13.5" hidden="false" customHeight="true" outlineLevel="0" collapsed="false">
      <c r="A23" s="18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</row>
    <row r="24" customFormat="false" ht="28.5" hidden="false" customHeight="true" outlineLevel="0" collapsed="false">
      <c r="A24" s="58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</row>
    <row r="25" customFormat="false" ht="28.5" hidden="false" customHeight="true" outlineLevel="0" collapsed="false"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</row>
    <row r="26" customFormat="false" ht="28.5" hidden="false" customHeight="true" outlineLevel="0" collapsed="false"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</row>
    <row r="27" customFormat="false" ht="28.5" hidden="false" customHeight="true" outlineLevel="0" collapsed="false"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</row>
    <row r="28" customFormat="false" ht="28.5" hidden="false" customHeight="true" outlineLevel="0" collapsed="false"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</row>
    <row r="29" customFormat="false" ht="28.5" hidden="false" customHeight="true" outlineLevel="0" collapsed="false"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</row>
  </sheetData>
  <mergeCells count="10">
    <mergeCell ref="L7:L8"/>
    <mergeCell ref="M7:N7"/>
    <mergeCell ref="M8:N8"/>
    <mergeCell ref="L10:L11"/>
    <mergeCell ref="N10:N11"/>
    <mergeCell ref="L13:L14"/>
    <mergeCell ref="M13:N13"/>
    <mergeCell ref="M14:N14"/>
    <mergeCell ref="L16:L17"/>
    <mergeCell ref="N16:N17"/>
  </mergeCells>
  <conditionalFormatting sqref="O10">
    <cfRule type="cellIs" priority="2" operator="equal" aboveAverage="0" equalAverage="0" bottom="0" percent="0" rank="0" text="" dxfId="0">
      <formula>$Q$9</formula>
    </cfRule>
    <cfRule type="cellIs" priority="3" operator="notEqual" aboveAverage="0" equalAverage="0" bottom="0" percent="0" rank="0" text="" dxfId="1">
      <formula>$R$9</formula>
    </cfRule>
  </conditionalFormatting>
  <conditionalFormatting sqref="O16">
    <cfRule type="cellIs" priority="4" operator="equal" aboveAverage="0" equalAverage="0" bottom="0" percent="0" rank="0" text="" dxfId="2">
      <formula>$Q$15</formula>
    </cfRule>
    <cfRule type="cellIs" priority="5" operator="notEqual" aboveAverage="0" equalAverage="0" bottom="0" percent="0" rank="0" text="" dxfId="3">
      <formula>$R$15</formula>
    </cfRule>
  </conditionalFormatting>
  <conditionalFormatting sqref="O11">
    <cfRule type="cellIs" priority="6" operator="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$S$9</formula>
    </cfRule>
  </conditionalFormatting>
  <conditionalFormatting sqref="O17">
    <cfRule type="cellIs" priority="8" operator="equal" aboveAverage="0" equalAverage="0" bottom="0" percent="0" rank="0" text="" dxfId="6">
      <formula>0</formula>
    </cfRule>
    <cfRule type="cellIs" priority="9" operator="notEqual" aboveAverage="0" equalAverage="0" bottom="0" percent="0" rank="0" text="" dxfId="7">
      <formula>$S$15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31">
              <controlPr defaultSize="0" print="false" autoFill="0" autoPict="0" macro="Module1.Macro1">
                <anchor moveWithCells="true" sizeWithCells="false">
                  <from>
                    <xdr:col>16</xdr:col>
                    <xdr:colOff>80640</xdr:colOff>
                    <xdr:row>2</xdr:row>
                    <xdr:rowOff>76320</xdr:rowOff>
                  </from>
                  <to>
                    <xdr:col>19</xdr:col>
                    <xdr:colOff>1044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2">
              <controlPr defaultSize="0" print="false" autoFill="0" autoPict="0" macro="Module6.Macro282">
                <anchor moveWithCells="true" sizeWithCells="false">
                  <from>
                    <xdr:col>16</xdr:col>
                    <xdr:colOff>80640</xdr:colOff>
                    <xdr:row>3</xdr:row>
                    <xdr:rowOff>57240</xdr:rowOff>
                  </from>
                  <to>
                    <xdr:col>19</xdr:col>
                    <xdr:colOff>104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5">
              <controlPr defaultSize="0" print="false" autoFill="0" autoPict="0" macro="Module6.Macro281">
                <anchor moveWithCells="true" sizeWithCells="false">
                  <from>
                    <xdr:col>16</xdr:col>
                    <xdr:colOff>80640</xdr:colOff>
                    <xdr:row>5</xdr:row>
                    <xdr:rowOff>104760</xdr:rowOff>
                  </from>
                  <to>
                    <xdr:col>19</xdr:col>
                    <xdr:colOff>10440</xdr:colOff>
                    <xdr:row>6</xdr:row>
                    <xdr:rowOff>-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0">
              <controlPr defaultSize="0" print="false" autoFill="0" autoPict="0" macro="Module13.Macro64">
                <anchor moveWithCells="true" sizeWithCells="false">
                  <from>
                    <xdr:col>16</xdr:col>
                    <xdr:colOff>80640</xdr:colOff>
                    <xdr:row>19</xdr:row>
                    <xdr:rowOff>0</xdr:rowOff>
                  </from>
                  <to>
                    <xdr:col>19</xdr:col>
                    <xdr:colOff>10440</xdr:colOff>
                    <xdr:row>21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9"/>
  <sheetViews>
    <sheetView showFormulas="false" showGridLines="false" showRowColHeaders="fals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A1" activeCellId="0" sqref="A1"/>
    </sheetView>
  </sheetViews>
  <sheetFormatPr defaultColWidth="5.41796875" defaultRowHeight="28.5" zeroHeight="false" outlineLevelRow="0" outlineLevelCol="0"/>
  <cols>
    <col collapsed="false" customWidth="true" hidden="true" outlineLevel="0" max="1" min="1" style="11" width="2.28"/>
    <col collapsed="false" customWidth="true" hidden="false" outlineLevel="0" max="2" min="2" style="11" width="1.7"/>
    <col collapsed="false" customWidth="false" hidden="false" outlineLevel="0" max="7" min="3" style="11" width="5.41"/>
    <col collapsed="false" customWidth="true" hidden="false" outlineLevel="0" max="8" min="8" style="11" width="11.85"/>
    <col collapsed="false" customWidth="true" hidden="false" outlineLevel="0" max="9" min="9" style="11" width="13.7"/>
    <col collapsed="false" customWidth="true" hidden="false" outlineLevel="0" max="10" min="10" style="11" width="26.56"/>
    <col collapsed="false" customWidth="true" hidden="false" outlineLevel="0" max="11" min="11" style="11" width="8.41"/>
    <col collapsed="false" customWidth="false" hidden="false" outlineLevel="0" max="12" min="12" style="11" width="5.41"/>
    <col collapsed="false" customWidth="true" hidden="false" outlineLevel="0" max="13" min="13" style="11" width="14.56"/>
    <col collapsed="false" customWidth="false" hidden="false" outlineLevel="0" max="14" min="14" style="11" width="5.41"/>
    <col collapsed="false" customWidth="true" hidden="false" outlineLevel="0" max="15" min="15" style="11" width="8.7"/>
    <col collapsed="false" customWidth="true" hidden="false" outlineLevel="0" max="16" min="16" style="11" width="4.7"/>
    <col collapsed="false" customWidth="false" hidden="false" outlineLevel="0" max="257" min="17" style="11" width="5.41"/>
  </cols>
  <sheetData>
    <row r="1" customFormat="false" ht="4.5" hidden="true" customHeight="true" outlineLevel="0" collapsed="false">
      <c r="A1" s="12"/>
    </row>
    <row r="2" customFormat="false" ht="9" hidden="true" customHeight="true" outlineLevel="0" collapsed="false">
      <c r="A2" s="14"/>
      <c r="B2" s="11" t="n">
        <v>1</v>
      </c>
    </row>
    <row r="3" customFormat="false" ht="37.5" hidden="false" customHeight="true" outlineLevel="0" collapsed="false">
      <c r="A3" s="18"/>
      <c r="C3" s="15" t="s">
        <v>59</v>
      </c>
      <c r="K3" s="164"/>
      <c r="L3" s="19"/>
      <c r="M3" s="19"/>
      <c r="N3" s="19"/>
      <c r="O3" s="19"/>
      <c r="P3" s="19"/>
      <c r="Q3" s="19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</row>
    <row r="4" customFormat="false" ht="14.25" hidden="false" customHeight="true" outlineLevel="0" collapsed="false">
      <c r="A4" s="18"/>
      <c r="K4" s="164"/>
      <c r="L4" s="19"/>
      <c r="M4" s="19"/>
      <c r="N4" s="19"/>
      <c r="O4" s="19"/>
      <c r="P4" s="19"/>
      <c r="S4" s="92"/>
      <c r="T4" s="92"/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</row>
    <row r="5" customFormat="false" ht="18" hidden="false" customHeight="true" outlineLevel="0" collapsed="false">
      <c r="A5" s="21"/>
      <c r="K5" s="200"/>
      <c r="L5" s="200"/>
      <c r="M5" s="200"/>
      <c r="N5" s="200"/>
      <c r="O5" s="200"/>
      <c r="P5" s="200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</row>
    <row r="6" customFormat="false" ht="48" hidden="false" customHeight="true" outlineLevel="0" collapsed="false">
      <c r="A6" s="18"/>
      <c r="D6" s="201" t="n">
        <f aca="false">IF($M$11=0,0,$M$10/$M$11-ROUND($M$10/$M$11,0))</f>
        <v>-0.5</v>
      </c>
      <c r="E6" s="201" t="n">
        <f aca="false">IF(D6=0,1,2)</f>
        <v>2</v>
      </c>
      <c r="F6" s="201" t="n">
        <f aca="false">IF($M$17=0,0,$M$16/$M$17-ROUND($M$16/$M$17,0))</f>
        <v>0.25</v>
      </c>
      <c r="G6" s="201" t="n">
        <f aca="false">IF(F6=0,1,2)</f>
        <v>2</v>
      </c>
      <c r="H6" s="201" t="n">
        <f aca="false">G6+E6</f>
        <v>4</v>
      </c>
      <c r="I6" s="201" t="n">
        <v>2</v>
      </c>
      <c r="K6" s="28" t="s">
        <v>60</v>
      </c>
      <c r="L6" s="202"/>
      <c r="M6" s="203"/>
      <c r="N6" s="203"/>
      <c r="O6" s="204"/>
      <c r="P6" s="27" t="e">
        <f aca="false">IF(DATA!$DJ$20="=","*","")</f>
        <v>#VALUE!</v>
      </c>
      <c r="S6" s="92"/>
      <c r="T6" s="92"/>
      <c r="U6" s="92" t="n">
        <f aca="false">ABS(DATA!DO18)</f>
        <v>1</v>
      </c>
      <c r="V6" s="92" t="n">
        <f aca="false">M11</f>
        <v>2</v>
      </c>
      <c r="W6" s="84" t="e">
        <f aca="false">IF(U6=0,1,IF(V6=0,1,X6))</f>
        <v>#VALUE!</v>
      </c>
      <c r="X6" s="92" t="e">
        <f aca="false">U6*V6/(MAX(U6:V6)*LEFT(TEXT(MIN(U6:V6)/MAX(U6:V6),"000000000000000/000000000000000"),15))</f>
        <v>#VALUE!</v>
      </c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</row>
    <row r="7" customFormat="false" ht="36" hidden="false" customHeight="true" outlineLevel="0" collapsed="false">
      <c r="A7" s="14"/>
      <c r="K7" s="205" t="s">
        <v>61</v>
      </c>
      <c r="L7" s="206" t="s">
        <v>55</v>
      </c>
      <c r="M7" s="207" t="str">
        <f aca="false">CONCATENATE(DATA!DE20," – ",DATA!DE12)</f>
        <v>5 – 0</v>
      </c>
      <c r="N7" s="207"/>
      <c r="O7" s="209"/>
      <c r="P7" s="209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</row>
    <row r="8" customFormat="false" ht="36" hidden="false" customHeight="true" outlineLevel="0" collapsed="false">
      <c r="A8" s="18"/>
      <c r="K8" s="210" t="s">
        <v>62</v>
      </c>
      <c r="L8" s="206"/>
      <c r="M8" s="211" t="str">
        <f aca="false">CONCATENATE(DATA!DD20," – ",DATA!DD12)</f>
        <v>1 – -1</v>
      </c>
      <c r="N8" s="211"/>
      <c r="O8" s="209"/>
      <c r="P8" s="209"/>
      <c r="S8" s="92"/>
      <c r="T8" s="92"/>
      <c r="U8" s="92" t="n">
        <f aca="false">ABS(DATA!DO20)</f>
        <v>5</v>
      </c>
      <c r="V8" s="92" t="n">
        <f aca="false">M17</f>
        <v>4</v>
      </c>
      <c r="W8" s="84" t="e">
        <f aca="false">IF(U8=0,1,IF(V8=0,1,X8))</f>
        <v>#VALUE!</v>
      </c>
      <c r="X8" s="92" t="e">
        <f aca="false">U8*V8/(MAX(U8:V8)*LEFT(TEXT(MIN(U8:V8)/MAX(U8:V8),"000000000000000/000000000000000"),15))</f>
        <v>#VALUE!</v>
      </c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</row>
    <row r="9" customFormat="false" ht="12" hidden="false" customHeight="true" outlineLevel="0" collapsed="false">
      <c r="A9" s="18"/>
      <c r="M9" s="212"/>
      <c r="N9" s="212"/>
      <c r="O9" s="212"/>
      <c r="P9" s="212"/>
      <c r="Q9" s="201" t="e">
        <f aca="false">CONCATENATE(" ",DATA!DH18," ")</f>
        <v>#VALUE!</v>
      </c>
      <c r="R9" s="201" t="e">
        <f aca="false">CONCATENATE(" ",DATA!DI18," ")</f>
        <v>#VALUE!</v>
      </c>
      <c r="S9" s="213" t="e">
        <f aca="false">DATA!DI19</f>
        <v>#VALUE!</v>
      </c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</row>
    <row r="10" customFormat="false" ht="36" hidden="false" customHeight="true" outlineLevel="0" collapsed="false">
      <c r="A10" s="21"/>
      <c r="K10" s="214"/>
      <c r="L10" s="215" t="s">
        <v>55</v>
      </c>
      <c r="M10" s="216" t="str">
        <f aca="false">CONCATENATE(" ",DATA!DF20," ")</f>
        <v> 5 </v>
      </c>
      <c r="N10" s="217" t="e">
        <f aca="false">DATA!DJ20</f>
        <v>#VALUE!</v>
      </c>
      <c r="O10" s="216" t="e">
        <f aca="false">CONCATENATE(" ",DATA!DG20," ")</f>
        <v>#VALUE!</v>
      </c>
      <c r="P10" s="218"/>
      <c r="Q10" s="13"/>
      <c r="R10" s="13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</row>
    <row r="11" customFormat="false" ht="31.5" hidden="false" customHeight="true" outlineLevel="0" collapsed="false">
      <c r="A11" s="18"/>
      <c r="K11" s="219"/>
      <c r="L11" s="215"/>
      <c r="M11" s="218" t="n">
        <f aca="false">DATA!DF21</f>
        <v>2</v>
      </c>
      <c r="N11" s="217"/>
      <c r="O11" s="220" t="e">
        <f aca="false">DATA!DG21</f>
        <v>#VALUE!</v>
      </c>
      <c r="P11" s="218"/>
      <c r="Q11" s="13"/>
      <c r="R11" s="13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</row>
    <row r="12" customFormat="false" ht="48" hidden="false" customHeight="true" outlineLevel="0" collapsed="false">
      <c r="A12" s="41"/>
      <c r="K12" s="221" t="s">
        <v>63</v>
      </c>
      <c r="L12" s="202"/>
      <c r="M12" s="238"/>
      <c r="N12" s="238"/>
      <c r="O12" s="239"/>
      <c r="P12" s="62" t="e">
        <f aca="false">IF(DATA!$DJ$18="=","*","")</f>
        <v>#VALUE!</v>
      </c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</row>
    <row r="13" customFormat="false" ht="36" hidden="false" customHeight="true" outlineLevel="0" collapsed="false">
      <c r="A13" s="18"/>
      <c r="K13" s="224" t="s">
        <v>61</v>
      </c>
      <c r="L13" s="225" t="s">
        <v>55</v>
      </c>
      <c r="M13" s="207" t="str">
        <f aca="false">CONCATENATE(DATA!DE18," – ",DATA!DE10)</f>
        <v>2 – 1</v>
      </c>
      <c r="N13" s="207"/>
      <c r="O13" s="226"/>
      <c r="P13" s="209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</row>
    <row r="14" customFormat="false" ht="36" hidden="false" customHeight="true" outlineLevel="0" collapsed="false">
      <c r="A14" s="18"/>
      <c r="K14" s="227" t="s">
        <v>62</v>
      </c>
      <c r="L14" s="225"/>
      <c r="M14" s="207" t="str">
        <f aca="false">CONCATENATE(DATA!DD18," – ",DATA!DD10)</f>
        <v>5 – 1</v>
      </c>
      <c r="N14" s="207"/>
      <c r="O14" s="228"/>
      <c r="P14" s="229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</row>
    <row r="15" customFormat="false" ht="12" hidden="false" customHeight="true" outlineLevel="0" collapsed="false">
      <c r="A15" s="50"/>
      <c r="M15" s="230"/>
      <c r="N15" s="230"/>
      <c r="O15" s="230"/>
      <c r="P15" s="230"/>
      <c r="Q15" s="201" t="e">
        <f aca="false">CONCATENATE(" ",DATA!DH20," ")</f>
        <v>#VALUE!</v>
      </c>
      <c r="R15" s="201" t="e">
        <f aca="false">CONCATENATE(" ",DATA!DI20," ")</f>
        <v>#VALUE!</v>
      </c>
      <c r="S15" s="213" t="e">
        <f aca="false">DATA!DI21</f>
        <v>#VALUE!</v>
      </c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</row>
    <row r="16" customFormat="false" ht="36" hidden="false" customHeight="true" outlineLevel="0" collapsed="false">
      <c r="A16" s="18"/>
      <c r="K16" s="231"/>
      <c r="L16" s="232" t="s">
        <v>55</v>
      </c>
      <c r="M16" s="233" t="str">
        <f aca="false">CONCATENATE(" ",DATA!DF18," ")</f>
        <v> 1 </v>
      </c>
      <c r="N16" s="234" t="e">
        <f aca="false">DATA!DJ18</f>
        <v>#VALUE!</v>
      </c>
      <c r="O16" s="233" t="e">
        <f aca="false">CONCATENATE(" ",DATA!DG18," ")</f>
        <v>#VALUE!</v>
      </c>
      <c r="P16" s="235"/>
      <c r="Q16" s="13"/>
      <c r="R16" s="13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</row>
    <row r="17" customFormat="false" ht="31.5" hidden="false" customHeight="true" outlineLevel="0" collapsed="false">
      <c r="A17" s="41"/>
      <c r="K17" s="236"/>
      <c r="L17" s="232"/>
      <c r="M17" s="235" t="n">
        <f aca="false">DATA!DF19</f>
        <v>4</v>
      </c>
      <c r="N17" s="234"/>
      <c r="O17" s="237" t="e">
        <f aca="false">DATA!DG19</f>
        <v>#VALUE!</v>
      </c>
      <c r="P17" s="235"/>
      <c r="Q17" s="13"/>
      <c r="R17" s="13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</row>
    <row r="18" customFormat="false" ht="12" hidden="false" customHeight="true" outlineLevel="0" collapsed="false">
      <c r="A18" s="18"/>
      <c r="K18" s="56"/>
      <c r="L18" s="56"/>
      <c r="M18" s="56"/>
      <c r="N18" s="56"/>
      <c r="O18" s="56"/>
      <c r="P18" s="56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</row>
    <row r="19" customFormat="false" ht="13.5" hidden="false" customHeight="true" outlineLevel="0" collapsed="false">
      <c r="A19" s="18"/>
      <c r="K19" s="56"/>
      <c r="L19" s="56"/>
      <c r="M19" s="56"/>
      <c r="N19" s="56"/>
      <c r="O19" s="56"/>
      <c r="P19" s="56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</row>
    <row r="20" customFormat="false" ht="15" hidden="false" customHeight="true" outlineLevel="0" collapsed="false">
      <c r="A20" s="50"/>
      <c r="K20" s="57"/>
      <c r="L20" s="57"/>
      <c r="M20" s="57"/>
      <c r="N20" s="57"/>
      <c r="O20" s="57"/>
      <c r="P20" s="57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</row>
    <row r="21" customFormat="false" ht="12.75" hidden="false" customHeight="true" outlineLevel="0" collapsed="false">
      <c r="A21" s="18"/>
      <c r="K21" s="57"/>
      <c r="L21" s="57"/>
      <c r="M21" s="57"/>
      <c r="N21" s="57"/>
      <c r="O21" s="57"/>
      <c r="P21" s="57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</row>
    <row r="22" customFormat="false" ht="15.75" hidden="false" customHeight="true" outlineLevel="0" collapsed="false">
      <c r="A22" s="18"/>
      <c r="K22" s="57"/>
      <c r="L22" s="57"/>
      <c r="M22" s="57"/>
      <c r="N22" s="57"/>
      <c r="O22" s="57"/>
      <c r="P22" s="57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</row>
    <row r="23" customFormat="false" ht="13.5" hidden="false" customHeight="true" outlineLevel="0" collapsed="false">
      <c r="A23" s="18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</row>
    <row r="24" customFormat="false" ht="28.5" hidden="false" customHeight="true" outlineLevel="0" collapsed="false">
      <c r="A24" s="58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</row>
    <row r="25" customFormat="false" ht="28.5" hidden="false" customHeight="true" outlineLevel="0" collapsed="false"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</row>
    <row r="26" customFormat="false" ht="28.5" hidden="false" customHeight="true" outlineLevel="0" collapsed="false"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</row>
    <row r="27" customFormat="false" ht="28.5" hidden="false" customHeight="true" outlineLevel="0" collapsed="false"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</row>
    <row r="28" customFormat="false" ht="28.5" hidden="false" customHeight="true" outlineLevel="0" collapsed="false"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</row>
    <row r="29" customFormat="false" ht="28.5" hidden="false" customHeight="true" outlineLevel="0" collapsed="false"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</row>
  </sheetData>
  <mergeCells count="10">
    <mergeCell ref="L7:L8"/>
    <mergeCell ref="M7:N7"/>
    <mergeCell ref="M8:N8"/>
    <mergeCell ref="L10:L11"/>
    <mergeCell ref="N10:N11"/>
    <mergeCell ref="L13:L14"/>
    <mergeCell ref="M13:N13"/>
    <mergeCell ref="M14:N14"/>
    <mergeCell ref="L16:L17"/>
    <mergeCell ref="N16:N17"/>
  </mergeCells>
  <conditionalFormatting sqref="O16">
    <cfRule type="cellIs" priority="2" operator="equal" aboveAverage="0" equalAverage="0" bottom="0" percent="0" rank="0" text="" dxfId="8">
      <formula>$Q$9</formula>
    </cfRule>
    <cfRule type="cellIs" priority="3" operator="notEqual" aboveAverage="0" equalAverage="0" bottom="0" percent="0" rank="0" text="" dxfId="9">
      <formula>$R$9</formula>
    </cfRule>
  </conditionalFormatting>
  <conditionalFormatting sqref="O10">
    <cfRule type="cellIs" priority="4" operator="equal" aboveAverage="0" equalAverage="0" bottom="0" percent="0" rank="0" text="" dxfId="10">
      <formula>$Q$15</formula>
    </cfRule>
    <cfRule type="cellIs" priority="5" operator="notEqual" aboveAverage="0" equalAverage="0" bottom="0" percent="0" rank="0" text="" dxfId="11">
      <formula>$R$15</formula>
    </cfRule>
  </conditionalFormatting>
  <conditionalFormatting sqref="O17">
    <cfRule type="cellIs" priority="6" operator="equal" aboveAverage="0" equalAverage="0" bottom="0" percent="0" rank="0" text="" dxfId="12">
      <formula>0</formula>
    </cfRule>
    <cfRule type="cellIs" priority="7" operator="notEqual" aboveAverage="0" equalAverage="0" bottom="0" percent="0" rank="0" text="" dxfId="13">
      <formula>$S$9</formula>
    </cfRule>
  </conditionalFormatting>
  <conditionalFormatting sqref="O11">
    <cfRule type="cellIs" priority="8" operator="equal" aboveAverage="0" equalAverage="0" bottom="0" percent="0" rank="0" text="" dxfId="14">
      <formula>0</formula>
    </cfRule>
    <cfRule type="cellIs" priority="9" operator="notEqual" aboveAverage="0" equalAverage="0" bottom="0" percent="0" rank="0" text="" dxfId="15">
      <formula>$S$15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4">
              <controlPr defaultSize="0" print="false" autoFill="0" autoPict="0" macro="Module1.Macro1">
                <anchor moveWithCells="true" sizeWithCells="false">
                  <from>
                    <xdr:col>16</xdr:col>
                    <xdr:colOff>80640</xdr:colOff>
                    <xdr:row>2</xdr:row>
                    <xdr:rowOff>76320</xdr:rowOff>
                  </from>
                  <to>
                    <xdr:col>19</xdr:col>
                    <xdr:colOff>1044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5">
              <controlPr defaultSize="0" print="false" autoFill="0" autoPict="0" macro="Module6.Macro282">
                <anchor moveWithCells="true" sizeWithCells="false">
                  <from>
                    <xdr:col>16</xdr:col>
                    <xdr:colOff>80640</xdr:colOff>
                    <xdr:row>3</xdr:row>
                    <xdr:rowOff>57240</xdr:rowOff>
                  </from>
                  <to>
                    <xdr:col>19</xdr:col>
                    <xdr:colOff>104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6">
              <controlPr defaultSize="0" print="false" autoFill="0" autoPict="0" macro="Module6.Macro281">
                <anchor moveWithCells="true" sizeWithCells="false">
                  <from>
                    <xdr:col>16</xdr:col>
                    <xdr:colOff>80640</xdr:colOff>
                    <xdr:row>5</xdr:row>
                    <xdr:rowOff>104760</xdr:rowOff>
                  </from>
                  <to>
                    <xdr:col>19</xdr:col>
                    <xdr:colOff>10440</xdr:colOff>
                    <xdr:row>6</xdr:row>
                    <xdr:rowOff>-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7">
              <controlPr defaultSize="0" print="false" autoFill="0" autoPict="0" macro="Module13.Macro64">
                <anchor moveWithCells="true" sizeWithCells="false">
                  <from>
                    <xdr:col>16</xdr:col>
                    <xdr:colOff>80640</xdr:colOff>
                    <xdr:row>19</xdr:row>
                    <xdr:rowOff>0</xdr:rowOff>
                  </from>
                  <to>
                    <xdr:col>19</xdr:col>
                    <xdr:colOff>10440</xdr:colOff>
                    <xdr:row>21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32"/>
  <sheetViews>
    <sheetView showFormulas="false" showGridLines="fals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1" activeCellId="0" sqref="A1"/>
    </sheetView>
  </sheetViews>
  <sheetFormatPr defaultColWidth="5.41796875" defaultRowHeight="28.5" zeroHeight="false" outlineLevelRow="0" outlineLevelCol="0"/>
  <cols>
    <col collapsed="false" customWidth="true" hidden="true" outlineLevel="0" max="1" min="1" style="11" width="2.28"/>
    <col collapsed="false" customWidth="true" hidden="false" outlineLevel="0" max="2" min="2" style="11" width="1.7"/>
    <col collapsed="false" customWidth="true" hidden="false" outlineLevel="0" max="3" min="3" style="11" width="14.56"/>
    <col collapsed="false" customWidth="true" hidden="false" outlineLevel="0" max="4" min="4" style="11" width="9.85"/>
    <col collapsed="false" customWidth="true" hidden="false" outlineLevel="0" max="5" min="5" style="11" width="6.13"/>
    <col collapsed="false" customWidth="true" hidden="false" outlineLevel="0" max="17" min="6" style="11" width="7.99"/>
    <col collapsed="false" customWidth="true" hidden="false" outlineLevel="0" max="19" min="18" style="11" width="4.7"/>
    <col collapsed="false" customWidth="false" hidden="false" outlineLevel="0" max="22" min="20" style="11" width="5.41"/>
    <col collapsed="false" customWidth="true" hidden="false" outlineLevel="0" max="23" min="23" style="11" width="13.41"/>
    <col collapsed="false" customWidth="false" hidden="false" outlineLevel="0" max="257" min="24" style="11" width="5.41"/>
  </cols>
  <sheetData>
    <row r="1" customFormat="false" ht="3" hidden="true" customHeight="true" outlineLevel="0" collapsed="false">
      <c r="A1" s="12"/>
      <c r="C1" s="18" t="n">
        <v>36</v>
      </c>
      <c r="D1" s="240" t="n">
        <v>0</v>
      </c>
      <c r="E1" s="13"/>
      <c r="F1" s="240" t="n">
        <v>0</v>
      </c>
      <c r="G1" s="13" t="n">
        <v>1</v>
      </c>
      <c r="H1" s="240" t="n">
        <v>0</v>
      </c>
      <c r="I1" s="13" t="n">
        <v>1</v>
      </c>
      <c r="J1" s="240" t="n">
        <v>0</v>
      </c>
      <c r="K1" s="13"/>
      <c r="L1" s="240" t="n">
        <v>0</v>
      </c>
      <c r="M1" s="13"/>
      <c r="N1" s="240" t="n">
        <v>0</v>
      </c>
      <c r="O1" s="13"/>
      <c r="P1" s="240" t="n">
        <v>0</v>
      </c>
      <c r="Q1" s="13"/>
    </row>
    <row r="2" customFormat="false" ht="37.5" hidden="false" customHeight="true" outlineLevel="0" collapsed="false">
      <c r="A2" s="14" t="n">
        <v>5</v>
      </c>
      <c r="B2" s="11" t="n">
        <v>1</v>
      </c>
      <c r="C2" s="241" t="s">
        <v>64</v>
      </c>
      <c r="P2" s="242"/>
      <c r="Q2" s="243" t="n">
        <v>0</v>
      </c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</row>
    <row r="3" customFormat="false" ht="36" hidden="false" customHeight="true" outlineLevel="0" collapsed="false">
      <c r="A3" s="18" t="n">
        <f aca="false">IF(A6=1,1,-1)</f>
        <v>-1</v>
      </c>
      <c r="B3" s="11" t="n">
        <v>1</v>
      </c>
      <c r="C3" s="241" t="s">
        <v>65</v>
      </c>
      <c r="K3" s="244"/>
      <c r="L3" s="244"/>
      <c r="M3" s="244"/>
      <c r="N3" s="244"/>
      <c r="O3" s="244"/>
      <c r="P3" s="23"/>
      <c r="Q3" s="245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</row>
    <row r="4" customFormat="false" ht="72" hidden="false" customHeight="true" outlineLevel="0" collapsed="false">
      <c r="A4" s="168" t="n">
        <f aca="false">IF(POSSINGRA!$B$3=1,POSSINGRA!A4,POSSINEQN!A14)</f>
        <v>33</v>
      </c>
      <c r="B4" s="11" t="n">
        <v>-2</v>
      </c>
      <c r="C4" s="246" t="s">
        <v>66</v>
      </c>
      <c r="K4" s="247"/>
      <c r="L4" s="247"/>
      <c r="U4" s="92"/>
      <c r="V4" s="84" t="str">
        <f aca="false">CONCATENATE(" ",DATA!IB5," ")</f>
        <v> 0 </v>
      </c>
      <c r="W4" s="84" t="str">
        <f aca="false">CONCATENATE(" ",ROUND(DATA!HZ5,1)," ")</f>
        <v> 0 </v>
      </c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</row>
    <row r="5" customFormat="false" ht="7.5" hidden="false" customHeight="true" outlineLevel="0" collapsed="false">
      <c r="A5" s="248" t="n">
        <f aca="false">MOD(A4,38)+1</f>
        <v>34</v>
      </c>
      <c r="C5" s="18"/>
      <c r="J5" s="249"/>
      <c r="K5" s="250"/>
      <c r="L5" s="5"/>
      <c r="M5" s="251" t="str">
        <f aca="false">DATA!IG5</f>
        <v>+</v>
      </c>
      <c r="N5" s="252" t="n">
        <f aca="false">DATA!IH5</f>
        <v>1</v>
      </c>
      <c r="O5" s="5"/>
      <c r="P5" s="253" t="s">
        <v>67</v>
      </c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</row>
    <row r="6" customFormat="false" ht="33.75" hidden="false" customHeight="true" outlineLevel="0" collapsed="false">
      <c r="A6" s="248" t="n">
        <v>-1</v>
      </c>
      <c r="C6" s="254" t="str">
        <f aca="false">DATA!AU5</f>
        <v>y =</v>
      </c>
      <c r="D6" s="255" t="str">
        <f aca="false">CONCATENATE(" ",DATA!HV5," ")</f>
        <v> 2x </v>
      </c>
      <c r="E6" s="256" t="str">
        <f aca="false">DATA!IC5</f>
        <v>+ 1</v>
      </c>
      <c r="F6" s="257"/>
      <c r="H6" s="258" t="s">
        <v>68</v>
      </c>
      <c r="I6" s="259" t="s">
        <v>69</v>
      </c>
      <c r="J6" s="260" t="str">
        <f aca="false">DATA!ID5</f>
        <v>×</v>
      </c>
      <c r="K6" s="261" t="str">
        <f aca="false">CONCATENATE(" ",ROUND(DATA!IE5,1)," ")</f>
        <v> 2 </v>
      </c>
      <c r="L6" s="259" t="s">
        <v>69</v>
      </c>
      <c r="M6" s="251"/>
      <c r="N6" s="252"/>
      <c r="O6" s="262" t="s">
        <v>69</v>
      </c>
      <c r="P6" s="253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</row>
    <row r="7" customFormat="false" ht="31.5" hidden="false" customHeight="true" outlineLevel="0" collapsed="false">
      <c r="A7" s="248" t="n">
        <v>3738</v>
      </c>
      <c r="C7" s="263"/>
      <c r="D7" s="255" t="n">
        <f aca="false">DATA!$IA$5</f>
        <v>0</v>
      </c>
      <c r="E7" s="264" t="n">
        <f aca="false">IF(F7=1,"è",0)</f>
        <v>0</v>
      </c>
      <c r="F7" s="264" t="n">
        <f aca="false">IF(M5="y",1,0)</f>
        <v>0</v>
      </c>
      <c r="H7" s="265"/>
      <c r="I7" s="259"/>
      <c r="J7" s="266"/>
      <c r="K7" s="261" t="n">
        <f aca="false">DATA!IF5</f>
        <v>0</v>
      </c>
      <c r="L7" s="259"/>
      <c r="M7" s="251"/>
      <c r="N7" s="252"/>
      <c r="O7" s="262"/>
      <c r="P7" s="253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</row>
    <row r="8" customFormat="false" ht="36" hidden="false" customHeight="true" outlineLevel="0" collapsed="false">
      <c r="A8" s="248" t="n">
        <f aca="false">IF(A11=1,1,-1)</f>
        <v>-1</v>
      </c>
      <c r="U8" s="92"/>
      <c r="V8" s="92"/>
      <c r="W8" s="92"/>
      <c r="X8" s="92"/>
      <c r="Y8" s="68" t="str">
        <f aca="false">IF(D1=1,0,"    ")</f>
        <v>    </v>
      </c>
      <c r="Z8" s="68" t="str">
        <f aca="false">IF(D1=1,D10,"   ")</f>
        <v>   </v>
      </c>
      <c r="AA8" s="68" t="str">
        <f aca="false">IF(F1=1,1,"    ")</f>
        <v>    </v>
      </c>
      <c r="AB8" s="68" t="str">
        <f aca="false">IF(F1=1,F10,"   ")</f>
        <v>   </v>
      </c>
      <c r="AC8" s="68" t="str">
        <f aca="false">IF(H1=1,2,"    ")</f>
        <v>    </v>
      </c>
      <c r="AD8" s="68" t="str">
        <f aca="false">IF(H1=1,H10,"   ")</f>
        <v>   </v>
      </c>
      <c r="AE8" s="68" t="str">
        <f aca="false">IF(J1=1,3,"    ")</f>
        <v>    </v>
      </c>
      <c r="AF8" s="68" t="str">
        <f aca="false">IF(J1=1,J10,"   ")</f>
        <v>   </v>
      </c>
      <c r="AG8" s="68" t="str">
        <f aca="false">IF(L1=1,4,"    ")</f>
        <v>    </v>
      </c>
      <c r="AH8" s="68" t="str">
        <f aca="false">IF(L1=1,L10,"   ")</f>
        <v>   </v>
      </c>
      <c r="AI8" s="68" t="str">
        <f aca="false">IF(N1=1,5,"    ")</f>
        <v>    </v>
      </c>
      <c r="AJ8" s="68" t="str">
        <f aca="false">IF(N1=1,N10,"   ")</f>
        <v>   </v>
      </c>
      <c r="AK8" s="68" t="str">
        <f aca="false">IF(P1=1,6,"    ")</f>
        <v>    </v>
      </c>
      <c r="AL8" s="68" t="str">
        <f aca="false">IF(P1=1,P10,"   ")</f>
        <v>   </v>
      </c>
    </row>
    <row r="9" customFormat="false" ht="36" hidden="false" customHeight="true" outlineLevel="0" collapsed="false">
      <c r="A9" s="168" t="n">
        <f aca="false">IF(POSSINGRA!$B$3=1,POSSINGRA!A9,POSSINEQN!A19)</f>
        <v>6</v>
      </c>
      <c r="C9" s="267" t="s">
        <v>68</v>
      </c>
      <c r="D9" s="267" t="n">
        <v>0</v>
      </c>
      <c r="E9" s="267"/>
      <c r="F9" s="267" t="n">
        <v>1</v>
      </c>
      <c r="G9" s="267"/>
      <c r="H9" s="267" t="n">
        <v>2</v>
      </c>
      <c r="I9" s="267"/>
      <c r="J9" s="267" t="n">
        <v>3</v>
      </c>
      <c r="K9" s="267"/>
      <c r="L9" s="267" t="n">
        <v>4</v>
      </c>
      <c r="M9" s="267"/>
      <c r="N9" s="267" t="n">
        <v>5</v>
      </c>
      <c r="O9" s="267"/>
      <c r="P9" s="267" t="n">
        <v>6</v>
      </c>
      <c r="Q9" s="267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</row>
    <row r="10" customFormat="false" ht="36" hidden="false" customHeight="true" outlineLevel="0" collapsed="false">
      <c r="A10" s="21" t="n">
        <f aca="false">MOD(A9,11)+1</f>
        <v>7</v>
      </c>
      <c r="C10" s="268" t="s">
        <v>67</v>
      </c>
      <c r="D10" s="269" t="n">
        <f aca="false">VLOOKUP(DATA!$HP$5,DATA!$A$16:$AP$855,21)</f>
        <v>1</v>
      </c>
      <c r="E10" s="269"/>
      <c r="F10" s="269" t="n">
        <f aca="false">VLOOKUP(DATA!$HP$5,DATA!$A$16:$AP$855,22)</f>
        <v>3</v>
      </c>
      <c r="G10" s="269"/>
      <c r="H10" s="269" t="n">
        <f aca="false">VLOOKUP(DATA!$HP$5,DATA!$A$16:$AP$855,23)</f>
        <v>5</v>
      </c>
      <c r="I10" s="269"/>
      <c r="J10" s="269" t="n">
        <f aca="false">VLOOKUP(DATA!$HP$5,DATA!$A$16:$AP$855,24)</f>
        <v>7</v>
      </c>
      <c r="K10" s="269"/>
      <c r="L10" s="269" t="n">
        <f aca="false">VLOOKUP(DATA!$HP$5,DATA!$A$16:$AP$855,25)</f>
        <v>9</v>
      </c>
      <c r="M10" s="269"/>
      <c r="N10" s="269" t="n">
        <f aca="false">VLOOKUP(DATA!$HP$5,DATA!$A$16:$AP$855,26)</f>
        <v>11</v>
      </c>
      <c r="O10" s="269"/>
      <c r="P10" s="269" t="n">
        <f aca="false">VLOOKUP(DATA!$HP$5,DATA!$A$16:$AP$855,27)</f>
        <v>13</v>
      </c>
      <c r="Q10" s="269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</row>
    <row r="11" customFormat="false" ht="36" hidden="false" customHeight="true" outlineLevel="0" collapsed="false">
      <c r="A11" s="18"/>
      <c r="B11" s="270"/>
      <c r="C11" s="270"/>
      <c r="D11" s="270"/>
      <c r="E11" s="270"/>
      <c r="F11" s="270"/>
      <c r="G11" s="270"/>
      <c r="H11" s="270"/>
      <c r="I11" s="270"/>
      <c r="J11" s="270"/>
      <c r="K11" s="271"/>
      <c r="L11" s="271"/>
      <c r="M11" s="271"/>
      <c r="N11" s="271"/>
      <c r="O11" s="271"/>
      <c r="P11" s="271"/>
      <c r="Q11" s="270"/>
      <c r="R11" s="270"/>
      <c r="S11" s="270"/>
      <c r="T11" s="270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</row>
    <row r="12" customFormat="false" ht="36" hidden="false" customHeight="true" outlineLevel="0" collapsed="false">
      <c r="A12" s="41"/>
      <c r="C12" s="272" t="str">
        <f aca="false">CONCATENATE("the (x, y) coordinates are (",Y8,", ",Z8,"), (",AA8,", ",AB8,"),")</f>
        <v>the (x, y) coordinates are (    ,    ), (    ,    ),</v>
      </c>
      <c r="D12" s="272"/>
      <c r="E12" s="272"/>
      <c r="F12" s="272"/>
      <c r="G12" s="272"/>
      <c r="H12" s="272"/>
      <c r="I12" s="272"/>
      <c r="J12" s="272"/>
      <c r="K12" s="272"/>
      <c r="L12" s="272"/>
      <c r="M12" s="272"/>
      <c r="N12" s="272"/>
      <c r="O12" s="272"/>
      <c r="P12" s="272"/>
      <c r="Q12" s="272"/>
      <c r="R12" s="270"/>
      <c r="S12" s="270"/>
      <c r="T12" s="270"/>
      <c r="U12" s="92"/>
      <c r="V12" s="84"/>
      <c r="W12" s="84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</row>
    <row r="13" customFormat="false" ht="42" hidden="false" customHeight="true" outlineLevel="0" collapsed="false">
      <c r="A13" s="18"/>
      <c r="C13" s="272" t="str">
        <f aca="false">CONCATENATE("(",AC8,", ",AD8,"), (",AE8,", ",AF8,"), (",AG8,", ",AH8,"), (",AI8,", ",AJ8,"), (",AK8,", ",AL8,")")</f>
        <v>(    ,    ), (    ,    ), (    ,    ), (    ,    ), (    ,    )</v>
      </c>
      <c r="D13" s="273"/>
      <c r="E13" s="273"/>
      <c r="F13" s="273"/>
      <c r="G13" s="273"/>
      <c r="H13" s="273"/>
      <c r="I13" s="273"/>
      <c r="J13" s="273"/>
      <c r="K13" s="273"/>
      <c r="L13" s="273"/>
      <c r="M13" s="273"/>
      <c r="N13" s="273"/>
      <c r="O13" s="273"/>
      <c r="P13" s="273"/>
      <c r="Q13" s="273"/>
      <c r="R13" s="274"/>
      <c r="S13" s="274"/>
      <c r="T13" s="274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</row>
    <row r="14" customFormat="false" ht="36" hidden="false" customHeight="true" outlineLevel="0" collapsed="false">
      <c r="A14" s="168" t="n">
        <v>33</v>
      </c>
      <c r="B14" s="273"/>
      <c r="C14" s="273"/>
      <c r="D14" s="273"/>
      <c r="E14" s="273"/>
      <c r="F14" s="273"/>
      <c r="G14" s="273"/>
      <c r="H14" s="273"/>
      <c r="I14" s="273"/>
      <c r="J14" s="273"/>
      <c r="K14" s="273"/>
      <c r="L14" s="273"/>
      <c r="M14" s="273"/>
      <c r="N14" s="273"/>
      <c r="O14" s="273"/>
      <c r="P14" s="273"/>
      <c r="Q14" s="273"/>
      <c r="R14" s="274"/>
      <c r="S14" s="274"/>
      <c r="T14" s="274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</row>
    <row r="15" customFormat="false" ht="16.5" hidden="false" customHeight="true" outlineLevel="0" collapsed="false">
      <c r="A15" s="248" t="n">
        <f aca="false">MOD(A14,38)+1</f>
        <v>34</v>
      </c>
      <c r="B15" s="274"/>
      <c r="C15" s="274"/>
      <c r="D15" s="274"/>
      <c r="E15" s="274"/>
      <c r="F15" s="274"/>
      <c r="G15" s="274"/>
      <c r="H15" s="274"/>
      <c r="I15" s="274"/>
      <c r="J15" s="274"/>
      <c r="K15" s="274"/>
      <c r="L15" s="274"/>
      <c r="M15" s="274"/>
      <c r="N15" s="274"/>
      <c r="O15" s="274"/>
      <c r="P15" s="274"/>
      <c r="Q15" s="274"/>
      <c r="R15" s="274"/>
      <c r="S15" s="274"/>
      <c r="T15" s="274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</row>
    <row r="16" customFormat="false" ht="30" hidden="false" customHeight="true" outlineLevel="0" collapsed="false">
      <c r="A16" s="248" t="n">
        <v>-1</v>
      </c>
      <c r="B16" s="270"/>
      <c r="C16" s="270"/>
      <c r="D16" s="270"/>
      <c r="E16" s="270"/>
      <c r="F16" s="270"/>
      <c r="G16" s="270"/>
      <c r="H16" s="270"/>
      <c r="I16" s="270"/>
      <c r="J16" s="270"/>
      <c r="K16" s="275"/>
      <c r="L16" s="276"/>
      <c r="M16" s="276"/>
      <c r="N16" s="276"/>
      <c r="O16" s="276"/>
      <c r="P16" s="277"/>
      <c r="Q16" s="270"/>
      <c r="R16" s="270"/>
      <c r="S16" s="270"/>
      <c r="T16" s="270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</row>
    <row r="17" customFormat="false" ht="18.75" hidden="false" customHeight="true" outlineLevel="0" collapsed="false">
      <c r="A17" s="248" t="n">
        <v>3738</v>
      </c>
      <c r="B17" s="270"/>
      <c r="C17" s="278"/>
      <c r="D17" s="278"/>
      <c r="E17" s="278"/>
      <c r="F17" s="278"/>
      <c r="G17" s="278"/>
      <c r="H17" s="278"/>
      <c r="I17" s="278"/>
      <c r="J17" s="278"/>
      <c r="K17" s="278"/>
      <c r="L17" s="278"/>
      <c r="M17" s="278"/>
      <c r="N17" s="278"/>
      <c r="O17" s="278"/>
      <c r="P17" s="278"/>
      <c r="Q17" s="278"/>
      <c r="R17" s="270"/>
      <c r="S17" s="270"/>
      <c r="T17" s="270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</row>
    <row r="18" customFormat="false" ht="18.75" hidden="false" customHeight="true" outlineLevel="0" collapsed="false">
      <c r="A18" s="248" t="n">
        <f aca="false">IF(A21=1,1,-1)</f>
        <v>-1</v>
      </c>
      <c r="B18" s="270"/>
      <c r="C18" s="279"/>
      <c r="D18" s="280"/>
      <c r="E18" s="280"/>
      <c r="F18" s="280"/>
      <c r="G18" s="280"/>
      <c r="H18" s="280"/>
      <c r="I18" s="280"/>
      <c r="J18" s="280"/>
      <c r="K18" s="280"/>
      <c r="L18" s="280"/>
      <c r="M18" s="280"/>
      <c r="N18" s="280"/>
      <c r="O18" s="280"/>
      <c r="P18" s="280"/>
      <c r="Q18" s="280"/>
      <c r="R18" s="270"/>
      <c r="S18" s="270"/>
      <c r="T18" s="270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</row>
    <row r="19" customFormat="false" ht="18" hidden="false" customHeight="true" outlineLevel="0" collapsed="false">
      <c r="A19" s="168" t="n">
        <v>6</v>
      </c>
      <c r="B19" s="270"/>
      <c r="C19" s="270"/>
      <c r="D19" s="270"/>
      <c r="E19" s="270"/>
      <c r="F19" s="270"/>
      <c r="G19" s="270"/>
      <c r="H19" s="270"/>
      <c r="I19" s="270"/>
      <c r="J19" s="270"/>
      <c r="K19" s="281"/>
      <c r="L19" s="270"/>
      <c r="M19" s="270"/>
      <c r="N19" s="270"/>
      <c r="O19" s="270"/>
      <c r="P19" s="270"/>
      <c r="Q19" s="270"/>
      <c r="R19" s="270"/>
      <c r="S19" s="270"/>
      <c r="T19" s="270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</row>
    <row r="20" customFormat="false" ht="9" hidden="false" customHeight="true" outlineLevel="0" collapsed="false">
      <c r="A20" s="50"/>
      <c r="B20" s="270"/>
      <c r="C20" s="270"/>
      <c r="D20" s="270"/>
      <c r="E20" s="270"/>
      <c r="F20" s="270"/>
      <c r="G20" s="270"/>
      <c r="H20" s="270"/>
      <c r="I20" s="270"/>
      <c r="J20" s="270"/>
      <c r="K20" s="282"/>
      <c r="L20" s="282"/>
      <c r="M20" s="282"/>
      <c r="N20" s="282"/>
      <c r="O20" s="282"/>
      <c r="P20" s="282"/>
      <c r="Q20" s="270"/>
      <c r="R20" s="270"/>
      <c r="S20" s="270"/>
      <c r="T20" s="270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</row>
    <row r="21" customFormat="false" ht="3" hidden="false" customHeight="true" outlineLevel="0" collapsed="false">
      <c r="A21" s="18"/>
      <c r="B21" s="270"/>
      <c r="C21" s="270"/>
      <c r="D21" s="270"/>
      <c r="E21" s="270"/>
      <c r="F21" s="270"/>
      <c r="G21" s="270"/>
      <c r="H21" s="270"/>
      <c r="I21" s="270"/>
      <c r="J21" s="270"/>
      <c r="K21" s="282"/>
      <c r="L21" s="282"/>
      <c r="M21" s="282"/>
      <c r="N21" s="282"/>
      <c r="O21" s="282"/>
      <c r="P21" s="282"/>
      <c r="Q21" s="270"/>
      <c r="R21" s="270"/>
      <c r="S21" s="270"/>
      <c r="T21" s="270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</row>
    <row r="22" customFormat="false" ht="3" hidden="false" customHeight="true" outlineLevel="0" collapsed="false">
      <c r="A22" s="18"/>
      <c r="B22" s="270"/>
      <c r="C22" s="270"/>
      <c r="D22" s="270"/>
      <c r="E22" s="270"/>
      <c r="F22" s="270"/>
      <c r="G22" s="270"/>
      <c r="H22" s="270"/>
      <c r="I22" s="270"/>
      <c r="J22" s="270"/>
      <c r="K22" s="282"/>
      <c r="L22" s="282"/>
      <c r="M22" s="282"/>
      <c r="N22" s="282"/>
      <c r="O22" s="282"/>
      <c r="P22" s="282"/>
      <c r="Q22" s="270"/>
      <c r="R22" s="270"/>
      <c r="S22" s="270"/>
      <c r="T22" s="270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</row>
    <row r="23" customFormat="false" ht="18" hidden="false" customHeight="true" outlineLevel="0" collapsed="false">
      <c r="A23" s="18"/>
      <c r="B23" s="270"/>
      <c r="C23" s="270"/>
      <c r="D23" s="270"/>
      <c r="E23" s="270"/>
      <c r="F23" s="270"/>
      <c r="G23" s="270"/>
      <c r="H23" s="270"/>
      <c r="I23" s="270"/>
      <c r="J23" s="270"/>
      <c r="K23" s="283"/>
      <c r="L23" s="283"/>
      <c r="M23" s="283"/>
      <c r="N23" s="283"/>
      <c r="O23" s="283"/>
      <c r="P23" s="283"/>
      <c r="Q23" s="270"/>
      <c r="R23" s="270"/>
      <c r="S23" s="270"/>
      <c r="T23" s="270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</row>
    <row r="24" customFormat="false" ht="1.5" hidden="false" customHeight="true" outlineLevel="0" collapsed="false">
      <c r="B24" s="270"/>
      <c r="C24" s="270"/>
      <c r="D24" s="270"/>
      <c r="E24" s="270"/>
      <c r="F24" s="270"/>
      <c r="G24" s="270"/>
      <c r="H24" s="270"/>
      <c r="I24" s="270"/>
      <c r="J24" s="270"/>
      <c r="K24" s="283"/>
      <c r="L24" s="283"/>
      <c r="M24" s="283"/>
      <c r="N24" s="283"/>
      <c r="O24" s="283"/>
      <c r="P24" s="283"/>
      <c r="Q24" s="270"/>
      <c r="R24" s="270"/>
      <c r="S24" s="270"/>
      <c r="T24" s="270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</row>
    <row r="25" customFormat="false" ht="1.5" hidden="false" customHeight="true" outlineLevel="0" collapsed="false">
      <c r="I25" s="242"/>
      <c r="J25" s="242"/>
      <c r="K25" s="57"/>
      <c r="L25" s="57"/>
      <c r="M25" s="57"/>
      <c r="N25" s="57"/>
      <c r="O25" s="57"/>
      <c r="P25" s="57"/>
      <c r="Q25" s="24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</row>
    <row r="26" customFormat="false" ht="19.5" hidden="false" customHeight="true" outlineLevel="0" collapsed="false">
      <c r="A26" s="58"/>
      <c r="I26" s="242"/>
      <c r="J26" s="242"/>
      <c r="K26" s="242"/>
      <c r="L26" s="242"/>
      <c r="M26" s="242"/>
      <c r="N26" s="242"/>
      <c r="O26" s="242"/>
      <c r="P26" s="242"/>
      <c r="Q26" s="24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</row>
    <row r="27" customFormat="false" ht="1.5" hidden="false" customHeight="true" outlineLevel="0" collapsed="false"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</row>
    <row r="28" customFormat="false" ht="21" hidden="false" customHeight="true" outlineLevel="0" collapsed="false"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</row>
    <row r="29" customFormat="false" ht="28.5" hidden="false" customHeight="true" outlineLevel="0" collapsed="false"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</row>
    <row r="30" customFormat="false" ht="28.5" hidden="false" customHeight="true" outlineLevel="0" collapsed="false"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</row>
    <row r="31" customFormat="false" ht="28.5" hidden="false" customHeight="true" outlineLevel="0" collapsed="false"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</row>
    <row r="32" customFormat="false" ht="28.5" hidden="false" customHeight="true" outlineLevel="0" collapsed="false"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</row>
  </sheetData>
  <mergeCells count="34">
    <mergeCell ref="M5:M7"/>
    <mergeCell ref="N5:N7"/>
    <mergeCell ref="P5:P7"/>
    <mergeCell ref="I6:I7"/>
    <mergeCell ref="L6:L7"/>
    <mergeCell ref="O6:O7"/>
    <mergeCell ref="D9:E9"/>
    <mergeCell ref="F9:G9"/>
    <mergeCell ref="H9:I9"/>
    <mergeCell ref="J9:K9"/>
    <mergeCell ref="L9:M9"/>
    <mergeCell ref="N9:O9"/>
    <mergeCell ref="P9:Q9"/>
    <mergeCell ref="D10:E10"/>
    <mergeCell ref="F10:G10"/>
    <mergeCell ref="H10:I10"/>
    <mergeCell ref="J10:K10"/>
    <mergeCell ref="L10:M10"/>
    <mergeCell ref="N10:O10"/>
    <mergeCell ref="P10:Q10"/>
    <mergeCell ref="D17:E17"/>
    <mergeCell ref="F17:G17"/>
    <mergeCell ref="H17:I17"/>
    <mergeCell ref="J17:K17"/>
    <mergeCell ref="L17:M17"/>
    <mergeCell ref="N17:O17"/>
    <mergeCell ref="P17:Q17"/>
    <mergeCell ref="D18:E18"/>
    <mergeCell ref="F18:G18"/>
    <mergeCell ref="H18:I18"/>
    <mergeCell ref="J18:K18"/>
    <mergeCell ref="L18:M18"/>
    <mergeCell ref="N18:O18"/>
    <mergeCell ref="P18:Q18"/>
  </mergeCells>
  <conditionalFormatting sqref="O6:O7">
    <cfRule type="cellIs" priority="2" operator="equal" aboveAverage="0" equalAverage="0" bottom="0" percent="0" rank="0" text="" dxfId="16">
      <formula>$E$7</formula>
    </cfRule>
  </conditionalFormatting>
  <conditionalFormatting sqref="P3">
    <cfRule type="cellIs" priority="3" operator="equal" aboveAverage="0" equalAverage="0" bottom="0" percent="0" rank="0" text="" dxfId="17">
      <formula>$W$4</formula>
    </cfRule>
  </conditionalFormatting>
  <conditionalFormatting sqref="D6">
    <cfRule type="cellIs" priority="4" operator="equal" aboveAverage="0" equalAverage="0" bottom="0" percent="0" rank="0" text="" dxfId="18">
      <formula>$V$4</formula>
    </cfRule>
  </conditionalFormatting>
  <conditionalFormatting sqref="K6">
    <cfRule type="cellIs" priority="5" operator="equal" aboveAverage="0" equalAverage="0" bottom="0" percent="0" rank="0" text="" dxfId="19">
      <formula>$W$4</formula>
    </cfRule>
  </conditionalFormatting>
  <conditionalFormatting sqref="M5:M7">
    <cfRule type="cellIs" priority="6" operator="equal" aboveAverage="0" equalAverage="0" bottom="0" percent="0" rank="0" text="" dxfId="20">
      <formula>"y"</formula>
    </cfRule>
  </conditionalFormatting>
  <conditionalFormatting sqref="P5:P7">
    <cfRule type="cellIs" priority="7" operator="equal" aboveAverage="0" equalAverage="0" bottom="0" percent="0" rank="0" text="" dxfId="21">
      <formula>$M$5</formula>
    </cfRule>
  </conditionalFormatting>
  <conditionalFormatting sqref="N5:N7">
    <cfRule type="cellIs" priority="8" operator="equal" aboveAverage="0" equalAverage="0" bottom="0" percent="0" rank="0" text="" dxfId="22">
      <formula>" "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false" autoFill="0" autoPict="0" macro="Module22.Macro73">
                <anchor moveWithCells="true" sizeWithCells="false">
                  <from>
                    <xdr:col>17</xdr:col>
                    <xdr:colOff>80280</xdr:colOff>
                    <xdr:row>6</xdr:row>
                    <xdr:rowOff>381240</xdr:rowOff>
                  </from>
                  <to>
                    <xdr:col>20</xdr:col>
                    <xdr:colOff>110880</xdr:colOff>
                    <xdr:row>7</xdr:row>
                    <xdr:rowOff>38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4">
              <controlPr defaultSize="0" print="false" autoFill="0" autoPict="0" macro="Module1.Macro1">
                <anchor moveWithCells="true" sizeWithCells="false">
                  <from>
                    <xdr:col>17</xdr:col>
                    <xdr:colOff>80280</xdr:colOff>
                    <xdr:row>1</xdr:row>
                    <xdr:rowOff>76320</xdr:rowOff>
                  </from>
                  <to>
                    <xdr:col>20</xdr:col>
                    <xdr:colOff>11088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7">
              <controlPr defaultSize="0" print="false" autoFill="0" autoPict="0" macro="Module6.Macro283">
                <anchor moveWithCells="true" sizeWithCells="false">
                  <from>
                    <xdr:col>17</xdr:col>
                    <xdr:colOff>80280</xdr:colOff>
                    <xdr:row>2</xdr:row>
                    <xdr:rowOff>57240</xdr:rowOff>
                  </from>
                  <to>
                    <xdr:col>20</xdr:col>
                    <xdr:colOff>11088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8">
              <controlPr defaultSize="0" print="false" autoFill="0" autoPict="0" macro="Module4.Macro244">
                <anchor moveWithCells="true" sizeWithCells="false">
                  <from>
                    <xdr:col>17</xdr:col>
                    <xdr:colOff>80280</xdr:colOff>
                    <xdr:row>3</xdr:row>
                    <xdr:rowOff>903600</xdr:rowOff>
                  </from>
                  <to>
                    <xdr:col>18</xdr:col>
                    <xdr:colOff>261360</xdr:colOff>
                    <xdr:row>5</xdr:row>
                    <xdr:rowOff>29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99">
              <controlPr defaultSize="0" print="false" autoFill="0" autoPict="0" macro="Module4.Macro246">
                <anchor moveWithCells="true" sizeWithCells="false">
                  <from>
                    <xdr:col>18</xdr:col>
                    <xdr:colOff>311400</xdr:colOff>
                    <xdr:row>3</xdr:row>
                    <xdr:rowOff>903600</xdr:rowOff>
                  </from>
                  <to>
                    <xdr:col>20</xdr:col>
                    <xdr:colOff>110880</xdr:colOff>
                    <xdr:row>5</xdr:row>
                    <xdr:rowOff>29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00">
              <controlPr defaultSize="0" print="false" autoFill="0" autoPict="0" macro="Module4.Macro245">
                <anchor moveWithCells="true" sizeWithCells="false">
                  <from>
                    <xdr:col>17</xdr:col>
                    <xdr:colOff>80280</xdr:colOff>
                    <xdr:row>5</xdr:row>
                    <xdr:rowOff>351360</xdr:rowOff>
                  </from>
                  <to>
                    <xdr:col>18</xdr:col>
                    <xdr:colOff>261360</xdr:colOff>
                    <xdr:row>6</xdr:row>
                    <xdr:rowOff>32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01">
              <controlPr defaultSize="0" print="false" autoFill="0" autoPict="0" macro="Module4.Macro247">
                <anchor moveWithCells="true" sizeWithCells="false">
                  <from>
                    <xdr:col>18</xdr:col>
                    <xdr:colOff>311400</xdr:colOff>
                    <xdr:row>5</xdr:row>
                    <xdr:rowOff>351360</xdr:rowOff>
                  </from>
                  <to>
                    <xdr:col>20</xdr:col>
                    <xdr:colOff>110880</xdr:colOff>
                    <xdr:row>6</xdr:row>
                    <xdr:rowOff>32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02">
              <controlPr defaultSize="0" print="false" autoFill="0" autoPict="0" macro="Module22.Macro74">
                <anchor moveWithCells="true" sizeWithCells="false">
                  <from>
                    <xdr:col>17</xdr:col>
                    <xdr:colOff>80280</xdr:colOff>
                    <xdr:row>15</xdr:row>
                    <xdr:rowOff>19440</xdr:rowOff>
                  </from>
                  <to>
                    <xdr:col>20</xdr:col>
                    <xdr:colOff>11088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3">
              <controlPr defaultSize="0" print="false" autoFill="0" autoPict="0" macro="Module4.Macro242">
                <anchor moveWithCells="true" sizeWithCells="false">
                  <from>
                    <xdr:col>17</xdr:col>
                    <xdr:colOff>80280</xdr:colOff>
                    <xdr:row>13</xdr:row>
                    <xdr:rowOff>228600</xdr:rowOff>
                  </from>
                  <to>
                    <xdr:col>20</xdr:col>
                    <xdr:colOff>110880</xdr:colOff>
                    <xdr:row>14</xdr:row>
                    <xdr:rowOff>171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47"/>
  <sheetViews>
    <sheetView showFormulas="false" showGridLines="fals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1" activeCellId="0" sqref="A1"/>
    </sheetView>
  </sheetViews>
  <sheetFormatPr defaultColWidth="5.41796875" defaultRowHeight="28.5" zeroHeight="false" outlineLevelRow="0" outlineLevelCol="0"/>
  <cols>
    <col collapsed="false" customWidth="true" hidden="true" outlineLevel="0" max="1" min="1" style="11" width="2.28"/>
    <col collapsed="false" customWidth="true" hidden="false" outlineLevel="0" max="2" min="2" style="11" width="1.7"/>
    <col collapsed="false" customWidth="true" hidden="false" outlineLevel="0" max="9" min="3" style="11" width="8.56"/>
    <col collapsed="false" customWidth="true" hidden="false" outlineLevel="0" max="10" min="10" style="11" width="12.7"/>
    <col collapsed="false" customWidth="true" hidden="false" outlineLevel="0" max="11" min="11" style="11" width="14.56"/>
    <col collapsed="false" customWidth="true" hidden="false" outlineLevel="0" max="12" min="12" style="11" width="14.41"/>
    <col collapsed="false" customWidth="true" hidden="false" outlineLevel="0" max="13" min="13" style="11" width="9.85"/>
    <col collapsed="false" customWidth="true" hidden="false" outlineLevel="0" max="14" min="14" style="11" width="5.99"/>
    <col collapsed="false" customWidth="true" hidden="false" outlineLevel="0" max="15" min="15" style="11" width="8.99"/>
    <col collapsed="false" customWidth="true" hidden="false" outlineLevel="0" max="16" min="16" style="11" width="4.7"/>
    <col collapsed="false" customWidth="false" hidden="false" outlineLevel="0" max="17" min="17" style="11" width="5.41"/>
    <col collapsed="false" customWidth="true" hidden="false" outlineLevel="0" max="18" min="18" style="11" width="4.28"/>
    <col collapsed="false" customWidth="false" hidden="false" outlineLevel="0" max="257" min="19" style="11" width="5.41"/>
  </cols>
  <sheetData>
    <row r="1" customFormat="false" ht="4.5" hidden="true" customHeight="true" outlineLevel="0" collapsed="false">
      <c r="A1" s="12"/>
    </row>
    <row r="2" customFormat="false" ht="37.5" hidden="false" customHeight="true" outlineLevel="0" collapsed="false">
      <c r="A2" s="14" t="n">
        <v>5</v>
      </c>
      <c r="B2" s="11" t="n">
        <v>1</v>
      </c>
      <c r="C2" s="241" t="s">
        <v>70</v>
      </c>
      <c r="K2" s="170"/>
      <c r="L2" s="170"/>
      <c r="M2" s="170"/>
      <c r="N2" s="170"/>
      <c r="O2" s="170"/>
      <c r="P2" s="170"/>
      <c r="Q2" s="243" t="n">
        <f aca="false">POSSINEQN!Q2</f>
        <v>0</v>
      </c>
      <c r="R2" s="170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</row>
    <row r="3" customFormat="false" ht="36" hidden="false" customHeight="true" outlineLevel="0" collapsed="false">
      <c r="A3" s="18" t="n">
        <f aca="false">IF(A6=1,1,-1)</f>
        <v>-1</v>
      </c>
      <c r="B3" s="11" t="n">
        <v>0</v>
      </c>
      <c r="K3" s="173"/>
      <c r="M3" s="173"/>
      <c r="N3" s="173"/>
      <c r="O3" s="173"/>
      <c r="P3" s="173"/>
      <c r="Q3" s="173"/>
      <c r="R3" s="173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</row>
    <row r="4" customFormat="false" ht="25.5" hidden="false" customHeight="true" outlineLevel="0" collapsed="false">
      <c r="A4" s="168" t="n">
        <v>33</v>
      </c>
      <c r="K4" s="190"/>
      <c r="L4" s="284" t="str">
        <f aca="false">CONCATENATE("   (0, ",POSSINEQN!$D$10,")")</f>
        <v>   (0, 1)</v>
      </c>
      <c r="M4" s="284"/>
      <c r="N4" s="284"/>
      <c r="O4" s="284"/>
      <c r="P4" s="190"/>
      <c r="Q4" s="190"/>
      <c r="R4" s="173"/>
      <c r="T4" s="84" t="str">
        <f aca="false">CONCATENATE(" ",DATA!IB5," ")</f>
        <v> 0 </v>
      </c>
      <c r="U4" s="84" t="n">
        <f aca="false">DATA!HZ5</f>
        <v>0</v>
      </c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</row>
    <row r="5" customFormat="false" ht="18" hidden="false" customHeight="true" outlineLevel="0" collapsed="false">
      <c r="A5" s="248" t="n">
        <f aca="false">MOD(A4,38)+1</f>
        <v>34</v>
      </c>
      <c r="K5" s="190"/>
      <c r="L5" s="284"/>
      <c r="M5" s="284"/>
      <c r="N5" s="284"/>
      <c r="O5" s="284"/>
      <c r="P5" s="190"/>
      <c r="Q5" s="190"/>
      <c r="R5" s="173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</row>
    <row r="6" customFormat="false" ht="25.5" hidden="false" customHeight="true" outlineLevel="0" collapsed="false">
      <c r="A6" s="248" t="n">
        <v>-1</v>
      </c>
      <c r="L6" s="284" t="str">
        <f aca="false">CONCATENATE("   (1, ",POSSINEQN!$F$10,")")</f>
        <v>   (1, 3)</v>
      </c>
      <c r="M6" s="284"/>
      <c r="N6" s="284"/>
      <c r="O6" s="284"/>
      <c r="P6" s="285"/>
      <c r="Q6" s="285"/>
      <c r="R6" s="285"/>
      <c r="S6" s="285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</row>
    <row r="7" customFormat="false" ht="18" hidden="false" customHeight="true" outlineLevel="0" collapsed="false">
      <c r="A7" s="248" t="n">
        <v>3738</v>
      </c>
      <c r="L7" s="284"/>
      <c r="M7" s="284"/>
      <c r="N7" s="284"/>
      <c r="O7" s="284"/>
      <c r="P7" s="285"/>
      <c r="Q7" s="285"/>
      <c r="R7" s="285"/>
      <c r="S7" s="285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</row>
    <row r="8" customFormat="false" ht="25.5" hidden="false" customHeight="true" outlineLevel="0" collapsed="false">
      <c r="A8" s="248" t="n">
        <f aca="false">IF(A11=1,1,-1)</f>
        <v>-1</v>
      </c>
      <c r="L8" s="284" t="str">
        <f aca="false">CONCATENATE("   (2, ",POSSINEQN!$H$10,")")</f>
        <v>   (2, 5)</v>
      </c>
      <c r="M8" s="284"/>
      <c r="N8" s="284"/>
      <c r="O8" s="284"/>
      <c r="P8" s="285"/>
      <c r="Q8" s="285"/>
      <c r="R8" s="285"/>
      <c r="S8" s="285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</row>
    <row r="9" customFormat="false" ht="18" hidden="false" customHeight="true" outlineLevel="0" collapsed="false">
      <c r="A9" s="168" t="n">
        <v>6</v>
      </c>
      <c r="L9" s="284"/>
      <c r="M9" s="284"/>
      <c r="N9" s="284"/>
      <c r="O9" s="284"/>
      <c r="P9" s="285"/>
      <c r="Q9" s="285"/>
      <c r="R9" s="285"/>
      <c r="S9" s="285"/>
      <c r="T9" s="92"/>
      <c r="U9" s="92"/>
      <c r="V9" s="92"/>
      <c r="W9" s="286" t="n">
        <v>0</v>
      </c>
      <c r="X9" s="286" t="n">
        <f aca="false">IF($W$9=1,DATA!HQ5,11)</f>
        <v>11</v>
      </c>
      <c r="Y9" s="286" t="n">
        <f aca="false">IF($W$9=1,DATA!HR5,11)</f>
        <v>11</v>
      </c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</row>
    <row r="10" customFormat="false" ht="25.5" hidden="false" customHeight="true" outlineLevel="0" collapsed="false">
      <c r="A10" s="21"/>
      <c r="L10" s="284" t="str">
        <f aca="false">CONCATENATE("   (3, ",POSSINEQN!$J$10,")")</f>
        <v>   (3, 7)</v>
      </c>
      <c r="M10" s="284"/>
      <c r="N10" s="284"/>
      <c r="O10" s="284"/>
      <c r="P10" s="285"/>
      <c r="Q10" s="285"/>
      <c r="R10" s="285"/>
      <c r="S10" s="285"/>
      <c r="T10" s="92"/>
      <c r="U10" s="92"/>
      <c r="V10" s="92"/>
      <c r="W10" s="286" t="n">
        <v>0</v>
      </c>
      <c r="X10" s="286" t="n">
        <f aca="false">IF($W$9=1,DATA!HQ6,11)</f>
        <v>11</v>
      </c>
      <c r="Y10" s="286" t="n">
        <f aca="false">IF($W$9=1,DATA!HR6,11)</f>
        <v>11</v>
      </c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</row>
    <row r="11" customFormat="false" ht="18" hidden="false" customHeight="true" outlineLevel="0" collapsed="false">
      <c r="A11" s="18"/>
      <c r="L11" s="284"/>
      <c r="M11" s="284"/>
      <c r="N11" s="284"/>
      <c r="O11" s="284"/>
      <c r="P11" s="285"/>
      <c r="Q11" s="285"/>
      <c r="R11" s="285"/>
      <c r="S11" s="285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</row>
    <row r="12" customFormat="false" ht="25.5" hidden="false" customHeight="true" outlineLevel="0" collapsed="false">
      <c r="A12" s="41"/>
      <c r="L12" s="284" t="str">
        <f aca="false">CONCATENATE("   (4, ",POSSINEQN!$L$10,")")</f>
        <v>   (4, 9)</v>
      </c>
      <c r="M12" s="284"/>
      <c r="N12" s="284"/>
      <c r="O12" s="284"/>
      <c r="P12" s="285"/>
      <c r="Q12" s="285"/>
      <c r="R12" s="285"/>
      <c r="S12" s="285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</row>
    <row r="13" customFormat="false" ht="18" hidden="false" customHeight="true" outlineLevel="0" collapsed="false">
      <c r="A13" s="18"/>
      <c r="L13" s="284"/>
      <c r="M13" s="284"/>
      <c r="N13" s="284"/>
      <c r="O13" s="284"/>
      <c r="P13" s="285"/>
      <c r="Q13" s="285"/>
      <c r="R13" s="285"/>
      <c r="S13" s="285"/>
      <c r="T13" s="84" t="str">
        <f aca="false">CONCATENATE(" ",DATA!IB5," ")</f>
        <v> 0 </v>
      </c>
      <c r="U13" s="84" t="n">
        <f aca="false">DATA!HZ5</f>
        <v>0</v>
      </c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</row>
    <row r="14" customFormat="false" ht="25.5" hidden="false" customHeight="true" outlineLevel="0" collapsed="false">
      <c r="A14" s="18" t="n">
        <v>37</v>
      </c>
      <c r="L14" s="284" t="str">
        <f aca="false">CONCATENATE("   (5, ",POSSINEQN!$N$10,")")</f>
        <v>   (5, 11)</v>
      </c>
      <c r="M14" s="284"/>
      <c r="N14" s="284"/>
      <c r="O14" s="284"/>
      <c r="P14" s="285"/>
      <c r="Q14" s="285"/>
      <c r="R14" s="285"/>
      <c r="S14" s="285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</row>
    <row r="15" customFormat="false" ht="18" hidden="false" customHeight="true" outlineLevel="0" collapsed="false">
      <c r="A15" s="50"/>
      <c r="L15" s="284"/>
      <c r="M15" s="284"/>
      <c r="N15" s="284"/>
      <c r="O15" s="284"/>
      <c r="P15" s="287"/>
      <c r="Q15" s="287"/>
      <c r="R15" s="287"/>
      <c r="S15" s="287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</row>
    <row r="16" customFormat="false" ht="25.5" hidden="false" customHeight="true" outlineLevel="0" collapsed="false">
      <c r="A16" s="18"/>
      <c r="L16" s="288" t="str">
        <f aca="false">CONCATENATE("   (6, ",POSSINEQN!P10,")")</f>
        <v>   (6, 13)</v>
      </c>
      <c r="M16" s="288"/>
      <c r="N16" s="288"/>
      <c r="O16" s="288"/>
      <c r="P16" s="287"/>
      <c r="Q16" s="287"/>
      <c r="R16" s="287"/>
      <c r="S16" s="287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</row>
    <row r="17" customFormat="false" ht="18" hidden="false" customHeight="true" outlineLevel="0" collapsed="false">
      <c r="A17" s="41"/>
      <c r="L17" s="288"/>
      <c r="M17" s="288"/>
      <c r="N17" s="288"/>
      <c r="O17" s="288"/>
      <c r="P17" s="287"/>
      <c r="Q17" s="287"/>
      <c r="R17" s="287"/>
      <c r="S17" s="287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</row>
    <row r="18" customFormat="false" ht="33.75" hidden="false" customHeight="true" outlineLevel="0" collapsed="false">
      <c r="A18" s="18"/>
      <c r="K18" s="289"/>
      <c r="L18" s="290" t="str">
        <f aca="false">DATA!HU5</f>
        <v>y =</v>
      </c>
      <c r="M18" s="291" t="str">
        <f aca="false">CONCATENATE(" ",DATA!HV5," ")</f>
        <v> 2x </v>
      </c>
      <c r="N18" s="292" t="str">
        <f aca="false">DATA!IC5</f>
        <v>+ 1</v>
      </c>
      <c r="O18" s="293"/>
      <c r="P18" s="294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</row>
    <row r="19" customFormat="false" ht="31.5" hidden="false" customHeight="true" outlineLevel="0" collapsed="false">
      <c r="A19" s="18" t="n">
        <v>2</v>
      </c>
      <c r="K19" s="295"/>
      <c r="L19" s="296"/>
      <c r="M19" s="291" t="n">
        <f aca="false">DATA!$IA$5</f>
        <v>0</v>
      </c>
      <c r="N19" s="296"/>
      <c r="O19" s="297"/>
      <c r="P19" s="298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</row>
    <row r="20" customFormat="false" ht="11.25" hidden="false" customHeight="true" outlineLevel="0" collapsed="false">
      <c r="A20" s="50"/>
      <c r="K20" s="299"/>
      <c r="L20" s="299"/>
      <c r="M20" s="299"/>
      <c r="N20" s="299"/>
      <c r="O20" s="299"/>
      <c r="P20" s="300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</row>
    <row r="21" customFormat="false" ht="8.25" hidden="false" customHeight="true" outlineLevel="0" collapsed="false">
      <c r="A21" s="18"/>
      <c r="K21" s="299"/>
      <c r="L21" s="299"/>
      <c r="M21" s="299"/>
      <c r="N21" s="299"/>
      <c r="O21" s="299"/>
      <c r="P21" s="299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</row>
    <row r="22" customFormat="false" ht="11.25" hidden="false" customHeight="true" outlineLevel="0" collapsed="false">
      <c r="A22" s="18"/>
      <c r="K22" s="299"/>
      <c r="L22" s="299"/>
      <c r="M22" s="299"/>
      <c r="N22" s="299"/>
      <c r="O22" s="299"/>
      <c r="P22" s="299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</row>
    <row r="23" customFormat="false" ht="12.75" hidden="false" customHeight="true" outlineLevel="0" collapsed="false">
      <c r="A23" s="18"/>
      <c r="K23" s="301"/>
      <c r="L23" s="301"/>
      <c r="M23" s="301"/>
      <c r="N23" s="301"/>
      <c r="O23" s="301"/>
      <c r="P23" s="301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</row>
    <row r="24" customFormat="false" ht="20.25" hidden="false" customHeight="true" outlineLevel="0" collapsed="false">
      <c r="K24" s="301"/>
      <c r="L24" s="301"/>
      <c r="M24" s="301"/>
      <c r="N24" s="301"/>
      <c r="O24" s="301"/>
      <c r="P24" s="301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</row>
    <row r="25" customFormat="false" ht="15.75" hidden="false" customHeight="true" outlineLevel="0" collapsed="false">
      <c r="K25" s="301"/>
      <c r="L25" s="301"/>
      <c r="M25" s="301"/>
      <c r="N25" s="301"/>
      <c r="O25" s="301"/>
      <c r="P25" s="301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</row>
    <row r="26" customFormat="false" ht="12" hidden="false" customHeight="true" outlineLevel="0" collapsed="false">
      <c r="A26" s="58"/>
      <c r="K26" s="242"/>
      <c r="L26" s="242"/>
      <c r="M26" s="242"/>
      <c r="N26" s="242"/>
      <c r="O26" s="242"/>
      <c r="P26" s="24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</row>
    <row r="27" customFormat="false" ht="6" hidden="false" customHeight="true" outlineLevel="0" collapsed="false">
      <c r="K27" s="242"/>
      <c r="L27" s="242"/>
      <c r="M27" s="242"/>
      <c r="N27" s="242"/>
      <c r="O27" s="242"/>
      <c r="P27" s="24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</row>
    <row r="28" customFormat="false" ht="7.5" hidden="false" customHeight="true" outlineLevel="0" collapsed="false">
      <c r="K28" s="242"/>
      <c r="L28" s="242"/>
      <c r="M28" s="242"/>
      <c r="N28" s="242"/>
      <c r="O28" s="242"/>
      <c r="P28" s="24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</row>
    <row r="29" customFormat="false" ht="28.5" hidden="false" customHeight="true" outlineLevel="0" collapsed="false">
      <c r="K29" s="242"/>
      <c r="L29" s="242"/>
      <c r="M29" s="242"/>
      <c r="N29" s="242"/>
      <c r="O29" s="242"/>
      <c r="P29" s="24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</row>
    <row r="30" customFormat="false" ht="28.5" hidden="false" customHeight="true" outlineLevel="0" collapsed="false">
      <c r="K30" s="242"/>
      <c r="L30" s="242"/>
      <c r="M30" s="242"/>
      <c r="N30" s="242"/>
      <c r="O30" s="242"/>
      <c r="P30" s="24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</row>
    <row r="31" customFormat="false" ht="28.5" hidden="false" customHeight="true" outlineLevel="0" collapsed="false">
      <c r="K31" s="242"/>
      <c r="L31" s="242"/>
      <c r="M31" s="242"/>
      <c r="N31" s="242"/>
      <c r="O31" s="242"/>
      <c r="P31" s="24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</row>
    <row r="32" customFormat="false" ht="28.5" hidden="false" customHeight="true" outlineLevel="0" collapsed="false"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</row>
    <row r="33" customFormat="false" ht="28.5" hidden="false" customHeight="true" outlineLevel="0" collapsed="false"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</row>
    <row r="34" customFormat="false" ht="28.5" hidden="false" customHeight="true" outlineLevel="0" collapsed="false"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</row>
    <row r="37" customFormat="false" ht="28.5" hidden="false" customHeight="true" outlineLevel="0" collapsed="false">
      <c r="Z37" s="302" t="n">
        <f aca="false">IF($W$10=1,DATA!IK5,11)</f>
        <v>11</v>
      </c>
      <c r="AA37" s="302" t="n">
        <f aca="false">IF($W$10=1,DATA!IL5,11)</f>
        <v>11</v>
      </c>
    </row>
    <row r="38" customFormat="false" ht="28.5" hidden="false" customHeight="true" outlineLevel="0" collapsed="false">
      <c r="Z38" s="302" t="n">
        <f aca="false">IF($W$10=1,DATA!IK6,11)</f>
        <v>11</v>
      </c>
      <c r="AA38" s="302" t="n">
        <f aca="false">IF($W$10=1,DATA!IL6,11)</f>
        <v>11</v>
      </c>
    </row>
    <row r="39" customFormat="false" ht="28.5" hidden="false" customHeight="true" outlineLevel="0" collapsed="false">
      <c r="Z39" s="302" t="n">
        <f aca="false">IF($W$10=1,DATA!IK7,11)</f>
        <v>11</v>
      </c>
      <c r="AA39" s="302" t="n">
        <f aca="false">IF($W$10=1,DATA!IL7,11)</f>
        <v>11</v>
      </c>
    </row>
    <row r="40" customFormat="false" ht="28.5" hidden="false" customHeight="true" outlineLevel="0" collapsed="false">
      <c r="Z40" s="302" t="n">
        <f aca="false">IF($W$10=1,DATA!IK8,11)</f>
        <v>11</v>
      </c>
      <c r="AA40" s="302" t="n">
        <f aca="false">IF($W$10=1,DATA!IL8,11)</f>
        <v>11</v>
      </c>
    </row>
    <row r="41" customFormat="false" ht="28.5" hidden="false" customHeight="true" outlineLevel="0" collapsed="false">
      <c r="Z41" s="302" t="n">
        <f aca="false">IF($W$10=1,DATA!IK9,11)</f>
        <v>11</v>
      </c>
      <c r="AA41" s="302" t="n">
        <f aca="false">IF($W$10=1,DATA!IL9,11)</f>
        <v>11</v>
      </c>
    </row>
    <row r="42" customFormat="false" ht="28.5" hidden="false" customHeight="true" outlineLevel="0" collapsed="false">
      <c r="Z42" s="302" t="n">
        <f aca="false">IF($W$10=1,DATA!IK10,11)</f>
        <v>11</v>
      </c>
      <c r="AA42" s="302" t="n">
        <f aca="false">IF($W$10=1,DATA!IL10,11)</f>
        <v>11</v>
      </c>
    </row>
    <row r="43" customFormat="false" ht="28.5" hidden="false" customHeight="true" outlineLevel="0" collapsed="false">
      <c r="Z43" s="302" t="n">
        <f aca="false">IF($W$10=1,DATA!IK11,11)</f>
        <v>11</v>
      </c>
      <c r="AA43" s="302" t="n">
        <f aca="false">IF($W$10=1,DATA!IL11,11)</f>
        <v>11</v>
      </c>
    </row>
    <row r="44" customFormat="false" ht="28.5" hidden="false" customHeight="true" outlineLevel="0" collapsed="false">
      <c r="Z44" s="13"/>
      <c r="AA44" s="13"/>
    </row>
    <row r="45" customFormat="false" ht="28.5" hidden="false" customHeight="true" outlineLevel="0" collapsed="false">
      <c r="Z45" s="13"/>
      <c r="AA45" s="13"/>
    </row>
    <row r="46" customFormat="false" ht="28.5" hidden="false" customHeight="true" outlineLevel="0" collapsed="false">
      <c r="Z46" s="13"/>
      <c r="AA46" s="13"/>
    </row>
    <row r="47" customFormat="false" ht="28.5" hidden="false" customHeight="true" outlineLevel="0" collapsed="false">
      <c r="Z47" s="13"/>
      <c r="AA47" s="13"/>
    </row>
  </sheetData>
  <mergeCells count="7">
    <mergeCell ref="L4:O5"/>
    <mergeCell ref="L6:O7"/>
    <mergeCell ref="L8:O9"/>
    <mergeCell ref="L10:O11"/>
    <mergeCell ref="L12:O13"/>
    <mergeCell ref="L14:O15"/>
    <mergeCell ref="L16:O17"/>
  </mergeCells>
  <conditionalFormatting sqref="M18">
    <cfRule type="cellIs" priority="2" operator="equal" aboveAverage="0" equalAverage="0" bottom="0" percent="0" rank="0" text="" dxfId="23">
      <formula>$T$13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8">
              <controlPr defaultSize="0" print="false" autoFill="0" autoPict="0" macro="Module4.Macro248">
                <anchor moveWithCells="true" sizeWithCells="false">
                  <from>
                    <xdr:col>15</xdr:col>
                    <xdr:colOff>80280</xdr:colOff>
                    <xdr:row>1</xdr:row>
                    <xdr:rowOff>76320</xdr:rowOff>
                  </from>
                  <to>
                    <xdr:col>18</xdr:col>
                    <xdr:colOff>14076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4">
              <controlPr defaultSize="0" print="false" autoFill="0" autoPict="0" macro="Module9.Macro11">
                <anchor moveWithCells="true" sizeWithCells="false">
                  <from>
                    <xdr:col>15</xdr:col>
                    <xdr:colOff>80280</xdr:colOff>
                    <xdr:row>6</xdr:row>
                    <xdr:rowOff>28440</xdr:rowOff>
                  </from>
                  <to>
                    <xdr:col>16</xdr:col>
                    <xdr:colOff>261720</xdr:colOff>
                    <xdr:row>7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55">
              <controlPr defaultSize="0" print="false" autoFill="0" autoPict="0" macro="Module10.Macro98">
                <anchor moveWithCells="true" sizeWithCells="false">
                  <from>
                    <xdr:col>16</xdr:col>
                    <xdr:colOff>311040</xdr:colOff>
                    <xdr:row>6</xdr:row>
                    <xdr:rowOff>28440</xdr:rowOff>
                  </from>
                  <to>
                    <xdr:col>18</xdr:col>
                    <xdr:colOff>140760</xdr:colOff>
                    <xdr:row>7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56">
              <controlPr defaultSize="0" print="false" autoFill="0" autoPict="0" macro="Module9.Macro12">
                <anchor moveWithCells="true" sizeWithCells="false">
                  <from>
                    <xdr:col>15</xdr:col>
                    <xdr:colOff>80280</xdr:colOff>
                    <xdr:row>7</xdr:row>
                    <xdr:rowOff>256680</xdr:rowOff>
                  </from>
                  <to>
                    <xdr:col>16</xdr:col>
                    <xdr:colOff>261720</xdr:colOff>
                    <xdr:row>9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57">
              <controlPr defaultSize="0" print="false" autoFill="0" autoPict="0" macro="Module9.Macro14">
                <anchor moveWithCells="true" sizeWithCells="false">
                  <from>
                    <xdr:col>16</xdr:col>
                    <xdr:colOff>311040</xdr:colOff>
                    <xdr:row>7</xdr:row>
                    <xdr:rowOff>256680</xdr:rowOff>
                  </from>
                  <to>
                    <xdr:col>18</xdr:col>
                    <xdr:colOff>140760</xdr:colOff>
                    <xdr:row>9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49">
              <controlPr defaultSize="0" print="false" autoFill="0" autoPict="0" macro="Module15.Macro113">
                <anchor moveWithCells="true" sizeWithCells="false">
                  <from>
                    <xdr:col>15</xdr:col>
                    <xdr:colOff>80280</xdr:colOff>
                    <xdr:row>9</xdr:row>
                    <xdr:rowOff>161640</xdr:rowOff>
                  </from>
                  <to>
                    <xdr:col>18</xdr:col>
                    <xdr:colOff>140760</xdr:colOff>
                    <xdr:row>11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50">
              <controlPr defaultSize="0" print="false" autoFill="0" autoPict="0" macro="Module27.Macro80">
                <anchor moveWithCells="true" sizeWithCells="false">
                  <from>
                    <xdr:col>15</xdr:col>
                    <xdr:colOff>80280</xdr:colOff>
                    <xdr:row>11</xdr:row>
                    <xdr:rowOff>66960</xdr:rowOff>
                  </from>
                  <to>
                    <xdr:col>18</xdr:col>
                    <xdr:colOff>140760</xdr:colOff>
                    <xdr:row>1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53">
              <controlPr defaultSize="0" print="false" autoFill="0" autoPict="0" macro="Module4.Macro243">
                <anchor moveWithCells="true" sizeWithCells="false">
                  <from>
                    <xdr:col>15</xdr:col>
                    <xdr:colOff>80280</xdr:colOff>
                    <xdr:row>20</xdr:row>
                    <xdr:rowOff>47520</xdr:rowOff>
                  </from>
                  <to>
                    <xdr:col>18</xdr:col>
                    <xdr:colOff>140760</xdr:colOff>
                    <xdr:row>2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52">
              <controlPr defaultSize="0" print="false" autoFill="0" autoPict="0" macro="Module22.Macro72">
                <anchor moveWithCells="true" sizeWithCells="false">
                  <from>
                    <xdr:col>15</xdr:col>
                    <xdr:colOff>80280</xdr:colOff>
                    <xdr:row>23</xdr:row>
                    <xdr:rowOff>95760</xdr:rowOff>
                  </from>
                  <to>
                    <xdr:col>18</xdr:col>
                    <xdr:colOff>140760</xdr:colOff>
                    <xdr:row>2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8"/>
  <sheetViews>
    <sheetView showFormulas="false" showGridLines="fals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1" activeCellId="0" sqref="A1"/>
    </sheetView>
  </sheetViews>
  <sheetFormatPr defaultColWidth="5.41796875" defaultRowHeight="28.5" zeroHeight="false" outlineLevelRow="0" outlineLevelCol="0"/>
  <cols>
    <col collapsed="false" customWidth="true" hidden="true" outlineLevel="0" max="1" min="1" style="11" width="2.28"/>
    <col collapsed="false" customWidth="true" hidden="false" outlineLevel="0" max="2" min="2" style="11" width="1.7"/>
    <col collapsed="false" customWidth="true" hidden="false" outlineLevel="0" max="3" min="3" style="11" width="14.56"/>
    <col collapsed="false" customWidth="true" hidden="false" outlineLevel="0" max="4" min="4" style="11" width="9.85"/>
    <col collapsed="false" customWidth="true" hidden="false" outlineLevel="0" max="5" min="5" style="11" width="6.13"/>
    <col collapsed="false" customWidth="true" hidden="false" outlineLevel="0" max="17" min="6" style="11" width="7.99"/>
    <col collapsed="false" customWidth="true" hidden="false" outlineLevel="0" max="19" min="18" style="11" width="4.7"/>
    <col collapsed="false" customWidth="false" hidden="false" outlineLevel="0" max="22" min="20" style="11" width="5.41"/>
    <col collapsed="false" customWidth="true" hidden="false" outlineLevel="0" max="23" min="23" style="11" width="13.41"/>
    <col collapsed="false" customWidth="false" hidden="false" outlineLevel="0" max="257" min="24" style="11" width="5.41"/>
  </cols>
  <sheetData>
    <row r="1" customFormat="false" ht="3" hidden="true" customHeight="true" outlineLevel="0" collapsed="false">
      <c r="A1" s="12"/>
      <c r="D1" s="240" t="n">
        <v>0</v>
      </c>
      <c r="E1" s="13"/>
      <c r="F1" s="240" t="n">
        <v>0</v>
      </c>
      <c r="G1" s="13"/>
      <c r="H1" s="240" t="n">
        <v>0</v>
      </c>
      <c r="I1" s="13"/>
      <c r="J1" s="240" t="n">
        <v>0</v>
      </c>
      <c r="K1" s="13"/>
      <c r="L1" s="240" t="n">
        <v>0</v>
      </c>
      <c r="M1" s="13"/>
      <c r="N1" s="240" t="n">
        <v>0</v>
      </c>
      <c r="O1" s="13"/>
      <c r="P1" s="240" t="n">
        <v>0</v>
      </c>
      <c r="Q1" s="13"/>
    </row>
    <row r="2" customFormat="false" ht="37.5" hidden="false" customHeight="true" outlineLevel="0" collapsed="false">
      <c r="A2" s="14" t="n">
        <v>5</v>
      </c>
      <c r="B2" s="11" t="n">
        <v>1</v>
      </c>
      <c r="C2" s="241" t="s">
        <v>64</v>
      </c>
      <c r="P2" s="242"/>
      <c r="Q2" s="243" t="n">
        <v>0</v>
      </c>
    </row>
    <row r="3" customFormat="false" ht="36" hidden="false" customHeight="true" outlineLevel="0" collapsed="false">
      <c r="A3" s="18" t="n">
        <f aca="false">IF(A6=1,1,-1)</f>
        <v>-1</v>
      </c>
      <c r="B3" s="11" t="n">
        <v>1</v>
      </c>
      <c r="C3" s="241" t="s">
        <v>65</v>
      </c>
      <c r="K3" s="244"/>
      <c r="L3" s="244"/>
      <c r="M3" s="244"/>
      <c r="N3" s="244"/>
      <c r="O3" s="244"/>
      <c r="P3" s="23"/>
      <c r="Q3" s="245"/>
    </row>
    <row r="4" customFormat="false" ht="72" hidden="false" customHeight="true" outlineLevel="0" collapsed="false">
      <c r="A4" s="168" t="n">
        <f aca="false">IF(NEGSINGRA!$B$3=1,NEGSINGRA!A4,NEGSINEQN!A14)</f>
        <v>33</v>
      </c>
      <c r="B4" s="11" t="n">
        <v>4</v>
      </c>
      <c r="C4" s="246" t="s">
        <v>71</v>
      </c>
      <c r="K4" s="247"/>
      <c r="L4" s="247"/>
      <c r="U4" s="303"/>
      <c r="V4" s="304" t="str">
        <f aca="false">CONCATENATE(" ",DATA!HE5," ")</f>
        <v> 0 </v>
      </c>
      <c r="W4" s="304" t="str">
        <f aca="false">CONCATENATE(" ",ROUND(DATA!HC5,1)," ")</f>
        <v> 0 </v>
      </c>
      <c r="X4" s="303"/>
      <c r="Y4" s="303"/>
      <c r="Z4" s="303"/>
      <c r="AA4" s="303"/>
      <c r="AB4" s="303"/>
    </row>
    <row r="5" customFormat="false" ht="7.5" hidden="false" customHeight="true" outlineLevel="0" collapsed="false">
      <c r="A5" s="248" t="n">
        <f aca="false">MOD(A4,38)+1</f>
        <v>34</v>
      </c>
      <c r="J5" s="305"/>
      <c r="K5" s="261"/>
      <c r="L5" s="5"/>
      <c r="M5" s="251" t="str">
        <f aca="false">DATA!HJ5</f>
        <v>+</v>
      </c>
      <c r="N5" s="252" t="n">
        <f aca="false">DATA!HK5</f>
        <v>1</v>
      </c>
      <c r="O5" s="5"/>
      <c r="P5" s="253" t="s">
        <v>67</v>
      </c>
      <c r="U5" s="303"/>
      <c r="V5" s="303"/>
      <c r="W5" s="303"/>
      <c r="X5" s="303"/>
      <c r="Y5" s="303"/>
      <c r="Z5" s="303"/>
      <c r="AA5" s="303"/>
      <c r="AB5" s="303"/>
    </row>
    <row r="6" customFormat="false" ht="33.75" hidden="false" customHeight="true" outlineLevel="0" collapsed="false">
      <c r="A6" s="248" t="n">
        <v>-1</v>
      </c>
      <c r="C6" s="254" t="str">
        <f aca="false">DATA!AU5</f>
        <v>y =</v>
      </c>
      <c r="D6" s="255" t="str">
        <f aca="false">CONCATENATE(" ",DATA!GY5," ")</f>
        <v> 2x </v>
      </c>
      <c r="E6" s="256" t="str">
        <f aca="false">DATA!HF5</f>
        <v>+ 1</v>
      </c>
      <c r="F6" s="257"/>
      <c r="H6" s="258" t="s">
        <v>68</v>
      </c>
      <c r="I6" s="259" t="s">
        <v>69</v>
      </c>
      <c r="J6" s="260" t="str">
        <f aca="false">DATA!HG5</f>
        <v>×</v>
      </c>
      <c r="K6" s="261" t="str">
        <f aca="false">CONCATENATE(" ",ROUND(DATA!HH5,1)," ")</f>
        <v> 2 </v>
      </c>
      <c r="L6" s="259" t="s">
        <v>69</v>
      </c>
      <c r="M6" s="251"/>
      <c r="N6" s="252"/>
      <c r="O6" s="262" t="s">
        <v>69</v>
      </c>
      <c r="P6" s="253"/>
      <c r="U6" s="303"/>
      <c r="V6" s="303"/>
      <c r="W6" s="303"/>
      <c r="X6" s="303"/>
      <c r="Y6" s="303"/>
      <c r="Z6" s="303"/>
      <c r="AA6" s="303"/>
      <c r="AB6" s="303"/>
    </row>
    <row r="7" customFormat="false" ht="31.5" hidden="false" customHeight="true" outlineLevel="0" collapsed="false">
      <c r="A7" s="248" t="n">
        <v>3738</v>
      </c>
      <c r="C7" s="263"/>
      <c r="D7" s="255" t="n">
        <f aca="false">DATA!$HD$5</f>
        <v>0</v>
      </c>
      <c r="E7" s="264" t="n">
        <f aca="false">IF(F7=1,"è",0)</f>
        <v>0</v>
      </c>
      <c r="F7" s="264" t="n">
        <f aca="false">IF(M5="y",1,0)</f>
        <v>0</v>
      </c>
      <c r="H7" s="265"/>
      <c r="I7" s="259"/>
      <c r="J7" s="266"/>
      <c r="K7" s="261" t="n">
        <f aca="false">DATA!HI5</f>
        <v>0</v>
      </c>
      <c r="L7" s="259"/>
      <c r="M7" s="251"/>
      <c r="N7" s="252"/>
      <c r="O7" s="262"/>
      <c r="P7" s="253"/>
      <c r="U7" s="303"/>
      <c r="V7" s="303"/>
      <c r="W7" s="303"/>
      <c r="X7" s="303"/>
      <c r="Y7" s="303"/>
      <c r="Z7" s="303"/>
      <c r="AA7" s="303"/>
      <c r="AB7" s="303"/>
    </row>
    <row r="8" customFormat="false" ht="36" hidden="false" customHeight="true" outlineLevel="0" collapsed="false">
      <c r="A8" s="248" t="n">
        <f aca="false">IF(A11=1,1,-1)</f>
        <v>-1</v>
      </c>
      <c r="U8" s="303"/>
      <c r="V8" s="303"/>
      <c r="W8" s="303"/>
      <c r="X8" s="303"/>
      <c r="Y8" s="303"/>
      <c r="Z8" s="303"/>
      <c r="AA8" s="306" t="str">
        <f aca="false">IF(D1=1,-3,"    ")</f>
        <v>    </v>
      </c>
      <c r="AB8" s="306" t="str">
        <f aca="false">IF(D1=1,D10,"   ")</f>
        <v>   </v>
      </c>
      <c r="AC8" s="306" t="str">
        <f aca="false">IF(F1=1,-2,"    ")</f>
        <v>    </v>
      </c>
      <c r="AD8" s="306" t="str">
        <f aca="false">IF(F1=1,F10,"   ")</f>
        <v>   </v>
      </c>
      <c r="AE8" s="306" t="str">
        <f aca="false">IF(H1=1,-1,"    ")</f>
        <v>    </v>
      </c>
      <c r="AF8" s="306" t="str">
        <f aca="false">IF(H1=1,H10,"   ")</f>
        <v>   </v>
      </c>
      <c r="AG8" s="306" t="str">
        <f aca="false">IF(J1=1,0,"    ")</f>
        <v>    </v>
      </c>
      <c r="AH8" s="306" t="str">
        <f aca="false">IF(J1=1,J10,"   ")</f>
        <v>   </v>
      </c>
      <c r="AI8" s="306" t="str">
        <f aca="false">IF(L1=1,1,"    ")</f>
        <v>    </v>
      </c>
      <c r="AJ8" s="306" t="str">
        <f aca="false">IF(L1=1,L10,"   ")</f>
        <v>   </v>
      </c>
      <c r="AK8" s="306" t="str">
        <f aca="false">IF(N1=1,2,"    ")</f>
        <v>    </v>
      </c>
      <c r="AL8" s="306" t="str">
        <f aca="false">IF(N1=1,N10,"   ")</f>
        <v>   </v>
      </c>
      <c r="AM8" s="306" t="str">
        <f aca="false">IF(P1=1,3,"    ")</f>
        <v>    </v>
      </c>
      <c r="AN8" s="306" t="str">
        <f aca="false">IF(P1=1,P10,"   ")</f>
        <v>   </v>
      </c>
    </row>
    <row r="9" customFormat="false" ht="36" hidden="false" customHeight="true" outlineLevel="0" collapsed="false">
      <c r="A9" s="168" t="n">
        <f aca="false">IF(NEGSINGRA!$B$3=1,NEGSINGRA!A9,NEGSINEQN!A19)</f>
        <v>6</v>
      </c>
      <c r="B9" s="11" t="n">
        <v>4</v>
      </c>
      <c r="C9" s="267" t="s">
        <v>68</v>
      </c>
      <c r="D9" s="267" t="n">
        <v>-3</v>
      </c>
      <c r="E9" s="267"/>
      <c r="F9" s="267" t="n">
        <v>-2</v>
      </c>
      <c r="G9" s="267"/>
      <c r="H9" s="267" t="n">
        <v>-1</v>
      </c>
      <c r="I9" s="267"/>
      <c r="J9" s="267" t="n">
        <v>0</v>
      </c>
      <c r="K9" s="267"/>
      <c r="L9" s="267" t="n">
        <v>1</v>
      </c>
      <c r="M9" s="267"/>
      <c r="N9" s="267" t="n">
        <v>2</v>
      </c>
      <c r="O9" s="267"/>
      <c r="P9" s="267" t="n">
        <v>3</v>
      </c>
      <c r="Q9" s="267"/>
      <c r="U9" s="303"/>
      <c r="V9" s="303"/>
      <c r="W9" s="303"/>
      <c r="X9" s="303"/>
      <c r="Y9" s="303"/>
      <c r="Z9" s="303"/>
      <c r="AA9" s="303"/>
      <c r="AB9" s="303"/>
    </row>
    <row r="10" customFormat="false" ht="36" hidden="false" customHeight="true" outlineLevel="0" collapsed="false">
      <c r="A10" s="21" t="n">
        <f aca="false">MOD(A9,11)+1</f>
        <v>7</v>
      </c>
      <c r="C10" s="268" t="s">
        <v>67</v>
      </c>
      <c r="D10" s="269" t="n">
        <f aca="false">VLOOKUP(DATA!$GS$5,DATA!$A$16:$AP$855,18)</f>
        <v>-5</v>
      </c>
      <c r="E10" s="269"/>
      <c r="F10" s="269" t="n">
        <f aca="false">VLOOKUP(DATA!$GS$5,DATA!$A$16:$AP$855,19)</f>
        <v>-3</v>
      </c>
      <c r="G10" s="269"/>
      <c r="H10" s="269" t="n">
        <f aca="false">VLOOKUP(DATA!$GS$5,DATA!$A$16:$AP$855,20)</f>
        <v>-1</v>
      </c>
      <c r="I10" s="269"/>
      <c r="J10" s="269" t="n">
        <f aca="false">VLOOKUP(DATA!$GS$5,DATA!$A$16:$AP$855,21)</f>
        <v>1</v>
      </c>
      <c r="K10" s="269"/>
      <c r="L10" s="269" t="n">
        <f aca="false">VLOOKUP(DATA!$GS$5,DATA!$A$16:$AP$855,22)</f>
        <v>3</v>
      </c>
      <c r="M10" s="269"/>
      <c r="N10" s="269" t="n">
        <f aca="false">VLOOKUP(DATA!$GS$5,DATA!$A$16:$AP$855,23)</f>
        <v>5</v>
      </c>
      <c r="O10" s="269"/>
      <c r="P10" s="269" t="n">
        <f aca="false">VLOOKUP(DATA!$GS$5,DATA!$A$16:$AP$855,24)</f>
        <v>7</v>
      </c>
      <c r="Q10" s="269"/>
      <c r="U10" s="303"/>
      <c r="V10" s="303"/>
      <c r="W10" s="303"/>
      <c r="X10" s="303"/>
      <c r="Y10" s="303"/>
      <c r="Z10" s="303"/>
      <c r="AA10" s="303"/>
      <c r="AB10" s="303"/>
    </row>
    <row r="11" customFormat="false" ht="36" hidden="false" customHeight="true" outlineLevel="0" collapsed="false">
      <c r="A11" s="18"/>
      <c r="B11" s="270"/>
      <c r="C11" s="307"/>
      <c r="D11" s="307"/>
      <c r="E11" s="307"/>
      <c r="F11" s="307"/>
      <c r="G11" s="307"/>
      <c r="H11" s="307"/>
      <c r="I11" s="307"/>
      <c r="J11" s="307"/>
      <c r="K11" s="308"/>
      <c r="L11" s="308"/>
      <c r="M11" s="308"/>
      <c r="N11" s="308"/>
      <c r="O11" s="308"/>
      <c r="P11" s="308"/>
      <c r="Q11" s="307"/>
      <c r="R11" s="270"/>
      <c r="S11" s="270"/>
      <c r="T11" s="270"/>
      <c r="U11" s="309"/>
      <c r="V11" s="309"/>
      <c r="W11" s="309"/>
      <c r="X11" s="309"/>
      <c r="Y11" s="309"/>
      <c r="Z11" s="309"/>
      <c r="AA11" s="309"/>
      <c r="AB11" s="303"/>
    </row>
    <row r="12" customFormat="false" ht="36" hidden="false" customHeight="true" outlineLevel="0" collapsed="false">
      <c r="A12" s="41"/>
      <c r="C12" s="272" t="str">
        <f aca="false">CONCATENATE("the (x, y) coordinates are (",AA8,", ",AB8,"), (",AC8,", ",AD8,"),")</f>
        <v>the (x, y) coordinates are (    ,    ), (    ,    ),</v>
      </c>
      <c r="D12" s="272"/>
      <c r="E12" s="272"/>
      <c r="F12" s="272"/>
      <c r="G12" s="272"/>
      <c r="H12" s="272"/>
      <c r="I12" s="272"/>
      <c r="J12" s="272"/>
      <c r="K12" s="272"/>
      <c r="L12" s="272"/>
      <c r="M12" s="272"/>
      <c r="N12" s="272"/>
      <c r="O12" s="272"/>
      <c r="P12" s="272"/>
      <c r="Q12" s="272"/>
      <c r="R12" s="270"/>
      <c r="S12" s="270"/>
      <c r="T12" s="270"/>
      <c r="U12" s="309"/>
      <c r="V12" s="134"/>
      <c r="W12" s="134"/>
      <c r="X12" s="309"/>
      <c r="Y12" s="309"/>
      <c r="Z12" s="309"/>
      <c r="AA12" s="309"/>
      <c r="AB12" s="303"/>
    </row>
    <row r="13" customFormat="false" ht="42" hidden="false" customHeight="true" outlineLevel="0" collapsed="false">
      <c r="A13" s="18"/>
      <c r="C13" s="273" t="str">
        <f aca="false">CONCATENATE("(",AE8,", ",AF8,"), (",AG8,", ",AH8,"), (",AI8,", ",AJ8,"), (",AK8,", ",AL8,"), (",AM8,", ",AN8,")")</f>
        <v>(    ,    ), (    ,    ), (    ,    ), (    ,    ), (    ,    )</v>
      </c>
      <c r="D13" s="273"/>
      <c r="E13" s="273"/>
      <c r="F13" s="273"/>
      <c r="G13" s="273"/>
      <c r="H13" s="273"/>
      <c r="I13" s="273"/>
      <c r="J13" s="273"/>
      <c r="K13" s="273"/>
      <c r="L13" s="273"/>
      <c r="M13" s="273"/>
      <c r="N13" s="273"/>
      <c r="O13" s="273"/>
      <c r="P13" s="273"/>
      <c r="Q13" s="273"/>
      <c r="R13" s="274"/>
      <c r="S13" s="274"/>
      <c r="T13" s="274"/>
      <c r="U13" s="309"/>
      <c r="V13" s="309"/>
      <c r="W13" s="309"/>
      <c r="X13" s="309"/>
      <c r="Y13" s="309"/>
      <c r="Z13" s="309"/>
      <c r="AA13" s="309"/>
      <c r="AB13" s="303"/>
    </row>
    <row r="14" customFormat="false" ht="20.25" hidden="false" customHeight="true" outlineLevel="0" collapsed="false">
      <c r="A14" s="168" t="n">
        <v>33</v>
      </c>
      <c r="B14" s="274"/>
      <c r="C14" s="274"/>
      <c r="D14" s="274"/>
      <c r="E14" s="274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274"/>
      <c r="R14" s="274"/>
      <c r="S14" s="274"/>
      <c r="T14" s="274"/>
      <c r="U14" s="309"/>
      <c r="V14" s="309"/>
      <c r="W14" s="309"/>
      <c r="X14" s="309"/>
      <c r="Y14" s="309"/>
      <c r="Z14" s="309"/>
      <c r="AA14" s="309"/>
      <c r="AB14" s="303"/>
    </row>
    <row r="15" customFormat="false" ht="16.5" hidden="false" customHeight="true" outlineLevel="0" collapsed="false">
      <c r="A15" s="248" t="n">
        <f aca="false">MOD(A14,38)+1</f>
        <v>34</v>
      </c>
      <c r="B15" s="274"/>
      <c r="C15" s="274"/>
      <c r="D15" s="274"/>
      <c r="E15" s="274"/>
      <c r="F15" s="274"/>
      <c r="G15" s="274"/>
      <c r="H15" s="274"/>
      <c r="I15" s="274"/>
      <c r="J15" s="274"/>
      <c r="K15" s="274"/>
      <c r="L15" s="274"/>
      <c r="M15" s="274"/>
      <c r="N15" s="274"/>
      <c r="O15" s="274"/>
      <c r="P15" s="274"/>
      <c r="Q15" s="274"/>
      <c r="R15" s="274"/>
      <c r="S15" s="274"/>
      <c r="T15" s="274"/>
      <c r="U15" s="309"/>
      <c r="V15" s="309"/>
      <c r="W15" s="309"/>
      <c r="X15" s="309"/>
      <c r="Y15" s="309"/>
      <c r="Z15" s="309"/>
      <c r="AA15" s="309"/>
      <c r="AB15" s="303"/>
    </row>
    <row r="16" customFormat="false" ht="2.25" hidden="false" customHeight="true" outlineLevel="0" collapsed="false">
      <c r="A16" s="248" t="n">
        <v>-1</v>
      </c>
      <c r="B16" s="270"/>
      <c r="C16" s="270"/>
      <c r="D16" s="270"/>
      <c r="E16" s="270"/>
      <c r="F16" s="270"/>
      <c r="G16" s="270"/>
      <c r="H16" s="270"/>
      <c r="I16" s="270"/>
      <c r="J16" s="270"/>
      <c r="K16" s="275"/>
      <c r="L16" s="276"/>
      <c r="M16" s="276"/>
      <c r="N16" s="276"/>
      <c r="O16" s="276"/>
      <c r="P16" s="277"/>
      <c r="Q16" s="270"/>
      <c r="R16" s="270"/>
      <c r="S16" s="270"/>
      <c r="T16" s="270"/>
      <c r="U16" s="309"/>
      <c r="V16" s="309"/>
      <c r="W16" s="309"/>
      <c r="X16" s="309"/>
      <c r="Y16" s="309"/>
      <c r="Z16" s="309"/>
      <c r="AA16" s="309"/>
      <c r="AB16" s="303"/>
    </row>
    <row r="17" customFormat="false" ht="18.75" hidden="false" customHeight="true" outlineLevel="0" collapsed="false">
      <c r="A17" s="248" t="n">
        <v>3738</v>
      </c>
      <c r="B17" s="270"/>
      <c r="C17" s="278"/>
      <c r="D17" s="278"/>
      <c r="E17" s="278"/>
      <c r="F17" s="278"/>
      <c r="G17" s="278"/>
      <c r="H17" s="278"/>
      <c r="I17" s="278"/>
      <c r="J17" s="278"/>
      <c r="K17" s="278"/>
      <c r="L17" s="278"/>
      <c r="M17" s="278"/>
      <c r="N17" s="278"/>
      <c r="O17" s="278"/>
      <c r="P17" s="278"/>
      <c r="Q17" s="278"/>
      <c r="R17" s="270"/>
      <c r="S17" s="270"/>
      <c r="T17" s="270"/>
      <c r="U17" s="309"/>
      <c r="V17" s="309"/>
      <c r="W17" s="309"/>
      <c r="X17" s="309"/>
      <c r="Y17" s="309"/>
      <c r="Z17" s="309"/>
      <c r="AA17" s="309"/>
      <c r="AB17" s="303"/>
    </row>
    <row r="18" customFormat="false" ht="18.75" hidden="false" customHeight="true" outlineLevel="0" collapsed="false">
      <c r="A18" s="248" t="n">
        <f aca="false">IF(A21=1,1,-1)</f>
        <v>-1</v>
      </c>
      <c r="B18" s="270"/>
      <c r="C18" s="279"/>
      <c r="D18" s="280"/>
      <c r="E18" s="280"/>
      <c r="F18" s="280"/>
      <c r="G18" s="280"/>
      <c r="H18" s="280"/>
      <c r="I18" s="280"/>
      <c r="J18" s="280"/>
      <c r="K18" s="280"/>
      <c r="L18" s="280"/>
      <c r="M18" s="280"/>
      <c r="N18" s="280"/>
      <c r="O18" s="280"/>
      <c r="P18" s="280"/>
      <c r="Q18" s="280"/>
      <c r="R18" s="270"/>
      <c r="S18" s="270"/>
      <c r="T18" s="270"/>
      <c r="U18" s="309"/>
      <c r="V18" s="309"/>
      <c r="W18" s="309"/>
      <c r="X18" s="309"/>
      <c r="Y18" s="309"/>
      <c r="Z18" s="309"/>
      <c r="AA18" s="309"/>
      <c r="AB18" s="303"/>
    </row>
    <row r="19" customFormat="false" ht="18" hidden="false" customHeight="true" outlineLevel="0" collapsed="false">
      <c r="A19" s="168" t="n">
        <v>6</v>
      </c>
      <c r="B19" s="270"/>
      <c r="C19" s="270"/>
      <c r="D19" s="270"/>
      <c r="E19" s="270"/>
      <c r="F19" s="270"/>
      <c r="G19" s="270"/>
      <c r="H19" s="270"/>
      <c r="I19" s="270"/>
      <c r="J19" s="270"/>
      <c r="K19" s="281"/>
      <c r="L19" s="270"/>
      <c r="M19" s="270"/>
      <c r="N19" s="270"/>
      <c r="O19" s="270"/>
      <c r="P19" s="270"/>
      <c r="Q19" s="270"/>
      <c r="R19" s="270"/>
      <c r="S19" s="270"/>
      <c r="T19" s="270"/>
      <c r="U19" s="309"/>
      <c r="V19" s="309"/>
      <c r="W19" s="309"/>
      <c r="X19" s="309"/>
      <c r="Y19" s="309"/>
      <c r="Z19" s="309"/>
      <c r="AA19" s="309"/>
      <c r="AB19" s="303"/>
    </row>
    <row r="20" customFormat="false" ht="9" hidden="false" customHeight="true" outlineLevel="0" collapsed="false">
      <c r="A20" s="50"/>
      <c r="B20" s="270"/>
      <c r="C20" s="270"/>
      <c r="D20" s="270"/>
      <c r="E20" s="270"/>
      <c r="F20" s="270"/>
      <c r="G20" s="270"/>
      <c r="H20" s="270"/>
      <c r="I20" s="270"/>
      <c r="J20" s="270"/>
      <c r="K20" s="282"/>
      <c r="L20" s="282"/>
      <c r="M20" s="282"/>
      <c r="N20" s="282"/>
      <c r="O20" s="282"/>
      <c r="P20" s="282"/>
      <c r="Q20" s="270"/>
      <c r="R20" s="270"/>
      <c r="S20" s="270"/>
      <c r="T20" s="270"/>
      <c r="U20" s="309"/>
      <c r="V20" s="309"/>
      <c r="W20" s="309"/>
      <c r="X20" s="309"/>
      <c r="Y20" s="309"/>
      <c r="Z20" s="309"/>
      <c r="AA20" s="309"/>
      <c r="AB20" s="303"/>
    </row>
    <row r="21" customFormat="false" ht="3" hidden="false" customHeight="true" outlineLevel="0" collapsed="false">
      <c r="A21" s="18"/>
      <c r="B21" s="270"/>
      <c r="C21" s="270"/>
      <c r="D21" s="270"/>
      <c r="E21" s="270"/>
      <c r="F21" s="270"/>
      <c r="G21" s="270"/>
      <c r="H21" s="270"/>
      <c r="I21" s="270"/>
      <c r="J21" s="270"/>
      <c r="K21" s="282"/>
      <c r="L21" s="282"/>
      <c r="M21" s="282"/>
      <c r="N21" s="282"/>
      <c r="O21" s="282"/>
      <c r="P21" s="282"/>
      <c r="Q21" s="270"/>
      <c r="R21" s="270"/>
      <c r="S21" s="270"/>
      <c r="T21" s="270"/>
      <c r="U21" s="309"/>
      <c r="V21" s="309"/>
      <c r="W21" s="309"/>
      <c r="X21" s="309"/>
      <c r="Y21" s="309"/>
      <c r="Z21" s="309"/>
      <c r="AA21" s="309"/>
      <c r="AB21" s="303"/>
    </row>
    <row r="22" customFormat="false" ht="3" hidden="false" customHeight="true" outlineLevel="0" collapsed="false">
      <c r="A22" s="18"/>
      <c r="B22" s="270"/>
      <c r="C22" s="270"/>
      <c r="D22" s="270"/>
      <c r="E22" s="270"/>
      <c r="F22" s="270"/>
      <c r="G22" s="270"/>
      <c r="H22" s="270"/>
      <c r="I22" s="270"/>
      <c r="J22" s="270"/>
      <c r="K22" s="282"/>
      <c r="L22" s="282"/>
      <c r="M22" s="282"/>
      <c r="N22" s="282"/>
      <c r="O22" s="282"/>
      <c r="P22" s="282"/>
      <c r="Q22" s="270"/>
      <c r="R22" s="270"/>
      <c r="S22" s="270"/>
      <c r="T22" s="270"/>
      <c r="U22" s="309"/>
      <c r="V22" s="309"/>
      <c r="W22" s="309"/>
      <c r="X22" s="309"/>
      <c r="Y22" s="309"/>
      <c r="Z22" s="309"/>
      <c r="AA22" s="309"/>
      <c r="AB22" s="303"/>
    </row>
    <row r="23" customFormat="false" ht="18" hidden="false" customHeight="true" outlineLevel="0" collapsed="false">
      <c r="A23" s="18"/>
      <c r="B23" s="270"/>
      <c r="C23" s="270"/>
      <c r="D23" s="270"/>
      <c r="E23" s="270"/>
      <c r="F23" s="270"/>
      <c r="G23" s="270"/>
      <c r="H23" s="270"/>
      <c r="I23" s="270"/>
      <c r="J23" s="270"/>
      <c r="K23" s="283"/>
      <c r="L23" s="283"/>
      <c r="M23" s="283"/>
      <c r="N23" s="283"/>
      <c r="O23" s="283"/>
      <c r="P23" s="283"/>
      <c r="Q23" s="270"/>
      <c r="R23" s="270"/>
      <c r="S23" s="270"/>
      <c r="T23" s="270"/>
      <c r="U23" s="309"/>
      <c r="V23" s="309"/>
      <c r="W23" s="309"/>
      <c r="X23" s="309"/>
      <c r="Y23" s="309"/>
      <c r="Z23" s="309"/>
      <c r="AA23" s="309"/>
      <c r="AB23" s="303"/>
    </row>
    <row r="24" customFormat="false" ht="1.5" hidden="false" customHeight="true" outlineLevel="0" collapsed="false">
      <c r="B24" s="270"/>
      <c r="C24" s="270"/>
      <c r="D24" s="270"/>
      <c r="E24" s="270"/>
      <c r="F24" s="270"/>
      <c r="G24" s="270"/>
      <c r="H24" s="270"/>
      <c r="I24" s="270"/>
      <c r="J24" s="270"/>
      <c r="K24" s="283"/>
      <c r="L24" s="283"/>
      <c r="M24" s="283"/>
      <c r="N24" s="283"/>
      <c r="O24" s="283"/>
      <c r="P24" s="283"/>
      <c r="Q24" s="270"/>
      <c r="R24" s="270"/>
      <c r="S24" s="270"/>
      <c r="T24" s="270"/>
      <c r="U24" s="309"/>
      <c r="V24" s="309"/>
      <c r="W24" s="309"/>
      <c r="X24" s="309"/>
      <c r="Y24" s="309"/>
      <c r="Z24" s="309"/>
      <c r="AA24" s="309"/>
      <c r="AB24" s="303"/>
    </row>
    <row r="25" customFormat="false" ht="1.5" hidden="false" customHeight="true" outlineLevel="0" collapsed="false">
      <c r="I25" s="242"/>
      <c r="J25" s="242"/>
      <c r="K25" s="57"/>
      <c r="L25" s="57"/>
      <c r="M25" s="57"/>
      <c r="N25" s="57"/>
      <c r="O25" s="57"/>
      <c r="P25" s="57"/>
      <c r="Q25" s="242"/>
    </row>
    <row r="26" customFormat="false" ht="19.5" hidden="false" customHeight="true" outlineLevel="0" collapsed="false">
      <c r="A26" s="58"/>
      <c r="I26" s="242"/>
      <c r="J26" s="242"/>
      <c r="K26" s="242"/>
      <c r="L26" s="242"/>
      <c r="M26" s="242"/>
      <c r="N26" s="242"/>
      <c r="O26" s="242"/>
      <c r="P26" s="242"/>
      <c r="Q26" s="242"/>
    </row>
    <row r="27" customFormat="false" ht="1.5" hidden="false" customHeight="true" outlineLevel="0" collapsed="false"/>
    <row r="28" customFormat="false" ht="21" hidden="false" customHeight="true" outlineLevel="0" collapsed="false"/>
  </sheetData>
  <mergeCells count="34">
    <mergeCell ref="M5:M7"/>
    <mergeCell ref="N5:N7"/>
    <mergeCell ref="P5:P7"/>
    <mergeCell ref="I6:I7"/>
    <mergeCell ref="L6:L7"/>
    <mergeCell ref="O6:O7"/>
    <mergeCell ref="D9:E9"/>
    <mergeCell ref="F9:G9"/>
    <mergeCell ref="H9:I9"/>
    <mergeCell ref="J9:K9"/>
    <mergeCell ref="L9:M9"/>
    <mergeCell ref="N9:O9"/>
    <mergeCell ref="P9:Q9"/>
    <mergeCell ref="D10:E10"/>
    <mergeCell ref="F10:G10"/>
    <mergeCell ref="H10:I10"/>
    <mergeCell ref="J10:K10"/>
    <mergeCell ref="L10:M10"/>
    <mergeCell ref="N10:O10"/>
    <mergeCell ref="P10:Q10"/>
    <mergeCell ref="D17:E17"/>
    <mergeCell ref="F17:G17"/>
    <mergeCell ref="H17:I17"/>
    <mergeCell ref="J17:K17"/>
    <mergeCell ref="L17:M17"/>
    <mergeCell ref="N17:O17"/>
    <mergeCell ref="P17:Q17"/>
    <mergeCell ref="D18:E18"/>
    <mergeCell ref="F18:G18"/>
    <mergeCell ref="H18:I18"/>
    <mergeCell ref="J18:K18"/>
    <mergeCell ref="L18:M18"/>
    <mergeCell ref="N18:O18"/>
    <mergeCell ref="P18:Q18"/>
  </mergeCells>
  <conditionalFormatting sqref="O6:O7">
    <cfRule type="cellIs" priority="2" operator="equal" aboveAverage="0" equalAverage="0" bottom="0" percent="0" rank="0" text="" dxfId="24">
      <formula>$E$7</formula>
    </cfRule>
  </conditionalFormatting>
  <conditionalFormatting sqref="P3">
    <cfRule type="cellIs" priority="3" operator="equal" aboveAverage="0" equalAverage="0" bottom="0" percent="0" rank="0" text="" dxfId="25">
      <formula>$W$4</formula>
    </cfRule>
  </conditionalFormatting>
  <conditionalFormatting sqref="D6">
    <cfRule type="cellIs" priority="4" operator="equal" aboveAverage="0" equalAverage="0" bottom="0" percent="0" rank="0" text="" dxfId="26">
      <formula>$V$4</formula>
    </cfRule>
  </conditionalFormatting>
  <conditionalFormatting sqref="K6">
    <cfRule type="cellIs" priority="5" operator="equal" aboveAverage="0" equalAverage="0" bottom="0" percent="0" rank="0" text="" dxfId="27">
      <formula>$W$4</formula>
    </cfRule>
  </conditionalFormatting>
  <conditionalFormatting sqref="M5:M7">
    <cfRule type="cellIs" priority="6" operator="equal" aboveAverage="0" equalAverage="0" bottom="0" percent="0" rank="0" text="" dxfId="28">
      <formula>"y"</formula>
    </cfRule>
  </conditionalFormatting>
  <conditionalFormatting sqref="P5:P7">
    <cfRule type="cellIs" priority="7" operator="equal" aboveAverage="0" equalAverage="0" bottom="0" percent="0" rank="0" text="" dxfId="29">
      <formula>$M$5</formula>
    </cfRule>
  </conditionalFormatting>
  <conditionalFormatting sqref="N5:N7">
    <cfRule type="cellIs" priority="8" operator="equal" aboveAverage="0" equalAverage="0" bottom="0" percent="0" rank="0" text="" dxfId="30">
      <formula>" "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8">
              <controlPr defaultSize="0" print="false" autoFill="0" autoPict="0" macro="Module9.Macro15">
                <anchor moveWithCells="true" sizeWithCells="false">
                  <from>
                    <xdr:col>17</xdr:col>
                    <xdr:colOff>80280</xdr:colOff>
                    <xdr:row>3</xdr:row>
                    <xdr:rowOff>903600</xdr:rowOff>
                  </from>
                  <to>
                    <xdr:col>18</xdr:col>
                    <xdr:colOff>261360</xdr:colOff>
                    <xdr:row>5</xdr:row>
                    <xdr:rowOff>29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9">
              <controlPr defaultSize="0" print="false" autoFill="0" autoPict="0" macro="Module4.Macro246">
                <anchor moveWithCells="true" sizeWithCells="false">
                  <from>
                    <xdr:col>18</xdr:col>
                    <xdr:colOff>311400</xdr:colOff>
                    <xdr:row>3</xdr:row>
                    <xdr:rowOff>903600</xdr:rowOff>
                  </from>
                  <to>
                    <xdr:col>20</xdr:col>
                    <xdr:colOff>110880</xdr:colOff>
                    <xdr:row>5</xdr:row>
                    <xdr:rowOff>29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0">
              <controlPr defaultSize="0" print="false" autoFill="0" autoPict="0" macro="Module9.Macro16">
                <anchor moveWithCells="true" sizeWithCells="false">
                  <from>
                    <xdr:col>17</xdr:col>
                    <xdr:colOff>80280</xdr:colOff>
                    <xdr:row>5</xdr:row>
                    <xdr:rowOff>351360</xdr:rowOff>
                  </from>
                  <to>
                    <xdr:col>18</xdr:col>
                    <xdr:colOff>261360</xdr:colOff>
                    <xdr:row>6</xdr:row>
                    <xdr:rowOff>32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81">
              <controlPr defaultSize="0" print="false" autoFill="0" autoPict="0" macro="Module4.Macro247">
                <anchor moveWithCells="true" sizeWithCells="false">
                  <from>
                    <xdr:col>18</xdr:col>
                    <xdr:colOff>311400</xdr:colOff>
                    <xdr:row>5</xdr:row>
                    <xdr:rowOff>351360</xdr:rowOff>
                  </from>
                  <to>
                    <xdr:col>20</xdr:col>
                    <xdr:colOff>110880</xdr:colOff>
                    <xdr:row>6</xdr:row>
                    <xdr:rowOff>32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82">
              <controlPr defaultSize="0" print="false" autoFill="0" autoPict="0" macro="Module22.Macro73">
                <anchor moveWithCells="true" sizeWithCells="false">
                  <from>
                    <xdr:col>17</xdr:col>
                    <xdr:colOff>80280</xdr:colOff>
                    <xdr:row>6</xdr:row>
                    <xdr:rowOff>381240</xdr:rowOff>
                  </from>
                  <to>
                    <xdr:col>20</xdr:col>
                    <xdr:colOff>110880</xdr:colOff>
                    <xdr:row>7</xdr:row>
                    <xdr:rowOff>38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92">
              <controlPr defaultSize="0" print="false" autoFill="0" autoPict="0" macro="Module4.Macro242">
                <anchor moveWithCells="true" sizeWithCells="false">
                  <from>
                    <xdr:col>17</xdr:col>
                    <xdr:colOff>80280</xdr:colOff>
                    <xdr:row>13</xdr:row>
                    <xdr:rowOff>228960</xdr:rowOff>
                  </from>
                  <to>
                    <xdr:col>20</xdr:col>
                    <xdr:colOff>110880</xdr:colOff>
                    <xdr:row>16</xdr:row>
                    <xdr:rowOff>132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93">
              <controlPr defaultSize="0" print="false" autoFill="0" autoPict="0" macro="Module22.Macro74">
                <anchor moveWithCells="true" sizeWithCells="false">
                  <from>
                    <xdr:col>17</xdr:col>
                    <xdr:colOff>80280</xdr:colOff>
                    <xdr:row>16</xdr:row>
                    <xdr:rowOff>190800</xdr:rowOff>
                  </from>
                  <to>
                    <xdr:col>20</xdr:col>
                    <xdr:colOff>110880</xdr:colOff>
                    <xdr:row>18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4">
              <controlPr defaultSize="0" print="false" autoFill="0" autoPict="0" macro="Module1.Macro1">
                <anchor moveWithCells="true" sizeWithCells="false">
                  <from>
                    <xdr:col>17</xdr:col>
                    <xdr:colOff>80280</xdr:colOff>
                    <xdr:row>1</xdr:row>
                    <xdr:rowOff>76320</xdr:rowOff>
                  </from>
                  <to>
                    <xdr:col>20</xdr:col>
                    <xdr:colOff>11088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7">
              <controlPr defaultSize="0" print="false" autoFill="0" autoPict="0" macro="Module6.Macro283">
                <anchor moveWithCells="true" sizeWithCells="false">
                  <from>
                    <xdr:col>17</xdr:col>
                    <xdr:colOff>80280</xdr:colOff>
                    <xdr:row>2</xdr:row>
                    <xdr:rowOff>57240</xdr:rowOff>
                  </from>
                  <to>
                    <xdr:col>20</xdr:col>
                    <xdr:colOff>110880</xdr:colOff>
                    <xdr:row>3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44"/>
  <sheetViews>
    <sheetView showFormulas="false" showGridLines="fals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1" activeCellId="0" sqref="A1"/>
    </sheetView>
  </sheetViews>
  <sheetFormatPr defaultColWidth="5.41796875" defaultRowHeight="28.5" zeroHeight="false" outlineLevelRow="0" outlineLevelCol="0"/>
  <cols>
    <col collapsed="false" customWidth="true" hidden="true" outlineLevel="0" max="1" min="1" style="11" width="2.28"/>
    <col collapsed="false" customWidth="true" hidden="false" outlineLevel="0" max="2" min="2" style="11" width="1.7"/>
    <col collapsed="false" customWidth="true" hidden="false" outlineLevel="0" max="9" min="3" style="11" width="8.56"/>
    <col collapsed="false" customWidth="true" hidden="false" outlineLevel="0" max="10" min="10" style="11" width="12.7"/>
    <col collapsed="false" customWidth="true" hidden="false" outlineLevel="0" max="11" min="11" style="11" width="14.56"/>
    <col collapsed="false" customWidth="true" hidden="false" outlineLevel="0" max="12" min="12" style="11" width="14.41"/>
    <col collapsed="false" customWidth="true" hidden="false" outlineLevel="0" max="13" min="13" style="11" width="9.85"/>
    <col collapsed="false" customWidth="true" hidden="false" outlineLevel="0" max="14" min="14" style="11" width="5.99"/>
    <col collapsed="false" customWidth="true" hidden="false" outlineLevel="0" max="15" min="15" style="11" width="8.99"/>
    <col collapsed="false" customWidth="true" hidden="false" outlineLevel="0" max="16" min="16" style="11" width="4.7"/>
    <col collapsed="false" customWidth="false" hidden="false" outlineLevel="0" max="17" min="17" style="11" width="5.41"/>
    <col collapsed="false" customWidth="true" hidden="false" outlineLevel="0" max="18" min="18" style="11" width="4.41"/>
    <col collapsed="false" customWidth="false" hidden="false" outlineLevel="0" max="257" min="19" style="11" width="5.41"/>
  </cols>
  <sheetData>
    <row r="1" customFormat="false" ht="4.5" hidden="true" customHeight="true" outlineLevel="0" collapsed="false">
      <c r="A1" s="12"/>
    </row>
    <row r="2" customFormat="false" ht="37.5" hidden="false" customHeight="true" outlineLevel="0" collapsed="false">
      <c r="A2" s="14" t="n">
        <v>5</v>
      </c>
      <c r="B2" s="11" t="n">
        <v>1</v>
      </c>
      <c r="C2" s="241" t="s">
        <v>72</v>
      </c>
      <c r="Q2" s="243" t="n">
        <f aca="false">NEGSINEQN!Q2</f>
        <v>0</v>
      </c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</row>
    <row r="3" customFormat="false" ht="36" hidden="false" customHeight="true" outlineLevel="0" collapsed="false">
      <c r="A3" s="18" t="n">
        <f aca="false">IF(A6=1,1,-1)</f>
        <v>-1</v>
      </c>
      <c r="B3" s="11" t="n">
        <v>0</v>
      </c>
      <c r="L3" s="173"/>
      <c r="M3" s="173"/>
      <c r="N3" s="173"/>
      <c r="O3" s="173"/>
      <c r="P3" s="173"/>
      <c r="Q3" s="173"/>
      <c r="R3" s="173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</row>
    <row r="4" customFormat="false" ht="25.5" hidden="false" customHeight="true" outlineLevel="0" collapsed="false">
      <c r="A4" s="168" t="n">
        <v>35</v>
      </c>
      <c r="K4" s="190"/>
      <c r="L4" s="284" t="str">
        <f aca="false">CONCATENATE("   (-3, ",NEGSINEQN!$D$10,")")</f>
        <v>   (-3, -5)</v>
      </c>
      <c r="M4" s="284"/>
      <c r="N4" s="284"/>
      <c r="O4" s="284"/>
      <c r="P4" s="190"/>
      <c r="Q4" s="190"/>
      <c r="R4" s="173"/>
      <c r="T4" s="84"/>
      <c r="U4" s="84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</row>
    <row r="5" customFormat="false" ht="18" hidden="false" customHeight="true" outlineLevel="0" collapsed="false">
      <c r="A5" s="248" t="n">
        <f aca="false">MOD(A4,38)+1</f>
        <v>36</v>
      </c>
      <c r="K5" s="190"/>
      <c r="L5" s="284"/>
      <c r="M5" s="284"/>
      <c r="N5" s="284"/>
      <c r="O5" s="284"/>
      <c r="P5" s="190"/>
      <c r="Q5" s="190"/>
      <c r="R5" s="173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</row>
    <row r="6" customFormat="false" ht="25.5" hidden="false" customHeight="true" outlineLevel="0" collapsed="false">
      <c r="A6" s="248" t="n">
        <v>-1</v>
      </c>
      <c r="L6" s="284" t="str">
        <f aca="false">CONCATENATE("   (-2, ",NEGSINEQN!$F$10,")")</f>
        <v>   (-2, -3)</v>
      </c>
      <c r="M6" s="284"/>
      <c r="N6" s="284"/>
      <c r="O6" s="284"/>
      <c r="P6" s="285"/>
      <c r="Q6" s="285"/>
      <c r="R6" s="285"/>
      <c r="S6" s="285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</row>
    <row r="7" customFormat="false" ht="18" hidden="false" customHeight="true" outlineLevel="0" collapsed="false">
      <c r="A7" s="248" t="n">
        <v>3738</v>
      </c>
      <c r="L7" s="284"/>
      <c r="M7" s="284"/>
      <c r="N7" s="284"/>
      <c r="O7" s="284"/>
      <c r="P7" s="285"/>
      <c r="Q7" s="285"/>
      <c r="R7" s="285"/>
      <c r="S7" s="285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</row>
    <row r="8" customFormat="false" ht="25.5" hidden="false" customHeight="true" outlineLevel="0" collapsed="false">
      <c r="A8" s="248" t="n">
        <f aca="false">IF(A11=1,1,-1)</f>
        <v>-1</v>
      </c>
      <c r="L8" s="284" t="str">
        <f aca="false">CONCATENATE("   (-1, ",NEGSINEQN!$H$10,")")</f>
        <v>   (-1, -1)</v>
      </c>
      <c r="M8" s="284"/>
      <c r="N8" s="284"/>
      <c r="O8" s="284"/>
      <c r="P8" s="285"/>
      <c r="Q8" s="285"/>
      <c r="R8" s="285"/>
      <c r="S8" s="285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</row>
    <row r="9" customFormat="false" ht="18" hidden="false" customHeight="true" outlineLevel="0" collapsed="false">
      <c r="A9" s="168" t="n">
        <v>6</v>
      </c>
      <c r="L9" s="284"/>
      <c r="M9" s="284"/>
      <c r="N9" s="284"/>
      <c r="O9" s="284"/>
      <c r="P9" s="285"/>
      <c r="Q9" s="285"/>
      <c r="R9" s="285"/>
      <c r="S9" s="285"/>
      <c r="T9" s="92"/>
      <c r="U9" s="92"/>
      <c r="V9" s="92"/>
      <c r="W9" s="286" t="n">
        <v>0</v>
      </c>
      <c r="X9" s="286" t="n">
        <f aca="false">IF($W$9=1,DATA!GT5,11)</f>
        <v>11</v>
      </c>
      <c r="Y9" s="286" t="n">
        <f aca="false">IF($W$9=1,DATA!GU5,11)</f>
        <v>11</v>
      </c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</row>
    <row r="10" customFormat="false" ht="25.5" hidden="false" customHeight="true" outlineLevel="0" collapsed="false">
      <c r="A10" s="21"/>
      <c r="L10" s="284" t="str">
        <f aca="false">CONCATENATE("   (0, ",NEGSINEQN!$J$10,")")</f>
        <v>   (0, 1)</v>
      </c>
      <c r="M10" s="284"/>
      <c r="N10" s="284"/>
      <c r="O10" s="284"/>
      <c r="P10" s="285"/>
      <c r="Q10" s="285"/>
      <c r="R10" s="285"/>
      <c r="S10" s="285"/>
      <c r="T10" s="92"/>
      <c r="U10" s="92"/>
      <c r="V10" s="92"/>
      <c r="W10" s="286" t="n">
        <v>0</v>
      </c>
      <c r="X10" s="286" t="n">
        <f aca="false">IF($W$9=1,DATA!GT6,11)</f>
        <v>11</v>
      </c>
      <c r="Y10" s="286" t="n">
        <f aca="false">IF($W$9=1,DATA!GU6,11)</f>
        <v>11</v>
      </c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</row>
    <row r="11" customFormat="false" ht="18" hidden="false" customHeight="true" outlineLevel="0" collapsed="false">
      <c r="A11" s="18"/>
      <c r="L11" s="284"/>
      <c r="M11" s="284"/>
      <c r="N11" s="284"/>
      <c r="O11" s="284"/>
      <c r="P11" s="285"/>
      <c r="Q11" s="285"/>
      <c r="R11" s="285"/>
      <c r="S11" s="285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</row>
    <row r="12" customFormat="false" ht="25.5" hidden="false" customHeight="true" outlineLevel="0" collapsed="false">
      <c r="A12" s="41"/>
      <c r="L12" s="284" t="str">
        <f aca="false">CONCATENATE("   (1, ",NEGSINEQN!$L$10,")")</f>
        <v>   (1, 3)</v>
      </c>
      <c r="M12" s="284"/>
      <c r="N12" s="284"/>
      <c r="O12" s="284"/>
      <c r="P12" s="285"/>
      <c r="Q12" s="285"/>
      <c r="R12" s="285"/>
      <c r="S12" s="285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</row>
    <row r="13" customFormat="false" ht="18" hidden="false" customHeight="true" outlineLevel="0" collapsed="false">
      <c r="A13" s="18"/>
      <c r="L13" s="284"/>
      <c r="M13" s="284"/>
      <c r="N13" s="284"/>
      <c r="O13" s="284"/>
      <c r="P13" s="285"/>
      <c r="Q13" s="285"/>
      <c r="R13" s="285"/>
      <c r="S13" s="285"/>
      <c r="T13" s="84" t="str">
        <f aca="false">CONCATENATE(" ",DATA!HE5," ")</f>
        <v> 0 </v>
      </c>
      <c r="U13" s="84" t="n">
        <f aca="false">DATA!HC5</f>
        <v>0</v>
      </c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</row>
    <row r="14" customFormat="false" ht="25.5" hidden="false" customHeight="true" outlineLevel="0" collapsed="false">
      <c r="A14" s="18" t="n">
        <v>3</v>
      </c>
      <c r="L14" s="284" t="str">
        <f aca="false">CONCATENATE("   (2, ",NEGSINEQN!$N$10,")")</f>
        <v>   (2, 5)</v>
      </c>
      <c r="M14" s="284"/>
      <c r="N14" s="284"/>
      <c r="O14" s="284"/>
      <c r="P14" s="285"/>
      <c r="Q14" s="285"/>
      <c r="R14" s="285"/>
      <c r="S14" s="285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</row>
    <row r="15" customFormat="false" ht="18" hidden="false" customHeight="true" outlineLevel="0" collapsed="false">
      <c r="A15" s="50"/>
      <c r="L15" s="284"/>
      <c r="M15" s="284"/>
      <c r="N15" s="284"/>
      <c r="O15" s="284"/>
      <c r="P15" s="287"/>
      <c r="Q15" s="287"/>
      <c r="R15" s="287"/>
      <c r="S15" s="287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</row>
    <row r="16" customFormat="false" ht="25.5" hidden="false" customHeight="true" outlineLevel="0" collapsed="false">
      <c r="A16" s="18"/>
      <c r="L16" s="288" t="str">
        <f aca="false">CONCATENATE("   (3, ",NEGSINEQN!$P$10,")")</f>
        <v>   (3, 7)</v>
      </c>
      <c r="M16" s="288"/>
      <c r="N16" s="288"/>
      <c r="O16" s="288"/>
      <c r="P16" s="287"/>
      <c r="Q16" s="287"/>
      <c r="R16" s="287"/>
      <c r="S16" s="287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</row>
    <row r="17" customFormat="false" ht="18" hidden="false" customHeight="true" outlineLevel="0" collapsed="false">
      <c r="A17" s="41"/>
      <c r="L17" s="288"/>
      <c r="M17" s="288"/>
      <c r="N17" s="288"/>
      <c r="O17" s="288"/>
      <c r="P17" s="287"/>
      <c r="Q17" s="287"/>
      <c r="R17" s="287"/>
      <c r="S17" s="287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</row>
    <row r="18" customFormat="false" ht="33.75" hidden="false" customHeight="true" outlineLevel="0" collapsed="false">
      <c r="A18" s="18"/>
      <c r="K18" s="310"/>
      <c r="L18" s="290" t="str">
        <f aca="false">DATA!GX5</f>
        <v>y =</v>
      </c>
      <c r="M18" s="291" t="str">
        <f aca="false">CONCATENATE(" ",DATA!GY5," ")</f>
        <v> 2x </v>
      </c>
      <c r="N18" s="292" t="str">
        <f aca="false">DATA!HF5</f>
        <v>+ 1</v>
      </c>
      <c r="O18" s="293"/>
      <c r="P18" s="311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</row>
    <row r="19" customFormat="false" ht="31.5" hidden="false" customHeight="true" outlineLevel="0" collapsed="false">
      <c r="A19" s="18"/>
      <c r="K19" s="312"/>
      <c r="L19" s="296"/>
      <c r="M19" s="291" t="n">
        <f aca="false">DATA!$HD5</f>
        <v>0</v>
      </c>
      <c r="N19" s="296"/>
      <c r="O19" s="297"/>
      <c r="P19" s="313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</row>
    <row r="20" customFormat="false" ht="13.5" hidden="false" customHeight="true" outlineLevel="0" collapsed="false">
      <c r="A20" s="50"/>
      <c r="K20" s="314"/>
      <c r="L20" s="314"/>
      <c r="M20" s="314"/>
      <c r="N20" s="314"/>
      <c r="O20" s="314"/>
      <c r="P20" s="315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</row>
    <row r="21" customFormat="false" ht="9.75" hidden="false" customHeight="true" outlineLevel="0" collapsed="false">
      <c r="A21" s="18"/>
      <c r="K21" s="314"/>
      <c r="L21" s="314"/>
      <c r="M21" s="314"/>
      <c r="N21" s="314"/>
      <c r="O21" s="314"/>
      <c r="P21" s="314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</row>
    <row r="22" customFormat="false" ht="14.25" hidden="false" customHeight="true" outlineLevel="0" collapsed="false">
      <c r="A22" s="18"/>
      <c r="K22" s="314"/>
      <c r="L22" s="314"/>
      <c r="M22" s="314"/>
      <c r="N22" s="314"/>
      <c r="O22" s="314"/>
      <c r="P22" s="314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</row>
    <row r="23" customFormat="false" ht="12.75" hidden="false" customHeight="true" outlineLevel="0" collapsed="false">
      <c r="A23" s="18"/>
      <c r="K23" s="301"/>
      <c r="L23" s="301"/>
      <c r="M23" s="301"/>
      <c r="N23" s="301"/>
      <c r="O23" s="301"/>
      <c r="P23" s="301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</row>
    <row r="24" customFormat="false" ht="11.25" hidden="false" customHeight="true" outlineLevel="0" collapsed="false">
      <c r="K24" s="301"/>
      <c r="L24" s="301"/>
      <c r="M24" s="301"/>
      <c r="N24" s="301"/>
      <c r="O24" s="301"/>
      <c r="P24" s="301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</row>
    <row r="25" customFormat="false" ht="15.75" hidden="false" customHeight="true" outlineLevel="0" collapsed="false">
      <c r="K25" s="301"/>
      <c r="L25" s="301"/>
      <c r="M25" s="301"/>
      <c r="N25" s="301"/>
      <c r="O25" s="301"/>
      <c r="P25" s="301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</row>
    <row r="26" customFormat="false" ht="12" hidden="false" customHeight="true" outlineLevel="0" collapsed="false">
      <c r="A26" s="58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</row>
    <row r="27" customFormat="false" ht="6" hidden="false" customHeight="true" outlineLevel="0" collapsed="false"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</row>
    <row r="28" customFormat="false" ht="7.5" hidden="false" customHeight="true" outlineLevel="0" collapsed="false"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</row>
    <row r="29" customFormat="false" ht="28.5" hidden="false" customHeight="true" outlineLevel="0" collapsed="false"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</row>
    <row r="30" customFormat="false" ht="28.5" hidden="false" customHeight="true" outlineLevel="0" collapsed="false"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</row>
    <row r="31" customFormat="false" ht="28.5" hidden="false" customHeight="true" outlineLevel="0" collapsed="false"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</row>
    <row r="32" customFormat="false" ht="28.5" hidden="false" customHeight="true" outlineLevel="0" collapsed="false"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</row>
    <row r="33" customFormat="false" ht="28.5" hidden="false" customHeight="true" outlineLevel="0" collapsed="false"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</row>
    <row r="34" customFormat="false" ht="28.5" hidden="false" customHeight="true" outlineLevel="0" collapsed="false"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</row>
    <row r="36" customFormat="false" ht="28.5" hidden="false" customHeight="true" outlineLevel="0" collapsed="false">
      <c r="Y36" s="13"/>
      <c r="Z36" s="13"/>
      <c r="AA36" s="13"/>
      <c r="AB36" s="13"/>
    </row>
    <row r="37" customFormat="false" ht="28.5" hidden="false" customHeight="true" outlineLevel="0" collapsed="false">
      <c r="Y37" s="13"/>
      <c r="Z37" s="302" t="n">
        <f aca="false">IF($W$10=1,DATA!HN2,11)</f>
        <v>11</v>
      </c>
      <c r="AA37" s="302" t="n">
        <f aca="false">IF($W$10=1,DATA!HO2,11)</f>
        <v>11</v>
      </c>
      <c r="AB37" s="13"/>
    </row>
    <row r="38" customFormat="false" ht="28.5" hidden="false" customHeight="true" outlineLevel="0" collapsed="false">
      <c r="Y38" s="13"/>
      <c r="Z38" s="302" t="n">
        <f aca="false">IF($W$10=1,DATA!HN3,11)</f>
        <v>11</v>
      </c>
      <c r="AA38" s="302" t="n">
        <f aca="false">IF($W$10=1,DATA!HO3,11)</f>
        <v>11</v>
      </c>
      <c r="AB38" s="13"/>
    </row>
    <row r="39" customFormat="false" ht="28.5" hidden="false" customHeight="true" outlineLevel="0" collapsed="false">
      <c r="Y39" s="13"/>
      <c r="Z39" s="302" t="n">
        <f aca="false">IF($W$10=1,DATA!HN4,11)</f>
        <v>11</v>
      </c>
      <c r="AA39" s="302" t="n">
        <f aca="false">IF($W$10=1,DATA!HO4,11)</f>
        <v>11</v>
      </c>
      <c r="AB39" s="13"/>
    </row>
    <row r="40" customFormat="false" ht="28.5" hidden="false" customHeight="true" outlineLevel="0" collapsed="false">
      <c r="Y40" s="13"/>
      <c r="Z40" s="302" t="n">
        <f aca="false">IF($W$10=1,DATA!HN5,11)</f>
        <v>11</v>
      </c>
      <c r="AA40" s="302" t="n">
        <f aca="false">IF($W$10=1,DATA!HO5,11)</f>
        <v>11</v>
      </c>
      <c r="AB40" s="13"/>
    </row>
    <row r="41" customFormat="false" ht="28.5" hidden="false" customHeight="true" outlineLevel="0" collapsed="false">
      <c r="Y41" s="13"/>
      <c r="Z41" s="302" t="n">
        <f aca="false">IF($W$10=1,DATA!HN6,11)</f>
        <v>11</v>
      </c>
      <c r="AA41" s="302" t="n">
        <f aca="false">IF($W$10=1,DATA!HO6,11)</f>
        <v>11</v>
      </c>
      <c r="AB41" s="13"/>
    </row>
    <row r="42" customFormat="false" ht="28.5" hidden="false" customHeight="true" outlineLevel="0" collapsed="false">
      <c r="Y42" s="13"/>
      <c r="Z42" s="302" t="n">
        <f aca="false">IF($W$10=1,DATA!HN7,11)</f>
        <v>11</v>
      </c>
      <c r="AA42" s="302" t="n">
        <f aca="false">IF($W$10=1,DATA!HO7,11)</f>
        <v>11</v>
      </c>
      <c r="AB42" s="13"/>
    </row>
    <row r="43" customFormat="false" ht="28.5" hidden="false" customHeight="true" outlineLevel="0" collapsed="false">
      <c r="Y43" s="13"/>
      <c r="Z43" s="302" t="n">
        <f aca="false">IF($W$10=1,DATA!HN8,11)</f>
        <v>11</v>
      </c>
      <c r="AA43" s="302" t="n">
        <f aca="false">IF($W$10=1,DATA!HO8,11)</f>
        <v>11</v>
      </c>
      <c r="AB43" s="13"/>
    </row>
    <row r="44" customFormat="false" ht="28.5" hidden="false" customHeight="true" outlineLevel="0" collapsed="false">
      <c r="Y44" s="13"/>
      <c r="Z44" s="13"/>
      <c r="AA44" s="13"/>
      <c r="AB44" s="13"/>
    </row>
  </sheetData>
  <mergeCells count="7">
    <mergeCell ref="L4:O5"/>
    <mergeCell ref="L6:O7"/>
    <mergeCell ref="L8:O9"/>
    <mergeCell ref="L10:O11"/>
    <mergeCell ref="L12:O13"/>
    <mergeCell ref="L14:O15"/>
    <mergeCell ref="L16:O17"/>
  </mergeCells>
  <conditionalFormatting sqref="M18">
    <cfRule type="cellIs" priority="2" operator="equal" aboveAverage="0" equalAverage="0" bottom="0" percent="0" rank="0" text="" dxfId="31">
      <formula>$T$13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1">
              <controlPr defaultSize="0" print="false" autoFill="0" autoPict="0" macro="Module4.Macro248">
                <anchor moveWithCells="true" sizeWithCells="false">
                  <from>
                    <xdr:col>15</xdr:col>
                    <xdr:colOff>80280</xdr:colOff>
                    <xdr:row>1</xdr:row>
                    <xdr:rowOff>76320</xdr:rowOff>
                  </from>
                  <to>
                    <xdr:col>18</xdr:col>
                    <xdr:colOff>13104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3">
              <controlPr defaultSize="0" print="false" autoFill="0" autoPict="0" macro="Module9.Macro11">
                <anchor moveWithCells="true" sizeWithCells="false">
                  <from>
                    <xdr:col>15</xdr:col>
                    <xdr:colOff>80280</xdr:colOff>
                    <xdr:row>6</xdr:row>
                    <xdr:rowOff>28440</xdr:rowOff>
                  </from>
                  <to>
                    <xdr:col>16</xdr:col>
                    <xdr:colOff>261720</xdr:colOff>
                    <xdr:row>7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44">
              <controlPr defaultSize="0" print="false" autoFill="0" autoPict="0" macro="Module10.Macro98">
                <anchor moveWithCells="true" sizeWithCells="false">
                  <from>
                    <xdr:col>16</xdr:col>
                    <xdr:colOff>311040</xdr:colOff>
                    <xdr:row>6</xdr:row>
                    <xdr:rowOff>28440</xdr:rowOff>
                  </from>
                  <to>
                    <xdr:col>18</xdr:col>
                    <xdr:colOff>131040</xdr:colOff>
                    <xdr:row>7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5">
              <controlPr defaultSize="0" print="false" autoFill="0" autoPict="0" macro="Module9.Macro12">
                <anchor moveWithCells="true" sizeWithCells="false">
                  <from>
                    <xdr:col>15</xdr:col>
                    <xdr:colOff>80280</xdr:colOff>
                    <xdr:row>7</xdr:row>
                    <xdr:rowOff>256680</xdr:rowOff>
                  </from>
                  <to>
                    <xdr:col>16</xdr:col>
                    <xdr:colOff>261720</xdr:colOff>
                    <xdr:row>9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46">
              <controlPr defaultSize="0" print="false" autoFill="0" autoPict="0" macro="Module9.Macro14">
                <anchor moveWithCells="true" sizeWithCells="false">
                  <from>
                    <xdr:col>16</xdr:col>
                    <xdr:colOff>311040</xdr:colOff>
                    <xdr:row>7</xdr:row>
                    <xdr:rowOff>256680</xdr:rowOff>
                  </from>
                  <to>
                    <xdr:col>18</xdr:col>
                    <xdr:colOff>131040</xdr:colOff>
                    <xdr:row>9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47">
              <controlPr defaultSize="0" print="false" autoFill="0" autoPict="0" macro="Module15.Macro113">
                <anchor moveWithCells="true" sizeWithCells="false">
                  <from>
                    <xdr:col>15</xdr:col>
                    <xdr:colOff>80280</xdr:colOff>
                    <xdr:row>9</xdr:row>
                    <xdr:rowOff>161640</xdr:rowOff>
                  </from>
                  <to>
                    <xdr:col>18</xdr:col>
                    <xdr:colOff>131040</xdr:colOff>
                    <xdr:row>11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48">
              <controlPr defaultSize="0" print="false" autoFill="0" autoPict="0" macro="Module27.Macro80">
                <anchor moveWithCells="true" sizeWithCells="false">
                  <from>
                    <xdr:col>15</xdr:col>
                    <xdr:colOff>80280</xdr:colOff>
                    <xdr:row>11</xdr:row>
                    <xdr:rowOff>66960</xdr:rowOff>
                  </from>
                  <to>
                    <xdr:col>18</xdr:col>
                    <xdr:colOff>131040</xdr:colOff>
                    <xdr:row>1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50">
              <controlPr defaultSize="0" print="false" autoFill="0" autoPict="0" macro="Module4.Macro243">
                <anchor moveWithCells="true" sizeWithCells="false">
                  <from>
                    <xdr:col>15</xdr:col>
                    <xdr:colOff>80280</xdr:colOff>
                    <xdr:row>20</xdr:row>
                    <xdr:rowOff>19080</xdr:rowOff>
                  </from>
                  <to>
                    <xdr:col>18</xdr:col>
                    <xdr:colOff>131040</xdr:colOff>
                    <xdr:row>2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51">
              <controlPr defaultSize="0" print="false" autoFill="0" autoPict="0" macro="Module22.Macro72">
                <anchor moveWithCells="true" sizeWithCells="false">
                  <from>
                    <xdr:col>15</xdr:col>
                    <xdr:colOff>80280</xdr:colOff>
                    <xdr:row>23</xdr:row>
                    <xdr:rowOff>9360</xdr:rowOff>
                  </from>
                  <to>
                    <xdr:col>18</xdr:col>
                    <xdr:colOff>131040</xdr:colOff>
                    <xdr:row>25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"/>
  <sheetViews>
    <sheetView showFormulas="false" showGridLines="fals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1" activeCellId="0" sqref="A1"/>
    </sheetView>
  </sheetViews>
  <sheetFormatPr defaultColWidth="5.41796875" defaultRowHeight="28.5" zeroHeight="false" outlineLevelRow="0" outlineLevelCol="0"/>
  <cols>
    <col collapsed="false" customWidth="true" hidden="true" outlineLevel="0" max="1" min="1" style="11" width="2.28"/>
    <col collapsed="false" customWidth="true" hidden="false" outlineLevel="0" max="2" min="2" style="11" width="1.7"/>
    <col collapsed="false" customWidth="true" hidden="false" outlineLevel="0" max="3" min="3" style="11" width="14.56"/>
    <col collapsed="false" customWidth="true" hidden="false" outlineLevel="0" max="4" min="4" style="11" width="9.85"/>
    <col collapsed="false" customWidth="true" hidden="false" outlineLevel="0" max="5" min="5" style="11" width="6.13"/>
    <col collapsed="false" customWidth="true" hidden="false" outlineLevel="0" max="17" min="6" style="11" width="7.99"/>
    <col collapsed="false" customWidth="true" hidden="false" outlineLevel="0" max="19" min="18" style="11" width="4.7"/>
    <col collapsed="false" customWidth="false" hidden="false" outlineLevel="0" max="257" min="20" style="11" width="5.41"/>
  </cols>
  <sheetData>
    <row r="1" customFormat="false" ht="4.5" hidden="true" customHeight="true" outlineLevel="0" collapsed="false">
      <c r="A1" s="12"/>
      <c r="D1" s="11" t="n">
        <v>1</v>
      </c>
      <c r="F1" s="11" t="n">
        <v>1</v>
      </c>
      <c r="H1" s="11" t="n">
        <v>1</v>
      </c>
      <c r="J1" s="11" t="n">
        <v>1</v>
      </c>
      <c r="L1" s="11" t="n">
        <v>1</v>
      </c>
      <c r="N1" s="11" t="n">
        <v>1</v>
      </c>
      <c r="P1" s="11" t="n">
        <v>1</v>
      </c>
    </row>
    <row r="2" customFormat="false" ht="37.5" hidden="false" customHeight="true" outlineLevel="0" collapsed="false">
      <c r="A2" s="14" t="n">
        <v>5</v>
      </c>
      <c r="C2" s="241" t="s">
        <v>73</v>
      </c>
      <c r="P2" s="242"/>
      <c r="Q2" s="243" t="n">
        <v>0</v>
      </c>
    </row>
    <row r="3" customFormat="false" ht="36" hidden="false" customHeight="true" outlineLevel="0" collapsed="false">
      <c r="A3" s="18" t="n">
        <f aca="false">IF(A6=1,1,-1)</f>
        <v>-1</v>
      </c>
      <c r="B3" s="11" t="n">
        <v>1</v>
      </c>
      <c r="C3" s="241" t="s">
        <v>65</v>
      </c>
      <c r="K3" s="244"/>
      <c r="L3" s="244"/>
      <c r="M3" s="244"/>
      <c r="N3" s="244"/>
      <c r="O3" s="244"/>
      <c r="P3" s="23"/>
      <c r="Q3" s="245"/>
    </row>
    <row r="4" customFormat="false" ht="60" hidden="false" customHeight="true" outlineLevel="0" collapsed="false">
      <c r="A4" s="168" t="n">
        <v>33</v>
      </c>
      <c r="C4" s="246" t="s">
        <v>66</v>
      </c>
      <c r="K4" s="247"/>
      <c r="L4" s="247"/>
      <c r="Q4" s="245"/>
      <c r="V4" s="304" t="str">
        <f aca="false">CONCATENATE(" ",DATA!BB5," ")</f>
        <v> 0 </v>
      </c>
      <c r="W4" s="304" t="str">
        <f aca="false">CONCATENATE(" ",ROUND(DATA!AZ5,1)," ")</f>
        <v> 0 </v>
      </c>
      <c r="X4" s="303"/>
      <c r="Y4" s="303"/>
      <c r="Z4" s="303"/>
      <c r="AA4" s="303"/>
      <c r="AB4" s="303"/>
    </row>
    <row r="5" customFormat="false" ht="7.5" hidden="false" customHeight="true" outlineLevel="0" collapsed="false">
      <c r="A5" s="248" t="n">
        <f aca="false">MOD(A4,38)+1</f>
        <v>34</v>
      </c>
      <c r="J5" s="249"/>
      <c r="K5" s="250"/>
      <c r="L5" s="5"/>
      <c r="M5" s="251" t="str">
        <f aca="false">DATA!BG5</f>
        <v>+</v>
      </c>
      <c r="N5" s="252" t="n">
        <f aca="false">DATA!BH5</f>
        <v>1</v>
      </c>
      <c r="O5" s="5"/>
      <c r="P5" s="253" t="s">
        <v>67</v>
      </c>
      <c r="V5" s="303"/>
      <c r="W5" s="303"/>
      <c r="X5" s="303"/>
      <c r="Y5" s="303"/>
      <c r="Z5" s="303"/>
      <c r="AA5" s="303"/>
      <c r="AB5" s="303"/>
    </row>
    <row r="6" customFormat="false" ht="33.75" hidden="false" customHeight="true" outlineLevel="0" collapsed="false">
      <c r="A6" s="248" t="n">
        <v>-1</v>
      </c>
      <c r="C6" s="254" t="str">
        <f aca="false">DATA!AU5</f>
        <v>y =</v>
      </c>
      <c r="D6" s="255" t="str">
        <f aca="false">CONCATENATE(" ",DATA!AV5," ")</f>
        <v> 2x </v>
      </c>
      <c r="E6" s="256" t="str">
        <f aca="false">DATA!BC5</f>
        <v>+ 1</v>
      </c>
      <c r="F6" s="257"/>
      <c r="H6" s="258" t="s">
        <v>68</v>
      </c>
      <c r="I6" s="259" t="s">
        <v>69</v>
      </c>
      <c r="J6" s="260" t="str">
        <f aca="false">DATA!BD5</f>
        <v>×</v>
      </c>
      <c r="K6" s="261" t="str">
        <f aca="false">CONCATENATE(" ",ROUND(DATA!BE5,1)," ")</f>
        <v> 2 </v>
      </c>
      <c r="L6" s="259" t="s">
        <v>69</v>
      </c>
      <c r="M6" s="251"/>
      <c r="N6" s="252"/>
      <c r="O6" s="262" t="s">
        <v>69</v>
      </c>
      <c r="P6" s="253"/>
      <c r="V6" s="303"/>
      <c r="W6" s="303"/>
      <c r="X6" s="303"/>
      <c r="Y6" s="303"/>
      <c r="Z6" s="303"/>
      <c r="AA6" s="303"/>
      <c r="AB6" s="303"/>
    </row>
    <row r="7" customFormat="false" ht="31.5" hidden="false" customHeight="true" outlineLevel="0" collapsed="false">
      <c r="A7" s="248" t="n">
        <v>4</v>
      </c>
      <c r="C7" s="263"/>
      <c r="D7" s="255" t="n">
        <f aca="false">DATA!$BA$5</f>
        <v>0</v>
      </c>
      <c r="E7" s="264" t="n">
        <f aca="false">IF(F7=1,"è",0)</f>
        <v>0</v>
      </c>
      <c r="F7" s="264" t="n">
        <f aca="false">IF(M5="y",1,0)</f>
        <v>0</v>
      </c>
      <c r="H7" s="265"/>
      <c r="I7" s="259"/>
      <c r="J7" s="266"/>
      <c r="K7" s="261" t="n">
        <f aca="false">DATA!BF5</f>
        <v>0</v>
      </c>
      <c r="L7" s="259"/>
      <c r="M7" s="251"/>
      <c r="N7" s="252"/>
      <c r="O7" s="262"/>
      <c r="P7" s="253"/>
      <c r="V7" s="303"/>
      <c r="W7" s="303"/>
      <c r="X7" s="303"/>
      <c r="Y7" s="303"/>
      <c r="Z7" s="303"/>
      <c r="AA7" s="303"/>
      <c r="AB7" s="303"/>
    </row>
    <row r="8" customFormat="false" ht="18" hidden="false" customHeight="true" outlineLevel="0" collapsed="false">
      <c r="A8" s="248" t="n">
        <f aca="false">IF(A11=1,1,-1)</f>
        <v>1</v>
      </c>
      <c r="J8" s="161" t="n">
        <v>1</v>
      </c>
      <c r="K8" s="316"/>
      <c r="M8" s="161" t="n">
        <v>1</v>
      </c>
      <c r="N8" s="316"/>
      <c r="V8" s="303"/>
      <c r="W8" s="303"/>
      <c r="X8" s="303"/>
      <c r="Y8" s="303"/>
      <c r="Z8" s="303"/>
      <c r="AA8" s="303"/>
      <c r="AB8" s="303"/>
    </row>
    <row r="9" customFormat="false" ht="36" hidden="false" customHeight="true" outlineLevel="0" collapsed="false">
      <c r="A9" s="168" t="n">
        <v>6</v>
      </c>
      <c r="C9" s="267" t="s">
        <v>68</v>
      </c>
      <c r="D9" s="267" t="n">
        <v>0</v>
      </c>
      <c r="E9" s="267"/>
      <c r="F9" s="267" t="n">
        <v>1</v>
      </c>
      <c r="G9" s="267"/>
      <c r="H9" s="267" t="n">
        <v>2</v>
      </c>
      <c r="I9" s="267"/>
      <c r="J9" s="267" t="n">
        <v>3</v>
      </c>
      <c r="K9" s="267"/>
      <c r="L9" s="267" t="n">
        <v>4</v>
      </c>
      <c r="M9" s="267"/>
      <c r="N9" s="267" t="n">
        <v>5</v>
      </c>
      <c r="O9" s="267"/>
      <c r="P9" s="267" t="n">
        <v>6</v>
      </c>
      <c r="Q9" s="267"/>
      <c r="V9" s="303"/>
      <c r="W9" s="303"/>
      <c r="X9" s="303"/>
      <c r="Y9" s="303"/>
      <c r="Z9" s="303"/>
      <c r="AA9" s="303"/>
      <c r="AB9" s="303"/>
    </row>
    <row r="10" customFormat="false" ht="36" hidden="false" customHeight="true" outlineLevel="0" collapsed="false">
      <c r="A10" s="21" t="n">
        <f aca="false">MOD(A9,11)+1</f>
        <v>7</v>
      </c>
      <c r="C10" s="268" t="s">
        <v>67</v>
      </c>
      <c r="D10" s="269" t="n">
        <f aca="false">VLOOKUP(DATA!$AP$5,DATA!$A$16:$AP$855,21)</f>
        <v>1</v>
      </c>
      <c r="E10" s="269"/>
      <c r="F10" s="269" t="n">
        <f aca="false">VLOOKUP(DATA!$AP$5,DATA!$A$16:$AP$855,22)</f>
        <v>3</v>
      </c>
      <c r="G10" s="269"/>
      <c r="H10" s="269" t="n">
        <f aca="false">VLOOKUP(DATA!$AP$5,DATA!$A$16:$AP$855,23)</f>
        <v>5</v>
      </c>
      <c r="I10" s="269"/>
      <c r="J10" s="269" t="n">
        <f aca="false">VLOOKUP(DATA!$AP$5,DATA!$A$16:$AP$855,24)</f>
        <v>7</v>
      </c>
      <c r="K10" s="269"/>
      <c r="L10" s="269" t="n">
        <f aca="false">VLOOKUP(DATA!$AP$5,DATA!$A$16:$AP$855,25)</f>
        <v>9</v>
      </c>
      <c r="M10" s="269"/>
      <c r="N10" s="269" t="n">
        <f aca="false">VLOOKUP(DATA!$AP$5,DATA!$A$16:$AP$855,26)</f>
        <v>11</v>
      </c>
      <c r="O10" s="269"/>
      <c r="P10" s="269" t="n">
        <f aca="false">VLOOKUP(DATA!$AP$5,DATA!$A$16:$AP$855,27)</f>
        <v>13</v>
      </c>
      <c r="Q10" s="269"/>
      <c r="V10" s="303"/>
      <c r="W10" s="303"/>
      <c r="X10" s="303"/>
      <c r="Y10" s="303"/>
      <c r="Z10" s="303"/>
      <c r="AA10" s="303"/>
      <c r="AB10" s="303"/>
    </row>
    <row r="11" customFormat="false" ht="21" hidden="false" customHeight="true" outlineLevel="0" collapsed="false">
      <c r="A11" s="18" t="n">
        <v>1</v>
      </c>
      <c r="K11" s="317"/>
      <c r="L11" s="317"/>
      <c r="M11" s="317"/>
      <c r="N11" s="317"/>
      <c r="O11" s="317"/>
      <c r="P11" s="317"/>
      <c r="V11" s="303"/>
      <c r="W11" s="303"/>
      <c r="X11" s="303"/>
      <c r="Y11" s="303"/>
      <c r="Z11" s="303"/>
      <c r="AA11" s="303"/>
      <c r="AB11" s="303"/>
    </row>
    <row r="12" customFormat="false" ht="12" hidden="false" customHeight="true" outlineLevel="0" collapsed="false">
      <c r="A12" s="41" t="n">
        <v>5</v>
      </c>
      <c r="L12" s="318"/>
      <c r="M12" s="318"/>
      <c r="N12" s="318"/>
      <c r="O12" s="318"/>
      <c r="P12" s="318"/>
      <c r="Q12" s="318"/>
      <c r="V12" s="304" t="str">
        <f aca="false">CONCATENATE(" ",DATA!BB3," ")</f>
        <v> 0 </v>
      </c>
      <c r="W12" s="304" t="str">
        <f aca="false">CONCATENATE(" ",ROUND(DATA!AZ3,1)," ")</f>
        <v> 0 </v>
      </c>
      <c r="X12" s="303"/>
      <c r="Y12" s="303"/>
      <c r="Z12" s="303"/>
      <c r="AA12" s="303"/>
      <c r="AB12" s="303"/>
    </row>
    <row r="13" customFormat="false" ht="7.5" hidden="false" customHeight="true" outlineLevel="0" collapsed="false">
      <c r="A13" s="18" t="n">
        <f aca="false">IF(A16=1,1,-1)</f>
        <v>1</v>
      </c>
      <c r="J13" s="319"/>
      <c r="K13" s="320"/>
      <c r="M13" s="321" t="str">
        <f aca="false">DATA!BG3</f>
        <v>–</v>
      </c>
      <c r="N13" s="322" t="n">
        <f aca="false">DATA!BH3</f>
        <v>1</v>
      </c>
      <c r="O13" s="5"/>
      <c r="P13" s="323" t="s">
        <v>67</v>
      </c>
      <c r="Q13" s="318"/>
      <c r="V13" s="303"/>
      <c r="W13" s="303"/>
      <c r="X13" s="303"/>
      <c r="Y13" s="303"/>
      <c r="Z13" s="303"/>
      <c r="AA13" s="303"/>
      <c r="AB13" s="303"/>
    </row>
    <row r="14" customFormat="false" ht="33.75" hidden="false" customHeight="true" outlineLevel="0" collapsed="false">
      <c r="A14" s="18" t="n">
        <v>35</v>
      </c>
      <c r="C14" s="324" t="str">
        <f aca="false">DATA!AU3</f>
        <v>y =</v>
      </c>
      <c r="D14" s="325" t="str">
        <f aca="false">CONCATENATE(" ",DATA!AV3," ")</f>
        <v> 3x </v>
      </c>
      <c r="E14" s="326" t="str">
        <f aca="false">DATA!BC3</f>
        <v>– 1</v>
      </c>
      <c r="F14" s="327"/>
      <c r="G14" s="328"/>
      <c r="H14" s="258" t="s">
        <v>68</v>
      </c>
      <c r="I14" s="259" t="s">
        <v>69</v>
      </c>
      <c r="J14" s="329" t="str">
        <f aca="false">DATA!BD3</f>
        <v>×</v>
      </c>
      <c r="K14" s="330" t="str">
        <f aca="false">CONCATENATE(" ",ROUND(DATA!BE3,1)," ")</f>
        <v> 3 </v>
      </c>
      <c r="L14" s="259" t="s">
        <v>69</v>
      </c>
      <c r="M14" s="321"/>
      <c r="N14" s="322"/>
      <c r="O14" s="331" t="s">
        <v>69</v>
      </c>
      <c r="P14" s="323"/>
      <c r="V14" s="303"/>
      <c r="W14" s="303"/>
      <c r="X14" s="303"/>
      <c r="Y14" s="303"/>
      <c r="Z14" s="303"/>
      <c r="AA14" s="303"/>
      <c r="AB14" s="303"/>
    </row>
    <row r="15" customFormat="false" ht="31.5" hidden="false" customHeight="true" outlineLevel="0" collapsed="false">
      <c r="A15" s="50" t="n">
        <f aca="false">MOD(A14,38)+1</f>
        <v>36</v>
      </c>
      <c r="C15" s="332"/>
      <c r="D15" s="325" t="n">
        <f aca="false">DATA!$BA$3</f>
        <v>0</v>
      </c>
      <c r="E15" s="264" t="n">
        <f aca="false">IF(F15=1,"è",0)</f>
        <v>0</v>
      </c>
      <c r="F15" s="264" t="n">
        <f aca="false">IF(M13="y",1,0)</f>
        <v>0</v>
      </c>
      <c r="G15" s="333"/>
      <c r="H15" s="265"/>
      <c r="I15" s="259"/>
      <c r="J15" s="334"/>
      <c r="K15" s="330" t="n">
        <f aca="false">DATA!BF3</f>
        <v>0</v>
      </c>
      <c r="L15" s="259"/>
      <c r="M15" s="321"/>
      <c r="N15" s="322"/>
      <c r="O15" s="331"/>
      <c r="P15" s="323"/>
    </row>
    <row r="16" customFormat="false" ht="18" hidden="false" customHeight="true" outlineLevel="0" collapsed="false">
      <c r="A16" s="18" t="n">
        <v>1</v>
      </c>
      <c r="C16" s="242"/>
      <c r="D16" s="242"/>
      <c r="E16" s="242"/>
      <c r="F16" s="242"/>
      <c r="G16" s="242"/>
      <c r="H16" s="242"/>
      <c r="I16" s="242"/>
      <c r="J16" s="161" t="n">
        <v>1</v>
      </c>
      <c r="K16" s="316"/>
      <c r="L16" s="22"/>
      <c r="M16" s="147"/>
      <c r="N16" s="147"/>
      <c r="O16" s="170"/>
      <c r="P16" s="23"/>
    </row>
    <row r="17" customFormat="false" ht="36" hidden="false" customHeight="true" outlineLevel="0" collapsed="false">
      <c r="A17" s="41" t="n">
        <v>5</v>
      </c>
      <c r="C17" s="335" t="s">
        <v>68</v>
      </c>
      <c r="D17" s="335" t="n">
        <v>0</v>
      </c>
      <c r="E17" s="335"/>
      <c r="F17" s="335" t="n">
        <v>1</v>
      </c>
      <c r="G17" s="335"/>
      <c r="H17" s="335" t="n">
        <v>2</v>
      </c>
      <c r="I17" s="335"/>
      <c r="J17" s="335" t="n">
        <v>3</v>
      </c>
      <c r="K17" s="335"/>
      <c r="L17" s="335" t="n">
        <v>4</v>
      </c>
      <c r="M17" s="335"/>
      <c r="N17" s="335" t="n">
        <v>5</v>
      </c>
      <c r="O17" s="335"/>
      <c r="P17" s="335" t="n">
        <v>6</v>
      </c>
      <c r="Q17" s="335"/>
    </row>
    <row r="18" customFormat="false" ht="36" hidden="false" customHeight="true" outlineLevel="0" collapsed="false">
      <c r="A18" s="18" t="n">
        <f aca="false">IF(A21=1,1,-1)</f>
        <v>-1</v>
      </c>
      <c r="C18" s="336" t="s">
        <v>67</v>
      </c>
      <c r="D18" s="269" t="n">
        <f aca="false">VLOOKUP(DATA!$AP$3,DATA!$A$16:$AP$855,21)</f>
        <v>-1</v>
      </c>
      <c r="E18" s="269"/>
      <c r="F18" s="269" t="n">
        <f aca="false">VLOOKUP(DATA!$AP$3,DATA!$A$16:$AP$855,22)</f>
        <v>2</v>
      </c>
      <c r="G18" s="269"/>
      <c r="H18" s="269" t="n">
        <f aca="false">VLOOKUP(DATA!$AP$3,DATA!$A$16:$AP$855,23)</f>
        <v>5</v>
      </c>
      <c r="I18" s="269"/>
      <c r="J18" s="269" t="n">
        <f aca="false">VLOOKUP(DATA!$AP$3,DATA!$A$16:$AP$855,24)</f>
        <v>8</v>
      </c>
      <c r="K18" s="269"/>
      <c r="L18" s="269" t="n">
        <f aca="false">VLOOKUP(DATA!$AP$3,DATA!$A$16:$AP$855,25)</f>
        <v>11</v>
      </c>
      <c r="M18" s="269"/>
      <c r="N18" s="269" t="n">
        <f aca="false">VLOOKUP(DATA!$AP$3,DATA!$A$16:$AP$855,26)</f>
        <v>14</v>
      </c>
      <c r="O18" s="269"/>
      <c r="P18" s="269" t="n">
        <f aca="false">VLOOKUP(DATA!$AP$3,DATA!$A$16:$AP$855,27)</f>
        <v>17</v>
      </c>
      <c r="Q18" s="269"/>
    </row>
    <row r="19" customFormat="false" ht="24" hidden="false" customHeight="true" outlineLevel="0" collapsed="false">
      <c r="A19" s="18" t="n">
        <v>4</v>
      </c>
      <c r="C19" s="242"/>
      <c r="D19" s="242"/>
      <c r="E19" s="242"/>
      <c r="F19" s="242"/>
      <c r="G19" s="242"/>
      <c r="H19" s="242"/>
      <c r="I19" s="242"/>
      <c r="J19" s="242"/>
      <c r="K19" s="337"/>
      <c r="L19" s="242"/>
      <c r="M19" s="242"/>
    </row>
    <row r="20" customFormat="false" ht="21" hidden="false" customHeight="true" outlineLevel="0" collapsed="false">
      <c r="A20" s="50" t="n">
        <f aca="false">MOD(A19,11)+1</f>
        <v>5</v>
      </c>
      <c r="K20" s="338"/>
      <c r="L20" s="338"/>
      <c r="M20" s="338"/>
      <c r="N20" s="338"/>
      <c r="O20" s="338"/>
      <c r="P20" s="338"/>
    </row>
    <row r="21" customFormat="false" ht="6.75" hidden="false" customHeight="true" outlineLevel="0" collapsed="false">
      <c r="A21" s="18" t="n">
        <v>-1</v>
      </c>
      <c r="K21" s="338"/>
      <c r="L21" s="338"/>
      <c r="M21" s="338"/>
      <c r="N21" s="338"/>
      <c r="O21" s="338"/>
      <c r="P21" s="338"/>
    </row>
    <row r="22" customFormat="false" ht="9" hidden="false" customHeight="true" outlineLevel="0" collapsed="false">
      <c r="A22" s="18" t="n">
        <v>1</v>
      </c>
      <c r="I22" s="242"/>
      <c r="J22" s="242"/>
      <c r="K22" s="339"/>
      <c r="L22" s="339"/>
      <c r="M22" s="339"/>
      <c r="N22" s="339"/>
      <c r="O22" s="339"/>
      <c r="P22" s="339"/>
      <c r="Q22" s="242"/>
    </row>
    <row r="23" customFormat="false" ht="12" hidden="false" customHeight="true" outlineLevel="0" collapsed="false">
      <c r="A23" s="18"/>
      <c r="I23" s="242"/>
      <c r="J23" s="242"/>
      <c r="K23" s="57"/>
      <c r="L23" s="57"/>
      <c r="M23" s="57"/>
      <c r="N23" s="57"/>
      <c r="O23" s="57"/>
      <c r="P23" s="57"/>
      <c r="Q23" s="242"/>
    </row>
    <row r="24" customFormat="false" ht="9.75" hidden="false" customHeight="true" outlineLevel="0" collapsed="false">
      <c r="I24" s="242"/>
      <c r="J24" s="242"/>
      <c r="K24" s="57"/>
      <c r="L24" s="57"/>
      <c r="M24" s="57"/>
      <c r="N24" s="57"/>
      <c r="O24" s="57"/>
      <c r="P24" s="57"/>
      <c r="Q24" s="242"/>
    </row>
    <row r="25" customFormat="false" ht="10.5" hidden="false" customHeight="true" outlineLevel="0" collapsed="false">
      <c r="I25" s="242"/>
      <c r="J25" s="242"/>
      <c r="K25" s="57"/>
      <c r="L25" s="57"/>
      <c r="M25" s="57"/>
      <c r="N25" s="57"/>
      <c r="O25" s="57"/>
      <c r="P25" s="57"/>
      <c r="Q25" s="242"/>
    </row>
    <row r="26" customFormat="false" ht="12.75" hidden="false" customHeight="true" outlineLevel="0" collapsed="false">
      <c r="A26" s="58"/>
      <c r="I26" s="242"/>
      <c r="J26" s="242"/>
      <c r="K26" s="242"/>
      <c r="L26" s="242"/>
      <c r="M26" s="242"/>
      <c r="N26" s="242"/>
      <c r="O26" s="242"/>
      <c r="P26" s="242"/>
      <c r="Q26" s="242"/>
    </row>
    <row r="27" customFormat="false" ht="17.25" hidden="false" customHeight="true" outlineLevel="0" collapsed="false"/>
    <row r="28" customFormat="false" ht="27.75" hidden="false" customHeight="true" outlineLevel="0" collapsed="false"/>
  </sheetData>
  <mergeCells count="40">
    <mergeCell ref="M5:M7"/>
    <mergeCell ref="N5:N7"/>
    <mergeCell ref="P5:P7"/>
    <mergeCell ref="I6:I7"/>
    <mergeCell ref="L6:L7"/>
    <mergeCell ref="O6:O7"/>
    <mergeCell ref="D9:E9"/>
    <mergeCell ref="F9:G9"/>
    <mergeCell ref="H9:I9"/>
    <mergeCell ref="J9:K9"/>
    <mergeCell ref="L9:M9"/>
    <mergeCell ref="N9:O9"/>
    <mergeCell ref="P9:Q9"/>
    <mergeCell ref="D10:E10"/>
    <mergeCell ref="F10:G10"/>
    <mergeCell ref="H10:I10"/>
    <mergeCell ref="J10:K10"/>
    <mergeCell ref="L10:M10"/>
    <mergeCell ref="N10:O10"/>
    <mergeCell ref="P10:Q10"/>
    <mergeCell ref="M13:M15"/>
    <mergeCell ref="N13:N15"/>
    <mergeCell ref="P13:P15"/>
    <mergeCell ref="I14:I15"/>
    <mergeCell ref="L14:L15"/>
    <mergeCell ref="O14:O15"/>
    <mergeCell ref="D17:E17"/>
    <mergeCell ref="F17:G17"/>
    <mergeCell ref="H17:I17"/>
    <mergeCell ref="J17:K17"/>
    <mergeCell ref="L17:M17"/>
    <mergeCell ref="N17:O17"/>
    <mergeCell ref="P17:Q17"/>
    <mergeCell ref="D18:E18"/>
    <mergeCell ref="F18:G18"/>
    <mergeCell ref="H18:I18"/>
    <mergeCell ref="J18:K18"/>
    <mergeCell ref="L18:M18"/>
    <mergeCell ref="N18:O18"/>
    <mergeCell ref="P18:Q18"/>
  </mergeCells>
  <conditionalFormatting sqref="O6:O7">
    <cfRule type="cellIs" priority="2" operator="equal" aboveAverage="0" equalAverage="0" bottom="0" percent="0" rank="0" text="" dxfId="32">
      <formula>$E$7</formula>
    </cfRule>
  </conditionalFormatting>
  <conditionalFormatting sqref="P3">
    <cfRule type="cellIs" priority="3" operator="equal" aboveAverage="0" equalAverage="0" bottom="0" percent="0" rank="0" text="" dxfId="33">
      <formula>$W$4</formula>
    </cfRule>
  </conditionalFormatting>
  <conditionalFormatting sqref="D6">
    <cfRule type="cellIs" priority="4" operator="equal" aboveAverage="0" equalAverage="0" bottom="0" percent="0" rank="0" text="" dxfId="34">
      <formula>$V$4</formula>
    </cfRule>
  </conditionalFormatting>
  <conditionalFormatting sqref="K6">
    <cfRule type="cellIs" priority="5" operator="equal" aboveAverage="0" equalAverage="0" bottom="0" percent="0" rank="0" text="" dxfId="35">
      <formula>$W$4</formula>
    </cfRule>
  </conditionalFormatting>
  <conditionalFormatting sqref="D14">
    <cfRule type="cellIs" priority="6" operator="equal" aboveAverage="0" equalAverage="0" bottom="0" percent="0" rank="0" text="" dxfId="36">
      <formula>$V$12</formula>
    </cfRule>
  </conditionalFormatting>
  <conditionalFormatting sqref="K14">
    <cfRule type="cellIs" priority="7" operator="equal" aboveAverage="0" equalAverage="0" bottom="0" percent="0" rank="0" text="" dxfId="37">
      <formula>$W$12</formula>
    </cfRule>
  </conditionalFormatting>
  <conditionalFormatting sqref="O14:O15">
    <cfRule type="cellIs" priority="8" operator="equal" aboveAverage="0" equalAverage="0" bottom="0" percent="0" rank="0" text="" dxfId="38">
      <formula>$E$15</formula>
    </cfRule>
  </conditionalFormatting>
  <conditionalFormatting sqref="M5:M7">
    <cfRule type="cellIs" priority="9" operator="equal" aboveAverage="0" equalAverage="0" bottom="0" percent="0" rank="0" text="" dxfId="39">
      <formula>"y"</formula>
    </cfRule>
  </conditionalFormatting>
  <conditionalFormatting sqref="M13:M15">
    <cfRule type="cellIs" priority="10" operator="equal" aboveAverage="0" equalAverage="0" bottom="0" percent="0" rank="0" text="" dxfId="40">
      <formula>"y"</formula>
    </cfRule>
  </conditionalFormatting>
  <conditionalFormatting sqref="P5:P7">
    <cfRule type="cellIs" priority="11" operator="equal" aboveAverage="0" equalAverage="0" bottom="0" percent="0" rank="0" text="" dxfId="41">
      <formula>$M$5</formula>
    </cfRule>
  </conditionalFormatting>
  <conditionalFormatting sqref="N5:N7 N13:N15">
    <cfRule type="cellIs" priority="12" operator="equal" aboveAverage="0" equalAverage="0" bottom="0" percent="0" rank="0" text="" dxfId="42">
      <formula>" "</formula>
    </cfRule>
  </conditionalFormatting>
  <conditionalFormatting sqref="P13:P15">
    <cfRule type="cellIs" priority="13" operator="equal" aboveAverage="0" equalAverage="0" bottom="0" percent="0" rank="0" text="" dxfId="43">
      <formula>$M$13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7">
              <controlPr defaultSize="0" print="false" autoFill="0" autoPict="0" macro="Module1.Macro1">
                <anchor moveWithCells="true" sizeWithCells="false">
                  <from>
                    <xdr:col>17</xdr:col>
                    <xdr:colOff>80280</xdr:colOff>
                    <xdr:row>1</xdr:row>
                    <xdr:rowOff>76320</xdr:rowOff>
                  </from>
                  <to>
                    <xdr:col>20</xdr:col>
                    <xdr:colOff>11088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8">
              <controlPr defaultSize="0" print="false" autoFill="0" autoPict="0" macro="Module15.Macro112">
                <anchor moveWithCells="true" sizeWithCells="false">
                  <from>
                    <xdr:col>17</xdr:col>
                    <xdr:colOff>80280</xdr:colOff>
                    <xdr:row>18</xdr:row>
                    <xdr:rowOff>28440</xdr:rowOff>
                  </from>
                  <to>
                    <xdr:col>20</xdr:col>
                    <xdr:colOff>110880</xdr:colOff>
                    <xdr:row>19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9">
              <controlPr defaultSize="0" print="false" autoFill="0" autoPict="0" macro="Module15.Macro116">
                <anchor moveWithCells="true" sizeWithCells="false">
                  <from>
                    <xdr:col>17</xdr:col>
                    <xdr:colOff>80280</xdr:colOff>
                    <xdr:row>17</xdr:row>
                    <xdr:rowOff>28440</xdr:rowOff>
                  </from>
                  <to>
                    <xdr:col>20</xdr:col>
                    <xdr:colOff>110880</xdr:colOff>
                    <xdr:row>18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30">
              <controlPr defaultSize="0" print="false" autoFill="0" autoPict="0" macro="Module22.Macro73">
                <anchor moveWithCells="true" sizeWithCells="false">
                  <from>
                    <xdr:col>17</xdr:col>
                    <xdr:colOff>80280</xdr:colOff>
                    <xdr:row>6</xdr:row>
                    <xdr:rowOff>199800</xdr:rowOff>
                  </from>
                  <to>
                    <xdr:col>20</xdr:col>
                    <xdr:colOff>110880</xdr:colOff>
                    <xdr:row>7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1">
              <controlPr defaultSize="0" print="false" autoFill="0" autoPict="0" macro="Module9.Macro11">
                <anchor moveWithCells="true" sizeWithCells="false">
                  <from>
                    <xdr:col>17</xdr:col>
                    <xdr:colOff>80280</xdr:colOff>
                    <xdr:row>3</xdr:row>
                    <xdr:rowOff>571320</xdr:rowOff>
                  </from>
                  <to>
                    <xdr:col>18</xdr:col>
                    <xdr:colOff>261360</xdr:colOff>
                    <xdr:row>5</xdr:row>
                    <xdr:rowOff>113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32">
              <controlPr defaultSize="0" print="false" autoFill="0" autoPict="0" macro="Module10.Macro98">
                <anchor moveWithCells="true" sizeWithCells="false">
                  <from>
                    <xdr:col>18</xdr:col>
                    <xdr:colOff>311400</xdr:colOff>
                    <xdr:row>3</xdr:row>
                    <xdr:rowOff>571320</xdr:rowOff>
                  </from>
                  <to>
                    <xdr:col>20</xdr:col>
                    <xdr:colOff>110880</xdr:colOff>
                    <xdr:row>5</xdr:row>
                    <xdr:rowOff>113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33">
              <controlPr defaultSize="0" print="false" autoFill="0" autoPict="0" macro="Module9.Macro12">
                <anchor moveWithCells="true" sizeWithCells="false">
                  <from>
                    <xdr:col>17</xdr:col>
                    <xdr:colOff>80280</xdr:colOff>
                    <xdr:row>5</xdr:row>
                    <xdr:rowOff>171000</xdr:rowOff>
                  </from>
                  <to>
                    <xdr:col>18</xdr:col>
                    <xdr:colOff>261360</xdr:colOff>
                    <xdr:row>6</xdr:row>
                    <xdr:rowOff>142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34">
              <controlPr defaultSize="0" print="false" autoFill="0" autoPict="0" macro="Module9.Macro14">
                <anchor moveWithCells="true" sizeWithCells="false">
                  <from>
                    <xdr:col>18</xdr:col>
                    <xdr:colOff>311400</xdr:colOff>
                    <xdr:row>5</xdr:row>
                    <xdr:rowOff>171000</xdr:rowOff>
                  </from>
                  <to>
                    <xdr:col>20</xdr:col>
                    <xdr:colOff>110880</xdr:colOff>
                    <xdr:row>6</xdr:row>
                    <xdr:rowOff>142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37">
              <controlPr defaultSize="0" print="false" autoFill="0" autoPict="0" macro="Module6.Macro285">
                <anchor moveWithCells="true" sizeWithCells="false">
                  <from>
                    <xdr:col>17</xdr:col>
                    <xdr:colOff>80280</xdr:colOff>
                    <xdr:row>2</xdr:row>
                    <xdr:rowOff>57240</xdr:rowOff>
                  </from>
                  <to>
                    <xdr:col>20</xdr:col>
                    <xdr:colOff>11088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38">
              <controlPr defaultSize="0" print="false" autoFill="0" autoPict="0" macro="Module4.Macro213">
                <anchor moveWithCells="true" sizeWithCells="false">
                  <from>
                    <xdr:col>17</xdr:col>
                    <xdr:colOff>80280</xdr:colOff>
                    <xdr:row>14</xdr:row>
                    <xdr:rowOff>200160</xdr:rowOff>
                  </from>
                  <to>
                    <xdr:col>20</xdr:col>
                    <xdr:colOff>110880</xdr:colOff>
                    <xdr:row>15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39">
              <controlPr defaultSize="0" print="false" autoFill="0" autoPict="0" macro="Module9.Macro15">
                <anchor moveWithCells="true" sizeWithCells="false">
                  <from>
                    <xdr:col>17</xdr:col>
                    <xdr:colOff>80280</xdr:colOff>
                    <xdr:row>10</xdr:row>
                    <xdr:rowOff>228240</xdr:rowOff>
                  </from>
                  <to>
                    <xdr:col>18</xdr:col>
                    <xdr:colOff>261360</xdr:colOff>
                    <xdr:row>13</xdr:row>
                    <xdr:rowOff>113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40">
              <controlPr defaultSize="0" print="false" autoFill="0" autoPict="0" macro="Module10.Macro99">
                <anchor moveWithCells="true" sizeWithCells="false">
                  <from>
                    <xdr:col>18</xdr:col>
                    <xdr:colOff>311400</xdr:colOff>
                    <xdr:row>10</xdr:row>
                    <xdr:rowOff>228240</xdr:rowOff>
                  </from>
                  <to>
                    <xdr:col>20</xdr:col>
                    <xdr:colOff>110880</xdr:colOff>
                    <xdr:row>13</xdr:row>
                    <xdr:rowOff>113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41">
              <controlPr defaultSize="0" print="false" autoFill="0" autoPict="0" macro="Module9.Macro16">
                <anchor moveWithCells="true" sizeWithCells="false">
                  <from>
                    <xdr:col>17</xdr:col>
                    <xdr:colOff>80280</xdr:colOff>
                    <xdr:row>13</xdr:row>
                    <xdr:rowOff>170640</xdr:rowOff>
                  </from>
                  <to>
                    <xdr:col>18</xdr:col>
                    <xdr:colOff>261360</xdr:colOff>
                    <xdr:row>14</xdr:row>
                    <xdr:rowOff>142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2">
              <controlPr defaultSize="0" print="false" autoFill="0" autoPict="0" macro="Module9.Macro18">
                <anchor moveWithCells="true" sizeWithCells="false">
                  <from>
                    <xdr:col>18</xdr:col>
                    <xdr:colOff>311400</xdr:colOff>
                    <xdr:row>13</xdr:row>
                    <xdr:rowOff>170640</xdr:rowOff>
                  </from>
                  <to>
                    <xdr:col>20</xdr:col>
                    <xdr:colOff>110880</xdr:colOff>
                    <xdr:row>14</xdr:row>
                    <xdr:rowOff>142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44"/>
  <sheetViews>
    <sheetView showFormulas="false" showGridLines="fals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1" activeCellId="0" sqref="A1"/>
    </sheetView>
  </sheetViews>
  <sheetFormatPr defaultColWidth="5.41796875" defaultRowHeight="28.5" zeroHeight="false" outlineLevelRow="0" outlineLevelCol="0"/>
  <cols>
    <col collapsed="false" customWidth="true" hidden="true" outlineLevel="0" max="1" min="1" style="11" width="2.28"/>
    <col collapsed="false" customWidth="true" hidden="false" outlineLevel="0" max="2" min="2" style="11" width="1.7"/>
    <col collapsed="false" customWidth="true" hidden="false" outlineLevel="0" max="9" min="3" style="11" width="8.56"/>
    <col collapsed="false" customWidth="true" hidden="false" outlineLevel="0" max="10" min="10" style="11" width="15.41"/>
    <col collapsed="false" customWidth="true" hidden="false" outlineLevel="0" max="11" min="11" style="11" width="3.42"/>
    <col collapsed="false" customWidth="true" hidden="false" outlineLevel="0" max="12" min="12" style="11" width="12.28"/>
    <col collapsed="false" customWidth="true" hidden="false" outlineLevel="0" max="13" min="13" style="11" width="9.85"/>
    <col collapsed="false" customWidth="true" hidden="false" outlineLevel="0" max="14" min="14" style="11" width="5.99"/>
    <col collapsed="false" customWidth="true" hidden="false" outlineLevel="0" max="15" min="15" style="11" width="6.41"/>
    <col collapsed="false" customWidth="true" hidden="false" outlineLevel="0" max="16" min="16" style="11" width="12.99"/>
    <col collapsed="false" customWidth="false" hidden="false" outlineLevel="0" max="17" min="17" style="11" width="5.41"/>
    <col collapsed="false" customWidth="true" hidden="false" outlineLevel="0" max="18" min="18" style="11" width="4.7"/>
    <col collapsed="false" customWidth="false" hidden="false" outlineLevel="0" max="257" min="19" style="11" width="5.41"/>
  </cols>
  <sheetData>
    <row r="1" customFormat="false" ht="4.5" hidden="true" customHeight="true" outlineLevel="0" collapsed="false">
      <c r="A1" s="12"/>
    </row>
    <row r="2" customFormat="false" ht="37.5" hidden="false" customHeight="true" outlineLevel="0" collapsed="false">
      <c r="A2" s="14" t="n">
        <v>1120</v>
      </c>
      <c r="B2" s="11" t="n">
        <v>1</v>
      </c>
      <c r="C2" s="241" t="s">
        <v>70</v>
      </c>
      <c r="K2" s="190"/>
      <c r="L2" s="190"/>
      <c r="M2" s="190"/>
      <c r="N2" s="190"/>
      <c r="O2" s="190"/>
      <c r="P2" s="190"/>
      <c r="S2" s="243" t="n">
        <f aca="false">POSCOSTAB!Q2</f>
        <v>0</v>
      </c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</row>
    <row r="3" customFormat="false" ht="9.75" hidden="false" customHeight="true" outlineLevel="0" collapsed="false">
      <c r="A3" s="18" t="n">
        <f aca="false">IF(A6=1,1,-1)</f>
        <v>1</v>
      </c>
      <c r="L3" s="340"/>
      <c r="M3" s="341"/>
      <c r="N3" s="341"/>
      <c r="O3" s="341"/>
      <c r="P3" s="190"/>
      <c r="Q3" s="342"/>
      <c r="R3" s="342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2"/>
      <c r="AQ3" s="92"/>
    </row>
    <row r="4" customFormat="false" ht="36" hidden="false" customHeight="true" outlineLevel="0" collapsed="false">
      <c r="A4" s="18" t="n">
        <f aca="false">A3+A2</f>
        <v>1121</v>
      </c>
      <c r="L4" s="343" t="str">
        <f aca="false">CONCATENATE("(0, ",POSCOSTAB!D10,"), (1, ",POSCOSTAB!F10,")")</f>
        <v>(0, 1), (1, 3)</v>
      </c>
      <c r="M4" s="343"/>
      <c r="N4" s="343"/>
      <c r="O4" s="343"/>
      <c r="P4" s="342"/>
      <c r="Q4" s="342"/>
      <c r="R4" s="342"/>
      <c r="S4" s="92"/>
      <c r="T4" s="84" t="str">
        <f aca="false">CONCATENATE(" ",DATA!BB5," ")</f>
        <v> 0 </v>
      </c>
      <c r="U4" s="84" t="n">
        <f aca="false">DATA!AZ5</f>
        <v>0</v>
      </c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</row>
    <row r="5" customFormat="false" ht="36" hidden="false" customHeight="true" outlineLevel="0" collapsed="false">
      <c r="A5" s="21" t="n">
        <f aca="false">MOD(A4,40)+1</f>
        <v>2</v>
      </c>
      <c r="L5" s="344" t="str">
        <f aca="false">CONCATENATE("(2, ",POSCOSTAB!H10,"), (3, ",POSCOSTAB!J10,")")</f>
        <v>(2, 5), (3, 7)</v>
      </c>
      <c r="M5" s="344"/>
      <c r="N5" s="344"/>
      <c r="O5" s="344"/>
      <c r="P5" s="345"/>
      <c r="Q5" s="340"/>
      <c r="R5" s="340"/>
      <c r="S5" s="92"/>
      <c r="T5" s="213"/>
      <c r="U5" s="213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</row>
    <row r="6" customFormat="false" ht="36" hidden="false" customHeight="true" outlineLevel="0" collapsed="false">
      <c r="A6" s="18" t="n">
        <v>1</v>
      </c>
      <c r="L6" s="238" t="str">
        <f aca="false">CONCATENATE("(4, ",POSCOSTAB!L10,"), (5, ",POSCOSTAB!$N$10,"), (6, ",POSCOSTAB!$P$10,")")</f>
        <v>(4, 9), (5, 11), (6, 13)</v>
      </c>
      <c r="M6" s="344"/>
      <c r="N6" s="344"/>
      <c r="O6" s="344"/>
      <c r="P6" s="345"/>
      <c r="Q6" s="345"/>
      <c r="R6" s="340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</row>
    <row r="7" customFormat="false" ht="6" hidden="false" customHeight="true" outlineLevel="0" collapsed="false">
      <c r="A7" s="14" t="n">
        <v>2721</v>
      </c>
      <c r="L7" s="238"/>
      <c r="M7" s="238"/>
      <c r="N7" s="238"/>
      <c r="O7" s="238"/>
      <c r="P7" s="346"/>
      <c r="Q7" s="340"/>
      <c r="R7" s="340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</row>
    <row r="8" customFormat="false" ht="3.75" hidden="false" customHeight="true" outlineLevel="0" collapsed="false">
      <c r="A8" s="18" t="n">
        <f aca="false">IF(A11=1,1,-1)</f>
        <v>-1</v>
      </c>
      <c r="K8" s="346"/>
      <c r="L8" s="238"/>
      <c r="M8" s="238"/>
      <c r="N8" s="238"/>
      <c r="O8" s="238"/>
      <c r="P8" s="346"/>
      <c r="Q8" s="340"/>
      <c r="R8" s="340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  <c r="AO8" s="92"/>
      <c r="AP8" s="92"/>
      <c r="AQ8" s="92"/>
    </row>
    <row r="9" customFormat="false" ht="33.75" hidden="false" customHeight="true" outlineLevel="0" collapsed="false">
      <c r="A9" s="18" t="n">
        <f aca="false">A8+A7</f>
        <v>2720</v>
      </c>
      <c r="K9" s="222"/>
      <c r="L9" s="290" t="str">
        <f aca="false">DATA!AU5</f>
        <v>y =</v>
      </c>
      <c r="M9" s="291" t="str">
        <f aca="false">CONCATENATE(" ",DATA!AV5," ")</f>
        <v> 2x </v>
      </c>
      <c r="N9" s="292" t="str">
        <f aca="false">DATA!BC5</f>
        <v>+ 1</v>
      </c>
      <c r="O9" s="293"/>
      <c r="P9" s="347"/>
      <c r="S9" s="92"/>
      <c r="T9" s="92"/>
      <c r="U9" s="92"/>
      <c r="V9" s="92"/>
      <c r="W9" s="286" t="n">
        <v>0</v>
      </c>
      <c r="X9" s="286" t="n">
        <f aca="false">IF($W$9=1,DATA!AQ5,11)</f>
        <v>11</v>
      </c>
      <c r="Y9" s="286" t="n">
        <f aca="false">IF($W$9=1,DATA!AR5,11)</f>
        <v>11</v>
      </c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</row>
    <row r="10" customFormat="false" ht="25.5" hidden="false" customHeight="true" outlineLevel="0" collapsed="false">
      <c r="A10" s="21" t="n">
        <f aca="false">MOD(A9,21)+1</f>
        <v>12</v>
      </c>
      <c r="K10" s="222"/>
      <c r="L10" s="292"/>
      <c r="M10" s="296" t="n">
        <f aca="false">DATA!$BA$5</f>
        <v>0</v>
      </c>
      <c r="N10" s="291"/>
      <c r="O10" s="293"/>
      <c r="P10" s="347"/>
      <c r="S10" s="92"/>
      <c r="T10" s="92"/>
      <c r="U10" s="92"/>
      <c r="V10" s="92"/>
      <c r="W10" s="286" t="n">
        <v>0</v>
      </c>
      <c r="X10" s="286" t="n">
        <f aca="false">IF($W$9=1,DATA!AQ6,11)</f>
        <v>11</v>
      </c>
      <c r="Y10" s="286" t="n">
        <f aca="false">IF($W$9=1,DATA!AR6,11)</f>
        <v>11</v>
      </c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</row>
    <row r="11" customFormat="false" ht="6" hidden="false" customHeight="true" outlineLevel="0" collapsed="false">
      <c r="A11" s="18" t="n">
        <v>-1</v>
      </c>
      <c r="L11" s="348"/>
      <c r="M11" s="349"/>
      <c r="N11" s="349"/>
      <c r="O11" s="349"/>
      <c r="P11" s="317"/>
      <c r="S11" s="92"/>
      <c r="T11" s="92"/>
      <c r="U11" s="92"/>
      <c r="V11" s="92"/>
      <c r="W11" s="286" t="n">
        <v>0</v>
      </c>
      <c r="X11" s="286" t="n">
        <f aca="false">IF($W$11=1,DATA!AQ3,11)</f>
        <v>11</v>
      </c>
      <c r="Y11" s="286" t="n">
        <f aca="false">IF($W$11=1,DATA!AR3,11)</f>
        <v>11</v>
      </c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92"/>
      <c r="AP11" s="92"/>
      <c r="AQ11" s="92"/>
    </row>
    <row r="12" customFormat="false" ht="3.75" hidden="false" customHeight="true" outlineLevel="0" collapsed="false">
      <c r="A12" s="41" t="n">
        <v>4683</v>
      </c>
      <c r="L12" s="348"/>
      <c r="M12" s="350"/>
      <c r="N12" s="350"/>
      <c r="O12" s="350"/>
      <c r="P12" s="351"/>
      <c r="Q12" s="351"/>
      <c r="R12" s="351"/>
      <c r="S12" s="92"/>
      <c r="T12" s="92"/>
      <c r="U12" s="92"/>
      <c r="V12" s="92"/>
      <c r="W12" s="286" t="n">
        <v>0</v>
      </c>
      <c r="X12" s="286" t="n">
        <f aca="false">IF($W$11=1,DATA!AQ4,11)</f>
        <v>11</v>
      </c>
      <c r="Y12" s="286" t="n">
        <f aca="false">IF($W$11=1,DATA!AR4,11)</f>
        <v>11</v>
      </c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  <c r="AP12" s="92"/>
      <c r="AQ12" s="92"/>
    </row>
    <row r="13" customFormat="false" ht="36" hidden="false" customHeight="true" outlineLevel="0" collapsed="false">
      <c r="A13" s="18" t="n">
        <f aca="false">IF(A16=1,1,-1)</f>
        <v>-1</v>
      </c>
      <c r="L13" s="350" t="str">
        <f aca="false">CONCATENATE("(0, ",POSCOSTAB!D18,"), (1, ",POSCOSTAB!F18,")")</f>
        <v>(0, -1), (1, 2)</v>
      </c>
      <c r="M13" s="350"/>
      <c r="N13" s="350"/>
      <c r="O13" s="350"/>
      <c r="P13" s="351"/>
      <c r="Q13" s="351"/>
      <c r="R13" s="351"/>
      <c r="S13" s="92"/>
      <c r="T13" s="84" t="str">
        <f aca="false">CONCATENATE(" ",DATA!BB3," ")</f>
        <v> 0 </v>
      </c>
      <c r="U13" s="84" t="n">
        <f aca="false">DATA!AZ3</f>
        <v>0</v>
      </c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</row>
    <row r="14" customFormat="false" ht="36" hidden="false" customHeight="true" outlineLevel="0" collapsed="false">
      <c r="A14" s="18" t="n">
        <f aca="false">A13+A12</f>
        <v>4682</v>
      </c>
      <c r="L14" s="350" t="str">
        <f aca="false">CONCATENATE("(2, ",POSCOSTAB!H18,"), (3, ",POSCOSTAB!J18,")")</f>
        <v>(2, 5), (3, 8)</v>
      </c>
      <c r="M14" s="350"/>
      <c r="N14" s="350"/>
      <c r="O14" s="350"/>
      <c r="P14" s="351"/>
      <c r="Q14" s="348"/>
      <c r="R14" s="348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</row>
    <row r="15" customFormat="false" ht="36" hidden="false" customHeight="true" outlineLevel="0" collapsed="false">
      <c r="A15" s="50" t="n">
        <f aca="false">MOD(A14,40)+1</f>
        <v>3</v>
      </c>
      <c r="L15" s="352" t="str">
        <f aca="false">CONCATENATE("(4, ",POSCOSTAB!L18,"), (5, ",POSCOSTAB!$N$18,"), (6, ",POSCOSTAB!$P$18,")")</f>
        <v>(4, 11), (5, 14), (6, 17)</v>
      </c>
      <c r="M15" s="350"/>
      <c r="N15" s="350"/>
      <c r="O15" s="350"/>
      <c r="P15" s="351"/>
      <c r="Q15" s="348"/>
      <c r="R15" s="348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</row>
    <row r="16" customFormat="false" ht="6" hidden="false" customHeight="true" outlineLevel="0" collapsed="false">
      <c r="A16" s="18" t="n">
        <v>-1</v>
      </c>
      <c r="L16" s="352"/>
      <c r="M16" s="352"/>
      <c r="N16" s="352"/>
      <c r="O16" s="352"/>
      <c r="P16" s="182"/>
      <c r="Q16" s="348"/>
      <c r="R16" s="348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</row>
    <row r="17" customFormat="false" ht="6" hidden="false" customHeight="true" outlineLevel="0" collapsed="false">
      <c r="A17" s="41" t="n">
        <v>1755</v>
      </c>
      <c r="K17" s="182"/>
      <c r="L17" s="352"/>
      <c r="M17" s="352"/>
      <c r="N17" s="352"/>
      <c r="O17" s="352"/>
      <c r="P17" s="182"/>
      <c r="Q17" s="348"/>
      <c r="R17" s="348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</row>
    <row r="18" customFormat="false" ht="33.75" hidden="false" customHeight="true" outlineLevel="0" collapsed="false">
      <c r="A18" s="18" t="n">
        <f aca="false">IF(A21=1,1,-1)</f>
        <v>1</v>
      </c>
      <c r="K18" s="289"/>
      <c r="L18" s="353" t="str">
        <f aca="false">DATA!AU3</f>
        <v>y =</v>
      </c>
      <c r="M18" s="354" t="str">
        <f aca="false">CONCATENATE(" ",DATA!AV3," ")</f>
        <v> 3x </v>
      </c>
      <c r="N18" s="355" t="str">
        <f aca="false">DATA!BC3</f>
        <v>– 1</v>
      </c>
      <c r="O18" s="356"/>
      <c r="P18" s="294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</row>
    <row r="19" customFormat="false" ht="25.5" hidden="false" customHeight="true" outlineLevel="0" collapsed="false">
      <c r="A19" s="18" t="n">
        <f aca="false">A18+A17</f>
        <v>1756</v>
      </c>
      <c r="K19" s="295"/>
      <c r="L19" s="357"/>
      <c r="M19" s="357" t="n">
        <f aca="false">DATA!$BA$3</f>
        <v>0</v>
      </c>
      <c r="N19" s="357"/>
      <c r="O19" s="358"/>
      <c r="P19" s="298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</row>
    <row r="20" customFormat="false" ht="15.75" hidden="false" customHeight="true" outlineLevel="0" collapsed="false">
      <c r="A20" s="50" t="n">
        <f aca="false">MOD(A19,21)+1</f>
        <v>14</v>
      </c>
      <c r="L20" s="359" t="s">
        <v>74</v>
      </c>
      <c r="M20" s="359"/>
      <c r="N20" s="359"/>
      <c r="O20" s="359"/>
      <c r="P20" s="359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  <c r="AO20" s="92"/>
      <c r="AP20" s="92"/>
      <c r="AQ20" s="92"/>
    </row>
    <row r="21" customFormat="false" ht="12" hidden="false" customHeight="true" outlineLevel="0" collapsed="false">
      <c r="A21" s="18" t="n">
        <v>1</v>
      </c>
      <c r="K21" s="5"/>
      <c r="L21" s="359"/>
      <c r="M21" s="359"/>
      <c r="N21" s="359"/>
      <c r="O21" s="359"/>
      <c r="P21" s="359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</row>
    <row r="22" customFormat="false" ht="12" hidden="false" customHeight="true" outlineLevel="0" collapsed="false">
      <c r="A22" s="18" t="n">
        <v>1</v>
      </c>
      <c r="K22" s="5"/>
      <c r="L22" s="359"/>
      <c r="M22" s="359"/>
      <c r="N22" s="359"/>
      <c r="O22" s="359"/>
      <c r="P22" s="359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</row>
    <row r="23" customFormat="false" ht="9" hidden="false" customHeight="true" outlineLevel="0" collapsed="false">
      <c r="A23" s="18"/>
      <c r="K23" s="360"/>
      <c r="L23" s="361" t="str">
        <f aca="false">IF(DATA!AW10=11,"all points equal",IF(DATA!AW10=10,"lines are parallel",CONCATENATE("(",AA26,", ",AA27,")")))</f>
        <v>(2, 5)</v>
      </c>
      <c r="M23" s="361"/>
      <c r="N23" s="361"/>
      <c r="O23" s="361"/>
      <c r="P23" s="361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  <c r="AO23" s="92"/>
      <c r="AP23" s="92"/>
      <c r="AQ23" s="92"/>
    </row>
    <row r="24" customFormat="false" ht="9" hidden="false" customHeight="true" outlineLevel="0" collapsed="false">
      <c r="K24" s="360"/>
      <c r="L24" s="361"/>
      <c r="M24" s="361"/>
      <c r="N24" s="361"/>
      <c r="O24" s="361"/>
      <c r="P24" s="361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  <c r="AO24" s="92"/>
      <c r="AP24" s="92"/>
      <c r="AQ24" s="92"/>
    </row>
    <row r="25" customFormat="false" ht="21" hidden="false" customHeight="true" outlineLevel="0" collapsed="false">
      <c r="K25" s="360"/>
      <c r="L25" s="361"/>
      <c r="M25" s="361"/>
      <c r="N25" s="361"/>
      <c r="O25" s="361"/>
      <c r="P25" s="361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  <c r="AO25" s="92"/>
      <c r="AP25" s="92"/>
      <c r="AQ25" s="92"/>
    </row>
    <row r="26" customFormat="false" ht="21" hidden="false" customHeight="true" outlineLevel="0" collapsed="false">
      <c r="A26" s="58"/>
      <c r="S26" s="92"/>
      <c r="T26" s="68" t="n">
        <f aca="false">ROUND(DATA!$AW$8,6)</f>
        <v>2</v>
      </c>
      <c r="U26" s="68" t="n">
        <f aca="false">ABS(T26)</f>
        <v>2</v>
      </c>
      <c r="V26" s="68" t="str">
        <f aca="false">IF(T26&lt;0,"-","")</f>
        <v/>
      </c>
      <c r="W26" s="68" t="n">
        <f aca="false">ROUNDDOWN(U26,0)</f>
        <v>2</v>
      </c>
      <c r="X26" s="68" t="n">
        <f aca="false">ROUND(U26-W26,3)</f>
        <v>0</v>
      </c>
      <c r="Y26" s="68" t="n">
        <f aca="false">IF(X26=T28,U28,IF(X26=T29,U29,IF(X26=T30,U30,IF(X26=T31,U31,IF(X26=T32,U32,IF(X26=T33,U33,IF(X26=T34,U34,X26)))))))</f>
        <v>0</v>
      </c>
      <c r="Z26" s="68" t="n">
        <f aca="false">IF(Y26=T35,U35,IF(Y26=T36,U36,Y26))</f>
        <v>0</v>
      </c>
      <c r="AA26" s="68" t="str">
        <f aca="false">IF(Z26=X26,CONCATENATE(V26,W26+Z26),IF(W26=0,CONCATENATE(V26,Z26),CONCATENATE(V26,W26,Z26)))</f>
        <v>2</v>
      </c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</row>
    <row r="27" customFormat="false" ht="6" hidden="false" customHeight="true" outlineLevel="0" collapsed="false">
      <c r="S27" s="92"/>
      <c r="T27" s="68" t="n">
        <f aca="false">ROUND(DATA!$AX$8,6)</f>
        <v>5</v>
      </c>
      <c r="U27" s="68" t="n">
        <f aca="false">ABS(T27)</f>
        <v>5</v>
      </c>
      <c r="V27" s="68" t="str">
        <f aca="false">IF(T27&lt;0,"-","")</f>
        <v/>
      </c>
      <c r="W27" s="68" t="n">
        <f aca="false">ROUNDDOWN(U27,0)</f>
        <v>5</v>
      </c>
      <c r="X27" s="68" t="n">
        <f aca="false">ROUND(U27-W27,3)</f>
        <v>0</v>
      </c>
      <c r="Y27" s="68" t="n">
        <f aca="false">IF(X27=T28,U28,IF(X27=T29,U29,IF(X27=T30,U30,IF(X27=T31,U31,IF(X27=T32,U32,IF(X27=T33,U33,IF(X27=T34,U34,X27)))))))</f>
        <v>0</v>
      </c>
      <c r="Z27" s="68" t="n">
        <f aca="false">IF(Y27=T35,U35,IF(Y27=T36,U36,Y27))</f>
        <v>0</v>
      </c>
      <c r="AA27" s="68" t="str">
        <f aca="false">IF(Z27=X27,CONCATENATE(V27,W27+Z27),IF(W27=0,CONCATENATE(V27,Z27),CONCATENATE(V27,W27,Z27)))</f>
        <v>5</v>
      </c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</row>
    <row r="28" customFormat="false" ht="7.5" hidden="false" customHeight="true" outlineLevel="0" collapsed="false">
      <c r="S28" s="92"/>
      <c r="T28" s="362" t="n">
        <v>0.125</v>
      </c>
      <c r="U28" s="363" t="s">
        <v>75</v>
      </c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</row>
    <row r="29" customFormat="false" ht="28.5" hidden="false" customHeight="true" outlineLevel="0" collapsed="false">
      <c r="S29" s="92"/>
      <c r="T29" s="362" t="n">
        <v>0.25</v>
      </c>
      <c r="U29" s="363" t="s">
        <v>76</v>
      </c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</row>
    <row r="30" customFormat="false" ht="28.5" hidden="false" customHeight="true" outlineLevel="0" collapsed="false">
      <c r="S30" s="92"/>
      <c r="T30" s="362" t="n">
        <v>0.333</v>
      </c>
      <c r="U30" s="363" t="s">
        <v>77</v>
      </c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</row>
    <row r="31" customFormat="false" ht="28.5" hidden="false" customHeight="true" outlineLevel="0" collapsed="false">
      <c r="S31" s="92"/>
      <c r="T31" s="362" t="n">
        <v>0.375</v>
      </c>
      <c r="U31" s="363" t="s">
        <v>78</v>
      </c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</row>
    <row r="32" customFormat="false" ht="28.5" hidden="false" customHeight="true" outlineLevel="0" collapsed="false">
      <c r="S32" s="92"/>
      <c r="T32" s="362" t="n">
        <v>0.5</v>
      </c>
      <c r="U32" s="363" t="s">
        <v>17</v>
      </c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</row>
    <row r="33" customFormat="false" ht="28.5" hidden="false" customHeight="true" outlineLevel="0" collapsed="false">
      <c r="S33" s="92"/>
      <c r="T33" s="362" t="n">
        <v>0.625</v>
      </c>
      <c r="U33" s="363" t="s">
        <v>79</v>
      </c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</row>
    <row r="34" customFormat="false" ht="28.5" hidden="false" customHeight="true" outlineLevel="0" collapsed="false">
      <c r="S34" s="92"/>
      <c r="T34" s="362" t="n">
        <v>0.667</v>
      </c>
      <c r="U34" s="363" t="s">
        <v>80</v>
      </c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</row>
    <row r="35" customFormat="false" ht="28.5" hidden="false" customHeight="true" outlineLevel="0" collapsed="false">
      <c r="S35" s="92"/>
      <c r="T35" s="362" t="n">
        <v>0.75</v>
      </c>
      <c r="U35" s="363" t="s">
        <v>81</v>
      </c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</row>
    <row r="36" customFormat="false" ht="28.5" hidden="false" customHeight="true" outlineLevel="0" collapsed="false">
      <c r="T36" s="364" t="n">
        <v>0.875</v>
      </c>
      <c r="U36" s="365" t="s">
        <v>82</v>
      </c>
      <c r="V36" s="13"/>
      <c r="W36" s="13"/>
      <c r="X36" s="13"/>
      <c r="Y36" s="13"/>
      <c r="Z36" s="13"/>
      <c r="AA36" s="13"/>
      <c r="AB36" s="13"/>
      <c r="AC36" s="13"/>
      <c r="AD36" s="13"/>
    </row>
    <row r="37" customFormat="false" ht="28.5" hidden="false" customHeight="true" outlineLevel="0" collapsed="false">
      <c r="T37" s="13"/>
      <c r="U37" s="13"/>
      <c r="V37" s="13"/>
      <c r="W37" s="13"/>
      <c r="X37" s="13"/>
      <c r="Y37" s="13"/>
      <c r="Z37" s="302" t="n">
        <f aca="false">IF($W$10=1,DATA!BK5,11)</f>
        <v>11</v>
      </c>
      <c r="AA37" s="302" t="n">
        <f aca="false">IF($W$10=1,DATA!BL5,11)</f>
        <v>11</v>
      </c>
      <c r="AB37" s="302" t="n">
        <f aca="false">IF($W$12=1,DATA!BI5,11)</f>
        <v>11</v>
      </c>
      <c r="AC37" s="302" t="n">
        <f aca="false">IF($W$12=1,DATA!BJ5,11)</f>
        <v>11</v>
      </c>
      <c r="AD37" s="13"/>
    </row>
    <row r="38" customFormat="false" ht="28.5" hidden="false" customHeight="true" outlineLevel="0" collapsed="false">
      <c r="T38" s="13"/>
      <c r="U38" s="13"/>
      <c r="V38" s="13"/>
      <c r="W38" s="13"/>
      <c r="X38" s="13"/>
      <c r="Y38" s="13"/>
      <c r="Z38" s="302" t="n">
        <f aca="false">IF($W$10=1,DATA!BK6,11)</f>
        <v>11</v>
      </c>
      <c r="AA38" s="302" t="n">
        <f aca="false">IF($W$10=1,DATA!BL6,11)</f>
        <v>11</v>
      </c>
      <c r="AB38" s="302" t="n">
        <f aca="false">IF($W$12=1,DATA!BI6,11)</f>
        <v>11</v>
      </c>
      <c r="AC38" s="302" t="n">
        <f aca="false">IF($W$12=1,DATA!BJ6,11)</f>
        <v>11</v>
      </c>
      <c r="AD38" s="13"/>
    </row>
    <row r="39" customFormat="false" ht="28.5" hidden="false" customHeight="true" outlineLevel="0" collapsed="false">
      <c r="T39" s="13"/>
      <c r="U39" s="13"/>
      <c r="V39" s="13"/>
      <c r="W39" s="13"/>
      <c r="X39" s="13"/>
      <c r="Y39" s="13"/>
      <c r="Z39" s="302" t="n">
        <f aca="false">IF($W$10=1,DATA!BK7,11)</f>
        <v>11</v>
      </c>
      <c r="AA39" s="302" t="n">
        <f aca="false">IF($W$10=1,DATA!BL7,11)</f>
        <v>11</v>
      </c>
      <c r="AB39" s="302" t="n">
        <f aca="false">IF($W$12=1,DATA!BI7,11)</f>
        <v>11</v>
      </c>
      <c r="AC39" s="302" t="n">
        <f aca="false">IF($W$12=1,DATA!BJ7,11)</f>
        <v>11</v>
      </c>
      <c r="AD39" s="13"/>
    </row>
    <row r="40" customFormat="false" ht="28.5" hidden="false" customHeight="true" outlineLevel="0" collapsed="false">
      <c r="T40" s="13"/>
      <c r="U40" s="13"/>
      <c r="V40" s="13"/>
      <c r="W40" s="13"/>
      <c r="X40" s="13"/>
      <c r="Y40" s="13"/>
      <c r="Z40" s="302" t="n">
        <f aca="false">IF($W$10=1,DATA!BK8,11)</f>
        <v>11</v>
      </c>
      <c r="AA40" s="302" t="n">
        <f aca="false">IF($W$10=1,DATA!BL8,11)</f>
        <v>11</v>
      </c>
      <c r="AB40" s="302" t="n">
        <f aca="false">IF($W$12=1,DATA!BI8,11)</f>
        <v>11</v>
      </c>
      <c r="AC40" s="302" t="n">
        <f aca="false">IF($W$12=1,DATA!BJ8,11)</f>
        <v>11</v>
      </c>
      <c r="AD40" s="13"/>
    </row>
    <row r="41" customFormat="false" ht="28.5" hidden="false" customHeight="true" outlineLevel="0" collapsed="false">
      <c r="T41" s="13"/>
      <c r="U41" s="13"/>
      <c r="V41" s="13"/>
      <c r="W41" s="13"/>
      <c r="X41" s="13"/>
      <c r="Y41" s="13"/>
      <c r="Z41" s="302" t="n">
        <f aca="false">IF($W$10=1,DATA!BK9,11)</f>
        <v>11</v>
      </c>
      <c r="AA41" s="302" t="n">
        <f aca="false">IF($W$10=1,DATA!BL9,11)</f>
        <v>11</v>
      </c>
      <c r="AB41" s="302" t="n">
        <f aca="false">IF($W$12=1,DATA!BI9,11)</f>
        <v>11</v>
      </c>
      <c r="AC41" s="302" t="n">
        <f aca="false">IF($W$12=1,DATA!BJ9,11)</f>
        <v>11</v>
      </c>
      <c r="AD41" s="13"/>
    </row>
    <row r="42" customFormat="false" ht="28.5" hidden="false" customHeight="true" outlineLevel="0" collapsed="false">
      <c r="T42" s="13"/>
      <c r="U42" s="13"/>
      <c r="V42" s="13"/>
      <c r="W42" s="13"/>
      <c r="X42" s="13"/>
      <c r="Y42" s="13"/>
      <c r="Z42" s="302" t="n">
        <f aca="false">IF($W$10=1,DATA!BK10,11)</f>
        <v>11</v>
      </c>
      <c r="AA42" s="302" t="n">
        <f aca="false">IF($W$10=1,DATA!BL10,11)</f>
        <v>11</v>
      </c>
      <c r="AB42" s="302" t="n">
        <f aca="false">IF($W$12=1,DATA!BI10,11)</f>
        <v>11</v>
      </c>
      <c r="AC42" s="302" t="n">
        <f aca="false">IF($W$12=1,DATA!BJ10,11)</f>
        <v>11</v>
      </c>
      <c r="AD42" s="13"/>
    </row>
    <row r="43" customFormat="false" ht="28.5" hidden="false" customHeight="true" outlineLevel="0" collapsed="false">
      <c r="T43" s="13"/>
      <c r="U43" s="13"/>
      <c r="V43" s="13"/>
      <c r="W43" s="13"/>
      <c r="X43" s="13"/>
      <c r="Y43" s="13"/>
      <c r="Z43" s="302" t="n">
        <f aca="false">IF($W$10=1,DATA!BK11,11)</f>
        <v>11</v>
      </c>
      <c r="AA43" s="302" t="n">
        <f aca="false">IF($W$10=1,DATA!BL11,11)</f>
        <v>11</v>
      </c>
      <c r="AB43" s="302" t="n">
        <f aca="false">IF($W$12=1,DATA!BI11,11)</f>
        <v>11</v>
      </c>
      <c r="AC43" s="302" t="n">
        <f aca="false">IF($W$12=1,DATA!BJ11,11)</f>
        <v>11</v>
      </c>
      <c r="AD43" s="13"/>
    </row>
    <row r="44" customFormat="false" ht="28.5" hidden="false" customHeight="true" outlineLevel="0" collapsed="false"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</row>
  </sheetData>
  <mergeCells count="2">
    <mergeCell ref="L20:P22"/>
    <mergeCell ref="L23:P25"/>
  </mergeCells>
  <conditionalFormatting sqref="M18">
    <cfRule type="cellIs" priority="2" operator="equal" aboveAverage="0" equalAverage="0" bottom="0" percent="0" rank="0" text="" dxfId="44">
      <formula>$T$13</formula>
    </cfRule>
  </conditionalFormatting>
  <conditionalFormatting sqref="M9">
    <cfRule type="cellIs" priority="3" operator="equal" aboveAverage="0" equalAverage="0" bottom="0" percent="0" rank="0" text="" dxfId="45">
      <formula>$T$4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33">
              <controlPr defaultSize="0" print="false" autoFill="0" autoPict="0" macro="Module1.Macro1">
                <anchor moveWithCells="true" sizeWithCells="false">
                  <from>
                    <xdr:col>16</xdr:col>
                    <xdr:colOff>90720</xdr:colOff>
                    <xdr:row>1</xdr:row>
                    <xdr:rowOff>76320</xdr:rowOff>
                  </from>
                  <to>
                    <xdr:col>19</xdr:col>
                    <xdr:colOff>7092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67">
              <controlPr defaultSize="0" print="false" autoFill="0" autoPict="0" macro="Module15.Macro113">
                <anchor moveWithCells="true" sizeWithCells="false">
                  <from>
                    <xdr:col>16</xdr:col>
                    <xdr:colOff>90720</xdr:colOff>
                    <xdr:row>7</xdr:row>
                    <xdr:rowOff>37800</xdr:rowOff>
                  </from>
                  <to>
                    <xdr:col>19</xdr:col>
                    <xdr:colOff>70920</xdr:colOff>
                    <xdr:row>8</xdr:row>
                    <xdr:rowOff>38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68">
              <controlPr defaultSize="0" print="false" autoFill="0" autoPict="0" macro="Module27.Macro80">
                <anchor moveWithCells="true" sizeWithCells="false">
                  <from>
                    <xdr:col>16</xdr:col>
                    <xdr:colOff>90720</xdr:colOff>
                    <xdr:row>9</xdr:row>
                    <xdr:rowOff>19080</xdr:rowOff>
                  </from>
                  <to>
                    <xdr:col>19</xdr:col>
                    <xdr:colOff>70920</xdr:colOff>
                    <xdr:row>11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69">
              <controlPr defaultSize="0" print="false" autoFill="0" autoPict="0" macro="Module15.Macro114">
                <anchor moveWithCells="true" sizeWithCells="false">
                  <from>
                    <xdr:col>16</xdr:col>
                    <xdr:colOff>90720</xdr:colOff>
                    <xdr:row>16</xdr:row>
                    <xdr:rowOff>66600</xdr:rowOff>
                  </from>
                  <to>
                    <xdr:col>19</xdr:col>
                    <xdr:colOff>70920</xdr:colOff>
                    <xdr:row>17</xdr:row>
                    <xdr:rowOff>390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70">
              <controlPr defaultSize="0" print="false" autoFill="0" autoPict="0" macro="Module27.Macro81">
                <anchor moveWithCells="true" sizeWithCells="false">
                  <from>
                    <xdr:col>16</xdr:col>
                    <xdr:colOff>90720</xdr:colOff>
                    <xdr:row>18</xdr:row>
                    <xdr:rowOff>19080</xdr:rowOff>
                  </from>
                  <to>
                    <xdr:col>19</xdr:col>
                    <xdr:colOff>70920</xdr:colOff>
                    <xdr:row>19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35">
              <controlPr defaultSize="0" print="false" autoFill="0" autoPict="0" macro="Module15.Macro117">
                <anchor moveWithCells="true" sizeWithCells="false">
                  <from>
                    <xdr:col>16</xdr:col>
                    <xdr:colOff>90720</xdr:colOff>
                    <xdr:row>22</xdr:row>
                    <xdr:rowOff>66600</xdr:rowOff>
                  </from>
                  <to>
                    <xdr:col>19</xdr:col>
                    <xdr:colOff>70920</xdr:colOff>
                    <xdr:row>24</xdr:row>
                    <xdr:rowOff>238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34">
              <controlPr defaultSize="0" print="false" autoFill="0" autoPict="0" macro="Module15.Macro115">
                <anchor moveWithCells="true" sizeWithCells="false">
                  <from>
                    <xdr:col>16</xdr:col>
                    <xdr:colOff>90720</xdr:colOff>
                    <xdr:row>25</xdr:row>
                    <xdr:rowOff>28080</xdr:rowOff>
                  </from>
                  <to>
                    <xdr:col>19</xdr:col>
                    <xdr:colOff>70920</xdr:colOff>
                    <xdr:row>27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"/>
  <sheetViews>
    <sheetView showFormulas="false" showGridLines="fals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1" activeCellId="0" sqref="A1"/>
    </sheetView>
  </sheetViews>
  <sheetFormatPr defaultColWidth="5.41796875" defaultRowHeight="28.5" zeroHeight="false" outlineLevelRow="0" outlineLevelCol="0"/>
  <cols>
    <col collapsed="false" customWidth="true" hidden="true" outlineLevel="0" max="1" min="1" style="11" width="2.28"/>
    <col collapsed="false" customWidth="true" hidden="false" outlineLevel="0" max="2" min="2" style="11" width="1.7"/>
    <col collapsed="false" customWidth="true" hidden="false" outlineLevel="0" max="3" min="3" style="11" width="14.56"/>
    <col collapsed="false" customWidth="true" hidden="false" outlineLevel="0" max="4" min="4" style="11" width="9.85"/>
    <col collapsed="false" customWidth="true" hidden="false" outlineLevel="0" max="5" min="5" style="11" width="6.13"/>
    <col collapsed="false" customWidth="true" hidden="false" outlineLevel="0" max="17" min="6" style="11" width="7.99"/>
    <col collapsed="false" customWidth="true" hidden="false" outlineLevel="0" max="19" min="18" style="11" width="4.7"/>
    <col collapsed="false" customWidth="false" hidden="false" outlineLevel="0" max="22" min="20" style="11" width="5.41"/>
    <col collapsed="false" customWidth="true" hidden="false" outlineLevel="0" max="23" min="23" style="11" width="13.41"/>
    <col collapsed="false" customWidth="false" hidden="false" outlineLevel="0" max="257" min="24" style="11" width="5.41"/>
  </cols>
  <sheetData>
    <row r="1" customFormat="false" ht="4.5" hidden="true" customHeight="true" outlineLevel="0" collapsed="false">
      <c r="A1" s="12"/>
      <c r="D1" s="11" t="n">
        <v>1</v>
      </c>
      <c r="F1" s="11" t="n">
        <v>1</v>
      </c>
      <c r="H1" s="11" t="n">
        <v>1</v>
      </c>
      <c r="J1" s="11" t="n">
        <v>1</v>
      </c>
      <c r="L1" s="11" t="n">
        <v>1</v>
      </c>
      <c r="N1" s="11" t="n">
        <v>1</v>
      </c>
      <c r="P1" s="11" t="n">
        <v>1</v>
      </c>
    </row>
    <row r="2" customFormat="false" ht="37.5" hidden="false" customHeight="true" outlineLevel="0" collapsed="false">
      <c r="A2" s="14" t="n">
        <v>5</v>
      </c>
      <c r="B2" s="11" t="n">
        <v>1</v>
      </c>
      <c r="C2" s="241" t="s">
        <v>73</v>
      </c>
      <c r="P2" s="242"/>
      <c r="Q2" s="243" t="n">
        <v>0</v>
      </c>
    </row>
    <row r="3" customFormat="false" ht="36" hidden="false" customHeight="true" outlineLevel="0" collapsed="false">
      <c r="A3" s="18" t="n">
        <f aca="false">IF(A6=1,1,-1)</f>
        <v>1</v>
      </c>
      <c r="C3" s="241" t="s">
        <v>65</v>
      </c>
      <c r="K3" s="244"/>
      <c r="L3" s="244"/>
      <c r="M3" s="244"/>
      <c r="N3" s="244"/>
      <c r="O3" s="244"/>
      <c r="P3" s="23"/>
      <c r="Q3" s="245"/>
      <c r="U3" s="303"/>
      <c r="V3" s="303"/>
      <c r="W3" s="303"/>
      <c r="X3" s="303"/>
      <c r="Y3" s="303"/>
      <c r="Z3" s="303"/>
    </row>
    <row r="4" customFormat="false" ht="60" hidden="false" customHeight="true" outlineLevel="0" collapsed="false">
      <c r="A4" s="18" t="n">
        <v>33</v>
      </c>
      <c r="C4" s="246" t="s">
        <v>71</v>
      </c>
      <c r="K4" s="247"/>
      <c r="L4" s="247"/>
      <c r="Q4" s="245"/>
      <c r="U4" s="303"/>
      <c r="V4" s="304" t="str">
        <f aca="false">CONCATENATE(" ",DATA!AD5," ")</f>
        <v> 0 </v>
      </c>
      <c r="W4" s="304" t="str">
        <f aca="false">CONCATENATE(" ",ROUND(DATA!AB5,1)," ")</f>
        <v> 0 </v>
      </c>
      <c r="X4" s="303"/>
      <c r="Y4" s="303"/>
      <c r="Z4" s="303"/>
    </row>
    <row r="5" customFormat="false" ht="7.5" hidden="false" customHeight="true" outlineLevel="0" collapsed="false">
      <c r="A5" s="21" t="n">
        <f aca="false">MOD(A4,38)+1</f>
        <v>34</v>
      </c>
      <c r="J5" s="249"/>
      <c r="K5" s="250"/>
      <c r="L5" s="5"/>
      <c r="M5" s="251" t="str">
        <f aca="false">DATA!AI5</f>
        <v>+</v>
      </c>
      <c r="N5" s="252" t="n">
        <f aca="false">DATA!AJ5</f>
        <v>1</v>
      </c>
      <c r="O5" s="5"/>
      <c r="P5" s="253" t="s">
        <v>67</v>
      </c>
      <c r="U5" s="303"/>
      <c r="V5" s="303"/>
      <c r="W5" s="303"/>
      <c r="X5" s="303"/>
      <c r="Y5" s="303"/>
      <c r="Z5" s="303"/>
    </row>
    <row r="6" customFormat="false" ht="33.75" hidden="false" customHeight="true" outlineLevel="0" collapsed="false">
      <c r="A6" s="18" t="n">
        <v>1</v>
      </c>
      <c r="C6" s="254" t="str">
        <f aca="false">DATA!W5</f>
        <v>y =</v>
      </c>
      <c r="D6" s="255" t="str">
        <f aca="false">CONCATENATE(" ",DATA!X5," ")</f>
        <v> 2x </v>
      </c>
      <c r="E6" s="256" t="str">
        <f aca="false">DATA!AE5</f>
        <v>+ 1</v>
      </c>
      <c r="F6" s="257"/>
      <c r="H6" s="258" t="s">
        <v>68</v>
      </c>
      <c r="I6" s="259" t="s">
        <v>69</v>
      </c>
      <c r="J6" s="260" t="str">
        <f aca="false">DATA!AF5</f>
        <v>×</v>
      </c>
      <c r="K6" s="261" t="str">
        <f aca="false">CONCATENATE(" ",ROUND(DATA!AG5,1)," ")</f>
        <v> 2 </v>
      </c>
      <c r="L6" s="259" t="s">
        <v>69</v>
      </c>
      <c r="M6" s="251"/>
      <c r="N6" s="252"/>
      <c r="O6" s="262" t="s">
        <v>69</v>
      </c>
      <c r="P6" s="253"/>
      <c r="U6" s="303"/>
      <c r="V6" s="303"/>
      <c r="W6" s="303"/>
      <c r="X6" s="303"/>
      <c r="Y6" s="303"/>
      <c r="Z6" s="303"/>
    </row>
    <row r="7" customFormat="false" ht="31.5" hidden="false" customHeight="true" outlineLevel="0" collapsed="false">
      <c r="A7" s="14" t="n">
        <v>5</v>
      </c>
      <c r="C7" s="256"/>
      <c r="D7" s="255" t="n">
        <f aca="false">DATA!$AC$5</f>
        <v>0</v>
      </c>
      <c r="E7" s="264" t="n">
        <f aca="false">IF(F7=1,"è",0)</f>
        <v>0</v>
      </c>
      <c r="F7" s="264" t="n">
        <f aca="false">IF(M5="y",1,0)</f>
        <v>0</v>
      </c>
      <c r="H7" s="265"/>
      <c r="I7" s="259"/>
      <c r="J7" s="266"/>
      <c r="K7" s="261" t="n">
        <f aca="false">DATA!AH5</f>
        <v>0</v>
      </c>
      <c r="L7" s="259"/>
      <c r="M7" s="251"/>
      <c r="N7" s="252"/>
      <c r="O7" s="262"/>
      <c r="P7" s="253"/>
      <c r="U7" s="303"/>
      <c r="V7" s="303"/>
      <c r="W7" s="303"/>
      <c r="X7" s="303"/>
      <c r="Y7" s="303"/>
      <c r="Z7" s="303"/>
    </row>
    <row r="8" customFormat="false" ht="18" hidden="false" customHeight="true" outlineLevel="0" collapsed="false">
      <c r="A8" s="18" t="n">
        <f aca="false">IF(A11=1,1,-1)</f>
        <v>1</v>
      </c>
      <c r="J8" s="161" t="n">
        <v>1</v>
      </c>
      <c r="K8" s="316"/>
      <c r="M8" s="366" t="n">
        <v>1</v>
      </c>
      <c r="N8" s="366"/>
      <c r="U8" s="303"/>
      <c r="V8" s="303"/>
      <c r="W8" s="303"/>
      <c r="X8" s="303"/>
      <c r="Y8" s="303"/>
      <c r="Z8" s="303"/>
    </row>
    <row r="9" customFormat="false" ht="36" hidden="false" customHeight="true" outlineLevel="0" collapsed="false">
      <c r="A9" s="18" t="n">
        <v>6</v>
      </c>
      <c r="C9" s="267" t="s">
        <v>68</v>
      </c>
      <c r="D9" s="267" t="n">
        <v>-3</v>
      </c>
      <c r="E9" s="267"/>
      <c r="F9" s="267" t="n">
        <v>-2</v>
      </c>
      <c r="G9" s="267"/>
      <c r="H9" s="267" t="n">
        <v>-1</v>
      </c>
      <c r="I9" s="267"/>
      <c r="J9" s="267" t="n">
        <v>0</v>
      </c>
      <c r="K9" s="267"/>
      <c r="L9" s="267" t="n">
        <v>1</v>
      </c>
      <c r="M9" s="267"/>
      <c r="N9" s="267" t="n">
        <v>2</v>
      </c>
      <c r="O9" s="267"/>
      <c r="P9" s="267" t="n">
        <v>3</v>
      </c>
      <c r="Q9" s="267"/>
      <c r="U9" s="303"/>
      <c r="V9" s="303"/>
      <c r="W9" s="303"/>
      <c r="X9" s="303"/>
      <c r="Y9" s="303"/>
      <c r="Z9" s="303"/>
    </row>
    <row r="10" customFormat="false" ht="36" hidden="false" customHeight="true" outlineLevel="0" collapsed="false">
      <c r="A10" s="21" t="n">
        <f aca="false">MOD(A9,11)+1</f>
        <v>7</v>
      </c>
      <c r="C10" s="268" t="s">
        <v>67</v>
      </c>
      <c r="D10" s="269" t="n">
        <f aca="false">VLOOKUP(DATA!$R$5,DATA!$A$16:$AP$855,18)</f>
        <v>-5</v>
      </c>
      <c r="E10" s="269"/>
      <c r="F10" s="269" t="n">
        <f aca="false">VLOOKUP(DATA!$R$5,DATA!$A$16:$AP$855,19)</f>
        <v>-3</v>
      </c>
      <c r="G10" s="269"/>
      <c r="H10" s="269" t="n">
        <f aca="false">VLOOKUP(DATA!$R$5,DATA!$A$16:$AP$855,20)</f>
        <v>-1</v>
      </c>
      <c r="I10" s="269"/>
      <c r="J10" s="269" t="n">
        <f aca="false">VLOOKUP(DATA!$R$5,DATA!$A$16:$AP$855,21)</f>
        <v>1</v>
      </c>
      <c r="K10" s="269"/>
      <c r="L10" s="269" t="n">
        <f aca="false">VLOOKUP(DATA!$R$5,DATA!$A$16:$AP$855,22)</f>
        <v>3</v>
      </c>
      <c r="M10" s="269"/>
      <c r="N10" s="269" t="n">
        <f aca="false">VLOOKUP(DATA!$R$5,DATA!$A$16:$AP$855,23)</f>
        <v>5</v>
      </c>
      <c r="O10" s="269"/>
      <c r="P10" s="269" t="n">
        <f aca="false">VLOOKUP(DATA!$R$5,DATA!$A$16:$AP$855,24)</f>
        <v>7</v>
      </c>
      <c r="Q10" s="269"/>
      <c r="U10" s="303"/>
      <c r="V10" s="303"/>
      <c r="W10" s="303"/>
      <c r="X10" s="303"/>
      <c r="Y10" s="303"/>
      <c r="Z10" s="303"/>
    </row>
    <row r="11" customFormat="false" ht="21" hidden="false" customHeight="true" outlineLevel="0" collapsed="false">
      <c r="A11" s="18" t="n">
        <v>1</v>
      </c>
      <c r="K11" s="317"/>
      <c r="L11" s="317"/>
      <c r="M11" s="317"/>
      <c r="N11" s="317"/>
      <c r="O11" s="317"/>
      <c r="P11" s="317"/>
      <c r="U11" s="303"/>
      <c r="V11" s="303"/>
      <c r="W11" s="303"/>
      <c r="X11" s="303"/>
      <c r="Y11" s="303"/>
      <c r="Z11" s="303"/>
    </row>
    <row r="12" customFormat="false" ht="12" hidden="false" customHeight="true" outlineLevel="0" collapsed="false">
      <c r="A12" s="41" t="n">
        <v>5</v>
      </c>
      <c r="K12" s="367"/>
      <c r="L12" s="367"/>
      <c r="M12" s="367"/>
      <c r="N12" s="367"/>
      <c r="O12" s="367"/>
      <c r="P12" s="23"/>
      <c r="U12" s="303"/>
      <c r="V12" s="304" t="str">
        <f aca="false">CONCATENATE(" ",DATA!AD3," ")</f>
        <v> 0 </v>
      </c>
      <c r="W12" s="304" t="str">
        <f aca="false">CONCATENATE(" ",ROUND(DATA!AB3,1)," ")</f>
        <v> 0 </v>
      </c>
      <c r="X12" s="303"/>
      <c r="Y12" s="303"/>
      <c r="Z12" s="303"/>
    </row>
    <row r="13" customFormat="false" ht="7.5" hidden="false" customHeight="true" outlineLevel="0" collapsed="false">
      <c r="A13" s="18" t="n">
        <f aca="false">IF(A16=1,1,-1)</f>
        <v>-1</v>
      </c>
      <c r="J13" s="319"/>
      <c r="K13" s="320"/>
      <c r="M13" s="321" t="str">
        <f aca="false">DATA!AI3</f>
        <v>–</v>
      </c>
      <c r="N13" s="322" t="n">
        <f aca="false">DATA!AJ3</f>
        <v>1</v>
      </c>
      <c r="O13" s="5"/>
      <c r="P13" s="323" t="s">
        <v>67</v>
      </c>
      <c r="U13" s="303"/>
      <c r="V13" s="303"/>
      <c r="W13" s="303"/>
      <c r="X13" s="303"/>
      <c r="Y13" s="303"/>
      <c r="Z13" s="303"/>
    </row>
    <row r="14" customFormat="false" ht="33.75" hidden="false" customHeight="true" outlineLevel="0" collapsed="false">
      <c r="A14" s="18" t="n">
        <v>35</v>
      </c>
      <c r="C14" s="324" t="str">
        <f aca="false">DATA!W3</f>
        <v>y =</v>
      </c>
      <c r="D14" s="325" t="str">
        <f aca="false">CONCATENATE(" ",DATA!X3," ")</f>
        <v> 3x </v>
      </c>
      <c r="E14" s="326" t="str">
        <f aca="false">DATA!AE3</f>
        <v>– 1</v>
      </c>
      <c r="F14" s="327"/>
      <c r="G14" s="328"/>
      <c r="H14" s="258" t="s">
        <v>68</v>
      </c>
      <c r="I14" s="259" t="s">
        <v>69</v>
      </c>
      <c r="J14" s="329" t="str">
        <f aca="false">DATA!AF3</f>
        <v>×</v>
      </c>
      <c r="K14" s="330" t="str">
        <f aca="false">CONCATENATE(" ",ROUND(DATA!AG3,1)," ")</f>
        <v> 3 </v>
      </c>
      <c r="L14" s="259" t="s">
        <v>69</v>
      </c>
      <c r="M14" s="321"/>
      <c r="N14" s="322"/>
      <c r="O14" s="331" t="s">
        <v>69</v>
      </c>
      <c r="P14" s="323"/>
      <c r="U14" s="303"/>
      <c r="V14" s="303"/>
      <c r="W14" s="303"/>
      <c r="X14" s="303"/>
      <c r="Y14" s="303"/>
      <c r="Z14" s="303"/>
    </row>
    <row r="15" customFormat="false" ht="31.5" hidden="false" customHeight="true" outlineLevel="0" collapsed="false">
      <c r="A15" s="50" t="n">
        <f aca="false">MOD(A14,38)+1</f>
        <v>36</v>
      </c>
      <c r="C15" s="332"/>
      <c r="D15" s="325" t="n">
        <f aca="false">DATA!$AC$3</f>
        <v>0</v>
      </c>
      <c r="E15" s="264" t="n">
        <f aca="false">IF(F15=1,"è",0)</f>
        <v>0</v>
      </c>
      <c r="F15" s="264" t="n">
        <f aca="false">IF(M13="y",1,0)</f>
        <v>0</v>
      </c>
      <c r="G15" s="333"/>
      <c r="H15" s="265"/>
      <c r="I15" s="259"/>
      <c r="J15" s="334"/>
      <c r="K15" s="330" t="n">
        <f aca="false">DATA!AH3</f>
        <v>0</v>
      </c>
      <c r="L15" s="259"/>
      <c r="M15" s="321"/>
      <c r="N15" s="322"/>
      <c r="O15" s="331"/>
      <c r="P15" s="323"/>
      <c r="U15" s="303"/>
      <c r="V15" s="303"/>
      <c r="W15" s="303"/>
      <c r="X15" s="303"/>
      <c r="Y15" s="303"/>
      <c r="Z15" s="303"/>
    </row>
    <row r="16" customFormat="false" ht="18" hidden="false" customHeight="true" outlineLevel="0" collapsed="false">
      <c r="A16" s="18" t="n">
        <v>-1</v>
      </c>
      <c r="C16" s="242"/>
      <c r="D16" s="242"/>
      <c r="E16" s="242"/>
      <c r="F16" s="242"/>
      <c r="G16" s="242"/>
      <c r="H16" s="242"/>
      <c r="I16" s="242"/>
      <c r="J16" s="161" t="n">
        <v>1</v>
      </c>
      <c r="K16" s="316"/>
      <c r="L16" s="22"/>
      <c r="M16" s="368"/>
      <c r="N16" s="368"/>
      <c r="O16" s="170"/>
      <c r="P16" s="23"/>
      <c r="U16" s="303"/>
      <c r="V16" s="303"/>
      <c r="W16" s="303"/>
      <c r="X16" s="303"/>
      <c r="Y16" s="303"/>
      <c r="Z16" s="303"/>
    </row>
    <row r="17" customFormat="false" ht="36" hidden="false" customHeight="true" outlineLevel="0" collapsed="false">
      <c r="A17" s="41" t="n">
        <v>5</v>
      </c>
      <c r="C17" s="335" t="s">
        <v>68</v>
      </c>
      <c r="D17" s="335" t="n">
        <v>-3</v>
      </c>
      <c r="E17" s="335"/>
      <c r="F17" s="335" t="n">
        <v>-2</v>
      </c>
      <c r="G17" s="335"/>
      <c r="H17" s="335" t="n">
        <v>-1</v>
      </c>
      <c r="I17" s="335"/>
      <c r="J17" s="335" t="n">
        <v>0</v>
      </c>
      <c r="K17" s="335"/>
      <c r="L17" s="335" t="n">
        <v>1</v>
      </c>
      <c r="M17" s="335"/>
      <c r="N17" s="335" t="n">
        <v>2</v>
      </c>
      <c r="O17" s="335"/>
      <c r="P17" s="335" t="n">
        <v>3</v>
      </c>
      <c r="Q17" s="335"/>
    </row>
    <row r="18" customFormat="false" ht="36" hidden="false" customHeight="true" outlineLevel="0" collapsed="false">
      <c r="A18" s="18" t="n">
        <f aca="false">IF(A21=1,1,-1)</f>
        <v>1</v>
      </c>
      <c r="C18" s="336" t="s">
        <v>67</v>
      </c>
      <c r="D18" s="269" t="n">
        <f aca="false">VLOOKUP(DATA!$R$3,DATA!$A$16:$AP$855,18)</f>
        <v>-10</v>
      </c>
      <c r="E18" s="269"/>
      <c r="F18" s="269" t="n">
        <f aca="false">VLOOKUP(DATA!$R$3,DATA!$A$16:$AP$855,19)</f>
        <v>-7</v>
      </c>
      <c r="G18" s="269"/>
      <c r="H18" s="269" t="n">
        <f aca="false">VLOOKUP(DATA!$R$3,DATA!$A$16:$AP$855,20)</f>
        <v>-4</v>
      </c>
      <c r="I18" s="269"/>
      <c r="J18" s="269" t="n">
        <f aca="false">VLOOKUP(DATA!$R$3,DATA!$A$16:$AP$855,21)</f>
        <v>-1</v>
      </c>
      <c r="K18" s="269"/>
      <c r="L18" s="269" t="n">
        <f aca="false">VLOOKUP(DATA!$R$3,DATA!$A$16:$AP$855,22)</f>
        <v>2</v>
      </c>
      <c r="M18" s="269"/>
      <c r="N18" s="269" t="n">
        <f aca="false">VLOOKUP(DATA!$R$3,DATA!$A$16:$AP$855,23)</f>
        <v>5</v>
      </c>
      <c r="O18" s="269"/>
      <c r="P18" s="269" t="n">
        <f aca="false">VLOOKUP(DATA!$R$3,DATA!$A$16:$AP$855,24)</f>
        <v>8</v>
      </c>
      <c r="Q18" s="269"/>
    </row>
    <row r="19" customFormat="false" ht="18" hidden="false" customHeight="true" outlineLevel="0" collapsed="false">
      <c r="A19" s="18" t="n">
        <v>4</v>
      </c>
      <c r="C19" s="242"/>
      <c r="D19" s="242"/>
      <c r="E19" s="242"/>
      <c r="F19" s="242"/>
      <c r="G19" s="242"/>
      <c r="H19" s="242"/>
      <c r="I19" s="242"/>
      <c r="J19" s="242"/>
      <c r="K19" s="337"/>
      <c r="L19" s="242"/>
      <c r="M19" s="242"/>
    </row>
    <row r="20" customFormat="false" ht="30" hidden="false" customHeight="true" outlineLevel="0" collapsed="false">
      <c r="A20" s="50" t="n">
        <f aca="false">MOD(A19,11)+1</f>
        <v>5</v>
      </c>
      <c r="K20" s="338"/>
      <c r="L20" s="338"/>
      <c r="M20" s="338"/>
      <c r="N20" s="338"/>
      <c r="O20" s="338"/>
      <c r="P20" s="338"/>
    </row>
    <row r="21" customFormat="false" ht="30" hidden="false" customHeight="true" outlineLevel="0" collapsed="false">
      <c r="A21" s="18" t="n">
        <v>1</v>
      </c>
      <c r="K21" s="338"/>
      <c r="L21" s="338"/>
      <c r="M21" s="338"/>
      <c r="N21" s="338"/>
      <c r="O21" s="338"/>
      <c r="P21" s="338"/>
    </row>
    <row r="22" customFormat="false" ht="30" hidden="false" customHeight="true" outlineLevel="0" collapsed="false">
      <c r="A22" s="18" t="n">
        <v>1</v>
      </c>
      <c r="I22" s="242"/>
      <c r="J22" s="242"/>
      <c r="K22" s="339"/>
      <c r="L22" s="339"/>
      <c r="M22" s="339"/>
      <c r="N22" s="339"/>
      <c r="O22" s="339"/>
      <c r="P22" s="339"/>
      <c r="Q22" s="242"/>
    </row>
    <row r="23" customFormat="false" ht="18" hidden="false" customHeight="true" outlineLevel="0" collapsed="false">
      <c r="A23" s="18"/>
      <c r="I23" s="242"/>
      <c r="J23" s="242"/>
      <c r="K23" s="57"/>
      <c r="L23" s="57"/>
      <c r="M23" s="57"/>
      <c r="N23" s="57"/>
      <c r="O23" s="57"/>
      <c r="P23" s="57"/>
      <c r="Q23" s="242"/>
    </row>
    <row r="24" customFormat="false" ht="11.25" hidden="false" customHeight="true" outlineLevel="0" collapsed="false">
      <c r="I24" s="242"/>
      <c r="J24" s="242"/>
      <c r="K24" s="57"/>
      <c r="L24" s="57"/>
      <c r="M24" s="57"/>
      <c r="N24" s="57"/>
      <c r="O24" s="57"/>
      <c r="P24" s="57"/>
      <c r="Q24" s="242"/>
    </row>
    <row r="25" customFormat="false" ht="12" hidden="false" customHeight="true" outlineLevel="0" collapsed="false">
      <c r="I25" s="242"/>
      <c r="J25" s="242"/>
      <c r="K25" s="57"/>
      <c r="L25" s="57"/>
      <c r="M25" s="57"/>
      <c r="N25" s="57"/>
      <c r="O25" s="57"/>
      <c r="P25" s="57"/>
      <c r="Q25" s="242"/>
    </row>
    <row r="26" customFormat="false" ht="19.5" hidden="false" customHeight="true" outlineLevel="0" collapsed="false">
      <c r="A26" s="58"/>
      <c r="I26" s="242"/>
      <c r="J26" s="242"/>
      <c r="K26" s="242"/>
      <c r="L26" s="242"/>
      <c r="M26" s="242"/>
      <c r="N26" s="242"/>
      <c r="O26" s="242"/>
      <c r="P26" s="242"/>
      <c r="Q26" s="242"/>
    </row>
    <row r="27" customFormat="false" ht="30" hidden="false" customHeight="true" outlineLevel="0" collapsed="false"/>
    <row r="28" customFormat="false" ht="21" hidden="false" customHeight="true" outlineLevel="0" collapsed="false"/>
  </sheetData>
  <mergeCells count="42">
    <mergeCell ref="M5:M7"/>
    <mergeCell ref="N5:N7"/>
    <mergeCell ref="P5:P7"/>
    <mergeCell ref="I6:I7"/>
    <mergeCell ref="L6:L7"/>
    <mergeCell ref="O6:O7"/>
    <mergeCell ref="M8:N8"/>
    <mergeCell ref="D9:E9"/>
    <mergeCell ref="F9:G9"/>
    <mergeCell ref="H9:I9"/>
    <mergeCell ref="J9:K9"/>
    <mergeCell ref="L9:M9"/>
    <mergeCell ref="N9:O9"/>
    <mergeCell ref="P9:Q9"/>
    <mergeCell ref="D10:E10"/>
    <mergeCell ref="F10:G10"/>
    <mergeCell ref="H10:I10"/>
    <mergeCell ref="J10:K10"/>
    <mergeCell ref="L10:M10"/>
    <mergeCell ref="N10:O10"/>
    <mergeCell ref="P10:Q10"/>
    <mergeCell ref="M13:M15"/>
    <mergeCell ref="N13:N15"/>
    <mergeCell ref="P13:P15"/>
    <mergeCell ref="I14:I15"/>
    <mergeCell ref="L14:L15"/>
    <mergeCell ref="O14:O15"/>
    <mergeCell ref="M16:N16"/>
    <mergeCell ref="D17:E17"/>
    <mergeCell ref="F17:G17"/>
    <mergeCell ref="H17:I17"/>
    <mergeCell ref="J17:K17"/>
    <mergeCell ref="L17:M17"/>
    <mergeCell ref="N17:O17"/>
    <mergeCell ref="P17:Q17"/>
    <mergeCell ref="D18:E18"/>
    <mergeCell ref="F18:G18"/>
    <mergeCell ref="H18:I18"/>
    <mergeCell ref="J18:K18"/>
    <mergeCell ref="L18:M18"/>
    <mergeCell ref="N18:O18"/>
    <mergeCell ref="P18:Q18"/>
  </mergeCells>
  <conditionalFormatting sqref="O6:O7">
    <cfRule type="cellIs" priority="2" operator="equal" aboveAverage="0" equalAverage="0" bottom="0" percent="0" rank="0" text="" dxfId="46">
      <formula>$E$7</formula>
    </cfRule>
  </conditionalFormatting>
  <conditionalFormatting sqref="P3">
    <cfRule type="cellIs" priority="3" operator="equal" aboveAverage="0" equalAverage="0" bottom="0" percent="0" rank="0" text="" dxfId="47">
      <formula>$W$4</formula>
    </cfRule>
  </conditionalFormatting>
  <conditionalFormatting sqref="D6">
    <cfRule type="cellIs" priority="4" operator="equal" aboveAverage="0" equalAverage="0" bottom="0" percent="0" rank="0" text="" dxfId="48">
      <formula>$V$4</formula>
    </cfRule>
  </conditionalFormatting>
  <conditionalFormatting sqref="K6">
    <cfRule type="cellIs" priority="5" operator="equal" aboveAverage="0" equalAverage="0" bottom="0" percent="0" rank="0" text="" dxfId="49">
      <formula>$W$4</formula>
    </cfRule>
  </conditionalFormatting>
  <conditionalFormatting sqref="P12">
    <cfRule type="cellIs" priority="6" operator="equal" aboveAverage="0" equalAverage="0" bottom="0" percent="0" rank="0" text="" dxfId="50">
      <formula>$W$12</formula>
    </cfRule>
  </conditionalFormatting>
  <conditionalFormatting sqref="D14">
    <cfRule type="cellIs" priority="7" operator="equal" aboveAverage="0" equalAverage="0" bottom="0" percent="0" rank="0" text="" dxfId="51">
      <formula>$V$12</formula>
    </cfRule>
  </conditionalFormatting>
  <conditionalFormatting sqref="K14">
    <cfRule type="cellIs" priority="8" operator="equal" aboveAverage="0" equalAverage="0" bottom="0" percent="0" rank="0" text="" dxfId="52">
      <formula>$W$12</formula>
    </cfRule>
  </conditionalFormatting>
  <conditionalFormatting sqref="O14:O15">
    <cfRule type="cellIs" priority="9" operator="equal" aboveAverage="0" equalAverage="0" bottom="0" percent="0" rank="0" text="" dxfId="53">
      <formula>$E$15</formula>
    </cfRule>
  </conditionalFormatting>
  <conditionalFormatting sqref="M5:M7">
    <cfRule type="cellIs" priority="10" operator="equal" aboveAverage="0" equalAverage="0" bottom="0" percent="0" rank="0" text="" dxfId="54">
      <formula>"y"</formula>
    </cfRule>
  </conditionalFormatting>
  <conditionalFormatting sqref="M13:M15">
    <cfRule type="cellIs" priority="11" operator="equal" aboveAverage="0" equalAverage="0" bottom="0" percent="0" rank="0" text="" dxfId="55">
      <formula>"y"</formula>
    </cfRule>
  </conditionalFormatting>
  <conditionalFormatting sqref="P5:P7">
    <cfRule type="cellIs" priority="12" operator="equal" aboveAverage="0" equalAverage="0" bottom="0" percent="0" rank="0" text="" dxfId="56">
      <formula>$M$5</formula>
    </cfRule>
  </conditionalFormatting>
  <conditionalFormatting sqref="P13:P15">
    <cfRule type="cellIs" priority="13" operator="equal" aboveAverage="0" equalAverage="0" bottom="0" percent="0" rank="0" text="" dxfId="57">
      <formula>$M$13</formula>
    </cfRule>
  </conditionalFormatting>
  <conditionalFormatting sqref="N5:N7 N13:N15">
    <cfRule type="cellIs" priority="14" operator="equal" aboveAverage="0" equalAverage="0" bottom="0" percent="0" rank="0" text="" dxfId="58">
      <formula>" "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5">
              <controlPr defaultSize="0" print="false" autoFill="0" autoPict="0" macro="Module1.Macro1">
                <anchor moveWithCells="true" sizeWithCells="false">
                  <from>
                    <xdr:col>17</xdr:col>
                    <xdr:colOff>80280</xdr:colOff>
                    <xdr:row>1</xdr:row>
                    <xdr:rowOff>76320</xdr:rowOff>
                  </from>
                  <to>
                    <xdr:col>20</xdr:col>
                    <xdr:colOff>11088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8">
              <controlPr defaultSize="0" print="false" autoFill="0" autoPict="0" macro="Module6.Macro285">
                <anchor moveWithCells="true" sizeWithCells="false">
                  <from>
                    <xdr:col>17</xdr:col>
                    <xdr:colOff>80280</xdr:colOff>
                    <xdr:row>2</xdr:row>
                    <xdr:rowOff>57240</xdr:rowOff>
                  </from>
                  <to>
                    <xdr:col>20</xdr:col>
                    <xdr:colOff>11088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9">
              <controlPr defaultSize="0" print="false" autoFill="0" autoPict="0" macro="Module9.Macro11">
                <anchor moveWithCells="true" sizeWithCells="false">
                  <from>
                    <xdr:col>17</xdr:col>
                    <xdr:colOff>80280</xdr:colOff>
                    <xdr:row>3</xdr:row>
                    <xdr:rowOff>571320</xdr:rowOff>
                  </from>
                  <to>
                    <xdr:col>18</xdr:col>
                    <xdr:colOff>261360</xdr:colOff>
                    <xdr:row>5</xdr:row>
                    <xdr:rowOff>113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0">
              <controlPr defaultSize="0" print="false" autoFill="0" autoPict="0" macro="Module10.Macro98">
                <anchor moveWithCells="true" sizeWithCells="false">
                  <from>
                    <xdr:col>18</xdr:col>
                    <xdr:colOff>311400</xdr:colOff>
                    <xdr:row>3</xdr:row>
                    <xdr:rowOff>571320</xdr:rowOff>
                  </from>
                  <to>
                    <xdr:col>20</xdr:col>
                    <xdr:colOff>110880</xdr:colOff>
                    <xdr:row>5</xdr:row>
                    <xdr:rowOff>113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71">
              <controlPr defaultSize="0" print="false" autoFill="0" autoPict="0" macro="Module9.Macro12">
                <anchor moveWithCells="true" sizeWithCells="false">
                  <from>
                    <xdr:col>17</xdr:col>
                    <xdr:colOff>80280</xdr:colOff>
                    <xdr:row>5</xdr:row>
                    <xdr:rowOff>171000</xdr:rowOff>
                  </from>
                  <to>
                    <xdr:col>18</xdr:col>
                    <xdr:colOff>261360</xdr:colOff>
                    <xdr:row>6</xdr:row>
                    <xdr:rowOff>142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72">
              <controlPr defaultSize="0" print="false" autoFill="0" autoPict="0" macro="Module9.Macro14">
                <anchor moveWithCells="true" sizeWithCells="false">
                  <from>
                    <xdr:col>18</xdr:col>
                    <xdr:colOff>311400</xdr:colOff>
                    <xdr:row>5</xdr:row>
                    <xdr:rowOff>171000</xdr:rowOff>
                  </from>
                  <to>
                    <xdr:col>20</xdr:col>
                    <xdr:colOff>110880</xdr:colOff>
                    <xdr:row>6</xdr:row>
                    <xdr:rowOff>142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73">
              <controlPr defaultSize="0" print="false" autoFill="0" autoPict="0" macro="Module22.Macro73">
                <anchor moveWithCells="true" sizeWithCells="false">
                  <from>
                    <xdr:col>17</xdr:col>
                    <xdr:colOff>80280</xdr:colOff>
                    <xdr:row>6</xdr:row>
                    <xdr:rowOff>199800</xdr:rowOff>
                  </from>
                  <to>
                    <xdr:col>20</xdr:col>
                    <xdr:colOff>110880</xdr:colOff>
                    <xdr:row>7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74">
              <controlPr defaultSize="0" print="false" autoFill="0" autoPict="0" macro="Module9.Macro15">
                <anchor moveWithCells="true" sizeWithCells="false">
                  <from>
                    <xdr:col>17</xdr:col>
                    <xdr:colOff>80280</xdr:colOff>
                    <xdr:row>10</xdr:row>
                    <xdr:rowOff>228240</xdr:rowOff>
                  </from>
                  <to>
                    <xdr:col>18</xdr:col>
                    <xdr:colOff>261360</xdr:colOff>
                    <xdr:row>13</xdr:row>
                    <xdr:rowOff>113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75">
              <controlPr defaultSize="0" print="false" autoFill="0" autoPict="0" macro="Module10.Macro99">
                <anchor moveWithCells="true" sizeWithCells="false">
                  <from>
                    <xdr:col>18</xdr:col>
                    <xdr:colOff>311400</xdr:colOff>
                    <xdr:row>10</xdr:row>
                    <xdr:rowOff>228240</xdr:rowOff>
                  </from>
                  <to>
                    <xdr:col>20</xdr:col>
                    <xdr:colOff>110880</xdr:colOff>
                    <xdr:row>13</xdr:row>
                    <xdr:rowOff>113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76">
              <controlPr defaultSize="0" print="false" autoFill="0" autoPict="0" macro="Module9.Macro16">
                <anchor moveWithCells="true" sizeWithCells="false">
                  <from>
                    <xdr:col>17</xdr:col>
                    <xdr:colOff>80280</xdr:colOff>
                    <xdr:row>13</xdr:row>
                    <xdr:rowOff>170640</xdr:rowOff>
                  </from>
                  <to>
                    <xdr:col>18</xdr:col>
                    <xdr:colOff>261360</xdr:colOff>
                    <xdr:row>14</xdr:row>
                    <xdr:rowOff>142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77">
              <controlPr defaultSize="0" print="false" autoFill="0" autoPict="0" macro="Module9.Macro18">
                <anchor moveWithCells="true" sizeWithCells="false">
                  <from>
                    <xdr:col>18</xdr:col>
                    <xdr:colOff>311400</xdr:colOff>
                    <xdr:row>13</xdr:row>
                    <xdr:rowOff>170640</xdr:rowOff>
                  </from>
                  <to>
                    <xdr:col>20</xdr:col>
                    <xdr:colOff>110880</xdr:colOff>
                    <xdr:row>14</xdr:row>
                    <xdr:rowOff>142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78">
              <controlPr defaultSize="0" print="false" autoFill="0" autoPict="0" macro="Module4.Macro213">
                <anchor moveWithCells="true" sizeWithCells="false">
                  <from>
                    <xdr:col>17</xdr:col>
                    <xdr:colOff>80280</xdr:colOff>
                    <xdr:row>14</xdr:row>
                    <xdr:rowOff>200160</xdr:rowOff>
                  </from>
                  <to>
                    <xdr:col>20</xdr:col>
                    <xdr:colOff>110880</xdr:colOff>
                    <xdr:row>15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79">
              <controlPr defaultSize="0" print="false" autoFill="0" autoPict="0" macro="Module15.Macro96">
                <anchor moveWithCells="true" sizeWithCells="false">
                  <from>
                    <xdr:col>17</xdr:col>
                    <xdr:colOff>80280</xdr:colOff>
                    <xdr:row>17</xdr:row>
                    <xdr:rowOff>28440</xdr:rowOff>
                  </from>
                  <to>
                    <xdr:col>20</xdr:col>
                    <xdr:colOff>110880</xdr:colOff>
                    <xdr:row>18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80">
              <controlPr defaultSize="0" print="false" autoFill="0" autoPict="0" macro="Module15.Macro112">
                <anchor moveWithCells="true" sizeWithCells="false">
                  <from>
                    <xdr:col>17</xdr:col>
                    <xdr:colOff>80280</xdr:colOff>
                    <xdr:row>18</xdr:row>
                    <xdr:rowOff>28440</xdr:rowOff>
                  </from>
                  <to>
                    <xdr:col>20</xdr:col>
                    <xdr:colOff>110880</xdr:colOff>
                    <xdr:row>19</xdr:row>
                    <xdr:rowOff>19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45"/>
  <sheetViews>
    <sheetView showFormulas="false" showGridLines="fals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1" activeCellId="0" sqref="A1"/>
    </sheetView>
  </sheetViews>
  <sheetFormatPr defaultColWidth="5.41796875" defaultRowHeight="28.5" zeroHeight="false" outlineLevelRow="0" outlineLevelCol="0"/>
  <cols>
    <col collapsed="false" customWidth="true" hidden="true" outlineLevel="0" max="1" min="1" style="11" width="2.28"/>
    <col collapsed="false" customWidth="true" hidden="false" outlineLevel="0" max="2" min="2" style="11" width="1.7"/>
    <col collapsed="false" customWidth="true" hidden="false" outlineLevel="0" max="9" min="3" style="11" width="8.56"/>
    <col collapsed="false" customWidth="true" hidden="false" outlineLevel="0" max="10" min="10" style="11" width="15.41"/>
    <col collapsed="false" customWidth="true" hidden="false" outlineLevel="0" max="11" min="11" style="11" width="3.42"/>
    <col collapsed="false" customWidth="true" hidden="false" outlineLevel="0" max="12" min="12" style="11" width="12.28"/>
    <col collapsed="false" customWidth="true" hidden="false" outlineLevel="0" max="13" min="13" style="11" width="9.85"/>
    <col collapsed="false" customWidth="true" hidden="false" outlineLevel="0" max="14" min="14" style="11" width="5.99"/>
    <col collapsed="false" customWidth="true" hidden="false" outlineLevel="0" max="15" min="15" style="11" width="6.41"/>
    <col collapsed="false" customWidth="true" hidden="false" outlineLevel="0" max="16" min="16" style="11" width="12.99"/>
    <col collapsed="false" customWidth="false" hidden="false" outlineLevel="0" max="17" min="17" style="11" width="5.41"/>
    <col collapsed="false" customWidth="true" hidden="false" outlineLevel="0" max="18" min="18" style="11" width="4.85"/>
    <col collapsed="false" customWidth="false" hidden="false" outlineLevel="0" max="257" min="19" style="11" width="5.41"/>
  </cols>
  <sheetData>
    <row r="1" customFormat="false" ht="4.5" hidden="true" customHeight="true" outlineLevel="0" collapsed="false">
      <c r="A1" s="18"/>
    </row>
    <row r="2" customFormat="false" ht="37.5" hidden="false" customHeight="true" outlineLevel="0" collapsed="false">
      <c r="A2" s="14" t="n">
        <v>1120</v>
      </c>
      <c r="B2" s="11" t="n">
        <v>1</v>
      </c>
      <c r="C2" s="241" t="s">
        <v>72</v>
      </c>
      <c r="L2" s="190"/>
      <c r="M2" s="190"/>
      <c r="N2" s="190"/>
      <c r="O2" s="190"/>
      <c r="P2" s="190"/>
      <c r="S2" s="243" t="n">
        <f aca="false">COORDSEQN!Q2</f>
        <v>0</v>
      </c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</row>
    <row r="3" customFormat="false" ht="9.75" hidden="false" customHeight="true" outlineLevel="0" collapsed="false">
      <c r="A3" s="18" t="n">
        <f aca="false">IF(A6=1,1,-1)</f>
        <v>1</v>
      </c>
      <c r="K3" s="202"/>
      <c r="M3" s="341"/>
      <c r="N3" s="341"/>
      <c r="O3" s="341"/>
      <c r="P3" s="341"/>
      <c r="Q3" s="345"/>
      <c r="R3" s="345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</row>
    <row r="4" customFormat="false" ht="36" hidden="false" customHeight="true" outlineLevel="0" collapsed="false">
      <c r="A4" s="18" t="n">
        <f aca="false">A3+A2</f>
        <v>1121</v>
      </c>
      <c r="K4" s="202"/>
      <c r="L4" s="344" t="str">
        <f aca="false">CONCATENATE("(-3, ",COORDSEQN!D10,"), (-2, ",COORDSEQN!F10,")")</f>
        <v>(-3, -5), (-2, -3)</v>
      </c>
      <c r="M4" s="344"/>
      <c r="N4" s="344"/>
      <c r="O4" s="344"/>
      <c r="P4" s="344"/>
      <c r="Q4" s="345"/>
      <c r="R4" s="345"/>
      <c r="S4" s="92"/>
      <c r="T4" s="84" t="str">
        <f aca="false">CONCATENATE(" ",DATA!AD5," ")</f>
        <v> 0 </v>
      </c>
      <c r="U4" s="84" t="n">
        <f aca="false">DATA!AB5</f>
        <v>0</v>
      </c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</row>
    <row r="5" customFormat="false" ht="36" hidden="false" customHeight="true" outlineLevel="0" collapsed="false">
      <c r="A5" s="21" t="n">
        <f aca="false">MOD(A4,40)+1</f>
        <v>2</v>
      </c>
      <c r="K5" s="202"/>
      <c r="L5" s="344" t="str">
        <f aca="false">CONCATENATE("(-1, ",COORDSEQN!H10,"), (0, ",COORDSEQN!J10,")")</f>
        <v>(-1, -1), (0, 1)</v>
      </c>
      <c r="M5" s="344"/>
      <c r="N5" s="344"/>
      <c r="O5" s="344"/>
      <c r="P5" s="344"/>
      <c r="Q5" s="212"/>
      <c r="R5" s="212"/>
      <c r="S5" s="92"/>
      <c r="T5" s="213"/>
      <c r="U5" s="213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</row>
    <row r="6" customFormat="false" ht="36" hidden="false" customHeight="true" outlineLevel="0" collapsed="false">
      <c r="A6" s="18" t="n">
        <v>1</v>
      </c>
      <c r="K6" s="202"/>
      <c r="L6" s="344" t="str">
        <f aca="false">CONCATENATE("(1, ",COORDSEQN!L10,"), (2, ",COORDSEQN!N10,"), (3, ",COORDSEQN!P10,")")</f>
        <v>(1, 3), (2, 5), (3, 7)</v>
      </c>
      <c r="M6" s="344"/>
      <c r="N6" s="344"/>
      <c r="O6" s="344"/>
      <c r="P6" s="344"/>
      <c r="Q6" s="92"/>
      <c r="R6" s="21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</row>
    <row r="7" customFormat="false" ht="6" hidden="false" customHeight="true" outlineLevel="0" collapsed="false">
      <c r="A7" s="14" t="n">
        <v>2721</v>
      </c>
      <c r="K7" s="202"/>
      <c r="L7" s="238"/>
      <c r="M7" s="238"/>
      <c r="N7" s="238"/>
      <c r="O7" s="238"/>
      <c r="P7" s="238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</row>
    <row r="8" customFormat="false" ht="3.75" hidden="false" customHeight="true" outlineLevel="0" collapsed="false">
      <c r="A8" s="18" t="n">
        <f aca="false">IF(A11=1,1,-1)</f>
        <v>-1</v>
      </c>
      <c r="K8" s="238"/>
      <c r="L8" s="238"/>
      <c r="M8" s="238"/>
      <c r="N8" s="238"/>
      <c r="O8" s="238"/>
      <c r="P8" s="238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  <c r="AO8" s="92"/>
    </row>
    <row r="9" customFormat="false" ht="33.75" hidden="false" customHeight="true" outlineLevel="0" collapsed="false">
      <c r="A9" s="18" t="n">
        <f aca="false">A8+A7</f>
        <v>2720</v>
      </c>
      <c r="K9" s="238"/>
      <c r="L9" s="290" t="str">
        <f aca="false">DATA!W5</f>
        <v>y =</v>
      </c>
      <c r="M9" s="291" t="str">
        <f aca="false">CONCATENATE(" ",DATA!X5," ")</f>
        <v> 2x </v>
      </c>
      <c r="N9" s="292" t="str">
        <f aca="false">DATA!AE5</f>
        <v>+ 1</v>
      </c>
      <c r="O9" s="293"/>
      <c r="P9" s="369"/>
      <c r="S9" s="92"/>
      <c r="T9" s="92"/>
      <c r="U9" s="92"/>
      <c r="V9" s="92"/>
      <c r="W9" s="286" t="n">
        <v>0</v>
      </c>
      <c r="X9" s="286" t="n">
        <f aca="false">IF($W$9=1,DATA!S5,11)</f>
        <v>11</v>
      </c>
      <c r="Y9" s="286" t="n">
        <f aca="false">IF($W$9=1,DATA!T5,11)</f>
        <v>11</v>
      </c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</row>
    <row r="10" customFormat="false" ht="25.5" hidden="false" customHeight="true" outlineLevel="0" collapsed="false">
      <c r="A10" s="21" t="n">
        <f aca="false">MOD(A9,21)+1</f>
        <v>12</v>
      </c>
      <c r="K10" s="370"/>
      <c r="L10" s="292"/>
      <c r="M10" s="296" t="n">
        <f aca="false">DATA!$AC$5</f>
        <v>0</v>
      </c>
      <c r="N10" s="291"/>
      <c r="O10" s="293"/>
      <c r="P10" s="369"/>
      <c r="S10" s="92"/>
      <c r="T10" s="92"/>
      <c r="U10" s="92"/>
      <c r="V10" s="92"/>
      <c r="W10" s="286" t="n">
        <v>0</v>
      </c>
      <c r="X10" s="286" t="n">
        <f aca="false">IF($W$9=1,DATA!S6,11)</f>
        <v>11</v>
      </c>
      <c r="Y10" s="286" t="n">
        <f aca="false">IF($W$9=1,DATA!T6,11)</f>
        <v>11</v>
      </c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</row>
    <row r="11" customFormat="false" ht="6" hidden="false" customHeight="true" outlineLevel="0" collapsed="false">
      <c r="A11" s="18" t="n">
        <v>-1</v>
      </c>
      <c r="K11" s="30"/>
      <c r="M11" s="371"/>
      <c r="N11" s="371"/>
      <c r="O11" s="371"/>
      <c r="P11" s="30"/>
      <c r="S11" s="92"/>
      <c r="T11" s="92"/>
      <c r="U11" s="92"/>
      <c r="V11" s="92"/>
      <c r="W11" s="286" t="n">
        <v>0</v>
      </c>
      <c r="X11" s="286" t="n">
        <f aca="false">IF($W$11=1,DATA!S3,11)</f>
        <v>11</v>
      </c>
      <c r="Y11" s="286" t="n">
        <f aca="false">IF($W$11=1,DATA!T3,11)</f>
        <v>11</v>
      </c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92"/>
    </row>
    <row r="12" customFormat="false" ht="3.75" hidden="false" customHeight="true" outlineLevel="0" collapsed="false">
      <c r="A12" s="41" t="n">
        <v>4683</v>
      </c>
      <c r="K12" s="202"/>
      <c r="M12" s="350"/>
      <c r="N12" s="350"/>
      <c r="O12" s="350"/>
      <c r="P12" s="350"/>
      <c r="Q12" s="351"/>
      <c r="R12" s="351"/>
      <c r="S12" s="92"/>
      <c r="T12" s="92"/>
      <c r="U12" s="92"/>
      <c r="V12" s="92"/>
      <c r="W12" s="286" t="n">
        <v>0</v>
      </c>
      <c r="X12" s="286" t="n">
        <f aca="false">IF($W$11=1,DATA!S4,11)</f>
        <v>11</v>
      </c>
      <c r="Y12" s="286" t="n">
        <f aca="false">IF($W$11=1,DATA!T4,11)</f>
        <v>11</v>
      </c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</row>
    <row r="13" customFormat="false" ht="36" hidden="false" customHeight="true" outlineLevel="0" collapsed="false">
      <c r="A13" s="18" t="n">
        <f aca="false">IF(A16=1,1,-1)</f>
        <v>-1</v>
      </c>
      <c r="K13" s="202"/>
      <c r="L13" s="350" t="str">
        <f aca="false">CONCATENATE("(-3, ",COORDSEQN!D18,"), (-2, ",COORDSEQN!F18,")")</f>
        <v>(-3, -10), (-2, -7)</v>
      </c>
      <c r="M13" s="350"/>
      <c r="N13" s="350"/>
      <c r="O13" s="350"/>
      <c r="P13" s="350"/>
      <c r="Q13" s="351"/>
      <c r="R13" s="351"/>
      <c r="S13" s="92"/>
      <c r="T13" s="84" t="str">
        <f aca="false">CONCATENATE(" ",DATA!AD3," ")</f>
        <v> 0 </v>
      </c>
      <c r="U13" s="84" t="n">
        <f aca="false">DATA!AB3</f>
        <v>0</v>
      </c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</row>
    <row r="14" customFormat="false" ht="36" hidden="false" customHeight="true" outlineLevel="0" collapsed="false">
      <c r="A14" s="18" t="n">
        <f aca="false">A13+A12</f>
        <v>4682</v>
      </c>
      <c r="K14" s="202"/>
      <c r="L14" s="350" t="str">
        <f aca="false">CONCATENATE("(-1, ",COORDSEQN!H18,"), (0, ",COORDSEQN!J18,")")</f>
        <v>(-1, -4), (0, -1)</v>
      </c>
      <c r="M14" s="350"/>
      <c r="N14" s="350"/>
      <c r="O14" s="350"/>
      <c r="P14" s="350"/>
      <c r="Q14" s="348"/>
      <c r="R14" s="348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</row>
    <row r="15" customFormat="false" ht="36" hidden="false" customHeight="true" outlineLevel="0" collapsed="false">
      <c r="A15" s="50" t="n">
        <f aca="false">MOD(A14,40)+1</f>
        <v>3</v>
      </c>
      <c r="K15" s="202"/>
      <c r="L15" s="352" t="str">
        <f aca="false">CONCATENATE("(1, ",COORDSEQN!L18,"), (2, ",COORDSEQN!N18,"), (3, ",COORDSEQN!P18,")")</f>
        <v>(1, 2), (2, 5), (3, 8)</v>
      </c>
      <c r="M15" s="350"/>
      <c r="N15" s="350"/>
      <c r="O15" s="350"/>
      <c r="P15" s="350"/>
      <c r="Q15" s="348"/>
      <c r="R15" s="348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</row>
    <row r="16" customFormat="false" ht="6" hidden="false" customHeight="true" outlineLevel="0" collapsed="false">
      <c r="A16" s="18" t="n">
        <v>-1</v>
      </c>
      <c r="K16" s="202"/>
      <c r="L16" s="352"/>
      <c r="M16" s="352"/>
      <c r="N16" s="352"/>
      <c r="O16" s="352"/>
      <c r="P16" s="352"/>
      <c r="Q16" s="348"/>
      <c r="R16" s="348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</row>
    <row r="17" customFormat="false" ht="6" hidden="false" customHeight="true" outlineLevel="0" collapsed="false">
      <c r="A17" s="41" t="n">
        <v>1755</v>
      </c>
      <c r="K17" s="352"/>
      <c r="L17" s="352"/>
      <c r="M17" s="352"/>
      <c r="N17" s="352"/>
      <c r="O17" s="352"/>
      <c r="P17" s="352"/>
      <c r="Q17" s="348"/>
      <c r="R17" s="348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</row>
    <row r="18" customFormat="false" ht="33.75" hidden="false" customHeight="true" outlineLevel="0" collapsed="false">
      <c r="A18" s="18" t="n">
        <f aca="false">IF(A21=1,1,-1)</f>
        <v>1</v>
      </c>
      <c r="K18" s="372"/>
      <c r="L18" s="353" t="str">
        <f aca="false">DATA!W3</f>
        <v>y =</v>
      </c>
      <c r="M18" s="354" t="str">
        <f aca="false">CONCATENATE(" ",DATA!X3," ")</f>
        <v> 3x </v>
      </c>
      <c r="N18" s="355" t="str">
        <f aca="false">DATA!AE3</f>
        <v>– 1</v>
      </c>
      <c r="O18" s="356"/>
      <c r="P18" s="373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</row>
    <row r="19" customFormat="false" ht="25.5" hidden="false" customHeight="true" outlineLevel="0" collapsed="false">
      <c r="A19" s="18" t="n">
        <f aca="false">A18+A17</f>
        <v>1756</v>
      </c>
      <c r="K19" s="374"/>
      <c r="L19" s="357"/>
      <c r="M19" s="357" t="n">
        <f aca="false">DATA!$AC$3</f>
        <v>0</v>
      </c>
      <c r="N19" s="357"/>
      <c r="O19" s="375"/>
      <c r="P19" s="376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</row>
    <row r="20" customFormat="false" ht="15.75" hidden="false" customHeight="true" outlineLevel="0" collapsed="false">
      <c r="A20" s="50" t="n">
        <f aca="false">MOD(A19,21)+1</f>
        <v>14</v>
      </c>
      <c r="L20" s="359" t="s">
        <v>74</v>
      </c>
      <c r="M20" s="359"/>
      <c r="N20" s="359"/>
      <c r="O20" s="359"/>
      <c r="P20" s="359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  <c r="AO20" s="92"/>
    </row>
    <row r="21" customFormat="false" ht="12" hidden="false" customHeight="true" outlineLevel="0" collapsed="false">
      <c r="A21" s="18" t="n">
        <v>1</v>
      </c>
      <c r="K21" s="377"/>
      <c r="L21" s="359"/>
      <c r="M21" s="359"/>
      <c r="N21" s="359"/>
      <c r="O21" s="359"/>
      <c r="P21" s="359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</row>
    <row r="22" customFormat="false" ht="12" hidden="false" customHeight="true" outlineLevel="0" collapsed="false">
      <c r="A22" s="18" t="n">
        <v>1</v>
      </c>
      <c r="K22" s="377"/>
      <c r="L22" s="359"/>
      <c r="M22" s="359"/>
      <c r="N22" s="359"/>
      <c r="O22" s="359"/>
      <c r="P22" s="359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</row>
    <row r="23" customFormat="false" ht="9" hidden="false" customHeight="true" outlineLevel="0" collapsed="false">
      <c r="A23" s="18"/>
      <c r="K23" s="360"/>
      <c r="L23" s="361" t="str">
        <f aca="false">IF(DATA!Y10=11,"all points equal",IF(DATA!Y10=10,"lines are parallel",CONCATENATE("(",AA26,", ",AA27,")")))</f>
        <v>(2, 5)</v>
      </c>
      <c r="M23" s="361"/>
      <c r="N23" s="361"/>
      <c r="O23" s="361"/>
      <c r="P23" s="361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  <c r="AO23" s="92"/>
    </row>
    <row r="24" customFormat="false" ht="9" hidden="false" customHeight="true" outlineLevel="0" collapsed="false">
      <c r="L24" s="361"/>
      <c r="M24" s="361"/>
      <c r="N24" s="361"/>
      <c r="O24" s="361"/>
      <c r="P24" s="361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  <c r="AO24" s="92"/>
    </row>
    <row r="25" customFormat="false" ht="21" hidden="false" customHeight="true" outlineLevel="0" collapsed="false">
      <c r="L25" s="361"/>
      <c r="M25" s="361"/>
      <c r="N25" s="361"/>
      <c r="O25" s="361"/>
      <c r="P25" s="361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  <c r="AO25" s="92"/>
    </row>
    <row r="26" customFormat="false" ht="12" hidden="false" customHeight="true" outlineLevel="0" collapsed="false">
      <c r="A26" s="58"/>
      <c r="S26" s="92"/>
      <c r="T26" s="68" t="n">
        <f aca="false">ROUND(DATA!$Y$8,6)</f>
        <v>2</v>
      </c>
      <c r="U26" s="68" t="n">
        <f aca="false">ABS(T26)</f>
        <v>2</v>
      </c>
      <c r="V26" s="68" t="str">
        <f aca="false">IF(T26&lt;0,"-","")</f>
        <v/>
      </c>
      <c r="W26" s="68" t="n">
        <f aca="false">ROUNDDOWN(U26,0)</f>
        <v>2</v>
      </c>
      <c r="X26" s="68" t="n">
        <f aca="false">ROUND(U26-W26,3)</f>
        <v>0</v>
      </c>
      <c r="Y26" s="68" t="n">
        <f aca="false">IF(X26=T28,U28,IF(X26=T29,U29,IF(X26=T30,U30,IF(X26=T31,U31,IF(X26=T32,U32,IF(X26=T33,U33,IF(X26=T34,U34,X26)))))))</f>
        <v>0</v>
      </c>
      <c r="Z26" s="68" t="n">
        <f aca="false">IF(Y26=T35,U35,IF(Y26=T36,U36,Y26))</f>
        <v>0</v>
      </c>
      <c r="AA26" s="68" t="str">
        <f aca="false">IF(Z26=X26,CONCATENATE(V26,W26+Z26),IF(W26=0,CONCATENATE(V26,Z26),CONCATENATE(V26,W26,Z26)))</f>
        <v>2</v>
      </c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</row>
    <row r="27" customFormat="false" ht="30" hidden="false" customHeight="true" outlineLevel="0" collapsed="false">
      <c r="S27" s="92"/>
      <c r="T27" s="68" t="n">
        <f aca="false">ROUND(DATA!$Z$8,6)</f>
        <v>5</v>
      </c>
      <c r="U27" s="68" t="n">
        <f aca="false">ABS(T27)</f>
        <v>5</v>
      </c>
      <c r="V27" s="68" t="str">
        <f aca="false">IF(T27&lt;0,"-","")</f>
        <v/>
      </c>
      <c r="W27" s="68" t="n">
        <f aca="false">ROUNDDOWN(U27,0)</f>
        <v>5</v>
      </c>
      <c r="X27" s="68" t="n">
        <f aca="false">ROUND(U27-W27,3)</f>
        <v>0</v>
      </c>
      <c r="Y27" s="68" t="n">
        <f aca="false">IF(X27=T28,U28,IF(X27=T29,U29,IF(X27=T30,U30,IF(X27=T31,U31,IF(X27=T32,U32,IF(X27=T33,U33,IF(X27=T34,U34,X27)))))))</f>
        <v>0</v>
      </c>
      <c r="Z27" s="68" t="n">
        <f aca="false">IF(Y27=T35,U35,IF(Y27=T36,U36,Y27))</f>
        <v>0</v>
      </c>
      <c r="AA27" s="68" t="str">
        <f aca="false">IF(Z27=X27,CONCATENATE(V27,W27+Z27),IF(W27=0,CONCATENATE(V27,Z27),CONCATENATE(V27,W27,Z27)))</f>
        <v>5</v>
      </c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</row>
    <row r="28" customFormat="false" ht="30" hidden="false" customHeight="true" outlineLevel="0" collapsed="false">
      <c r="S28" s="92"/>
      <c r="T28" s="362" t="n">
        <v>0.125</v>
      </c>
      <c r="U28" s="363" t="s">
        <v>75</v>
      </c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</row>
    <row r="29" customFormat="false" ht="28.5" hidden="false" customHeight="true" outlineLevel="0" collapsed="false">
      <c r="S29" s="92"/>
      <c r="T29" s="362" t="n">
        <v>0.25</v>
      </c>
      <c r="U29" s="363" t="s">
        <v>76</v>
      </c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</row>
    <row r="30" customFormat="false" ht="28.5" hidden="false" customHeight="true" outlineLevel="0" collapsed="false">
      <c r="S30" s="92"/>
      <c r="T30" s="362" t="n">
        <v>0.333</v>
      </c>
      <c r="U30" s="363" t="s">
        <v>77</v>
      </c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</row>
    <row r="31" customFormat="false" ht="28.5" hidden="false" customHeight="true" outlineLevel="0" collapsed="false">
      <c r="S31" s="92"/>
      <c r="T31" s="362" t="n">
        <v>0.375</v>
      </c>
      <c r="U31" s="363" t="s">
        <v>78</v>
      </c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</row>
    <row r="32" customFormat="false" ht="28.5" hidden="false" customHeight="true" outlineLevel="0" collapsed="false">
      <c r="S32" s="92"/>
      <c r="T32" s="362" t="n">
        <v>0.5</v>
      </c>
      <c r="U32" s="363" t="s">
        <v>17</v>
      </c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</row>
    <row r="33" customFormat="false" ht="28.5" hidden="false" customHeight="true" outlineLevel="0" collapsed="false">
      <c r="S33" s="92"/>
      <c r="T33" s="362" t="n">
        <v>0.625</v>
      </c>
      <c r="U33" s="363" t="s">
        <v>79</v>
      </c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</row>
    <row r="34" customFormat="false" ht="28.5" hidden="false" customHeight="true" outlineLevel="0" collapsed="false">
      <c r="S34" s="92"/>
      <c r="T34" s="362" t="n">
        <v>0.667</v>
      </c>
      <c r="U34" s="363" t="s">
        <v>80</v>
      </c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</row>
    <row r="35" customFormat="false" ht="28.5" hidden="false" customHeight="true" outlineLevel="0" collapsed="false">
      <c r="S35" s="92"/>
      <c r="T35" s="362" t="n">
        <v>0.75</v>
      </c>
      <c r="U35" s="363" t="s">
        <v>81</v>
      </c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</row>
    <row r="36" customFormat="false" ht="28.5" hidden="false" customHeight="true" outlineLevel="0" collapsed="false">
      <c r="T36" s="364" t="n">
        <v>0.875</v>
      </c>
      <c r="U36" s="365" t="s">
        <v>82</v>
      </c>
      <c r="V36" s="13"/>
      <c r="W36" s="13"/>
      <c r="X36" s="13"/>
      <c r="Y36" s="13"/>
      <c r="Z36" s="13"/>
      <c r="AA36" s="13"/>
      <c r="AB36" s="13"/>
      <c r="AC36" s="13"/>
      <c r="AD36" s="13"/>
    </row>
    <row r="37" customFormat="false" ht="28.5" hidden="false" customHeight="true" outlineLevel="0" collapsed="false">
      <c r="T37" s="13"/>
      <c r="U37" s="13"/>
      <c r="V37" s="13"/>
      <c r="W37" s="13"/>
      <c r="X37" s="13"/>
      <c r="Y37" s="13"/>
      <c r="Z37" s="302" t="n">
        <f aca="false">IF($W$10=1,DATA!AM2,11)</f>
        <v>11</v>
      </c>
      <c r="AA37" s="302" t="n">
        <f aca="false">IF($W$10=1,DATA!AN2,11)</f>
        <v>11</v>
      </c>
      <c r="AB37" s="302" t="n">
        <f aca="false">IF($W$12=1,DATA!AK2,11)</f>
        <v>11</v>
      </c>
      <c r="AC37" s="302" t="n">
        <f aca="false">IF($W$12=1,DATA!AL2,11)</f>
        <v>11</v>
      </c>
      <c r="AD37" s="13"/>
    </row>
    <row r="38" customFormat="false" ht="28.5" hidden="false" customHeight="true" outlineLevel="0" collapsed="false">
      <c r="T38" s="13"/>
      <c r="U38" s="13"/>
      <c r="V38" s="13"/>
      <c r="W38" s="13"/>
      <c r="X38" s="13"/>
      <c r="Y38" s="13"/>
      <c r="Z38" s="302" t="n">
        <f aca="false">IF($W$10=1,DATA!AM3,11)</f>
        <v>11</v>
      </c>
      <c r="AA38" s="302" t="n">
        <f aca="false">IF($W$10=1,DATA!AN3,11)</f>
        <v>11</v>
      </c>
      <c r="AB38" s="302" t="n">
        <f aca="false">IF($W$12=1,DATA!AK3,11)</f>
        <v>11</v>
      </c>
      <c r="AC38" s="302" t="n">
        <f aca="false">IF($W$12=1,DATA!AL3,11)</f>
        <v>11</v>
      </c>
      <c r="AD38" s="13"/>
    </row>
    <row r="39" customFormat="false" ht="28.5" hidden="false" customHeight="true" outlineLevel="0" collapsed="false">
      <c r="T39" s="13"/>
      <c r="U39" s="13"/>
      <c r="V39" s="13"/>
      <c r="W39" s="13"/>
      <c r="X39" s="13"/>
      <c r="Y39" s="13"/>
      <c r="Z39" s="302" t="n">
        <f aca="false">IF($W$10=1,DATA!AM4,11)</f>
        <v>11</v>
      </c>
      <c r="AA39" s="302" t="n">
        <f aca="false">IF($W$10=1,DATA!AN4,11)</f>
        <v>11</v>
      </c>
      <c r="AB39" s="302" t="n">
        <f aca="false">IF($W$12=1,DATA!AK4,11)</f>
        <v>11</v>
      </c>
      <c r="AC39" s="302" t="n">
        <f aca="false">IF($W$12=1,DATA!AL4,11)</f>
        <v>11</v>
      </c>
      <c r="AD39" s="13"/>
    </row>
    <row r="40" customFormat="false" ht="28.5" hidden="false" customHeight="true" outlineLevel="0" collapsed="false">
      <c r="T40" s="13"/>
      <c r="U40" s="13"/>
      <c r="V40" s="13"/>
      <c r="W40" s="13"/>
      <c r="X40" s="13"/>
      <c r="Y40" s="13"/>
      <c r="Z40" s="302" t="n">
        <f aca="false">IF($W$10=1,DATA!AM5,11)</f>
        <v>11</v>
      </c>
      <c r="AA40" s="302" t="n">
        <f aca="false">IF($W$10=1,DATA!AN5,11)</f>
        <v>11</v>
      </c>
      <c r="AB40" s="302" t="n">
        <f aca="false">IF($W$12=1,DATA!AK5,11)</f>
        <v>11</v>
      </c>
      <c r="AC40" s="302" t="n">
        <f aca="false">IF($W$12=1,DATA!AL5,11)</f>
        <v>11</v>
      </c>
      <c r="AD40" s="13"/>
    </row>
    <row r="41" customFormat="false" ht="28.5" hidden="false" customHeight="true" outlineLevel="0" collapsed="false">
      <c r="T41" s="13"/>
      <c r="U41" s="13"/>
      <c r="V41" s="13"/>
      <c r="W41" s="13"/>
      <c r="X41" s="13"/>
      <c r="Y41" s="13"/>
      <c r="Z41" s="302" t="n">
        <f aca="false">IF($W$10=1,DATA!AM6,11)</f>
        <v>11</v>
      </c>
      <c r="AA41" s="302" t="n">
        <f aca="false">IF($W$10=1,DATA!AN6,11)</f>
        <v>11</v>
      </c>
      <c r="AB41" s="302" t="n">
        <f aca="false">IF($W$12=1,DATA!AK6,11)</f>
        <v>11</v>
      </c>
      <c r="AC41" s="302" t="n">
        <f aca="false">IF($W$12=1,DATA!AL6,11)</f>
        <v>11</v>
      </c>
      <c r="AD41" s="13"/>
    </row>
    <row r="42" customFormat="false" ht="28.5" hidden="false" customHeight="true" outlineLevel="0" collapsed="false">
      <c r="T42" s="13"/>
      <c r="U42" s="13"/>
      <c r="V42" s="13"/>
      <c r="W42" s="13"/>
      <c r="X42" s="13"/>
      <c r="Y42" s="13"/>
      <c r="Z42" s="302" t="n">
        <f aca="false">IF($W$10=1,DATA!AM7,11)</f>
        <v>11</v>
      </c>
      <c r="AA42" s="302" t="n">
        <f aca="false">IF($W$10=1,DATA!AN7,11)</f>
        <v>11</v>
      </c>
      <c r="AB42" s="302" t="n">
        <f aca="false">IF($W$12=1,DATA!AK7,11)</f>
        <v>11</v>
      </c>
      <c r="AC42" s="302" t="n">
        <f aca="false">IF($W$12=1,DATA!AL7,11)</f>
        <v>11</v>
      </c>
      <c r="AD42" s="13"/>
    </row>
    <row r="43" customFormat="false" ht="28.5" hidden="false" customHeight="true" outlineLevel="0" collapsed="false">
      <c r="T43" s="13"/>
      <c r="U43" s="13"/>
      <c r="V43" s="13"/>
      <c r="W43" s="13"/>
      <c r="X43" s="13"/>
      <c r="Y43" s="13"/>
      <c r="Z43" s="302" t="n">
        <f aca="false">IF($W$10=1,DATA!AM8,11)</f>
        <v>11</v>
      </c>
      <c r="AA43" s="302" t="n">
        <f aca="false">IF($W$10=1,DATA!AN8,11)</f>
        <v>11</v>
      </c>
      <c r="AB43" s="302" t="n">
        <f aca="false">IF($W$12=1,DATA!AK8,11)</f>
        <v>11</v>
      </c>
      <c r="AC43" s="302" t="n">
        <f aca="false">IF($W$12=1,DATA!AL8,11)</f>
        <v>11</v>
      </c>
      <c r="AD43" s="13"/>
    </row>
    <row r="44" customFormat="false" ht="28.5" hidden="false" customHeight="true" outlineLevel="0" collapsed="false">
      <c r="T44" s="13"/>
      <c r="U44" s="13"/>
      <c r="V44" s="13"/>
      <c r="W44" s="13"/>
      <c r="X44" s="13"/>
      <c r="Y44" s="13"/>
      <c r="Z44" s="302"/>
      <c r="AA44" s="302"/>
      <c r="AB44" s="13"/>
      <c r="AC44" s="13"/>
      <c r="AD44" s="13"/>
    </row>
    <row r="45" customFormat="false" ht="28.5" hidden="false" customHeight="true" outlineLevel="0" collapsed="false">
      <c r="Z45" s="378"/>
      <c r="AA45" s="378"/>
    </row>
  </sheetData>
  <mergeCells count="2">
    <mergeCell ref="L20:P22"/>
    <mergeCell ref="L23:P25"/>
  </mergeCells>
  <conditionalFormatting sqref="M18">
    <cfRule type="cellIs" priority="2" operator="equal" aboveAverage="0" equalAverage="0" bottom="0" percent="0" rank="0" text="" dxfId="59">
      <formula>$T$13</formula>
    </cfRule>
  </conditionalFormatting>
  <conditionalFormatting sqref="M9">
    <cfRule type="cellIs" priority="3" operator="equal" aboveAverage="0" equalAverage="0" bottom="0" percent="0" rank="0" text="" dxfId="60">
      <formula>$T$4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30">
              <controlPr defaultSize="0" print="false" autoFill="0" autoPict="0" macro="Module1.Macro1">
                <anchor moveWithCells="true" sizeWithCells="false">
                  <from>
                    <xdr:col>16</xdr:col>
                    <xdr:colOff>90720</xdr:colOff>
                    <xdr:row>1</xdr:row>
                    <xdr:rowOff>76320</xdr:rowOff>
                  </from>
                  <to>
                    <xdr:col>19</xdr:col>
                    <xdr:colOff>6084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3">
              <controlPr defaultSize="0" print="false" autoFill="0" autoPict="0" macro="Module15.Macro113">
                <anchor moveWithCells="true" sizeWithCells="false">
                  <from>
                    <xdr:col>16</xdr:col>
                    <xdr:colOff>90720</xdr:colOff>
                    <xdr:row>7</xdr:row>
                    <xdr:rowOff>37800</xdr:rowOff>
                  </from>
                  <to>
                    <xdr:col>19</xdr:col>
                    <xdr:colOff>60840</xdr:colOff>
                    <xdr:row>8</xdr:row>
                    <xdr:rowOff>38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4">
              <controlPr defaultSize="0" print="false" autoFill="0" autoPict="0" macro="Module27.Macro80">
                <anchor moveWithCells="true" sizeWithCells="false">
                  <from>
                    <xdr:col>16</xdr:col>
                    <xdr:colOff>90720</xdr:colOff>
                    <xdr:row>9</xdr:row>
                    <xdr:rowOff>19080</xdr:rowOff>
                  </from>
                  <to>
                    <xdr:col>19</xdr:col>
                    <xdr:colOff>60840</xdr:colOff>
                    <xdr:row>11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37">
              <controlPr defaultSize="0" print="false" autoFill="0" autoPict="0" macro="Module15.Macro114">
                <anchor moveWithCells="true" sizeWithCells="false">
                  <from>
                    <xdr:col>16</xdr:col>
                    <xdr:colOff>90720</xdr:colOff>
                    <xdr:row>16</xdr:row>
                    <xdr:rowOff>66600</xdr:rowOff>
                  </from>
                  <to>
                    <xdr:col>19</xdr:col>
                    <xdr:colOff>60840</xdr:colOff>
                    <xdr:row>17</xdr:row>
                    <xdr:rowOff>390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8">
              <controlPr defaultSize="0" print="false" autoFill="0" autoPict="0" macro="Module27.Macro81">
                <anchor moveWithCells="true" sizeWithCells="false">
                  <from>
                    <xdr:col>16</xdr:col>
                    <xdr:colOff>90720</xdr:colOff>
                    <xdr:row>18</xdr:row>
                    <xdr:rowOff>19080</xdr:rowOff>
                  </from>
                  <to>
                    <xdr:col>19</xdr:col>
                    <xdr:colOff>60840</xdr:colOff>
                    <xdr:row>19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40">
              <controlPr defaultSize="0" print="false" autoFill="0" autoPict="0" macro="Module15.Macro97">
                <anchor moveWithCells="true" sizeWithCells="false">
                  <from>
                    <xdr:col>16</xdr:col>
                    <xdr:colOff>90720</xdr:colOff>
                    <xdr:row>22</xdr:row>
                    <xdr:rowOff>66600</xdr:rowOff>
                  </from>
                  <to>
                    <xdr:col>19</xdr:col>
                    <xdr:colOff>60840</xdr:colOff>
                    <xdr:row>24</xdr:row>
                    <xdr:rowOff>238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41">
              <controlPr defaultSize="0" print="false" autoFill="0" autoPict="0" macro="Module15.Macro115">
                <anchor moveWithCells="true" sizeWithCells="false">
                  <from>
                    <xdr:col>16</xdr:col>
                    <xdr:colOff>90720</xdr:colOff>
                    <xdr:row>25</xdr:row>
                    <xdr:rowOff>28440</xdr:rowOff>
                  </from>
                  <to>
                    <xdr:col>19</xdr:col>
                    <xdr:colOff>60840</xdr:colOff>
                    <xdr:row>26</xdr:row>
                    <xdr:rowOff>276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"/>
  <sheetViews>
    <sheetView showFormulas="false" showGridLines="fals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1" activeCellId="0" sqref="A1"/>
    </sheetView>
  </sheetViews>
  <sheetFormatPr defaultColWidth="5.41796875" defaultRowHeight="28.5" zeroHeight="false" outlineLevelRow="0" outlineLevelCol="0"/>
  <cols>
    <col collapsed="false" customWidth="true" hidden="true" outlineLevel="0" max="1" min="1" style="11" width="2.28"/>
    <col collapsed="false" customWidth="true" hidden="false" outlineLevel="0" max="2" min="2" style="11" width="1.7"/>
    <col collapsed="false" customWidth="false" hidden="false" outlineLevel="0" max="9" min="3" style="11" width="5.41"/>
    <col collapsed="false" customWidth="true" hidden="false" outlineLevel="0" max="10" min="10" style="11" width="31.56"/>
    <col collapsed="false" customWidth="true" hidden="false" outlineLevel="0" max="11" min="11" style="11" width="10.99"/>
    <col collapsed="false" customWidth="true" hidden="false" outlineLevel="0" max="12" min="12" style="11" width="17.14"/>
    <col collapsed="false" customWidth="true" hidden="false" outlineLevel="0" max="13" min="13" style="11" width="7.14"/>
    <col collapsed="false" customWidth="true" hidden="false" outlineLevel="0" max="14" min="14" style="11" width="7.99"/>
    <col collapsed="false" customWidth="true" hidden="false" outlineLevel="0" max="15" min="15" style="11" width="8.28"/>
    <col collapsed="false" customWidth="false" hidden="false" outlineLevel="0" max="257" min="16" style="11" width="5.41"/>
  </cols>
  <sheetData>
    <row r="1" customFormat="false" ht="4.5" hidden="true" customHeight="true" outlineLevel="0" collapsed="false">
      <c r="A1" s="12"/>
      <c r="B1" s="13"/>
      <c r="C1" s="13"/>
      <c r="D1" s="13"/>
    </row>
    <row r="2" customFormat="false" ht="37.5" hidden="false" customHeight="true" outlineLevel="0" collapsed="false">
      <c r="A2" s="14"/>
      <c r="B2" s="11" t="n">
        <v>1</v>
      </c>
      <c r="C2" s="15" t="s">
        <v>9</v>
      </c>
      <c r="L2" s="16"/>
      <c r="M2" s="16"/>
      <c r="N2" s="16"/>
      <c r="O2" s="16"/>
      <c r="P2" s="16"/>
      <c r="Q2" s="16"/>
      <c r="R2" s="17"/>
    </row>
    <row r="3" customFormat="false" ht="36" hidden="false" customHeight="true" outlineLevel="0" collapsed="false">
      <c r="A3" s="18"/>
      <c r="K3" s="16"/>
      <c r="L3" s="16"/>
      <c r="M3" s="16"/>
      <c r="N3" s="16"/>
      <c r="O3" s="16"/>
      <c r="P3" s="16"/>
      <c r="Q3" s="16"/>
      <c r="R3" s="17"/>
    </row>
    <row r="4" customFormat="false" ht="24" hidden="false" customHeight="true" outlineLevel="0" collapsed="false">
      <c r="A4" s="18"/>
      <c r="K4" s="16"/>
      <c r="L4" s="19"/>
      <c r="M4" s="20"/>
      <c r="N4" s="19"/>
      <c r="O4" s="19"/>
      <c r="P4" s="19"/>
    </row>
    <row r="5" customFormat="false" ht="12" hidden="false" customHeight="true" outlineLevel="0" collapsed="false">
      <c r="A5" s="21"/>
      <c r="L5" s="22"/>
      <c r="M5" s="22"/>
      <c r="N5" s="22"/>
      <c r="O5" s="22"/>
      <c r="P5" s="23"/>
    </row>
    <row r="6" customFormat="false" ht="48" hidden="false" customHeight="true" outlineLevel="0" collapsed="false">
      <c r="A6" s="18"/>
      <c r="K6" s="24" t="s">
        <v>10</v>
      </c>
      <c r="L6" s="24"/>
      <c r="M6" s="25" t="str">
        <f aca="false">CONCATENATE("(",DATA!CM5,",")</f>
        <v>(3,</v>
      </c>
      <c r="N6" s="25"/>
      <c r="O6" s="26" t="str">
        <f aca="false">CONCATENATE(DATA!CN5,")")</f>
        <v>7)</v>
      </c>
      <c r="P6" s="26"/>
    </row>
    <row r="7" customFormat="false" ht="36" hidden="false" customHeight="true" outlineLevel="0" collapsed="false">
      <c r="A7" s="14"/>
      <c r="K7" s="24"/>
      <c r="L7" s="24"/>
      <c r="M7" s="27"/>
      <c r="N7" s="27"/>
      <c r="O7" s="28"/>
      <c r="P7" s="28"/>
    </row>
    <row r="8" customFormat="false" ht="12" hidden="false" customHeight="true" outlineLevel="0" collapsed="false">
      <c r="A8" s="18"/>
      <c r="K8" s="29"/>
      <c r="L8" s="30"/>
      <c r="M8" s="31"/>
      <c r="N8" s="31"/>
      <c r="O8" s="32"/>
      <c r="P8" s="32"/>
    </row>
    <row r="9" customFormat="false" ht="48" hidden="false" customHeight="true" outlineLevel="0" collapsed="false">
      <c r="A9" s="18"/>
      <c r="K9" s="33" t="s">
        <v>11</v>
      </c>
      <c r="L9" s="33"/>
      <c r="M9" s="34" t="str">
        <f aca="false">CONCATENATE("(",DATA!$CM$4,",")</f>
        <v>(0,</v>
      </c>
      <c r="N9" s="34"/>
      <c r="O9" s="35" t="str">
        <f aca="false">CONCATENATE(DATA!$CN$4,")")</f>
        <v>9)</v>
      </c>
      <c r="P9" s="35"/>
    </row>
    <row r="10" customFormat="false" ht="36" hidden="false" customHeight="true" outlineLevel="0" collapsed="false">
      <c r="A10" s="21"/>
      <c r="K10" s="36"/>
      <c r="L10" s="36"/>
      <c r="M10" s="36"/>
      <c r="N10" s="36"/>
      <c r="O10" s="37"/>
      <c r="P10" s="37"/>
    </row>
    <row r="11" customFormat="false" ht="12" hidden="false" customHeight="true" outlineLevel="0" collapsed="false">
      <c r="A11" s="18"/>
      <c r="C11" s="13"/>
      <c r="K11" s="38"/>
      <c r="L11" s="39"/>
      <c r="M11" s="36"/>
      <c r="N11" s="36"/>
      <c r="O11" s="37"/>
      <c r="P11" s="40"/>
    </row>
    <row r="12" customFormat="false" ht="48" hidden="false" customHeight="true" outlineLevel="0" collapsed="false">
      <c r="A12" s="41"/>
      <c r="K12" s="42" t="s">
        <v>12</v>
      </c>
      <c r="L12" s="42"/>
      <c r="M12" s="43" t="str">
        <f aca="false">CONCATENATE("(",DATA!$CM$3,",")</f>
        <v>(8,</v>
      </c>
      <c r="N12" s="43"/>
      <c r="O12" s="44" t="str">
        <f aca="false">CONCATENATE(DATA!$CN$3,")")</f>
        <v>3)</v>
      </c>
      <c r="P12" s="44"/>
    </row>
    <row r="13" customFormat="false" ht="36" hidden="false" customHeight="true" outlineLevel="0" collapsed="false">
      <c r="A13" s="18"/>
      <c r="K13" s="27"/>
      <c r="L13" s="27"/>
      <c r="M13" s="45"/>
      <c r="N13" s="45"/>
      <c r="O13" s="46"/>
      <c r="P13" s="46"/>
    </row>
    <row r="14" customFormat="false" ht="12" hidden="false" customHeight="true" outlineLevel="0" collapsed="false">
      <c r="A14" s="18"/>
      <c r="K14" s="47"/>
      <c r="L14" s="47"/>
      <c r="M14" s="48"/>
      <c r="N14" s="48"/>
      <c r="O14" s="49"/>
      <c r="P14" s="49"/>
    </row>
    <row r="15" customFormat="false" ht="48" hidden="false" customHeight="true" outlineLevel="0" collapsed="false">
      <c r="A15" s="50"/>
      <c r="K15" s="51" t="s">
        <v>13</v>
      </c>
      <c r="L15" s="51"/>
      <c r="M15" s="52" t="str">
        <f aca="false">CONCATENATE("(",DATA!$CM$6,",")</f>
        <v>(1,</v>
      </c>
      <c r="N15" s="52"/>
      <c r="O15" s="53" t="str">
        <f aca="false">CONCATENATE(DATA!$CN$6,")")</f>
        <v>6)</v>
      </c>
      <c r="P15" s="53"/>
    </row>
    <row r="16" customFormat="false" ht="4.5" hidden="false" customHeight="true" outlineLevel="0" collapsed="false">
      <c r="A16" s="18"/>
      <c r="K16" s="54"/>
      <c r="L16" s="54"/>
      <c r="M16" s="55"/>
      <c r="N16" s="55"/>
      <c r="O16" s="55"/>
      <c r="P16" s="55"/>
    </row>
    <row r="17" customFormat="false" ht="4.5" hidden="false" customHeight="true" outlineLevel="0" collapsed="false">
      <c r="A17" s="41"/>
      <c r="K17" s="56"/>
      <c r="L17" s="56"/>
      <c r="M17" s="56"/>
      <c r="N17" s="56"/>
      <c r="O17" s="56"/>
      <c r="P17" s="56"/>
    </row>
    <row r="18" customFormat="false" ht="5.25" hidden="false" customHeight="true" outlineLevel="0" collapsed="false">
      <c r="A18" s="18"/>
      <c r="K18" s="56"/>
      <c r="L18" s="56"/>
      <c r="M18" s="56"/>
      <c r="N18" s="56"/>
      <c r="O18" s="56"/>
      <c r="P18" s="56"/>
    </row>
    <row r="19" customFormat="false" ht="5.25" hidden="false" customHeight="true" outlineLevel="0" collapsed="false">
      <c r="A19" s="18"/>
      <c r="K19" s="56"/>
      <c r="L19" s="56"/>
      <c r="M19" s="56"/>
      <c r="N19" s="56"/>
      <c r="O19" s="56"/>
      <c r="P19" s="56"/>
    </row>
    <row r="20" customFormat="false" ht="4.5" hidden="false" customHeight="true" outlineLevel="0" collapsed="false">
      <c r="A20" s="50"/>
      <c r="K20" s="57"/>
      <c r="L20" s="57"/>
      <c r="M20" s="57"/>
      <c r="N20" s="57"/>
      <c r="O20" s="57"/>
      <c r="P20" s="57"/>
    </row>
    <row r="21" customFormat="false" ht="4.5" hidden="false" customHeight="true" outlineLevel="0" collapsed="false">
      <c r="A21" s="18"/>
      <c r="K21" s="57"/>
      <c r="L21" s="57"/>
      <c r="M21" s="57"/>
      <c r="N21" s="57"/>
      <c r="O21" s="57"/>
      <c r="P21" s="57"/>
    </row>
    <row r="22" customFormat="false" ht="15.75" hidden="false" customHeight="true" outlineLevel="0" collapsed="false">
      <c r="A22" s="18"/>
      <c r="K22" s="57"/>
      <c r="L22" s="57"/>
      <c r="M22" s="57"/>
      <c r="N22" s="57"/>
      <c r="O22" s="57"/>
      <c r="P22" s="57"/>
    </row>
    <row r="23" customFormat="false" ht="28.5" hidden="false" customHeight="true" outlineLevel="0" collapsed="false">
      <c r="A23" s="18"/>
    </row>
    <row r="24" customFormat="false" ht="28.5" hidden="false" customHeight="true" outlineLevel="0" collapsed="false">
      <c r="A24" s="58"/>
    </row>
  </sheetData>
  <mergeCells count="14">
    <mergeCell ref="K6:L6"/>
    <mergeCell ref="M6:N6"/>
    <mergeCell ref="O6:P6"/>
    <mergeCell ref="K7:L7"/>
    <mergeCell ref="K9:L9"/>
    <mergeCell ref="M9:N9"/>
    <mergeCell ref="O9:P9"/>
    <mergeCell ref="K12:L12"/>
    <mergeCell ref="M12:N12"/>
    <mergeCell ref="O12:P12"/>
    <mergeCell ref="K14:L14"/>
    <mergeCell ref="K15:L15"/>
    <mergeCell ref="M15:N15"/>
    <mergeCell ref="O15:P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5">
              <controlPr defaultSize="0" print="false" autoFill="0" autoPict="0" macro="Module1.Macro1">
                <anchor moveWithCells="true" sizeWithCells="false">
                  <from>
                    <xdr:col>16</xdr:col>
                    <xdr:colOff>80280</xdr:colOff>
                    <xdr:row>1</xdr:row>
                    <xdr:rowOff>76320</xdr:rowOff>
                  </from>
                  <to>
                    <xdr:col>19</xdr:col>
                    <xdr:colOff>1044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6">
              <controlPr defaultSize="0" print="false" autoFill="0" autoPict="0" macro="Module1.Macro2">
                <anchor moveWithCells="true" sizeWithCells="false">
                  <from>
                    <xdr:col>16</xdr:col>
                    <xdr:colOff>80280</xdr:colOff>
                    <xdr:row>2</xdr:row>
                    <xdr:rowOff>57240</xdr:rowOff>
                  </from>
                  <to>
                    <xdr:col>19</xdr:col>
                    <xdr:colOff>1044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6">
              <controlPr defaultSize="0" print="false" autoFill="0" autoPict="0" macro="Module9.Macro31">
                <anchor moveWithCells="true" sizeWithCells="false">
                  <from>
                    <xdr:col>16</xdr:col>
                    <xdr:colOff>80280</xdr:colOff>
                    <xdr:row>22</xdr:row>
                    <xdr:rowOff>56520</xdr:rowOff>
                  </from>
                  <to>
                    <xdr:col>19</xdr:col>
                    <xdr:colOff>10440</xdr:colOff>
                    <xdr:row>23</xdr:row>
                    <xdr:rowOff>94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2"/>
  <sheetViews>
    <sheetView showFormulas="false" showGridLines="fals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1" activeCellId="0" sqref="A1"/>
    </sheetView>
  </sheetViews>
  <sheetFormatPr defaultColWidth="5.41796875" defaultRowHeight="28.5" zeroHeight="false" outlineLevelRow="0" outlineLevelCol="0"/>
  <cols>
    <col collapsed="false" customWidth="true" hidden="true" outlineLevel="0" max="1" min="1" style="11" width="2.28"/>
    <col collapsed="false" customWidth="true" hidden="false" outlineLevel="0" max="2" min="2" style="11" width="1.7"/>
    <col collapsed="false" customWidth="true" hidden="false" outlineLevel="0" max="9" min="3" style="11" width="9.14"/>
    <col collapsed="false" customWidth="true" hidden="false" outlineLevel="0" max="10" min="10" style="11" width="15.7"/>
    <col collapsed="false" customWidth="true" hidden="false" outlineLevel="0" max="11" min="11" style="11" width="13.41"/>
    <col collapsed="false" customWidth="true" hidden="false" outlineLevel="0" max="12" min="12" style="11" width="6.28"/>
    <col collapsed="false" customWidth="true" hidden="false" outlineLevel="0" max="13" min="13" style="11" width="9.7"/>
    <col collapsed="false" customWidth="true" hidden="false" outlineLevel="0" max="14" min="14" style="11" width="2.28"/>
    <col collapsed="false" customWidth="true" hidden="false" outlineLevel="0" max="15" min="15" style="11" width="3.7"/>
    <col collapsed="false" customWidth="true" hidden="false" outlineLevel="0" max="16" min="16" style="11" width="11.42"/>
    <col collapsed="false" customWidth="true" hidden="false" outlineLevel="0" max="17" min="17" style="11" width="5.13"/>
    <col collapsed="false" customWidth="false" hidden="false" outlineLevel="0" max="257" min="18" style="11" width="5.41"/>
  </cols>
  <sheetData>
    <row r="1" customFormat="false" ht="4.5" hidden="true" customHeight="true" outlineLevel="0" collapsed="false">
      <c r="A1" s="12"/>
      <c r="N1" s="11" t="n">
        <v>0</v>
      </c>
    </row>
    <row r="2" customFormat="false" ht="277.5" hidden="false" customHeight="true" outlineLevel="0" collapsed="false">
      <c r="A2" s="14" t="n">
        <v>-359</v>
      </c>
      <c r="B2" s="11" t="n">
        <v>1</v>
      </c>
      <c r="C2" s="246" t="s">
        <v>83</v>
      </c>
      <c r="K2" s="190"/>
      <c r="L2" s="190"/>
      <c r="M2" s="190"/>
      <c r="N2" s="190"/>
      <c r="O2" s="190"/>
      <c r="P2" s="190"/>
      <c r="Q2" s="190"/>
      <c r="R2" s="379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</row>
    <row r="3" customFormat="false" ht="36" hidden="false" customHeight="true" outlineLevel="0" collapsed="false">
      <c r="A3" s="18" t="n">
        <f aca="false">IF(A6=1,1,-1)</f>
        <v>-1</v>
      </c>
      <c r="C3" s="201" t="n">
        <v>0</v>
      </c>
      <c r="J3" s="380" t="s">
        <v>84</v>
      </c>
      <c r="K3" s="380"/>
      <c r="L3" s="380"/>
      <c r="M3" s="380"/>
      <c r="N3" s="380"/>
      <c r="O3" s="380"/>
      <c r="P3" s="381" t="str">
        <f aca="false">DATA!BP105</f>
        <v>2</v>
      </c>
      <c r="T3" s="92"/>
      <c r="U3" s="92"/>
      <c r="V3" s="92"/>
      <c r="W3" s="84" t="s">
        <v>85</v>
      </c>
      <c r="X3" s="84" t="s">
        <v>86</v>
      </c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</row>
    <row r="4" customFormat="false" ht="4.5" hidden="false" customHeight="true" outlineLevel="0" collapsed="false">
      <c r="A4" s="18" t="n">
        <v>-120</v>
      </c>
      <c r="D4" s="11" t="n">
        <v>0</v>
      </c>
      <c r="J4" s="382"/>
      <c r="K4" s="383"/>
      <c r="L4" s="382"/>
      <c r="M4" s="382"/>
      <c r="N4" s="382"/>
      <c r="O4" s="382"/>
      <c r="P4" s="384"/>
      <c r="T4" s="92"/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</row>
    <row r="5" customFormat="false" ht="36" hidden="false" customHeight="true" outlineLevel="0" collapsed="false">
      <c r="A5" s="21" t="n">
        <f aca="false">MOD(A4,4)+1</f>
        <v>1</v>
      </c>
      <c r="J5" s="380" t="s">
        <v>87</v>
      </c>
      <c r="K5" s="380"/>
      <c r="L5" s="380"/>
      <c r="M5" s="380"/>
      <c r="N5" s="380"/>
      <c r="O5" s="380"/>
      <c r="P5" s="381" t="str">
        <f aca="false">DATA!BQ105</f>
        <v>–</v>
      </c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</row>
    <row r="6" customFormat="false" ht="4.5" hidden="false" customHeight="true" outlineLevel="0" collapsed="false">
      <c r="A6" s="18" t="n">
        <v>-1</v>
      </c>
      <c r="J6" s="382"/>
      <c r="K6" s="383"/>
      <c r="L6" s="382"/>
      <c r="M6" s="382"/>
      <c r="N6" s="382"/>
      <c r="O6" s="382"/>
      <c r="P6" s="384"/>
      <c r="T6" s="92"/>
      <c r="U6" s="286" t="n">
        <f aca="false">IF(V6=-1,-1,1)</f>
        <v>1</v>
      </c>
      <c r="V6" s="68" t="n">
        <v>2</v>
      </c>
      <c r="W6" s="286" t="n">
        <f aca="false">IF(V6=1,5,IF(V6=-1,5,21))</f>
        <v>21</v>
      </c>
      <c r="X6" s="286" t="n">
        <f aca="false">IF(V6=1,5,IF(V6=-1,-5,21))</f>
        <v>21</v>
      </c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</row>
    <row r="7" customFormat="false" ht="36" hidden="false" customHeight="true" outlineLevel="0" collapsed="false">
      <c r="A7" s="14" t="n">
        <v>496</v>
      </c>
      <c r="J7" s="382"/>
      <c r="K7" s="385" t="s">
        <v>88</v>
      </c>
      <c r="L7" s="385"/>
      <c r="M7" s="385"/>
      <c r="N7" s="385"/>
      <c r="O7" s="385"/>
      <c r="P7" s="385"/>
      <c r="T7" s="92"/>
      <c r="U7" s="92"/>
      <c r="V7" s="92"/>
      <c r="W7" s="286" t="n">
        <f aca="false">IF(V6=1,-5,IF(V6=-1,-5,21))</f>
        <v>21</v>
      </c>
      <c r="X7" s="286" t="n">
        <f aca="false">IF(V6=1,-5,IF(V6=-1,5,21))</f>
        <v>21</v>
      </c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</row>
    <row r="8" customFormat="false" ht="39" hidden="false" customHeight="true" outlineLevel="0" collapsed="false">
      <c r="A8" s="18" t="n">
        <f aca="false">IF(A11=1,1,-1)</f>
        <v>1</v>
      </c>
      <c r="K8" s="386" t="str">
        <f aca="false">CONCATENATE("       ",DATA!BR105,DATA!BS105)</f>
        <v>       x = 2 </v>
      </c>
      <c r="L8" s="386"/>
      <c r="M8" s="386"/>
      <c r="N8" s="386"/>
      <c r="O8" s="386"/>
      <c r="P8" s="386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</row>
    <row r="9" customFormat="false" ht="24" hidden="false" customHeight="true" outlineLevel="0" collapsed="false">
      <c r="A9" s="18" t="n">
        <v>14</v>
      </c>
      <c r="K9" s="387"/>
      <c r="L9" s="387"/>
      <c r="M9" s="387"/>
      <c r="N9" s="387"/>
      <c r="O9" s="387"/>
      <c r="P9" s="387"/>
      <c r="T9" s="92"/>
      <c r="U9" s="92"/>
      <c r="V9" s="92"/>
      <c r="W9" s="286" t="n">
        <v>1</v>
      </c>
      <c r="X9" s="286" t="n">
        <f aca="false">IF($W$9=1,DATA!BN105,11)</f>
        <v>2</v>
      </c>
      <c r="Y9" s="286" t="n">
        <f aca="false">IF($W$9=1,DATA!BO105,11)</f>
        <v>-5</v>
      </c>
      <c r="Z9" s="92"/>
      <c r="AA9" s="92"/>
      <c r="AB9" s="92"/>
      <c r="AC9" s="92"/>
      <c r="AD9" s="92"/>
      <c r="AE9" s="92"/>
      <c r="AF9" s="92"/>
      <c r="AG9" s="92"/>
      <c r="AH9" s="92"/>
      <c r="AI9" s="92"/>
    </row>
    <row r="10" customFormat="false" ht="27" hidden="false" customHeight="true" outlineLevel="0" collapsed="false">
      <c r="A10" s="21" t="n">
        <f aca="false">MOD(A9,21)+1</f>
        <v>15</v>
      </c>
      <c r="K10" s="388"/>
      <c r="L10" s="388"/>
      <c r="M10" s="388"/>
      <c r="N10" s="388"/>
      <c r="O10" s="388"/>
      <c r="P10" s="389"/>
      <c r="T10" s="92"/>
      <c r="U10" s="92"/>
      <c r="V10" s="92"/>
      <c r="W10" s="286" t="n">
        <v>1</v>
      </c>
      <c r="X10" s="286" t="n">
        <f aca="false">IF($W$9=1,DATA!BN106,11)</f>
        <v>2.000001</v>
      </c>
      <c r="Y10" s="286" t="n">
        <f aca="false">IF($W$9=1,DATA!BO106,11)</f>
        <v>5</v>
      </c>
      <c r="Z10" s="92"/>
      <c r="AA10" s="92"/>
      <c r="AB10" s="92"/>
      <c r="AC10" s="92"/>
      <c r="AD10" s="92"/>
      <c r="AE10" s="92"/>
      <c r="AF10" s="92"/>
      <c r="AG10" s="92"/>
      <c r="AH10" s="92"/>
      <c r="AI10" s="92"/>
    </row>
    <row r="11" customFormat="false" ht="31.5" hidden="false" customHeight="true" outlineLevel="0" collapsed="false">
      <c r="A11" s="18" t="n">
        <v>1</v>
      </c>
      <c r="I11" s="13"/>
      <c r="J11" s="13"/>
      <c r="K11" s="390"/>
      <c r="L11" s="22"/>
      <c r="M11" s="22"/>
      <c r="N11" s="22"/>
      <c r="O11" s="22"/>
      <c r="P11" s="23"/>
      <c r="T11" s="92"/>
      <c r="U11" s="92"/>
      <c r="V11" s="92"/>
      <c r="W11" s="92" t="n">
        <v>1</v>
      </c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</row>
    <row r="12" customFormat="false" ht="19.5" hidden="false" customHeight="true" outlineLevel="0" collapsed="false">
      <c r="A12" s="41" t="n">
        <v>-349</v>
      </c>
      <c r="I12" s="391" t="n">
        <v>-5</v>
      </c>
      <c r="J12" s="391" t="n">
        <v>-5</v>
      </c>
      <c r="K12" s="392"/>
      <c r="L12" s="393"/>
      <c r="M12" s="393"/>
      <c r="N12" s="393"/>
      <c r="O12" s="393"/>
      <c r="P12" s="394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</row>
    <row r="13" customFormat="false" ht="17.25" hidden="false" customHeight="true" outlineLevel="0" collapsed="false">
      <c r="A13" s="18" t="n">
        <f aca="false">IF(A16=1,1,-1)</f>
        <v>-1</v>
      </c>
      <c r="I13" s="391" t="n">
        <v>-5</v>
      </c>
      <c r="J13" s="391" t="n">
        <v>5</v>
      </c>
      <c r="K13" s="390"/>
      <c r="L13" s="22"/>
      <c r="M13" s="22"/>
      <c r="N13" s="22"/>
      <c r="O13" s="22"/>
      <c r="P13" s="394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</row>
    <row r="14" customFormat="false" ht="21.75" hidden="false" customHeight="true" outlineLevel="0" collapsed="false">
      <c r="A14" s="18" t="n">
        <v>3</v>
      </c>
      <c r="I14" s="391" t="n">
        <v>-4</v>
      </c>
      <c r="J14" s="391" t="n">
        <v>5</v>
      </c>
      <c r="K14" s="395"/>
      <c r="L14" s="298"/>
      <c r="M14" s="298"/>
      <c r="N14" s="298"/>
      <c r="O14" s="298"/>
      <c r="P14" s="298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</row>
    <row r="15" customFormat="false" ht="21.75" hidden="false" customHeight="true" outlineLevel="0" collapsed="false">
      <c r="A15" s="50" t="n">
        <f aca="false">MOD(A14,4)+1</f>
        <v>4</v>
      </c>
      <c r="I15" s="391" t="n">
        <v>-4</v>
      </c>
      <c r="J15" s="391" t="n">
        <v>-5</v>
      </c>
      <c r="K15" s="396"/>
      <c r="L15" s="311"/>
      <c r="M15" s="311"/>
      <c r="N15" s="311"/>
      <c r="O15" s="311"/>
      <c r="P15" s="311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</row>
    <row r="16" customFormat="false" ht="28.5" hidden="false" customHeight="true" outlineLevel="0" collapsed="false">
      <c r="A16" s="18" t="n">
        <v>-1</v>
      </c>
      <c r="I16" s="391" t="n">
        <v>-3</v>
      </c>
      <c r="J16" s="391" t="n">
        <v>-5</v>
      </c>
      <c r="K16" s="397"/>
      <c r="L16" s="111"/>
      <c r="M16" s="111"/>
      <c r="N16" s="111"/>
      <c r="O16" s="111"/>
      <c r="P16" s="111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</row>
    <row r="17" customFormat="false" ht="28.5" hidden="false" customHeight="true" outlineLevel="0" collapsed="false">
      <c r="A17" s="41" t="n">
        <v>270</v>
      </c>
      <c r="I17" s="391" t="n">
        <v>-3</v>
      </c>
      <c r="J17" s="391" t="n">
        <v>5</v>
      </c>
      <c r="K17" s="397"/>
      <c r="L17" s="111"/>
      <c r="M17" s="111"/>
      <c r="N17" s="111"/>
      <c r="O17" s="111"/>
      <c r="P17" s="111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</row>
    <row r="18" customFormat="false" ht="27" hidden="false" customHeight="true" outlineLevel="0" collapsed="false">
      <c r="A18" s="18" t="n">
        <f aca="false">IF(A21=1,1,-1)</f>
        <v>-1</v>
      </c>
      <c r="I18" s="391" t="n">
        <v>-2</v>
      </c>
      <c r="J18" s="391" t="n">
        <v>5</v>
      </c>
      <c r="K18" s="397"/>
      <c r="L18" s="394"/>
      <c r="M18" s="394"/>
      <c r="N18" s="394"/>
      <c r="O18" s="394"/>
      <c r="P18" s="394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</row>
    <row r="19" customFormat="false" ht="18.75" hidden="false" customHeight="true" outlineLevel="0" collapsed="false">
      <c r="A19" s="18" t="n">
        <v>5</v>
      </c>
      <c r="I19" s="391" t="n">
        <v>-2</v>
      </c>
      <c r="J19" s="391" t="n">
        <v>-5</v>
      </c>
      <c r="K19" s="397"/>
      <c r="L19" s="394"/>
      <c r="M19" s="394"/>
      <c r="N19" s="394"/>
      <c r="O19" s="394"/>
      <c r="P19" s="394"/>
    </row>
    <row r="20" customFormat="false" ht="19.5" hidden="false" customHeight="true" outlineLevel="0" collapsed="false">
      <c r="A20" s="50" t="n">
        <f aca="false">MOD(A19,21)+1</f>
        <v>6</v>
      </c>
      <c r="I20" s="391" t="n">
        <v>-1</v>
      </c>
      <c r="J20" s="391" t="n">
        <v>-5</v>
      </c>
      <c r="K20" s="398"/>
      <c r="L20" s="57"/>
      <c r="M20" s="57"/>
      <c r="N20" s="57"/>
      <c r="O20" s="57"/>
      <c r="P20" s="57"/>
    </row>
    <row r="21" customFormat="false" ht="26.25" hidden="false" customHeight="true" outlineLevel="0" collapsed="false">
      <c r="A21" s="18" t="n">
        <v>-1</v>
      </c>
      <c r="I21" s="391" t="n">
        <v>-1</v>
      </c>
      <c r="J21" s="391" t="n">
        <v>5</v>
      </c>
      <c r="K21" s="398"/>
      <c r="L21" s="57"/>
      <c r="M21" s="57"/>
      <c r="N21" s="57"/>
      <c r="O21" s="57"/>
      <c r="P21" s="57"/>
    </row>
    <row r="22" customFormat="false" ht="13.5" hidden="false" customHeight="true" outlineLevel="0" collapsed="false">
      <c r="A22" s="18" t="n">
        <v>1</v>
      </c>
      <c r="I22" s="391" t="n">
        <v>0</v>
      </c>
      <c r="J22" s="391" t="n">
        <v>5</v>
      </c>
      <c r="K22" s="398"/>
      <c r="L22" s="57"/>
      <c r="M22" s="57"/>
      <c r="N22" s="57"/>
      <c r="O22" s="57"/>
      <c r="P22" s="57"/>
    </row>
    <row r="23" customFormat="false" ht="28.5" hidden="false" customHeight="true" outlineLevel="0" collapsed="false">
      <c r="A23" s="18"/>
      <c r="I23" s="391" t="n">
        <v>0</v>
      </c>
      <c r="J23" s="391" t="n">
        <v>-5</v>
      </c>
      <c r="K23" s="63"/>
      <c r="L23" s="399"/>
      <c r="M23" s="399"/>
      <c r="N23" s="399"/>
      <c r="O23" s="399"/>
      <c r="P23" s="399"/>
    </row>
    <row r="24" customFormat="false" ht="28.5" hidden="false" customHeight="true" outlineLevel="0" collapsed="false">
      <c r="A24" s="58"/>
      <c r="I24" s="391" t="n">
        <v>1</v>
      </c>
      <c r="J24" s="391" t="n">
        <v>-5</v>
      </c>
      <c r="K24" s="13"/>
      <c r="L24" s="360"/>
      <c r="M24" s="360"/>
      <c r="N24" s="360"/>
      <c r="O24" s="360"/>
      <c r="P24" s="360"/>
    </row>
    <row r="25" customFormat="false" ht="28.5" hidden="false" customHeight="true" outlineLevel="0" collapsed="false">
      <c r="I25" s="391" t="n">
        <v>1</v>
      </c>
      <c r="J25" s="391" t="n">
        <v>5</v>
      </c>
      <c r="K25" s="13"/>
      <c r="L25" s="360"/>
      <c r="M25" s="360"/>
      <c r="N25" s="360"/>
      <c r="O25" s="360"/>
      <c r="P25" s="360"/>
    </row>
    <row r="26" customFormat="false" ht="28.5" hidden="false" customHeight="true" outlineLevel="0" collapsed="false">
      <c r="I26" s="391" t="n">
        <v>2</v>
      </c>
      <c r="J26" s="391" t="n">
        <v>5</v>
      </c>
      <c r="K26" s="13"/>
    </row>
    <row r="27" customFormat="false" ht="28.5" hidden="false" customHeight="true" outlineLevel="0" collapsed="false">
      <c r="I27" s="391" t="n">
        <v>2</v>
      </c>
      <c r="J27" s="391" t="n">
        <v>-5</v>
      </c>
      <c r="K27" s="13"/>
    </row>
    <row r="28" customFormat="false" ht="28.5" hidden="false" customHeight="true" outlineLevel="0" collapsed="false">
      <c r="I28" s="391" t="n">
        <v>3</v>
      </c>
      <c r="J28" s="391" t="n">
        <v>-5</v>
      </c>
      <c r="K28" s="13"/>
    </row>
    <row r="29" customFormat="false" ht="28.5" hidden="false" customHeight="true" outlineLevel="0" collapsed="false">
      <c r="I29" s="391" t="n">
        <v>3</v>
      </c>
      <c r="J29" s="391" t="n">
        <v>5</v>
      </c>
      <c r="K29" s="13"/>
    </row>
    <row r="30" customFormat="false" ht="28.5" hidden="false" customHeight="true" outlineLevel="0" collapsed="false">
      <c r="I30" s="391" t="n">
        <v>4</v>
      </c>
      <c r="J30" s="391" t="n">
        <v>5</v>
      </c>
      <c r="K30" s="13"/>
    </row>
    <row r="31" customFormat="false" ht="28.5" hidden="false" customHeight="true" outlineLevel="0" collapsed="false">
      <c r="I31" s="391" t="n">
        <v>4</v>
      </c>
      <c r="J31" s="391" t="n">
        <v>-5</v>
      </c>
      <c r="K31" s="13"/>
    </row>
    <row r="32" customFormat="false" ht="28.5" hidden="false" customHeight="true" outlineLevel="0" collapsed="false">
      <c r="I32" s="391" t="n">
        <v>5</v>
      </c>
      <c r="J32" s="391" t="n">
        <v>-5</v>
      </c>
      <c r="K32" s="13"/>
    </row>
    <row r="33" customFormat="false" ht="28.5" hidden="false" customHeight="true" outlineLevel="0" collapsed="false">
      <c r="I33" s="391" t="n">
        <v>5</v>
      </c>
      <c r="J33" s="391" t="n">
        <v>5</v>
      </c>
      <c r="K33" s="13"/>
    </row>
    <row r="34" customFormat="false" ht="28.5" hidden="false" customHeight="true" outlineLevel="0" collapsed="false">
      <c r="I34" s="391" t="n">
        <v>5</v>
      </c>
      <c r="J34" s="391" t="n">
        <v>5</v>
      </c>
      <c r="K34" s="13"/>
    </row>
    <row r="35" customFormat="false" ht="28.5" hidden="false" customHeight="true" outlineLevel="0" collapsed="false">
      <c r="I35" s="391" t="n">
        <v>5</v>
      </c>
      <c r="J35" s="391" t="n">
        <v>-5</v>
      </c>
      <c r="K35" s="13"/>
    </row>
    <row r="36" customFormat="false" ht="28.5" hidden="false" customHeight="true" outlineLevel="0" collapsed="false">
      <c r="I36" s="391" t="n">
        <v>5</v>
      </c>
      <c r="J36" s="391" t="n">
        <v>-5</v>
      </c>
      <c r="K36" s="13"/>
    </row>
    <row r="37" customFormat="false" ht="28.5" hidden="false" customHeight="true" outlineLevel="0" collapsed="false">
      <c r="I37" s="391" t="n">
        <v>5</v>
      </c>
      <c r="J37" s="391" t="n">
        <v>5</v>
      </c>
      <c r="K37" s="13"/>
    </row>
    <row r="38" customFormat="false" ht="28.5" hidden="false" customHeight="true" outlineLevel="0" collapsed="false">
      <c r="I38" s="391" t="n">
        <v>-5</v>
      </c>
      <c r="J38" s="391" t="n">
        <v>5</v>
      </c>
      <c r="K38" s="13"/>
    </row>
    <row r="39" customFormat="false" ht="28.5" hidden="false" customHeight="true" outlineLevel="0" collapsed="false">
      <c r="I39" s="168" t="n">
        <v>-5</v>
      </c>
      <c r="J39" s="168" t="n">
        <v>5</v>
      </c>
    </row>
    <row r="40" customFormat="false" ht="28.5" hidden="false" customHeight="true" outlineLevel="0" collapsed="false">
      <c r="I40" s="168" t="n">
        <v>5</v>
      </c>
      <c r="J40" s="168" t="n">
        <v>5</v>
      </c>
    </row>
    <row r="41" customFormat="false" ht="28.5" hidden="false" customHeight="true" outlineLevel="0" collapsed="false">
      <c r="I41" s="168" t="n">
        <v>5</v>
      </c>
      <c r="J41" s="168" t="n">
        <v>5</v>
      </c>
    </row>
    <row r="42" customFormat="false" ht="28.5" hidden="false" customHeight="true" outlineLevel="0" collapsed="false">
      <c r="I42" s="168" t="n">
        <v>-5</v>
      </c>
      <c r="J42" s="168" t="n">
        <v>5</v>
      </c>
    </row>
    <row r="43" customFormat="false" ht="28.5" hidden="false" customHeight="true" outlineLevel="0" collapsed="false">
      <c r="I43" s="168" t="n">
        <v>-5</v>
      </c>
      <c r="J43" s="168" t="n">
        <v>4</v>
      </c>
    </row>
    <row r="44" customFormat="false" ht="28.5" hidden="false" customHeight="true" outlineLevel="0" collapsed="false">
      <c r="I44" s="168" t="n">
        <v>5</v>
      </c>
      <c r="J44" s="168" t="n">
        <v>4</v>
      </c>
    </row>
    <row r="45" customFormat="false" ht="28.5" hidden="false" customHeight="true" outlineLevel="0" collapsed="false">
      <c r="I45" s="168" t="n">
        <v>5</v>
      </c>
      <c r="J45" s="168" t="n">
        <v>3</v>
      </c>
    </row>
    <row r="46" customFormat="false" ht="28.5" hidden="false" customHeight="true" outlineLevel="0" collapsed="false">
      <c r="I46" s="168" t="n">
        <v>-5</v>
      </c>
      <c r="J46" s="168" t="n">
        <v>3</v>
      </c>
    </row>
    <row r="47" customFormat="false" ht="28.5" hidden="false" customHeight="true" outlineLevel="0" collapsed="false">
      <c r="I47" s="168" t="n">
        <v>-5</v>
      </c>
      <c r="J47" s="168" t="n">
        <v>2</v>
      </c>
    </row>
    <row r="48" customFormat="false" ht="28.5" hidden="false" customHeight="true" outlineLevel="0" collapsed="false">
      <c r="I48" s="168" t="n">
        <v>5</v>
      </c>
      <c r="J48" s="168" t="n">
        <v>2</v>
      </c>
    </row>
    <row r="49" customFormat="false" ht="28.5" hidden="false" customHeight="true" outlineLevel="0" collapsed="false">
      <c r="I49" s="168" t="n">
        <v>5</v>
      </c>
      <c r="J49" s="168" t="n">
        <v>1</v>
      </c>
    </row>
    <row r="50" customFormat="false" ht="28.5" hidden="false" customHeight="true" outlineLevel="0" collapsed="false">
      <c r="I50" s="168" t="n">
        <v>-5</v>
      </c>
      <c r="J50" s="168" t="n">
        <v>1</v>
      </c>
    </row>
    <row r="51" customFormat="false" ht="28.5" hidden="false" customHeight="true" outlineLevel="0" collapsed="false">
      <c r="I51" s="168" t="n">
        <v>-5</v>
      </c>
      <c r="J51" s="168" t="n">
        <v>0</v>
      </c>
    </row>
    <row r="52" customFormat="false" ht="28.5" hidden="false" customHeight="true" outlineLevel="0" collapsed="false">
      <c r="I52" s="168" t="n">
        <v>5</v>
      </c>
      <c r="J52" s="168" t="n">
        <v>0</v>
      </c>
    </row>
    <row r="53" customFormat="false" ht="28.5" hidden="false" customHeight="true" outlineLevel="0" collapsed="false">
      <c r="I53" s="168" t="n">
        <v>5</v>
      </c>
      <c r="J53" s="168" t="n">
        <v>-1</v>
      </c>
    </row>
    <row r="54" customFormat="false" ht="28.5" hidden="false" customHeight="true" outlineLevel="0" collapsed="false">
      <c r="I54" s="168" t="n">
        <v>-5</v>
      </c>
      <c r="J54" s="168" t="n">
        <v>-1</v>
      </c>
    </row>
    <row r="55" customFormat="false" ht="28.5" hidden="false" customHeight="true" outlineLevel="0" collapsed="false">
      <c r="I55" s="168" t="n">
        <v>-5</v>
      </c>
      <c r="J55" s="168" t="n">
        <v>-2</v>
      </c>
    </row>
    <row r="56" customFormat="false" ht="28.5" hidden="false" customHeight="true" outlineLevel="0" collapsed="false">
      <c r="I56" s="168" t="n">
        <v>5</v>
      </c>
      <c r="J56" s="168" t="n">
        <v>-2</v>
      </c>
    </row>
    <row r="57" customFormat="false" ht="28.5" hidden="false" customHeight="true" outlineLevel="0" collapsed="false">
      <c r="I57" s="168" t="n">
        <v>5</v>
      </c>
      <c r="J57" s="168" t="n">
        <v>-3</v>
      </c>
    </row>
    <row r="58" customFormat="false" ht="28.5" hidden="false" customHeight="true" outlineLevel="0" collapsed="false">
      <c r="I58" s="168" t="n">
        <v>-5</v>
      </c>
      <c r="J58" s="168" t="n">
        <v>-3</v>
      </c>
    </row>
    <row r="59" customFormat="false" ht="28.5" hidden="false" customHeight="true" outlineLevel="0" collapsed="false">
      <c r="I59" s="168" t="n">
        <v>-5</v>
      </c>
      <c r="J59" s="168" t="n">
        <v>-4</v>
      </c>
    </row>
    <row r="60" customFormat="false" ht="28.5" hidden="false" customHeight="true" outlineLevel="0" collapsed="false">
      <c r="I60" s="168" t="n">
        <v>5</v>
      </c>
      <c r="J60" s="168" t="n">
        <v>-4</v>
      </c>
    </row>
    <row r="61" customFormat="false" ht="28.5" hidden="false" customHeight="true" outlineLevel="0" collapsed="false">
      <c r="I61" s="168" t="n">
        <v>5</v>
      </c>
      <c r="J61" s="168" t="n">
        <v>-5</v>
      </c>
    </row>
    <row r="62" customFormat="false" ht="28.5" hidden="false" customHeight="true" outlineLevel="0" collapsed="false">
      <c r="I62" s="168" t="n">
        <v>-5</v>
      </c>
      <c r="J62" s="168" t="n">
        <v>-5</v>
      </c>
    </row>
  </sheetData>
  <mergeCells count="4">
    <mergeCell ref="J3:O3"/>
    <mergeCell ref="J5:O5"/>
    <mergeCell ref="K7:P7"/>
    <mergeCell ref="K8:P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01">
              <controlPr defaultSize="0" print="false" autoFill="0" autoPict="0" macro="Module1.Macro1">
                <anchor moveWithCells="true" sizeWithCells="false">
                  <from>
                    <xdr:col>16</xdr:col>
                    <xdr:colOff>80280</xdr:colOff>
                    <xdr:row>1</xdr:row>
                    <xdr:rowOff>82440</xdr:rowOff>
                  </from>
                  <to>
                    <xdr:col>19</xdr:col>
                    <xdr:colOff>30600</xdr:colOff>
                    <xdr:row>2</xdr:row>
                    <xdr:rowOff>-3042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02">
              <controlPr defaultSize="0" print="false" autoFill="0" autoPict="0" macro="Module6.Macro284">
                <anchor moveWithCells="true" sizeWithCells="false">
                  <from>
                    <xdr:col>16</xdr:col>
                    <xdr:colOff>80280</xdr:colOff>
                    <xdr:row>2</xdr:row>
                    <xdr:rowOff>48240</xdr:rowOff>
                  </from>
                  <to>
                    <xdr:col>19</xdr:col>
                    <xdr:colOff>30600</xdr:colOff>
                    <xdr:row>3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03">
              <controlPr defaultSize="0" print="false" autoFill="0" autoPict="0" macro="Module9.Macro14">
                <anchor moveWithCells="true" sizeWithCells="false">
                  <from>
                    <xdr:col>16</xdr:col>
                    <xdr:colOff>80280</xdr:colOff>
                    <xdr:row>4</xdr:row>
                    <xdr:rowOff>48240</xdr:rowOff>
                  </from>
                  <to>
                    <xdr:col>17</xdr:col>
                    <xdr:colOff>231480</xdr:colOff>
                    <xdr:row>5</xdr:row>
                    <xdr:rowOff>-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04">
              <controlPr defaultSize="0" print="false" autoFill="0" autoPict="0" macro="Module9.Macro13">
                <anchor moveWithCells="true" sizeWithCells="false">
                  <from>
                    <xdr:col>17</xdr:col>
                    <xdr:colOff>281520</xdr:colOff>
                    <xdr:row>4</xdr:row>
                    <xdr:rowOff>48240</xdr:rowOff>
                  </from>
                  <to>
                    <xdr:col>19</xdr:col>
                    <xdr:colOff>30600</xdr:colOff>
                    <xdr:row>5</xdr:row>
                    <xdr:rowOff>-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00">
              <controlPr defaultSize="0" print="false" autoFill="0" autoPict="0" macro="Module3.Macro184">
                <anchor moveWithCells="true" sizeWithCells="false">
                  <from>
                    <xdr:col>16</xdr:col>
                    <xdr:colOff>80280</xdr:colOff>
                    <xdr:row>10</xdr:row>
                    <xdr:rowOff>123480</xdr:rowOff>
                  </from>
                  <to>
                    <xdr:col>19</xdr:col>
                    <xdr:colOff>306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80"/>
  <sheetViews>
    <sheetView showFormulas="false" showGridLines="fals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1" activeCellId="0" sqref="A1"/>
    </sheetView>
  </sheetViews>
  <sheetFormatPr defaultColWidth="5.41796875" defaultRowHeight="28.5" zeroHeight="false" outlineLevelRow="0" outlineLevelCol="0"/>
  <cols>
    <col collapsed="false" customWidth="true" hidden="true" outlineLevel="0" max="1" min="1" style="11" width="2.28"/>
    <col collapsed="false" customWidth="true" hidden="false" outlineLevel="0" max="2" min="2" style="11" width="1.7"/>
    <col collapsed="false" customWidth="true" hidden="false" outlineLevel="0" max="9" min="3" style="11" width="9.14"/>
    <col collapsed="false" customWidth="true" hidden="false" outlineLevel="0" max="10" min="10" style="11" width="15.7"/>
    <col collapsed="false" customWidth="true" hidden="false" outlineLevel="0" max="11" min="11" style="11" width="13.41"/>
    <col collapsed="false" customWidth="true" hidden="false" outlineLevel="0" max="12" min="12" style="11" width="6.28"/>
    <col collapsed="false" customWidth="true" hidden="false" outlineLevel="0" max="13" min="13" style="11" width="9.7"/>
    <col collapsed="false" customWidth="true" hidden="false" outlineLevel="0" max="14" min="14" style="11" width="2.28"/>
    <col collapsed="false" customWidth="true" hidden="false" outlineLevel="0" max="15" min="15" style="11" width="3.7"/>
    <col collapsed="false" customWidth="true" hidden="false" outlineLevel="0" max="16" min="16" style="11" width="11.42"/>
    <col collapsed="false" customWidth="true" hidden="false" outlineLevel="0" max="18" min="17" style="11" width="5.13"/>
    <col collapsed="false" customWidth="true" hidden="false" outlineLevel="0" max="19" min="19" style="11" width="2.13"/>
    <col collapsed="false" customWidth="true" hidden="false" outlineLevel="0" max="20" min="20" style="11" width="9.99"/>
    <col collapsed="false" customWidth="false" hidden="false" outlineLevel="0" max="26" min="21" style="11" width="5.41"/>
    <col collapsed="false" customWidth="true" hidden="false" outlineLevel="0" max="27" min="27" style="11" width="15.7"/>
    <col collapsed="false" customWidth="false" hidden="false" outlineLevel="0" max="257" min="28" style="11" width="5.41"/>
  </cols>
  <sheetData>
    <row r="1" customFormat="false" ht="4.5" hidden="true" customHeight="true" outlineLevel="0" collapsed="false">
      <c r="A1" s="12"/>
      <c r="N1" s="11" t="n">
        <v>0</v>
      </c>
      <c r="O1" s="11" t="n">
        <v>0</v>
      </c>
      <c r="P1" s="11" t="n">
        <v>0</v>
      </c>
    </row>
    <row r="2" customFormat="false" ht="78" hidden="false" customHeight="true" outlineLevel="0" collapsed="false">
      <c r="A2" s="14" t="n">
        <v>1000</v>
      </c>
      <c r="B2" s="11" t="n">
        <v>1</v>
      </c>
      <c r="C2" s="246" t="s">
        <v>89</v>
      </c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</row>
    <row r="3" customFormat="false" ht="36" hidden="false" customHeight="true" outlineLevel="0" collapsed="false">
      <c r="A3" s="18" t="n">
        <f aca="false">IF(A6=1,1,-1)</f>
        <v>-1</v>
      </c>
      <c r="B3" s="13"/>
      <c r="C3" s="13" t="n">
        <v>0</v>
      </c>
      <c r="D3" s="13"/>
      <c r="E3" s="13"/>
      <c r="F3" s="13"/>
      <c r="G3" s="13"/>
      <c r="H3" s="13"/>
      <c r="I3" s="13"/>
      <c r="J3" s="380" t="s">
        <v>84</v>
      </c>
      <c r="K3" s="380"/>
      <c r="L3" s="380"/>
      <c r="M3" s="380"/>
      <c r="N3" s="380"/>
      <c r="O3" s="380"/>
      <c r="P3" s="400" t="str">
        <f aca="false">DATA!BP5</f>
        <v>2</v>
      </c>
      <c r="S3" s="92"/>
      <c r="T3" s="92"/>
      <c r="U3" s="92"/>
      <c r="V3" s="92"/>
      <c r="W3" s="84" t="s">
        <v>85</v>
      </c>
      <c r="X3" s="84" t="s">
        <v>86</v>
      </c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</row>
    <row r="4" customFormat="false" ht="4.5" hidden="false" customHeight="true" outlineLevel="0" collapsed="false">
      <c r="A4" s="18" t="n">
        <v>-56</v>
      </c>
      <c r="B4" s="13"/>
      <c r="C4" s="13"/>
      <c r="D4" s="13" t="n">
        <v>0</v>
      </c>
      <c r="E4" s="13"/>
      <c r="F4" s="13"/>
      <c r="G4" s="13"/>
      <c r="H4" s="13"/>
      <c r="I4" s="13"/>
      <c r="J4" s="382"/>
      <c r="K4" s="383"/>
      <c r="L4" s="382"/>
      <c r="M4" s="382"/>
      <c r="N4" s="382"/>
      <c r="O4" s="382"/>
      <c r="P4" s="401"/>
      <c r="S4" s="92"/>
      <c r="T4" s="92"/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</row>
    <row r="5" customFormat="false" ht="36" hidden="false" customHeight="true" outlineLevel="0" collapsed="false">
      <c r="A5" s="21" t="n">
        <f aca="false">MOD(A4,4)+1</f>
        <v>1</v>
      </c>
      <c r="B5" s="13"/>
      <c r="C5" s="13"/>
      <c r="D5" s="13"/>
      <c r="E5" s="13"/>
      <c r="F5" s="13"/>
      <c r="G5" s="13"/>
      <c r="H5" s="13"/>
      <c r="I5" s="13"/>
      <c r="J5" s="380" t="s">
        <v>87</v>
      </c>
      <c r="K5" s="380"/>
      <c r="L5" s="380"/>
      <c r="M5" s="380"/>
      <c r="N5" s="380"/>
      <c r="O5" s="380"/>
      <c r="P5" s="400" t="str">
        <f aca="false">DATA!BQ5</f>
        <v>–</v>
      </c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</row>
    <row r="6" customFormat="false" ht="4.5" hidden="false" customHeight="true" outlineLevel="0" collapsed="false">
      <c r="A6" s="18" t="n">
        <v>-1</v>
      </c>
      <c r="B6" s="13"/>
      <c r="C6" s="13"/>
      <c r="D6" s="13"/>
      <c r="E6" s="13"/>
      <c r="F6" s="13"/>
      <c r="G6" s="13"/>
      <c r="H6" s="13"/>
      <c r="I6" s="13"/>
      <c r="J6" s="382"/>
      <c r="K6" s="383"/>
      <c r="L6" s="382"/>
      <c r="M6" s="382"/>
      <c r="N6" s="382"/>
      <c r="O6" s="382"/>
      <c r="P6" s="401"/>
      <c r="S6" s="92"/>
      <c r="T6" s="92"/>
      <c r="U6" s="286" t="n">
        <f aca="false">IF(V6=-1,-1,1)</f>
        <v>1</v>
      </c>
      <c r="V6" s="68" t="n">
        <v>2</v>
      </c>
      <c r="W6" s="286" t="n">
        <f aca="false">IF(V6=1,5,IF(V6=-1,5,21))</f>
        <v>21</v>
      </c>
      <c r="X6" s="286" t="n">
        <f aca="false">IF(V6=1,5,IF(V6=-1,-5,21))</f>
        <v>21</v>
      </c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</row>
    <row r="7" customFormat="false" ht="36" hidden="false" customHeight="true" outlineLevel="0" collapsed="false">
      <c r="A7" s="14" t="n">
        <v>496</v>
      </c>
      <c r="B7" s="13"/>
      <c r="C7" s="13"/>
      <c r="D7" s="13"/>
      <c r="E7" s="13"/>
      <c r="F7" s="13"/>
      <c r="G7" s="13"/>
      <c r="H7" s="13"/>
      <c r="I7" s="13"/>
      <c r="J7" s="382"/>
      <c r="K7" s="385" t="s">
        <v>88</v>
      </c>
      <c r="L7" s="385"/>
      <c r="M7" s="385"/>
      <c r="N7" s="385"/>
      <c r="O7" s="385"/>
      <c r="P7" s="385"/>
      <c r="S7" s="92"/>
      <c r="T7" s="92"/>
      <c r="U7" s="92"/>
      <c r="V7" s="92"/>
      <c r="W7" s="286" t="n">
        <f aca="false">IF(V6=1,-5,IF(V6=-1,-5,21))</f>
        <v>21</v>
      </c>
      <c r="X7" s="286" t="n">
        <f aca="false">IF(V6=1,-5,IF(V6=-1,5,21))</f>
        <v>21</v>
      </c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</row>
    <row r="8" customFormat="false" ht="39" hidden="false" customHeight="true" outlineLevel="0" collapsed="false">
      <c r="A8" s="18" t="n">
        <f aca="false">IF(A11=1,1,-1)</f>
        <v>1</v>
      </c>
      <c r="B8" s="13"/>
      <c r="C8" s="13"/>
      <c r="D8" s="13"/>
      <c r="E8" s="13"/>
      <c r="F8" s="13"/>
      <c r="G8" s="13"/>
      <c r="H8" s="13"/>
      <c r="I8" s="13"/>
      <c r="K8" s="185" t="str">
        <f aca="false">CONCATENATE("       ",DATA!BR5,DATA!BS5)</f>
        <v>       x = 2 </v>
      </c>
      <c r="L8" s="185"/>
      <c r="M8" s="185"/>
      <c r="N8" s="185"/>
      <c r="O8" s="185"/>
      <c r="P8" s="185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</row>
    <row r="9" customFormat="false" ht="24" hidden="false" customHeight="true" outlineLevel="0" collapsed="false">
      <c r="A9" s="18" t="n">
        <v>14</v>
      </c>
      <c r="B9" s="13"/>
      <c r="C9" s="13"/>
      <c r="D9" s="13"/>
      <c r="E9" s="13"/>
      <c r="F9" s="13"/>
      <c r="G9" s="13"/>
      <c r="H9" s="13"/>
      <c r="I9" s="13"/>
      <c r="K9" s="317"/>
      <c r="L9" s="317"/>
      <c r="M9" s="317"/>
      <c r="N9" s="317"/>
      <c r="O9" s="317"/>
      <c r="P9" s="317"/>
      <c r="S9" s="92"/>
      <c r="T9" s="92"/>
      <c r="U9" s="92"/>
      <c r="V9" s="92"/>
      <c r="W9" s="286" t="n">
        <v>1</v>
      </c>
      <c r="X9" s="286" t="n">
        <f aca="false">IF($W$9=1,DATA!BN5,11)</f>
        <v>2</v>
      </c>
      <c r="Y9" s="286" t="n">
        <f aca="false">IF($W$9=1,DATA!BO5,11)</f>
        <v>-5</v>
      </c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</row>
    <row r="10" customFormat="false" ht="36" hidden="false" customHeight="true" outlineLevel="0" collapsed="false">
      <c r="A10" s="21" t="n">
        <f aca="false">MOD(A9,21)+1</f>
        <v>15</v>
      </c>
      <c r="B10" s="13"/>
      <c r="C10" s="13"/>
      <c r="D10" s="13"/>
      <c r="E10" s="13"/>
      <c r="F10" s="13"/>
      <c r="G10" s="13"/>
      <c r="H10" s="13"/>
      <c r="I10" s="13"/>
      <c r="J10" s="402" t="s">
        <v>84</v>
      </c>
      <c r="K10" s="402"/>
      <c r="L10" s="402"/>
      <c r="M10" s="402"/>
      <c r="N10" s="402"/>
      <c r="O10" s="402"/>
      <c r="P10" s="400" t="str">
        <f aca="false">DATA!BP3</f>
        <v>–</v>
      </c>
      <c r="S10" s="92"/>
      <c r="T10" s="92"/>
      <c r="U10" s="92"/>
      <c r="V10" s="92"/>
      <c r="W10" s="286" t="n">
        <v>1</v>
      </c>
      <c r="X10" s="286" t="n">
        <f aca="false">IF($W$9=1,DATA!BN6,11)</f>
        <v>2.000001</v>
      </c>
      <c r="Y10" s="286" t="n">
        <f aca="false">IF($W$9=1,DATA!BO6,11)</f>
        <v>5</v>
      </c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</row>
    <row r="11" customFormat="false" ht="4.5" hidden="false" customHeight="true" outlineLevel="0" collapsed="false">
      <c r="A11" s="18" t="n">
        <v>1</v>
      </c>
      <c r="B11" s="13"/>
      <c r="C11" s="13"/>
      <c r="D11" s="13"/>
      <c r="E11" s="13"/>
      <c r="F11" s="13"/>
      <c r="G11" s="13"/>
      <c r="H11" s="13"/>
      <c r="I11" s="13"/>
      <c r="J11" s="382"/>
      <c r="K11" s="403"/>
      <c r="L11" s="382"/>
      <c r="M11" s="382"/>
      <c r="N11" s="382"/>
      <c r="O11" s="382"/>
      <c r="P11" s="401"/>
      <c r="S11" s="92"/>
      <c r="T11" s="92"/>
      <c r="U11" s="92"/>
      <c r="V11" s="92"/>
      <c r="W11" s="286" t="n">
        <v>1</v>
      </c>
      <c r="X11" s="286" t="n">
        <f aca="false">IF($W$11=1,DATA!BN3,11)</f>
        <v>-5</v>
      </c>
      <c r="Y11" s="286" t="n">
        <f aca="false">IF($W$11=1,DATA!BO3,11)</f>
        <v>3</v>
      </c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</row>
    <row r="12" customFormat="false" ht="36" hidden="false" customHeight="true" outlineLevel="0" collapsed="false">
      <c r="A12" s="41" t="n">
        <v>1000</v>
      </c>
      <c r="B12" s="13"/>
      <c r="C12" s="13"/>
      <c r="D12" s="13"/>
      <c r="E12" s="13"/>
      <c r="F12" s="13"/>
      <c r="G12" s="13"/>
      <c r="H12" s="13"/>
      <c r="I12" s="13"/>
      <c r="J12" s="402" t="s">
        <v>87</v>
      </c>
      <c r="K12" s="402"/>
      <c r="L12" s="402"/>
      <c r="M12" s="402"/>
      <c r="N12" s="402"/>
      <c r="O12" s="402"/>
      <c r="P12" s="400" t="n">
        <f aca="false">DATA!BQ3</f>
        <v>3</v>
      </c>
      <c r="S12" s="92"/>
      <c r="T12" s="92"/>
      <c r="U12" s="92"/>
      <c r="V12" s="92"/>
      <c r="W12" s="286" t="n">
        <v>1</v>
      </c>
      <c r="X12" s="286" t="n">
        <f aca="false">IF($W$11=1,DATA!BN4,11)</f>
        <v>5</v>
      </c>
      <c r="Y12" s="286" t="n">
        <f aca="false">IF($W$11=1,DATA!BO4,11)</f>
        <v>3</v>
      </c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</row>
    <row r="13" customFormat="false" ht="4.5" hidden="false" customHeight="true" outlineLevel="0" collapsed="false">
      <c r="A13" s="18" t="n">
        <f aca="false">IF(A16=1,1,-1)</f>
        <v>-1</v>
      </c>
      <c r="B13" s="13"/>
      <c r="C13" s="13"/>
      <c r="D13" s="13"/>
      <c r="E13" s="13"/>
      <c r="F13" s="13"/>
      <c r="G13" s="13"/>
      <c r="H13" s="13"/>
      <c r="I13" s="13"/>
      <c r="J13" s="382"/>
      <c r="K13" s="403"/>
      <c r="L13" s="382"/>
      <c r="M13" s="382"/>
      <c r="N13" s="382"/>
      <c r="O13" s="382"/>
      <c r="P13" s="401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</row>
    <row r="14" customFormat="false" ht="36" hidden="false" customHeight="true" outlineLevel="0" collapsed="false">
      <c r="A14" s="18" t="n">
        <v>-50</v>
      </c>
      <c r="B14" s="13"/>
      <c r="C14" s="13"/>
      <c r="D14" s="13"/>
      <c r="E14" s="13"/>
      <c r="F14" s="13"/>
      <c r="G14" s="13"/>
      <c r="H14" s="13"/>
      <c r="I14" s="13"/>
      <c r="J14" s="382"/>
      <c r="K14" s="404" t="s">
        <v>88</v>
      </c>
      <c r="L14" s="404"/>
      <c r="M14" s="404"/>
      <c r="N14" s="404"/>
      <c r="O14" s="404"/>
      <c r="P14" s="404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</row>
    <row r="15" customFormat="false" ht="39" hidden="false" customHeight="true" outlineLevel="0" collapsed="false">
      <c r="A15" s="50" t="n">
        <f aca="false">MOD(A14,4)+1</f>
        <v>3</v>
      </c>
      <c r="K15" s="198" t="str">
        <f aca="false">CONCATENATE("       ",DATA!BR3,DATA!BS3)</f>
        <v>       y = 3 </v>
      </c>
      <c r="L15" s="198"/>
      <c r="M15" s="198"/>
      <c r="N15" s="198"/>
      <c r="O15" s="198"/>
      <c r="P15" s="198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</row>
    <row r="16" customFormat="false" ht="4.5" hidden="false" customHeight="true" outlineLevel="0" collapsed="false">
      <c r="A16" s="18" t="n">
        <v>-1</v>
      </c>
      <c r="K16" s="359" t="s">
        <v>74</v>
      </c>
      <c r="L16" s="359"/>
      <c r="M16" s="359"/>
      <c r="N16" s="359"/>
      <c r="O16" s="359"/>
      <c r="P16" s="359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</row>
    <row r="17" customFormat="false" ht="4.5" hidden="false" customHeight="true" outlineLevel="0" collapsed="false">
      <c r="A17" s="41" t="n">
        <v>270</v>
      </c>
      <c r="K17" s="359"/>
      <c r="L17" s="359"/>
      <c r="M17" s="359"/>
      <c r="N17" s="359"/>
      <c r="O17" s="359"/>
      <c r="P17" s="359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</row>
    <row r="18" customFormat="false" ht="5.25" hidden="false" customHeight="true" outlineLevel="0" collapsed="false">
      <c r="A18" s="18" t="n">
        <f aca="false">IF(A21=1,1,-1)</f>
        <v>-1</v>
      </c>
      <c r="K18" s="359"/>
      <c r="L18" s="359"/>
      <c r="M18" s="359"/>
      <c r="N18" s="359"/>
      <c r="O18" s="359"/>
      <c r="P18" s="359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</row>
    <row r="19" customFormat="false" ht="27" hidden="false" customHeight="true" outlineLevel="0" collapsed="false">
      <c r="A19" s="18" t="n">
        <v>16</v>
      </c>
      <c r="K19" s="359"/>
      <c r="L19" s="359"/>
      <c r="M19" s="359"/>
      <c r="N19" s="359"/>
      <c r="O19" s="359"/>
      <c r="P19" s="359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</row>
    <row r="20" customFormat="false" ht="15" hidden="false" customHeight="true" outlineLevel="0" collapsed="false">
      <c r="A20" s="50" t="n">
        <f aca="false">MOD(A19,21)+1</f>
        <v>17</v>
      </c>
      <c r="K20" s="361" t="str">
        <f aca="false">IF(DATA!BT10=11,"all points equal",IF(DATA!BT10=10,"lines are parallel",CONCATENATE("(",AA26,", ",AA27,")")))</f>
        <v>(2, 3)</v>
      </c>
      <c r="L20" s="361"/>
      <c r="M20" s="361"/>
      <c r="N20" s="361"/>
      <c r="O20" s="361"/>
      <c r="P20" s="361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</row>
    <row r="21" customFormat="false" ht="15" hidden="false" customHeight="true" outlineLevel="0" collapsed="false">
      <c r="A21" s="18" t="n">
        <v>-1</v>
      </c>
      <c r="K21" s="361"/>
      <c r="L21" s="361"/>
      <c r="M21" s="361"/>
      <c r="N21" s="361"/>
      <c r="O21" s="361"/>
      <c r="P21" s="361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</row>
    <row r="22" customFormat="false" ht="9" hidden="false" customHeight="true" outlineLevel="0" collapsed="false">
      <c r="A22" s="18" t="n">
        <v>1</v>
      </c>
      <c r="K22" s="361"/>
      <c r="L22" s="361"/>
      <c r="M22" s="361"/>
      <c r="N22" s="361"/>
      <c r="O22" s="361"/>
      <c r="P22" s="361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</row>
    <row r="23" customFormat="false" ht="28.5" hidden="false" customHeight="true" outlineLevel="0" collapsed="false">
      <c r="A23" s="18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</row>
    <row r="24" customFormat="false" ht="28.5" hidden="false" customHeight="true" outlineLevel="0" collapsed="false">
      <c r="A24" s="58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</row>
    <row r="25" customFormat="false" ht="28.5" hidden="false" customHeight="true" outlineLevel="0" collapsed="false"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</row>
    <row r="26" customFormat="false" ht="28.5" hidden="false" customHeight="true" outlineLevel="0" collapsed="false">
      <c r="S26" s="92"/>
      <c r="T26" s="68" t="n">
        <f aca="false">DATA!$BT$8</f>
        <v>2</v>
      </c>
      <c r="U26" s="68" t="n">
        <f aca="false">ABS(T26)</f>
        <v>2</v>
      </c>
      <c r="V26" s="68" t="str">
        <f aca="false">IF(T26&lt;0,"-","")</f>
        <v/>
      </c>
      <c r="W26" s="68" t="n">
        <f aca="false">ROUNDDOWN(U26,0)</f>
        <v>2</v>
      </c>
      <c r="X26" s="68" t="n">
        <f aca="false">ROUND(U26-W26,3)</f>
        <v>0</v>
      </c>
      <c r="Y26" s="68" t="n">
        <f aca="false">IF(X26=T28,U28,IF(X26=T29,U29,IF(X26=T30,U30,IF(X26=T31,U31,IF(X26=T32,U32,IF(X26=T33,U33,IF(X26=T34,U34,X26)))))))</f>
        <v>0</v>
      </c>
      <c r="Z26" s="68" t="n">
        <f aca="false">IF(Y26=T35,U35,IF(Y26=T36,U36,Y26))</f>
        <v>0</v>
      </c>
      <c r="AA26" s="68" t="str">
        <f aca="false">IF(Z26=X26,CONCATENATE(V26,W26+Z26),IF(W26=0,CONCATENATE(V26,Z26),CONCATENATE(V26,W26,Z26)))</f>
        <v>2</v>
      </c>
      <c r="AB26" s="92"/>
      <c r="AC26" s="92"/>
      <c r="AD26" s="92"/>
      <c r="AE26" s="92"/>
      <c r="AF26" s="92"/>
      <c r="AG26" s="92"/>
      <c r="AH26" s="92"/>
      <c r="AI26" s="92"/>
      <c r="AJ26" s="92"/>
      <c r="AK26" s="92"/>
    </row>
    <row r="27" customFormat="false" ht="28.5" hidden="false" customHeight="true" outlineLevel="0" collapsed="false">
      <c r="S27" s="92"/>
      <c r="T27" s="68" t="n">
        <f aca="false">DATA!$BU$8</f>
        <v>3</v>
      </c>
      <c r="U27" s="68" t="n">
        <f aca="false">ABS(T27)</f>
        <v>3</v>
      </c>
      <c r="V27" s="68" t="str">
        <f aca="false">IF(T27&lt;0,"-","")</f>
        <v/>
      </c>
      <c r="W27" s="68" t="n">
        <f aca="false">ROUNDDOWN(U27,0)</f>
        <v>3</v>
      </c>
      <c r="X27" s="68" t="n">
        <f aca="false">ROUND(U27-W27,3)</f>
        <v>0</v>
      </c>
      <c r="Y27" s="68" t="n">
        <f aca="false">IF(X27=T28,U28,IF(X27=T29,U29,IF(X27=T30,U30,IF(X27=T31,U31,IF(X27=T32,U32,IF(X27=T33,U33,IF(X27=T34,U34,X27)))))))</f>
        <v>0</v>
      </c>
      <c r="Z27" s="68" t="n">
        <f aca="false">IF(Y27=T35,U35,IF(Y27=T36,U36,Y27))</f>
        <v>0</v>
      </c>
      <c r="AA27" s="68" t="str">
        <f aca="false">IF(Z27=X27,CONCATENATE(V27,W27+Z27),IF(W27=0,CONCATENATE(V27,Z27),CONCATENATE(V27,W27,Z27)))</f>
        <v>3</v>
      </c>
      <c r="AB27" s="92"/>
      <c r="AC27" s="92"/>
      <c r="AD27" s="92"/>
      <c r="AE27" s="92"/>
      <c r="AF27" s="92"/>
      <c r="AG27" s="92"/>
      <c r="AH27" s="92"/>
      <c r="AI27" s="92"/>
      <c r="AJ27" s="92"/>
      <c r="AK27" s="92"/>
    </row>
    <row r="28" customFormat="false" ht="28.5" hidden="false" customHeight="true" outlineLevel="0" collapsed="false">
      <c r="S28" s="92"/>
      <c r="T28" s="362" t="n">
        <v>0.125</v>
      </c>
      <c r="U28" s="363" t="s">
        <v>75</v>
      </c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</row>
    <row r="29" customFormat="false" ht="28.5" hidden="false" customHeight="true" outlineLevel="0" collapsed="false">
      <c r="H29" s="13"/>
      <c r="I29" s="13"/>
      <c r="J29" s="13"/>
      <c r="K29" s="13"/>
      <c r="S29" s="92"/>
      <c r="T29" s="362" t="n">
        <v>0.25</v>
      </c>
      <c r="U29" s="363" t="s">
        <v>76</v>
      </c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</row>
    <row r="30" customFormat="false" ht="28.5" hidden="false" customHeight="true" outlineLevel="0" collapsed="false">
      <c r="H30" s="13"/>
      <c r="I30" s="391" t="n">
        <v>-5</v>
      </c>
      <c r="J30" s="391" t="n">
        <v>-5</v>
      </c>
      <c r="K30" s="13"/>
      <c r="S30" s="92"/>
      <c r="T30" s="362" t="n">
        <v>0.333</v>
      </c>
      <c r="U30" s="363" t="s">
        <v>77</v>
      </c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</row>
    <row r="31" customFormat="false" ht="28.5" hidden="false" customHeight="true" outlineLevel="0" collapsed="false">
      <c r="H31" s="13"/>
      <c r="I31" s="391" t="n">
        <v>-5</v>
      </c>
      <c r="J31" s="391" t="n">
        <v>5</v>
      </c>
      <c r="K31" s="13"/>
      <c r="T31" s="364" t="n">
        <v>0.375</v>
      </c>
      <c r="U31" s="365" t="s">
        <v>78</v>
      </c>
    </row>
    <row r="32" customFormat="false" ht="28.5" hidden="false" customHeight="true" outlineLevel="0" collapsed="false">
      <c r="H32" s="13"/>
      <c r="I32" s="391" t="n">
        <v>-4</v>
      </c>
      <c r="J32" s="391" t="n">
        <v>5</v>
      </c>
      <c r="K32" s="13"/>
      <c r="T32" s="364" t="n">
        <v>0.5</v>
      </c>
      <c r="U32" s="365" t="s">
        <v>17</v>
      </c>
    </row>
    <row r="33" customFormat="false" ht="28.5" hidden="false" customHeight="true" outlineLevel="0" collapsed="false">
      <c r="H33" s="13"/>
      <c r="I33" s="391" t="n">
        <v>-4</v>
      </c>
      <c r="J33" s="391" t="n">
        <v>-5</v>
      </c>
      <c r="K33" s="13"/>
      <c r="T33" s="364" t="n">
        <v>0.625</v>
      </c>
      <c r="U33" s="365" t="s">
        <v>79</v>
      </c>
    </row>
    <row r="34" customFormat="false" ht="28.5" hidden="false" customHeight="true" outlineLevel="0" collapsed="false">
      <c r="H34" s="13"/>
      <c r="I34" s="391" t="n">
        <v>-3</v>
      </c>
      <c r="J34" s="391" t="n">
        <v>-5</v>
      </c>
      <c r="K34" s="13"/>
      <c r="T34" s="364" t="n">
        <v>0.667</v>
      </c>
      <c r="U34" s="365" t="s">
        <v>80</v>
      </c>
    </row>
    <row r="35" customFormat="false" ht="28.5" hidden="false" customHeight="true" outlineLevel="0" collapsed="false">
      <c r="H35" s="13"/>
      <c r="I35" s="391" t="n">
        <v>-3</v>
      </c>
      <c r="J35" s="391" t="n">
        <v>5</v>
      </c>
      <c r="K35" s="13"/>
      <c r="T35" s="364" t="n">
        <v>0.75</v>
      </c>
      <c r="U35" s="365" t="s">
        <v>81</v>
      </c>
    </row>
    <row r="36" customFormat="false" ht="28.5" hidden="false" customHeight="true" outlineLevel="0" collapsed="false">
      <c r="H36" s="13"/>
      <c r="I36" s="391" t="n">
        <v>-2</v>
      </c>
      <c r="J36" s="391" t="n">
        <v>5</v>
      </c>
      <c r="K36" s="13"/>
      <c r="T36" s="364" t="n">
        <v>0.875</v>
      </c>
      <c r="U36" s="365" t="s">
        <v>82</v>
      </c>
    </row>
    <row r="37" customFormat="false" ht="28.5" hidden="false" customHeight="true" outlineLevel="0" collapsed="false">
      <c r="H37" s="13"/>
      <c r="I37" s="391" t="n">
        <v>-2</v>
      </c>
      <c r="J37" s="391" t="n">
        <v>-5</v>
      </c>
      <c r="K37" s="13"/>
      <c r="T37" s="13"/>
      <c r="U37" s="13"/>
    </row>
    <row r="38" customFormat="false" ht="28.5" hidden="false" customHeight="true" outlineLevel="0" collapsed="false">
      <c r="H38" s="13"/>
      <c r="I38" s="391" t="n">
        <v>-1</v>
      </c>
      <c r="J38" s="391" t="n">
        <v>-5</v>
      </c>
      <c r="K38" s="13"/>
    </row>
    <row r="39" customFormat="false" ht="28.5" hidden="false" customHeight="true" outlineLevel="0" collapsed="false">
      <c r="H39" s="13"/>
      <c r="I39" s="391" t="n">
        <v>-1</v>
      </c>
      <c r="J39" s="391" t="n">
        <v>5</v>
      </c>
      <c r="K39" s="13"/>
    </row>
    <row r="40" customFormat="false" ht="28.5" hidden="false" customHeight="true" outlineLevel="0" collapsed="false">
      <c r="H40" s="13"/>
      <c r="I40" s="391" t="n">
        <v>0</v>
      </c>
      <c r="J40" s="391" t="n">
        <v>5</v>
      </c>
      <c r="K40" s="13"/>
    </row>
    <row r="41" customFormat="false" ht="28.5" hidden="false" customHeight="true" outlineLevel="0" collapsed="false">
      <c r="H41" s="13"/>
      <c r="I41" s="391" t="n">
        <v>0</v>
      </c>
      <c r="J41" s="391" t="n">
        <v>-5</v>
      </c>
      <c r="K41" s="13"/>
    </row>
    <row r="42" customFormat="false" ht="28.5" hidden="false" customHeight="true" outlineLevel="0" collapsed="false">
      <c r="H42" s="13"/>
      <c r="I42" s="391" t="n">
        <v>1</v>
      </c>
      <c r="J42" s="391" t="n">
        <v>-5</v>
      </c>
      <c r="K42" s="13"/>
    </row>
    <row r="43" customFormat="false" ht="28.5" hidden="false" customHeight="true" outlineLevel="0" collapsed="false">
      <c r="H43" s="13"/>
      <c r="I43" s="391" t="n">
        <v>1</v>
      </c>
      <c r="J43" s="391" t="n">
        <v>5</v>
      </c>
      <c r="K43" s="13"/>
    </row>
    <row r="44" customFormat="false" ht="28.5" hidden="false" customHeight="true" outlineLevel="0" collapsed="false">
      <c r="H44" s="13"/>
      <c r="I44" s="391" t="n">
        <v>2</v>
      </c>
      <c r="J44" s="391" t="n">
        <v>5</v>
      </c>
      <c r="K44" s="13"/>
    </row>
    <row r="45" customFormat="false" ht="28.5" hidden="false" customHeight="true" outlineLevel="0" collapsed="false">
      <c r="H45" s="13"/>
      <c r="I45" s="391" t="n">
        <v>2</v>
      </c>
      <c r="J45" s="391" t="n">
        <v>-5</v>
      </c>
      <c r="K45" s="13"/>
    </row>
    <row r="46" customFormat="false" ht="28.5" hidden="false" customHeight="true" outlineLevel="0" collapsed="false">
      <c r="H46" s="13"/>
      <c r="I46" s="391" t="n">
        <v>3</v>
      </c>
      <c r="J46" s="391" t="n">
        <v>-5</v>
      </c>
      <c r="K46" s="13"/>
    </row>
    <row r="47" customFormat="false" ht="28.5" hidden="false" customHeight="true" outlineLevel="0" collapsed="false">
      <c r="H47" s="13"/>
      <c r="I47" s="391" t="n">
        <v>3</v>
      </c>
      <c r="J47" s="391" t="n">
        <v>5</v>
      </c>
      <c r="K47" s="13"/>
    </row>
    <row r="48" customFormat="false" ht="28.5" hidden="false" customHeight="true" outlineLevel="0" collapsed="false">
      <c r="H48" s="13"/>
      <c r="I48" s="391" t="n">
        <v>4</v>
      </c>
      <c r="J48" s="391" t="n">
        <v>5</v>
      </c>
      <c r="K48" s="13"/>
    </row>
    <row r="49" customFormat="false" ht="28.5" hidden="false" customHeight="true" outlineLevel="0" collapsed="false">
      <c r="H49" s="13"/>
      <c r="I49" s="391" t="n">
        <v>4</v>
      </c>
      <c r="J49" s="391" t="n">
        <v>-5</v>
      </c>
      <c r="K49" s="13"/>
    </row>
    <row r="50" customFormat="false" ht="28.5" hidden="false" customHeight="true" outlineLevel="0" collapsed="false">
      <c r="H50" s="13"/>
      <c r="I50" s="391" t="n">
        <v>5</v>
      </c>
      <c r="J50" s="391" t="n">
        <v>-5</v>
      </c>
      <c r="K50" s="13"/>
    </row>
    <row r="51" customFormat="false" ht="28.5" hidden="false" customHeight="true" outlineLevel="0" collapsed="false">
      <c r="H51" s="13"/>
      <c r="I51" s="391" t="n">
        <v>5</v>
      </c>
      <c r="J51" s="391" t="n">
        <v>5</v>
      </c>
      <c r="K51" s="13"/>
    </row>
    <row r="52" customFormat="false" ht="28.5" hidden="false" customHeight="true" outlineLevel="0" collapsed="false">
      <c r="H52" s="13"/>
      <c r="I52" s="391" t="n">
        <v>5</v>
      </c>
      <c r="J52" s="391" t="n">
        <v>5</v>
      </c>
      <c r="K52" s="13"/>
    </row>
    <row r="53" customFormat="false" ht="28.5" hidden="false" customHeight="true" outlineLevel="0" collapsed="false">
      <c r="H53" s="13"/>
      <c r="I53" s="391" t="n">
        <v>5</v>
      </c>
      <c r="J53" s="391" t="n">
        <v>-5</v>
      </c>
      <c r="K53" s="13"/>
    </row>
    <row r="54" customFormat="false" ht="28.5" hidden="false" customHeight="true" outlineLevel="0" collapsed="false">
      <c r="H54" s="13"/>
      <c r="I54" s="391" t="n">
        <v>5</v>
      </c>
      <c r="J54" s="391" t="n">
        <v>-5</v>
      </c>
      <c r="K54" s="13"/>
    </row>
    <row r="55" customFormat="false" ht="28.5" hidden="false" customHeight="true" outlineLevel="0" collapsed="false">
      <c r="H55" s="13"/>
      <c r="I55" s="391" t="n">
        <v>5</v>
      </c>
      <c r="J55" s="391" t="n">
        <v>5</v>
      </c>
      <c r="K55" s="13"/>
    </row>
    <row r="56" customFormat="false" ht="28.5" hidden="false" customHeight="true" outlineLevel="0" collapsed="false">
      <c r="H56" s="13"/>
      <c r="I56" s="391" t="n">
        <v>-5</v>
      </c>
      <c r="J56" s="391" t="n">
        <v>5</v>
      </c>
      <c r="K56" s="13"/>
    </row>
    <row r="57" customFormat="false" ht="28.5" hidden="false" customHeight="true" outlineLevel="0" collapsed="false">
      <c r="H57" s="13"/>
      <c r="I57" s="391" t="n">
        <v>-5</v>
      </c>
      <c r="J57" s="391" t="n">
        <v>5</v>
      </c>
      <c r="K57" s="13"/>
    </row>
    <row r="58" customFormat="false" ht="28.5" hidden="false" customHeight="true" outlineLevel="0" collapsed="false">
      <c r="H58" s="13"/>
      <c r="I58" s="391" t="n">
        <v>5</v>
      </c>
      <c r="J58" s="391" t="n">
        <v>5</v>
      </c>
      <c r="K58" s="13"/>
    </row>
    <row r="59" customFormat="false" ht="28.5" hidden="false" customHeight="true" outlineLevel="0" collapsed="false">
      <c r="H59" s="13"/>
      <c r="I59" s="391" t="n">
        <v>5</v>
      </c>
      <c r="J59" s="391" t="n">
        <v>5</v>
      </c>
      <c r="K59" s="13"/>
    </row>
    <row r="60" customFormat="false" ht="28.5" hidden="false" customHeight="true" outlineLevel="0" collapsed="false">
      <c r="H60" s="13"/>
      <c r="I60" s="391" t="n">
        <v>-5</v>
      </c>
      <c r="J60" s="391" t="n">
        <v>5</v>
      </c>
      <c r="K60" s="13"/>
    </row>
    <row r="61" customFormat="false" ht="28.5" hidden="false" customHeight="true" outlineLevel="0" collapsed="false">
      <c r="H61" s="13"/>
      <c r="I61" s="391" t="n">
        <v>-5</v>
      </c>
      <c r="J61" s="391" t="n">
        <v>4</v>
      </c>
      <c r="K61" s="13"/>
    </row>
    <row r="62" customFormat="false" ht="28.5" hidden="false" customHeight="true" outlineLevel="0" collapsed="false">
      <c r="H62" s="13"/>
      <c r="I62" s="391" t="n">
        <v>5</v>
      </c>
      <c r="J62" s="391" t="n">
        <v>4</v>
      </c>
      <c r="K62" s="13"/>
    </row>
    <row r="63" customFormat="false" ht="28.5" hidden="false" customHeight="true" outlineLevel="0" collapsed="false">
      <c r="H63" s="13"/>
      <c r="I63" s="391" t="n">
        <v>5</v>
      </c>
      <c r="J63" s="391" t="n">
        <v>3</v>
      </c>
      <c r="K63" s="13"/>
    </row>
    <row r="64" customFormat="false" ht="28.5" hidden="false" customHeight="true" outlineLevel="0" collapsed="false">
      <c r="H64" s="13"/>
      <c r="I64" s="391" t="n">
        <v>-5</v>
      </c>
      <c r="J64" s="391" t="n">
        <v>3</v>
      </c>
      <c r="K64" s="13"/>
    </row>
    <row r="65" customFormat="false" ht="28.5" hidden="false" customHeight="true" outlineLevel="0" collapsed="false">
      <c r="H65" s="13"/>
      <c r="I65" s="391" t="n">
        <v>-5</v>
      </c>
      <c r="J65" s="391" t="n">
        <v>2</v>
      </c>
      <c r="K65" s="13"/>
    </row>
    <row r="66" customFormat="false" ht="28.5" hidden="false" customHeight="true" outlineLevel="0" collapsed="false">
      <c r="H66" s="13"/>
      <c r="I66" s="391" t="n">
        <v>5</v>
      </c>
      <c r="J66" s="391" t="n">
        <v>2</v>
      </c>
      <c r="K66" s="13"/>
    </row>
    <row r="67" customFormat="false" ht="28.5" hidden="false" customHeight="true" outlineLevel="0" collapsed="false">
      <c r="I67" s="168" t="n">
        <v>5</v>
      </c>
      <c r="J67" s="168" t="n">
        <v>1</v>
      </c>
    </row>
    <row r="68" customFormat="false" ht="28.5" hidden="false" customHeight="true" outlineLevel="0" collapsed="false">
      <c r="I68" s="168" t="n">
        <v>-5</v>
      </c>
      <c r="J68" s="168" t="n">
        <v>1</v>
      </c>
    </row>
    <row r="69" customFormat="false" ht="28.5" hidden="false" customHeight="true" outlineLevel="0" collapsed="false">
      <c r="I69" s="168" t="n">
        <v>-5</v>
      </c>
      <c r="J69" s="168" t="n">
        <v>0</v>
      </c>
    </row>
    <row r="70" customFormat="false" ht="28.5" hidden="false" customHeight="true" outlineLevel="0" collapsed="false">
      <c r="I70" s="168" t="n">
        <v>5</v>
      </c>
      <c r="J70" s="168" t="n">
        <v>0</v>
      </c>
    </row>
    <row r="71" customFormat="false" ht="28.5" hidden="false" customHeight="true" outlineLevel="0" collapsed="false">
      <c r="I71" s="168" t="n">
        <v>5</v>
      </c>
      <c r="J71" s="168" t="n">
        <v>-1</v>
      </c>
    </row>
    <row r="72" customFormat="false" ht="28.5" hidden="false" customHeight="true" outlineLevel="0" collapsed="false">
      <c r="I72" s="168" t="n">
        <v>-5</v>
      </c>
      <c r="J72" s="168" t="n">
        <v>-1</v>
      </c>
    </row>
    <row r="73" customFormat="false" ht="28.5" hidden="false" customHeight="true" outlineLevel="0" collapsed="false">
      <c r="I73" s="168" t="n">
        <v>-5</v>
      </c>
      <c r="J73" s="168" t="n">
        <v>-2</v>
      </c>
    </row>
    <row r="74" customFormat="false" ht="28.5" hidden="false" customHeight="true" outlineLevel="0" collapsed="false">
      <c r="I74" s="168" t="n">
        <v>5</v>
      </c>
      <c r="J74" s="168" t="n">
        <v>-2</v>
      </c>
    </row>
    <row r="75" customFormat="false" ht="28.5" hidden="false" customHeight="true" outlineLevel="0" collapsed="false">
      <c r="I75" s="168" t="n">
        <v>5</v>
      </c>
      <c r="J75" s="168" t="n">
        <v>-3</v>
      </c>
    </row>
    <row r="76" customFormat="false" ht="28.5" hidden="false" customHeight="true" outlineLevel="0" collapsed="false">
      <c r="I76" s="168" t="n">
        <v>-5</v>
      </c>
      <c r="J76" s="168" t="n">
        <v>-3</v>
      </c>
    </row>
    <row r="77" customFormat="false" ht="28.5" hidden="false" customHeight="true" outlineLevel="0" collapsed="false">
      <c r="I77" s="168" t="n">
        <v>-5</v>
      </c>
      <c r="J77" s="168" t="n">
        <v>-4</v>
      </c>
    </row>
    <row r="78" customFormat="false" ht="28.5" hidden="false" customHeight="true" outlineLevel="0" collapsed="false">
      <c r="I78" s="168" t="n">
        <v>5</v>
      </c>
      <c r="J78" s="168" t="n">
        <v>-4</v>
      </c>
    </row>
    <row r="79" customFormat="false" ht="28.5" hidden="false" customHeight="true" outlineLevel="0" collapsed="false">
      <c r="I79" s="168" t="n">
        <v>5</v>
      </c>
      <c r="J79" s="168" t="n">
        <v>-5</v>
      </c>
    </row>
    <row r="80" customFormat="false" ht="28.5" hidden="false" customHeight="true" outlineLevel="0" collapsed="false">
      <c r="I80" s="168" t="n">
        <v>-5</v>
      </c>
      <c r="J80" s="168" t="n">
        <v>-5</v>
      </c>
    </row>
  </sheetData>
  <mergeCells count="10">
    <mergeCell ref="J3:O3"/>
    <mergeCell ref="J5:O5"/>
    <mergeCell ref="K7:P7"/>
    <mergeCell ref="K8:P8"/>
    <mergeCell ref="J10:O10"/>
    <mergeCell ref="J12:O12"/>
    <mergeCell ref="K14:P14"/>
    <mergeCell ref="K15:P15"/>
    <mergeCell ref="K16:P19"/>
    <mergeCell ref="K20:P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6">
              <controlPr defaultSize="0" print="false" autoFill="0" autoPict="0" macro="Module1.Macro1">
                <anchor moveWithCells="true" sizeWithCells="false">
                  <from>
                    <xdr:col>16</xdr:col>
                    <xdr:colOff>80280</xdr:colOff>
                    <xdr:row>1</xdr:row>
                    <xdr:rowOff>77400</xdr:rowOff>
                  </from>
                  <to>
                    <xdr:col>19</xdr:col>
                    <xdr:colOff>282960</xdr:colOff>
                    <xdr:row>2</xdr:row>
                    <xdr:rowOff>-51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9">
              <controlPr defaultSize="0" print="false" autoFill="0" autoPict="0" macro="Module6.Macro284">
                <anchor moveWithCells="true" sizeWithCells="false">
                  <from>
                    <xdr:col>16</xdr:col>
                    <xdr:colOff>80280</xdr:colOff>
                    <xdr:row>2</xdr:row>
                    <xdr:rowOff>48240</xdr:rowOff>
                  </from>
                  <to>
                    <xdr:col>19</xdr:col>
                    <xdr:colOff>282960</xdr:colOff>
                    <xdr:row>3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8">
              <controlPr defaultSize="0" print="false" autoFill="0" autoPict="0" macro="Module9.Macro14">
                <anchor moveWithCells="true" sizeWithCells="false">
                  <from>
                    <xdr:col>16</xdr:col>
                    <xdr:colOff>80280</xdr:colOff>
                    <xdr:row>4</xdr:row>
                    <xdr:rowOff>48240</xdr:rowOff>
                  </from>
                  <to>
                    <xdr:col>17</xdr:col>
                    <xdr:colOff>231480</xdr:colOff>
                    <xdr:row>5</xdr:row>
                    <xdr:rowOff>-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67">
              <controlPr defaultSize="0" print="false" autoFill="0" autoPict="0" macro="Module9.Macro13">
                <anchor moveWithCells="true" sizeWithCells="false">
                  <from>
                    <xdr:col>17</xdr:col>
                    <xdr:colOff>281520</xdr:colOff>
                    <xdr:row>4</xdr:row>
                    <xdr:rowOff>48240</xdr:rowOff>
                  </from>
                  <to>
                    <xdr:col>19</xdr:col>
                    <xdr:colOff>282960</xdr:colOff>
                    <xdr:row>5</xdr:row>
                    <xdr:rowOff>-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40">
              <controlPr defaultSize="0" print="false" autoFill="0" autoPict="0" macro="Module6.Macro287">
                <anchor moveWithCells="true" sizeWithCells="false">
                  <from>
                    <xdr:col>16</xdr:col>
                    <xdr:colOff>80280</xdr:colOff>
                    <xdr:row>9</xdr:row>
                    <xdr:rowOff>48240</xdr:rowOff>
                  </from>
                  <to>
                    <xdr:col>19</xdr:col>
                    <xdr:colOff>282960</xdr:colOff>
                    <xdr:row>10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71">
              <controlPr defaultSize="0" print="false" autoFill="0" autoPict="0" macro="Module9.Macro18">
                <anchor moveWithCells="true" sizeWithCells="false">
                  <from>
                    <xdr:col>16</xdr:col>
                    <xdr:colOff>80280</xdr:colOff>
                    <xdr:row>11</xdr:row>
                    <xdr:rowOff>48240</xdr:rowOff>
                  </from>
                  <to>
                    <xdr:col>17</xdr:col>
                    <xdr:colOff>231480</xdr:colOff>
                    <xdr:row>12</xdr:row>
                    <xdr:rowOff>-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70">
              <controlPr defaultSize="0" print="false" autoFill="0" autoPict="0" macro="Module9.Macro17">
                <anchor moveWithCells="true" sizeWithCells="false">
                  <from>
                    <xdr:col>17</xdr:col>
                    <xdr:colOff>281520</xdr:colOff>
                    <xdr:row>11</xdr:row>
                    <xdr:rowOff>48240</xdr:rowOff>
                  </from>
                  <to>
                    <xdr:col>19</xdr:col>
                    <xdr:colOff>282960</xdr:colOff>
                    <xdr:row>12</xdr:row>
                    <xdr:rowOff>-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65">
              <controlPr defaultSize="0" print="false" autoFill="0" autoPict="0" macro="Module1.Macro10">
                <anchor moveWithCells="true" sizeWithCells="false">
                  <from>
                    <xdr:col>16</xdr:col>
                    <xdr:colOff>80280</xdr:colOff>
                    <xdr:row>22</xdr:row>
                    <xdr:rowOff>0</xdr:rowOff>
                  </from>
                  <to>
                    <xdr:col>19</xdr:col>
                    <xdr:colOff>282960</xdr:colOff>
                    <xdr:row>23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54"/>
  <sheetViews>
    <sheetView showFormulas="false" showGridLines="fals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1" activeCellId="0" sqref="A1"/>
    </sheetView>
  </sheetViews>
  <sheetFormatPr defaultColWidth="5.41796875" defaultRowHeight="28.5" zeroHeight="false" outlineLevelRow="0" outlineLevelCol="0"/>
  <cols>
    <col collapsed="false" customWidth="true" hidden="true" outlineLevel="0" max="1" min="1" style="11" width="2.28"/>
    <col collapsed="false" customWidth="true" hidden="false" outlineLevel="0" max="2" min="2" style="11" width="1.7"/>
    <col collapsed="false" customWidth="true" hidden="false" outlineLevel="0" max="9" min="3" style="11" width="9.14"/>
    <col collapsed="false" customWidth="true" hidden="false" outlineLevel="0" max="10" min="10" style="11" width="15.7"/>
    <col collapsed="false" customWidth="true" hidden="false" outlineLevel="0" max="11" min="11" style="11" width="13.41"/>
    <col collapsed="false" customWidth="true" hidden="false" outlineLevel="0" max="12" min="12" style="11" width="6.28"/>
    <col collapsed="false" customWidth="true" hidden="false" outlineLevel="0" max="13" min="13" style="11" width="9.85"/>
    <col collapsed="false" customWidth="true" hidden="false" outlineLevel="0" max="14" min="14" style="11" width="2.28"/>
    <col collapsed="false" customWidth="true" hidden="false" outlineLevel="0" max="15" min="15" style="11" width="3.7"/>
    <col collapsed="false" customWidth="true" hidden="false" outlineLevel="0" max="16" min="16" style="11" width="11.42"/>
    <col collapsed="false" customWidth="true" hidden="false" outlineLevel="0" max="18" min="17" style="11" width="5.13"/>
    <col collapsed="false" customWidth="true" hidden="false" outlineLevel="0" max="19" min="19" style="11" width="2.13"/>
    <col collapsed="false" customWidth="true" hidden="false" outlineLevel="0" max="20" min="20" style="11" width="9.99"/>
    <col collapsed="false" customWidth="false" hidden="false" outlineLevel="0" max="257" min="21" style="11" width="5.41"/>
  </cols>
  <sheetData>
    <row r="1" customFormat="false" ht="4.5" hidden="true" customHeight="true" outlineLevel="0" collapsed="false">
      <c r="A1" s="12"/>
      <c r="K1" s="11" t="n">
        <v>0</v>
      </c>
      <c r="N1" s="11" t="n">
        <v>0</v>
      </c>
    </row>
    <row r="2" customFormat="false" ht="186" hidden="false" customHeight="true" outlineLevel="0" collapsed="false">
      <c r="A2" s="14" t="n">
        <v>5</v>
      </c>
      <c r="C2" s="246" t="s">
        <v>83</v>
      </c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7"/>
      <c r="P2" s="167"/>
      <c r="Q2" s="405" t="n">
        <f aca="false">A5</f>
        <v>36</v>
      </c>
      <c r="R2" s="405" t="n">
        <f aca="false">A10</f>
        <v>13</v>
      </c>
      <c r="T2" s="92"/>
      <c r="U2" s="92"/>
      <c r="V2" s="92"/>
      <c r="W2" s="406" t="str">
        <f aca="false">IF(I26=0,"        gradient","gradient     =")</f>
        <v>        gradient</v>
      </c>
      <c r="X2" s="406" t="str">
        <f aca="false">IF(I26=0,"        or slope","or slope")</f>
        <v>        or slope</v>
      </c>
      <c r="Y2" s="407" t="n">
        <f aca="false">K1</f>
        <v>0</v>
      </c>
      <c r="Z2" s="407" t="n">
        <f aca="false">0.98*U6</f>
        <v>0.98</v>
      </c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</row>
    <row r="3" customFormat="false" ht="30" hidden="false" customHeight="true" outlineLevel="0" collapsed="false">
      <c r="A3" s="18" t="n">
        <f aca="false">IF(A6=1,1,-1)</f>
        <v>-1</v>
      </c>
      <c r="C3" s="408"/>
      <c r="J3" s="409"/>
      <c r="K3" s="409"/>
      <c r="L3" s="410" t="str">
        <f aca="false">IF(I26=1,"m","")</f>
        <v/>
      </c>
      <c r="M3" s="411" t="str">
        <f aca="false">IF(I26=1,"Δy   ","m   ")</f>
        <v>m   </v>
      </c>
      <c r="N3" s="411"/>
      <c r="O3" s="411"/>
      <c r="P3" s="400" t="str">
        <f aca="false">IF(DATA!IL17="∞","∞",CONCATENATE(" ",ROUND(DATA!IL17,1)," "))</f>
        <v> 2 </v>
      </c>
      <c r="T3" s="92"/>
      <c r="U3" s="92"/>
      <c r="V3" s="92"/>
      <c r="W3" s="84" t="s">
        <v>85</v>
      </c>
      <c r="X3" s="84" t="s">
        <v>86</v>
      </c>
      <c r="Y3" s="286" t="n">
        <f aca="false">IF($Y$2=1,0,21)</f>
        <v>21</v>
      </c>
      <c r="Z3" s="286" t="n">
        <f aca="false">IF($Y$2=1,0,21)</f>
        <v>21</v>
      </c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2"/>
      <c r="AQ3" s="92"/>
    </row>
    <row r="4" customFormat="false" ht="22.5" hidden="false" customHeight="true" outlineLevel="0" collapsed="false">
      <c r="A4" s="18" t="n">
        <v>35</v>
      </c>
      <c r="D4" s="201" t="n">
        <v>0</v>
      </c>
      <c r="J4" s="412"/>
      <c r="K4" s="412"/>
      <c r="L4" s="412"/>
      <c r="M4" s="412"/>
      <c r="N4" s="13"/>
      <c r="O4" s="413" t="s">
        <v>90</v>
      </c>
      <c r="P4" s="400" t="n">
        <f aca="false">DATA!$IT$17</f>
        <v>0</v>
      </c>
      <c r="Q4" s="414" t="n">
        <v>1</v>
      </c>
      <c r="R4" s="414" t="n">
        <f aca="false">IF(Q4=0,1,2)</f>
        <v>2</v>
      </c>
      <c r="T4" s="117" t="str">
        <f aca="false">CONCATENATE(" ",DATA!IU17," ")</f>
        <v> 0 </v>
      </c>
      <c r="U4" s="84" t="str">
        <f aca="false">CONCATENATE(" ",DATA!IS17," ")</f>
        <v> 0 </v>
      </c>
      <c r="V4" s="92"/>
      <c r="W4" s="92"/>
      <c r="X4" s="92"/>
      <c r="Y4" s="286" t="n">
        <f aca="false">IF($Y$2=1,1,21)</f>
        <v>21</v>
      </c>
      <c r="Z4" s="286" t="n">
        <f aca="false">IF($Y$2=1,0,21)</f>
        <v>21</v>
      </c>
      <c r="AA4" s="92"/>
      <c r="AB4" s="391" t="n">
        <v>-5</v>
      </c>
      <c r="AC4" s="391" t="n">
        <v>-5</v>
      </c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</row>
    <row r="5" customFormat="false" ht="31.5" hidden="false" customHeight="true" outlineLevel="0" collapsed="false">
      <c r="A5" s="21" t="n">
        <f aca="false">MOD(A4,40)+1</f>
        <v>36</v>
      </c>
      <c r="J5" s="415"/>
      <c r="K5" s="415"/>
      <c r="L5" s="415"/>
      <c r="M5" s="415"/>
      <c r="N5" s="416" t="n">
        <f aca="false">IF(AND(P5=0,Q5=0),0,IF(ABS(P5)&gt;5,0,IF(ABS(Q5)&gt;5,0,1)))</f>
        <v>1</v>
      </c>
      <c r="O5" s="416" t="n">
        <f aca="false">DATA!$IQ$17</f>
        <v>1</v>
      </c>
      <c r="P5" s="416" t="n">
        <f aca="false">DATA!$IP$17</f>
        <v>2</v>
      </c>
      <c r="Q5" s="416" t="n">
        <f aca="false">IF(DATA!$IL$17="∞",100,IF(DATA!$IL$17=1,1,DATA!$IL$17))</f>
        <v>2</v>
      </c>
      <c r="R5" s="416" t="n">
        <f aca="false">IF(DATA!$IT$17="",1,IF(DATA!$IT$17=5,4.95,IF(DATA!$IT$17=1,1,DATA!$IT$17)))</f>
        <v>1</v>
      </c>
      <c r="T5" s="92"/>
      <c r="U5" s="92"/>
      <c r="V5" s="92"/>
      <c r="W5" s="92"/>
      <c r="X5" s="92"/>
      <c r="Y5" s="286" t="n">
        <f aca="false">IF($Y$2=1,1,21)</f>
        <v>21</v>
      </c>
      <c r="Z5" s="286" t="n">
        <f aca="false">IF($Y$2=1,Z2,21)</f>
        <v>21</v>
      </c>
      <c r="AA5" s="92"/>
      <c r="AB5" s="391" t="n">
        <v>-5</v>
      </c>
      <c r="AC5" s="391" t="n">
        <v>5</v>
      </c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</row>
    <row r="6" customFormat="false" ht="31.5" hidden="false" customHeight="true" outlineLevel="0" collapsed="false">
      <c r="A6" s="18" t="n">
        <v>-1</v>
      </c>
      <c r="K6" s="5"/>
      <c r="L6" s="5"/>
      <c r="M6" s="5"/>
      <c r="N6" s="5"/>
      <c r="O6" s="417" t="s">
        <v>91</v>
      </c>
      <c r="P6" s="400" t="str">
        <f aca="false">CONCATENATE(DATA!IM17)</f>
        <v>1</v>
      </c>
      <c r="T6" s="92"/>
      <c r="U6" s="286" t="n">
        <f aca="false">IF(V6=-1,-1,1)</f>
        <v>1</v>
      </c>
      <c r="V6" s="68" t="n">
        <v>2</v>
      </c>
      <c r="W6" s="286" t="n">
        <f aca="false">IF(V6=1,5,IF(V6=-1,5,21))</f>
        <v>21</v>
      </c>
      <c r="X6" s="286" t="n">
        <f aca="false">IF(V6=1,5,IF(V6=-1,-5,21))</f>
        <v>21</v>
      </c>
      <c r="Y6" s="286" t="n">
        <f aca="false">IF($Y$2=1,0,21)</f>
        <v>21</v>
      </c>
      <c r="Z6" s="286" t="n">
        <f aca="false">IF($Y$2=1,0,21)</f>
        <v>21</v>
      </c>
      <c r="AA6" s="92"/>
      <c r="AB6" s="391" t="n">
        <v>-4</v>
      </c>
      <c r="AC6" s="391" t="n">
        <v>5</v>
      </c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</row>
    <row r="7" customFormat="false" ht="32.25" hidden="false" customHeight="true" outlineLevel="0" collapsed="false">
      <c r="A7" s="14" t="n">
        <v>5</v>
      </c>
      <c r="K7" s="418"/>
      <c r="P7" s="419"/>
      <c r="Q7" s="419"/>
      <c r="T7" s="92"/>
      <c r="U7" s="92"/>
      <c r="V7" s="92"/>
      <c r="W7" s="286" t="n">
        <f aca="false">IF(V6=1,-5,IF(V6=-1,-5,21))</f>
        <v>21</v>
      </c>
      <c r="X7" s="286" t="n">
        <f aca="false">IF(V6=1,-5,IF(V6=-1,5,21))</f>
        <v>21</v>
      </c>
      <c r="Y7" s="92"/>
      <c r="Z7" s="92"/>
      <c r="AA7" s="92"/>
      <c r="AB7" s="391" t="n">
        <v>-4</v>
      </c>
      <c r="AC7" s="391" t="n">
        <v>-5</v>
      </c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</row>
    <row r="8" customFormat="false" ht="48" hidden="false" customHeight="true" outlineLevel="0" collapsed="false">
      <c r="A8" s="18" t="n">
        <f aca="false">IF(A11=1,1,-1)</f>
        <v>-1</v>
      </c>
      <c r="K8" s="385" t="s">
        <v>88</v>
      </c>
      <c r="L8" s="385"/>
      <c r="M8" s="385"/>
      <c r="N8" s="385"/>
      <c r="O8" s="385"/>
      <c r="P8" s="385"/>
      <c r="Q8" s="420"/>
      <c r="R8" s="420"/>
      <c r="T8" s="92"/>
      <c r="U8" s="92"/>
      <c r="V8" s="92"/>
      <c r="W8" s="92"/>
      <c r="X8" s="92"/>
      <c r="Y8" s="92"/>
      <c r="Z8" s="92"/>
      <c r="AA8" s="92"/>
      <c r="AB8" s="391" t="n">
        <v>-3</v>
      </c>
      <c r="AC8" s="391" t="n">
        <v>-5</v>
      </c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  <c r="AO8" s="92"/>
      <c r="AP8" s="92"/>
      <c r="AQ8" s="92"/>
    </row>
    <row r="9" customFormat="false" ht="33.75" hidden="false" customHeight="true" outlineLevel="0" collapsed="false">
      <c r="A9" s="18" t="n">
        <v>12</v>
      </c>
      <c r="K9" s="421"/>
      <c r="L9" s="214" t="str">
        <f aca="false">DATA!IN17</f>
        <v>y =</v>
      </c>
      <c r="M9" s="220" t="str">
        <f aca="false">CONCATENATE(" ",DATA!IO17," ")</f>
        <v> 2x </v>
      </c>
      <c r="N9" s="422" t="str">
        <f aca="false">DATA!IV17</f>
        <v>+ 1</v>
      </c>
      <c r="O9" s="218"/>
      <c r="P9" s="423"/>
      <c r="T9" s="92"/>
      <c r="U9" s="92"/>
      <c r="V9" s="92"/>
      <c r="W9" s="286" t="n">
        <v>1</v>
      </c>
      <c r="X9" s="286" t="n">
        <f aca="false">IF($W$9=1,DATA!IJ17,11)</f>
        <v>-3</v>
      </c>
      <c r="Y9" s="286" t="n">
        <f aca="false">IF($W$9=1,DATA!IK17,11)</f>
        <v>-5</v>
      </c>
      <c r="Z9" s="92"/>
      <c r="AA9" s="92"/>
      <c r="AB9" s="391" t="n">
        <v>-3</v>
      </c>
      <c r="AC9" s="391" t="n">
        <v>5</v>
      </c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</row>
    <row r="10" customFormat="false" ht="25.5" hidden="false" customHeight="true" outlineLevel="0" collapsed="false">
      <c r="A10" s="21" t="n">
        <f aca="false">MOD(A9,21)+1</f>
        <v>13</v>
      </c>
      <c r="K10" s="421"/>
      <c r="L10" s="422"/>
      <c r="M10" s="184" t="n">
        <f aca="false">DATA!$IT$17</f>
        <v>0</v>
      </c>
      <c r="N10" s="218"/>
      <c r="O10" s="218"/>
      <c r="P10" s="423"/>
      <c r="T10" s="92"/>
      <c r="U10" s="92"/>
      <c r="V10" s="92"/>
      <c r="W10" s="286"/>
      <c r="X10" s="286" t="n">
        <f aca="false">IF($W$9=1,DATA!IJ18,11)</f>
        <v>2</v>
      </c>
      <c r="Y10" s="286" t="n">
        <f aca="false">IF($W$9=1,DATA!IK18,11)</f>
        <v>5</v>
      </c>
      <c r="Z10" s="92"/>
      <c r="AA10" s="92"/>
      <c r="AB10" s="391" t="n">
        <v>-2</v>
      </c>
      <c r="AC10" s="391" t="n">
        <v>5</v>
      </c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</row>
    <row r="11" customFormat="false" ht="30" hidden="false" customHeight="true" outlineLevel="0" collapsed="false">
      <c r="A11" s="18" t="n">
        <v>-1</v>
      </c>
      <c r="K11" s="317"/>
      <c r="L11" s="317"/>
      <c r="M11" s="317"/>
      <c r="N11" s="317"/>
      <c r="O11" s="317"/>
      <c r="P11" s="317"/>
      <c r="T11" s="92"/>
      <c r="U11" s="92"/>
      <c r="V11" s="92"/>
      <c r="W11" s="92" t="n">
        <v>1</v>
      </c>
      <c r="X11" s="92"/>
      <c r="Y11" s="92"/>
      <c r="Z11" s="92"/>
      <c r="AA11" s="92"/>
      <c r="AB11" s="391" t="n">
        <v>-2</v>
      </c>
      <c r="AC11" s="391" t="n">
        <v>-5</v>
      </c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92"/>
      <c r="AP11" s="92"/>
      <c r="AQ11" s="92"/>
    </row>
    <row r="12" customFormat="false" ht="30" hidden="false" customHeight="true" outlineLevel="0" collapsed="false">
      <c r="A12" s="41" t="n">
        <v>42396</v>
      </c>
      <c r="K12" s="424"/>
      <c r="L12" s="424"/>
      <c r="M12" s="424"/>
      <c r="N12" s="424"/>
      <c r="O12" s="424"/>
      <c r="P12" s="397"/>
      <c r="T12" s="92"/>
      <c r="U12" s="92"/>
      <c r="V12" s="92"/>
      <c r="W12" s="92"/>
      <c r="X12" s="92"/>
      <c r="Y12" s="92"/>
      <c r="Z12" s="92"/>
      <c r="AA12" s="92"/>
      <c r="AB12" s="391" t="n">
        <v>-1</v>
      </c>
      <c r="AC12" s="391" t="n">
        <v>-5</v>
      </c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  <c r="AP12" s="92"/>
      <c r="AQ12" s="92"/>
    </row>
    <row r="13" customFormat="false" ht="30" hidden="false" customHeight="true" outlineLevel="0" collapsed="false">
      <c r="A13" s="18" t="n">
        <f aca="false">IF(A16=1,1,-1)</f>
        <v>-1</v>
      </c>
      <c r="K13" s="425"/>
      <c r="L13" s="426"/>
      <c r="M13" s="425"/>
      <c r="N13" s="425"/>
      <c r="O13" s="425"/>
      <c r="P13" s="395"/>
      <c r="T13" s="117"/>
      <c r="U13" s="84"/>
      <c r="V13" s="92"/>
      <c r="W13" s="92"/>
      <c r="X13" s="92"/>
      <c r="Y13" s="92"/>
      <c r="Z13" s="92"/>
      <c r="AA13" s="92"/>
      <c r="AB13" s="391" t="n">
        <v>-1</v>
      </c>
      <c r="AC13" s="391" t="n">
        <v>5</v>
      </c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</row>
    <row r="14" customFormat="false" ht="30" hidden="false" customHeight="true" outlineLevel="0" collapsed="false">
      <c r="A14" s="18" t="n">
        <v>37</v>
      </c>
      <c r="K14" s="425"/>
      <c r="L14" s="425"/>
      <c r="M14" s="425"/>
      <c r="N14" s="425"/>
      <c r="O14" s="425"/>
      <c r="P14" s="23"/>
      <c r="T14" s="92"/>
      <c r="U14" s="92"/>
      <c r="V14" s="92"/>
      <c r="W14" s="92"/>
      <c r="X14" s="92"/>
      <c r="Y14" s="92"/>
      <c r="Z14" s="92"/>
      <c r="AA14" s="92"/>
      <c r="AB14" s="391" t="n">
        <v>0</v>
      </c>
      <c r="AC14" s="391" t="n">
        <v>5</v>
      </c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</row>
    <row r="15" customFormat="false" ht="30" hidden="false" customHeight="true" outlineLevel="0" collapsed="false">
      <c r="A15" s="50" t="n">
        <f aca="false">MOD(A14,40)+1</f>
        <v>38</v>
      </c>
      <c r="K15" s="425"/>
      <c r="L15" s="425"/>
      <c r="M15" s="425"/>
      <c r="N15" s="425"/>
      <c r="O15" s="425"/>
      <c r="P15" s="395"/>
      <c r="T15" s="92"/>
      <c r="U15" s="92"/>
      <c r="V15" s="92"/>
      <c r="W15" s="92"/>
      <c r="X15" s="92"/>
      <c r="Y15" s="92"/>
      <c r="Z15" s="92"/>
      <c r="AA15" s="92"/>
      <c r="AB15" s="391" t="n">
        <v>0</v>
      </c>
      <c r="AC15" s="391" t="n">
        <v>-5</v>
      </c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</row>
    <row r="16" customFormat="false" ht="30" hidden="false" customHeight="true" outlineLevel="0" collapsed="false">
      <c r="A16" s="18" t="n">
        <v>-1</v>
      </c>
      <c r="K16" s="427"/>
      <c r="L16" s="22"/>
      <c r="M16" s="22"/>
      <c r="N16" s="22"/>
      <c r="O16" s="22"/>
      <c r="P16" s="23"/>
      <c r="T16" s="92"/>
      <c r="U16" s="92"/>
      <c r="V16" s="92"/>
      <c r="W16" s="92"/>
      <c r="X16" s="92"/>
      <c r="Y16" s="92"/>
      <c r="Z16" s="92"/>
      <c r="AA16" s="92"/>
      <c r="AB16" s="391" t="n">
        <v>1</v>
      </c>
      <c r="AC16" s="391" t="n">
        <v>-5</v>
      </c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</row>
    <row r="17" customFormat="false" ht="30" hidden="false" customHeight="true" outlineLevel="0" collapsed="false">
      <c r="A17" s="41" t="n">
        <v>70804</v>
      </c>
      <c r="K17" s="424"/>
      <c r="L17" s="424"/>
      <c r="M17" s="424"/>
      <c r="N17" s="424"/>
      <c r="O17" s="424"/>
      <c r="P17" s="424"/>
      <c r="T17" s="92"/>
      <c r="U17" s="92"/>
      <c r="V17" s="92"/>
      <c r="W17" s="92"/>
      <c r="X17" s="92"/>
      <c r="Y17" s="92"/>
      <c r="Z17" s="92"/>
      <c r="AA17" s="92"/>
      <c r="AB17" s="391" t="n">
        <v>1</v>
      </c>
      <c r="AC17" s="391" t="n">
        <v>5</v>
      </c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</row>
    <row r="18" customFormat="false" ht="30" hidden="false" customHeight="true" outlineLevel="0" collapsed="false">
      <c r="A18" s="18" t="n">
        <f aca="false">IF(A21=1,1,-1)</f>
        <v>-1</v>
      </c>
      <c r="K18" s="310"/>
      <c r="L18" s="428"/>
      <c r="M18" s="429"/>
      <c r="N18" s="430"/>
      <c r="O18" s="311"/>
      <c r="P18" s="311"/>
      <c r="T18" s="92"/>
      <c r="U18" s="92"/>
      <c r="V18" s="92"/>
      <c r="W18" s="92"/>
      <c r="X18" s="92"/>
      <c r="Y18" s="92"/>
      <c r="Z18" s="92"/>
      <c r="AA18" s="92"/>
      <c r="AB18" s="391" t="n">
        <v>2</v>
      </c>
      <c r="AC18" s="391" t="n">
        <v>5</v>
      </c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</row>
    <row r="19" customFormat="false" ht="30" hidden="false" customHeight="true" outlineLevel="0" collapsed="false">
      <c r="A19" s="18" t="n">
        <v>8</v>
      </c>
      <c r="K19" s="431"/>
      <c r="L19" s="313"/>
      <c r="M19" s="432"/>
      <c r="N19" s="313"/>
      <c r="O19" s="313"/>
      <c r="P19" s="313"/>
      <c r="T19" s="92"/>
      <c r="U19" s="92"/>
      <c r="V19" s="92"/>
      <c r="W19" s="92"/>
      <c r="X19" s="92"/>
      <c r="Y19" s="92"/>
      <c r="Z19" s="92"/>
      <c r="AA19" s="92"/>
      <c r="AB19" s="391" t="n">
        <v>2</v>
      </c>
      <c r="AC19" s="391" t="n">
        <v>-5</v>
      </c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</row>
    <row r="20" customFormat="false" ht="30" hidden="false" customHeight="true" outlineLevel="0" collapsed="false">
      <c r="A20" s="50" t="n">
        <f aca="false">MOD(A19,21)+1</f>
        <v>9</v>
      </c>
      <c r="K20" s="111"/>
      <c r="L20" s="111"/>
      <c r="M20" s="111"/>
      <c r="N20" s="111"/>
      <c r="O20" s="111"/>
      <c r="P20" s="111"/>
      <c r="T20" s="92"/>
      <c r="U20" s="92"/>
      <c r="V20" s="92"/>
      <c r="W20" s="92"/>
      <c r="X20" s="92"/>
      <c r="Y20" s="92"/>
      <c r="Z20" s="92"/>
      <c r="AA20" s="92"/>
      <c r="AB20" s="391" t="n">
        <v>3</v>
      </c>
      <c r="AC20" s="391" t="n">
        <v>-5</v>
      </c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  <c r="AO20" s="92"/>
      <c r="AP20" s="92"/>
      <c r="AQ20" s="92"/>
    </row>
    <row r="21" customFormat="false" ht="30" hidden="false" customHeight="true" outlineLevel="0" collapsed="false">
      <c r="A21" s="18" t="n">
        <v>-1</v>
      </c>
      <c r="K21" s="111"/>
      <c r="L21" s="111"/>
      <c r="M21" s="111"/>
      <c r="N21" s="111"/>
      <c r="O21" s="111"/>
      <c r="P21" s="111"/>
      <c r="T21" s="92"/>
      <c r="U21" s="92"/>
      <c r="V21" s="92"/>
      <c r="W21" s="92"/>
      <c r="X21" s="92"/>
      <c r="Y21" s="92"/>
      <c r="Z21" s="92"/>
      <c r="AA21" s="92"/>
      <c r="AB21" s="391" t="n">
        <v>3</v>
      </c>
      <c r="AC21" s="391" t="n">
        <v>5</v>
      </c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</row>
    <row r="22" customFormat="false" ht="30" hidden="false" customHeight="true" outlineLevel="0" collapsed="false">
      <c r="A22" s="18" t="n">
        <v>1</v>
      </c>
      <c r="K22" s="111"/>
      <c r="L22" s="111"/>
      <c r="M22" s="111"/>
      <c r="N22" s="111"/>
      <c r="O22" s="111"/>
      <c r="P22" s="111"/>
      <c r="T22" s="92"/>
      <c r="U22" s="92"/>
      <c r="V22" s="92"/>
      <c r="W22" s="92"/>
      <c r="X22" s="92"/>
      <c r="Y22" s="92"/>
      <c r="Z22" s="92"/>
      <c r="AA22" s="92"/>
      <c r="AB22" s="391" t="n">
        <v>4</v>
      </c>
      <c r="AC22" s="391" t="n">
        <v>5</v>
      </c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</row>
    <row r="23" customFormat="false" ht="30" hidden="false" customHeight="true" outlineLevel="0" collapsed="false">
      <c r="A23" s="18"/>
      <c r="K23" s="301"/>
      <c r="L23" s="301"/>
      <c r="M23" s="301"/>
      <c r="N23" s="301"/>
      <c r="O23" s="301"/>
      <c r="P23" s="301"/>
      <c r="T23" s="92"/>
      <c r="U23" s="92"/>
      <c r="V23" s="92"/>
      <c r="W23" s="92"/>
      <c r="X23" s="92"/>
      <c r="Y23" s="92"/>
      <c r="Z23" s="92"/>
      <c r="AA23" s="92"/>
      <c r="AB23" s="391" t="n">
        <v>4</v>
      </c>
      <c r="AC23" s="391" t="n">
        <v>-5</v>
      </c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  <c r="AO23" s="92"/>
      <c r="AP23" s="92"/>
      <c r="AQ23" s="92"/>
    </row>
    <row r="24" customFormat="false" ht="30" hidden="false" customHeight="true" outlineLevel="0" collapsed="false">
      <c r="K24" s="301"/>
      <c r="L24" s="301"/>
      <c r="M24" s="301"/>
      <c r="N24" s="301"/>
      <c r="O24" s="301"/>
      <c r="P24" s="301"/>
      <c r="T24" s="92"/>
      <c r="U24" s="92"/>
      <c r="V24" s="92"/>
      <c r="W24" s="92"/>
      <c r="X24" s="92"/>
      <c r="Y24" s="92"/>
      <c r="Z24" s="92"/>
      <c r="AA24" s="92"/>
      <c r="AB24" s="391" t="n">
        <v>5</v>
      </c>
      <c r="AC24" s="391" t="n">
        <v>-5</v>
      </c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  <c r="AO24" s="92"/>
      <c r="AP24" s="92"/>
      <c r="AQ24" s="92"/>
    </row>
    <row r="25" customFormat="false" ht="30" hidden="false" customHeight="true" outlineLevel="0" collapsed="false">
      <c r="K25" s="301"/>
      <c r="L25" s="301"/>
      <c r="M25" s="301"/>
      <c r="N25" s="301"/>
      <c r="O25" s="301"/>
      <c r="P25" s="301"/>
      <c r="T25" s="92"/>
      <c r="U25" s="92"/>
      <c r="V25" s="92"/>
      <c r="W25" s="92"/>
      <c r="X25" s="92"/>
      <c r="Y25" s="92"/>
      <c r="Z25" s="92"/>
      <c r="AA25" s="92"/>
      <c r="AB25" s="391" t="n">
        <v>5</v>
      </c>
      <c r="AC25" s="391" t="n">
        <v>5</v>
      </c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  <c r="AO25" s="92"/>
      <c r="AP25" s="92"/>
      <c r="AQ25" s="92"/>
    </row>
    <row r="26" customFormat="false" ht="21" hidden="false" customHeight="true" outlineLevel="0" collapsed="false">
      <c r="A26" s="58"/>
      <c r="B26" s="433"/>
      <c r="C26" s="434"/>
      <c r="D26" s="434"/>
      <c r="E26" s="434"/>
      <c r="F26" s="434"/>
      <c r="G26" s="434"/>
      <c r="H26" s="434"/>
      <c r="I26" s="146" t="n">
        <v>0</v>
      </c>
      <c r="J26" s="146" t="n">
        <v>1</v>
      </c>
      <c r="K26" s="146" t="n">
        <v>0.33</v>
      </c>
      <c r="L26" s="146" t="n">
        <f aca="false">IF(P5&lt;0,-K26,K26)</f>
        <v>0.33</v>
      </c>
      <c r="M26" s="435" t="n">
        <v>0.33</v>
      </c>
      <c r="N26" s="435" t="n">
        <f aca="false">IF(P5&lt;0,-M26,M26)</f>
        <v>0.33</v>
      </c>
      <c r="O26" s="435" t="n">
        <v>0</v>
      </c>
      <c r="P26" s="436" t="n">
        <v>0</v>
      </c>
      <c r="Q26" s="434"/>
      <c r="R26" s="434"/>
      <c r="S26" s="434"/>
      <c r="T26" s="84"/>
      <c r="U26" s="84"/>
      <c r="V26" s="92"/>
      <c r="W26" s="92"/>
      <c r="X26" s="92"/>
      <c r="Y26" s="92"/>
      <c r="Z26" s="92"/>
      <c r="AA26" s="92"/>
      <c r="AB26" s="391" t="n">
        <v>5</v>
      </c>
      <c r="AC26" s="391" t="n">
        <v>5</v>
      </c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</row>
    <row r="27" customFormat="false" ht="6" hidden="false" customHeight="true" outlineLevel="0" collapsed="false">
      <c r="B27" s="433"/>
      <c r="C27" s="434"/>
      <c r="D27" s="434"/>
      <c r="E27" s="434"/>
      <c r="F27" s="434"/>
      <c r="G27" s="434"/>
      <c r="H27" s="434"/>
      <c r="I27" s="434"/>
      <c r="J27" s="437" t="n">
        <v>-11</v>
      </c>
      <c r="K27" s="438" t="n">
        <f aca="false">IF(AND(J26=1,N5=1),0,J27)</f>
        <v>0</v>
      </c>
      <c r="L27" s="438" t="n">
        <f aca="false">IF(AND(J26=1,N5=1),O5,J27)</f>
        <v>1</v>
      </c>
      <c r="M27" s="439" t="n">
        <f aca="false">IF(AND(O26=1,N5=1),-R5,-O27)</f>
        <v>11</v>
      </c>
      <c r="N27" s="439" t="n">
        <f aca="false">N31+(N32-N33)</f>
        <v>-11</v>
      </c>
      <c r="O27" s="440" t="n">
        <v>-11</v>
      </c>
      <c r="P27" s="441"/>
      <c r="Q27" s="434"/>
      <c r="R27" s="434"/>
      <c r="S27" s="434"/>
      <c r="T27" s="84"/>
      <c r="U27" s="84"/>
      <c r="V27" s="92"/>
      <c r="W27" s="92"/>
      <c r="X27" s="92"/>
      <c r="Y27" s="92"/>
      <c r="Z27" s="92"/>
      <c r="AA27" s="92"/>
      <c r="AB27" s="391" t="n">
        <v>5</v>
      </c>
      <c r="AC27" s="391" t="n">
        <v>-5</v>
      </c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</row>
    <row r="28" customFormat="false" ht="7.5" hidden="false" customHeight="true" outlineLevel="0" collapsed="false">
      <c r="B28" s="433"/>
      <c r="C28" s="437" t="n">
        <v>0.15</v>
      </c>
      <c r="D28" s="437" t="n">
        <v>0.45</v>
      </c>
      <c r="E28" s="437" t="n">
        <v>0.15</v>
      </c>
      <c r="F28" s="437" t="n">
        <v>0.45</v>
      </c>
      <c r="G28" s="437" t="n">
        <v>0.15</v>
      </c>
      <c r="H28" s="437" t="n">
        <v>0.45</v>
      </c>
      <c r="I28" s="437" t="n">
        <v>0.15</v>
      </c>
      <c r="J28" s="437" t="n">
        <v>0.45</v>
      </c>
      <c r="K28" s="438" t="n">
        <f aca="false">IF(AND(J26=1,N5=1),1,J27)</f>
        <v>1</v>
      </c>
      <c r="L28" s="438" t="n">
        <f aca="false">IF(AND(J26=1,N5=1),L27,J27)</f>
        <v>1</v>
      </c>
      <c r="M28" s="439" t="n">
        <f aca="false">IF(AND(O26=1,N5=1),-R5,-O27)</f>
        <v>11</v>
      </c>
      <c r="N28" s="439" t="n">
        <f aca="false">N31+(N32-N33)</f>
        <v>-11</v>
      </c>
      <c r="O28" s="439" t="n">
        <f aca="false">IF(AND(J26=1,N5=1),N27,O27)</f>
        <v>-11</v>
      </c>
      <c r="P28" s="441"/>
      <c r="Q28" s="434"/>
      <c r="R28" s="434"/>
      <c r="S28" s="434"/>
      <c r="T28" s="84"/>
      <c r="U28" s="84"/>
      <c r="V28" s="92"/>
      <c r="W28" s="92"/>
      <c r="X28" s="92"/>
      <c r="Y28" s="92"/>
      <c r="Z28" s="92"/>
      <c r="AA28" s="92"/>
      <c r="AB28" s="391" t="n">
        <v>5</v>
      </c>
      <c r="AC28" s="391" t="n">
        <v>-5</v>
      </c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</row>
    <row r="29" customFormat="false" ht="28.5" hidden="false" customHeight="true" outlineLevel="0" collapsed="false">
      <c r="B29" s="433"/>
      <c r="C29" s="438" t="n">
        <f aca="false">IF(I26=1,R5/2-2*$E$28+Q32,-11)</f>
        <v>-11</v>
      </c>
      <c r="D29" s="438" t="n">
        <f aca="false">IF($P$5&lt;0,O5+$E$28+R32,O5-$F$28+R32)</f>
        <v>0.55</v>
      </c>
      <c r="E29" s="438" t="n">
        <f aca="false">$K$28/2-2*$E$28</f>
        <v>0.2</v>
      </c>
      <c r="F29" s="438" t="n">
        <f aca="false">IF($P$5&lt;0,O5+$E$28,O5-$F$28)</f>
        <v>0.55</v>
      </c>
      <c r="G29" s="438" t="n">
        <f aca="false">$K$28/0.7-2*$E$28</f>
        <v>1.12857142857143</v>
      </c>
      <c r="H29" s="438" t="n">
        <f aca="false">IF($P$5&lt;0,$L$27+$E$28+(L33-L28)/2+$L$26,$L$27-$F$28+(L33-L28)/2+$L$26)</f>
        <v>1.88</v>
      </c>
      <c r="I29" s="438" t="n">
        <f aca="false">IF(I26=1,R5-2*$E$28+I33+Q32,-11)</f>
        <v>-11</v>
      </c>
      <c r="J29" s="438" t="n">
        <f aca="false">IF($P$5&lt;0,O5+$E$28+(O33-O28)/2+$L$26+R32,O5-$F$28+(O33-O28)/2+$L$26+R32)</f>
        <v>1.88</v>
      </c>
      <c r="K29" s="438" t="n">
        <f aca="false">IF(AND(J26=1,N5=1),1,J27)</f>
        <v>1</v>
      </c>
      <c r="L29" s="438" t="n">
        <f aca="false">IF(AND(J26=1,N5=1),L28+L26,J27)</f>
        <v>1.33</v>
      </c>
      <c r="M29" s="439" t="n">
        <f aca="false">IF(AND(O26=1,N5=1),0,O27)</f>
        <v>-11</v>
      </c>
      <c r="N29" s="439" t="n">
        <f aca="false">$N$31+($N$32-$N$33)</f>
        <v>-11</v>
      </c>
      <c r="O29" s="439" t="n">
        <f aca="false">$O$32</f>
        <v>-11</v>
      </c>
      <c r="P29" s="439" t="n">
        <f aca="false">P32</f>
        <v>-11</v>
      </c>
      <c r="Q29" s="434"/>
      <c r="R29" s="434"/>
      <c r="S29" s="434"/>
      <c r="T29" s="84"/>
      <c r="U29" s="84"/>
      <c r="V29" s="92"/>
      <c r="W29" s="92"/>
      <c r="X29" s="92"/>
      <c r="Y29" s="92"/>
      <c r="Z29" s="92"/>
      <c r="AA29" s="92"/>
      <c r="AB29" s="391" t="n">
        <v>5</v>
      </c>
      <c r="AC29" s="391" t="n">
        <v>5</v>
      </c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</row>
    <row r="30" customFormat="false" ht="28.5" hidden="false" customHeight="true" outlineLevel="0" collapsed="false">
      <c r="B30" s="433"/>
      <c r="C30" s="438" t="n">
        <f aca="false">IF(I26=1,R5/2-$E$28+Q32,-11)</f>
        <v>-11</v>
      </c>
      <c r="D30" s="438" t="n">
        <f aca="false">IF($P$5&lt;0,O5+$F$28+R32,O5-$E$28+R32)</f>
        <v>0.85</v>
      </c>
      <c r="E30" s="438" t="n">
        <f aca="false">$K$28/2-$E$28</f>
        <v>0.35</v>
      </c>
      <c r="F30" s="438" t="n">
        <f aca="false">IF($P$5&lt;0,O5+$F$28,O5-$E$28)</f>
        <v>0.85</v>
      </c>
      <c r="G30" s="438" t="n">
        <f aca="false">$K$28/0.7-$E$28</f>
        <v>1.27857142857143</v>
      </c>
      <c r="H30" s="438" t="n">
        <f aca="false">IF($P$5&lt;0,$L$27+$F$28+(L33-L28)/2+$L$26,$L$27-$E$28+(L33-L28)/2+$L$26)</f>
        <v>2.18</v>
      </c>
      <c r="I30" s="438" t="n">
        <f aca="false">IF(I26=1,R5-$E$28+I33+Q32,-11)</f>
        <v>-11</v>
      </c>
      <c r="J30" s="438" t="n">
        <f aca="false">IF($P$5&lt;0,O5+$F$28+(O33-O28)/2+$L$26+R32,O5-$E$28+(O33-O28)/2+$L$26+R32)</f>
        <v>2.18</v>
      </c>
      <c r="K30" s="438" t="n">
        <f aca="false">IF(AND(J26=1,N5=1),K29-K26,J27)</f>
        <v>0.67</v>
      </c>
      <c r="L30" s="438" t="n">
        <f aca="false">IF(AND(J26=1,N5=1),L29,J27)</f>
        <v>1.33</v>
      </c>
      <c r="M30" s="439" t="n">
        <f aca="false">IF(AND(O26=1,N5=1),0,O27)</f>
        <v>-11</v>
      </c>
      <c r="N30" s="439" t="n">
        <f aca="false">IF(AND(O26=1,N5=1),O5,O27)</f>
        <v>-11</v>
      </c>
      <c r="O30" s="439" t="n">
        <f aca="false">IF($P$33="P",M31,M28)</f>
        <v>11</v>
      </c>
      <c r="P30" s="439" t="n">
        <f aca="false">IF($P$33="P",N31,N28)</f>
        <v>-11</v>
      </c>
      <c r="Q30" s="442" t="n">
        <f aca="false">O29</f>
        <v>-11</v>
      </c>
      <c r="R30" s="442" t="n">
        <f aca="false">P29</f>
        <v>-11</v>
      </c>
      <c r="S30" s="134"/>
      <c r="T30" s="84"/>
      <c r="U30" s="84"/>
      <c r="V30" s="92"/>
      <c r="W30" s="92"/>
      <c r="X30" s="92"/>
      <c r="Y30" s="92"/>
      <c r="Z30" s="92"/>
      <c r="AA30" s="92"/>
      <c r="AB30" s="391" t="n">
        <v>-5</v>
      </c>
      <c r="AC30" s="391" t="n">
        <v>5</v>
      </c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</row>
    <row r="31" customFormat="false" ht="28.5" hidden="false" customHeight="true" outlineLevel="0" collapsed="false">
      <c r="B31" s="433"/>
      <c r="C31" s="438" t="n">
        <f aca="false">IF(I26=1,R5/2+0*$E$28+Q32,-11)</f>
        <v>-11</v>
      </c>
      <c r="D31" s="438" t="n">
        <f aca="false">IF($P$5&lt;0,O5+$E$28+R32,O5-$F$28+R32)</f>
        <v>0.55</v>
      </c>
      <c r="E31" s="438" t="n">
        <f aca="false">$K$28/2</f>
        <v>0.5</v>
      </c>
      <c r="F31" s="438" t="n">
        <f aca="false">IF($P$5&lt;0,O5+$E$28,O5-$F$28)</f>
        <v>0.55</v>
      </c>
      <c r="G31" s="438" t="n">
        <f aca="false">$K$28/0.7</f>
        <v>1.42857142857143</v>
      </c>
      <c r="H31" s="438" t="n">
        <f aca="false">IF($P$5&lt;0,$L$27+$E$28+(L33-L28)/2+$L$26,$L$27-$F$28+(L33-L28)/2+$L$26)</f>
        <v>1.88</v>
      </c>
      <c r="I31" s="438" t="n">
        <f aca="false">IF(I26=1,R5+I33+Q32,-11)</f>
        <v>-11</v>
      </c>
      <c r="J31" s="438" t="n">
        <f aca="false">IF($P$5&lt;0,O5+$E$28+(O33-O28)/2+$L$26+R32,O5-$F$28+(O33-O28)/2+$L$26+R32)</f>
        <v>1.88</v>
      </c>
      <c r="K31" s="438" t="n">
        <f aca="false">IF(AND(J26=1,N5=1),K30,J27)</f>
        <v>0.67</v>
      </c>
      <c r="L31" s="438" t="n">
        <f aca="false">IF(AND(J26=1,N5=1),L27,J27)</f>
        <v>1</v>
      </c>
      <c r="M31" s="439" t="n">
        <f aca="false">IF(AND(O26=1,N5=1),0,O27)</f>
        <v>-11</v>
      </c>
      <c r="N31" s="439" t="n">
        <f aca="false">IF(AND(O26=1,N5=1),O5,O27)</f>
        <v>-11</v>
      </c>
      <c r="O31" s="439" t="n">
        <f aca="false">IF($P$33="P",M32,M29)</f>
        <v>-11</v>
      </c>
      <c r="P31" s="439" t="n">
        <f aca="false">IF($P$33="P",N32,N29)</f>
        <v>-11</v>
      </c>
      <c r="Q31" s="442" t="n">
        <f aca="false">O30</f>
        <v>11</v>
      </c>
      <c r="R31" s="442" t="n">
        <f aca="false">P30</f>
        <v>-11</v>
      </c>
      <c r="S31" s="134"/>
      <c r="T31" s="84"/>
      <c r="U31" s="84"/>
      <c r="V31" s="92"/>
      <c r="W31" s="92"/>
      <c r="X31" s="92"/>
      <c r="Y31" s="92"/>
      <c r="Z31" s="92"/>
      <c r="AA31" s="92"/>
      <c r="AB31" s="391" t="n">
        <v>-5</v>
      </c>
      <c r="AC31" s="391" t="n">
        <v>5</v>
      </c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</row>
    <row r="32" customFormat="false" ht="28.5" hidden="false" customHeight="true" outlineLevel="0" collapsed="false">
      <c r="B32" s="433"/>
      <c r="C32" s="438" t="n">
        <f aca="false">IF(I26=1,R5/2-2*$E$28+Q32,-11)</f>
        <v>-11</v>
      </c>
      <c r="D32" s="438" t="n">
        <f aca="false">IF($P$5&lt;0,O5+$E$28+R32,O5-$F$28+R32)</f>
        <v>0.55</v>
      </c>
      <c r="E32" s="438" t="n">
        <f aca="false">$K$28/2-2*$E$28</f>
        <v>0.2</v>
      </c>
      <c r="F32" s="438" t="n">
        <f aca="false">IF($P$5&lt;0,O5+$E$28,O5-$F$28)</f>
        <v>0.55</v>
      </c>
      <c r="G32" s="438" t="n">
        <f aca="false">$K$28/0.7-2*$E$28</f>
        <v>1.12857142857143</v>
      </c>
      <c r="H32" s="438" t="n">
        <f aca="false">IF($P$5&lt;0,$L$27+$E$28+(L33-L28)/2+$L$26,$L$27-$F$28+(L33-L28)/2+$L$26)</f>
        <v>1.88</v>
      </c>
      <c r="I32" s="438" t="n">
        <f aca="false">IF(I26=1,R5-2*$E$28+I33+Q32,-11)</f>
        <v>-11</v>
      </c>
      <c r="J32" s="438" t="n">
        <f aca="false">IF($P$5&lt;0,O5+$E$28+(O33-O28)/2+$L$26+R32,O5-$F$28+(O33-O28)/2+$L$26+R32)</f>
        <v>1.88</v>
      </c>
      <c r="K32" s="438" t="n">
        <f aca="false">IF(AND(J26=1,N5=1),K28,J27)</f>
        <v>1</v>
      </c>
      <c r="L32" s="438" t="n">
        <f aca="false">IF(AND(J26=1,N5=1),L28,J27)</f>
        <v>1</v>
      </c>
      <c r="M32" s="439" t="n">
        <f aca="false">IF(AND(O26=1,N5=1),R5,O27)</f>
        <v>-11</v>
      </c>
      <c r="N32" s="439" t="n">
        <f aca="false">IF(AND(O26=1,N5=1),O5,O27)</f>
        <v>-11</v>
      </c>
      <c r="O32" s="439" t="n">
        <f aca="false">IF($P$33="P",M33,M30)</f>
        <v>-11</v>
      </c>
      <c r="P32" s="439" t="n">
        <f aca="false">IF($P$33="P",N33,N30)</f>
        <v>-11</v>
      </c>
      <c r="Q32" s="434" t="n">
        <f aca="false">IF(P33="N",O30,0)</f>
        <v>11</v>
      </c>
      <c r="R32" s="434" t="n">
        <f aca="false">IF(P33="N",-P32+P30,0)</f>
        <v>0</v>
      </c>
      <c r="S32" s="434"/>
      <c r="T32" s="84"/>
      <c r="U32" s="84"/>
      <c r="V32" s="92"/>
      <c r="W32" s="92"/>
      <c r="X32" s="92"/>
      <c r="Y32" s="92"/>
      <c r="Z32" s="92"/>
      <c r="AA32" s="92"/>
      <c r="AB32" s="168" t="n">
        <v>5</v>
      </c>
      <c r="AC32" s="168" t="n">
        <v>5</v>
      </c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</row>
    <row r="33" customFormat="false" ht="28.5" hidden="false" customHeight="true" outlineLevel="0" collapsed="false">
      <c r="B33" s="433"/>
      <c r="C33" s="438" t="n">
        <v>2</v>
      </c>
      <c r="D33" s="438" t="n">
        <v>0.07</v>
      </c>
      <c r="E33" s="146"/>
      <c r="F33" s="146"/>
      <c r="G33" s="146"/>
      <c r="H33" s="146"/>
      <c r="I33" s="438" t="n">
        <v>0.44</v>
      </c>
      <c r="J33" s="146"/>
      <c r="K33" s="438" t="n">
        <f aca="false">IF(AND(J26=1,N5=1),1,J27)</f>
        <v>1</v>
      </c>
      <c r="L33" s="438" t="n">
        <f aca="false">IF(AND(J26=1,N5=1),P5+L27,J27)</f>
        <v>3</v>
      </c>
      <c r="M33" s="439" t="n">
        <f aca="false">IF(AND(O26=1,N5=1),R5,O27)</f>
        <v>-11</v>
      </c>
      <c r="N33" s="68" t="n">
        <f aca="false">IF(AND(O26=1,N5=1),IF(P5=Q5,1*Q5+O5,Q5+O5),O27)</f>
        <v>-11</v>
      </c>
      <c r="O33" s="439" t="n">
        <f aca="false">IF(AND(J26=1,N5=1),IF(P5=Q5,1*Q5+N27,Q5+N27),O27)</f>
        <v>-9</v>
      </c>
      <c r="P33" s="68" t="str">
        <f aca="false">IF(ABS(N33)&gt;5,"N","P")</f>
        <v>N</v>
      </c>
      <c r="Q33" s="434"/>
      <c r="R33" s="434"/>
      <c r="S33" s="434"/>
      <c r="T33" s="84"/>
      <c r="U33" s="84"/>
      <c r="V33" s="92"/>
      <c r="W33" s="92"/>
      <c r="X33" s="92"/>
      <c r="Y33" s="92"/>
      <c r="Z33" s="92"/>
      <c r="AA33" s="92"/>
      <c r="AB33" s="168" t="n">
        <v>5</v>
      </c>
      <c r="AC33" s="168" t="n">
        <v>5</v>
      </c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</row>
    <row r="34" customFormat="false" ht="28.5" hidden="false" customHeight="true" outlineLevel="0" collapsed="false">
      <c r="B34" s="433"/>
      <c r="C34" s="438" t="n">
        <f aca="false">IF(I26=1,R5/C33-$E$28/1.5+$E$28+D33+Q32,-11)</f>
        <v>-11</v>
      </c>
      <c r="D34" s="438" t="n">
        <f aca="false">IF($P$5&lt;0,O5+$F$28/1.2+R32,O5-$E$28/0.66+R32)</f>
        <v>0.772727272727273</v>
      </c>
      <c r="E34" s="438" t="n">
        <f aca="false">7*$K$28/10-$E$28/1.5</f>
        <v>0.6</v>
      </c>
      <c r="F34" s="438" t="n">
        <f aca="false">IF($P$5&lt;0,O5+$F$28/1.2,O5-$E$28/0.66)</f>
        <v>0.772727272727273</v>
      </c>
      <c r="G34" s="438" t="n">
        <f aca="false">G30+0.2</f>
        <v>1.47857142857143</v>
      </c>
      <c r="H34" s="438" t="n">
        <f aca="false">H32+0.7*(H30-H31)</f>
        <v>2.09</v>
      </c>
      <c r="I34" s="438" t="n">
        <f aca="false">I30+0.2</f>
        <v>-10.8</v>
      </c>
      <c r="J34" s="438" t="n">
        <f aca="false">J32+0.7*(J30-J31)</f>
        <v>2.09</v>
      </c>
      <c r="K34" s="134"/>
      <c r="L34" s="134"/>
      <c r="M34" s="443"/>
      <c r="N34" s="443"/>
      <c r="O34" s="443"/>
      <c r="P34" s="441"/>
      <c r="Q34" s="434"/>
      <c r="R34" s="434"/>
      <c r="S34" s="434"/>
      <c r="T34" s="84"/>
      <c r="U34" s="84"/>
      <c r="V34" s="92"/>
      <c r="W34" s="92"/>
      <c r="X34" s="92"/>
      <c r="Y34" s="92"/>
      <c r="Z34" s="92"/>
      <c r="AA34" s="92"/>
      <c r="AB34" s="168" t="n">
        <v>-5</v>
      </c>
      <c r="AC34" s="168" t="n">
        <v>5</v>
      </c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</row>
    <row r="35" customFormat="false" ht="28.5" hidden="false" customHeight="true" outlineLevel="0" collapsed="false">
      <c r="B35" s="433"/>
      <c r="C35" s="438" t="n">
        <f aca="false">IF(I26=1,R5/C33+$E$28+D33+Q32,-11)</f>
        <v>-11</v>
      </c>
      <c r="D35" s="438" t="n">
        <f aca="false">$F$34/2+$F$37/2+R32</f>
        <v>0.661363636363636</v>
      </c>
      <c r="E35" s="438" t="n">
        <f aca="false">7*$K$28/10</f>
        <v>0.7</v>
      </c>
      <c r="F35" s="438" t="n">
        <f aca="false">$F$34/2+$F$37/2</f>
        <v>0.661363636363636</v>
      </c>
      <c r="G35" s="438" t="n">
        <f aca="false">G34/2+G36/2</f>
        <v>1.59857142857143</v>
      </c>
      <c r="H35" s="438" t="n">
        <f aca="false">H29</f>
        <v>1.88</v>
      </c>
      <c r="I35" s="438" t="n">
        <f aca="false">I34/2+I36/2</f>
        <v>-10.68</v>
      </c>
      <c r="J35" s="438" t="n">
        <f aca="false">J29</f>
        <v>1.88</v>
      </c>
      <c r="K35" s="434"/>
      <c r="L35" s="434"/>
      <c r="M35" s="434"/>
      <c r="N35" s="434"/>
      <c r="O35" s="434"/>
      <c r="P35" s="434"/>
      <c r="Q35" s="434"/>
      <c r="R35" s="434"/>
      <c r="S35" s="434"/>
      <c r="T35" s="84"/>
      <c r="U35" s="84"/>
      <c r="V35" s="92"/>
      <c r="W35" s="92"/>
      <c r="X35" s="92"/>
      <c r="Y35" s="92"/>
      <c r="Z35" s="92"/>
      <c r="AA35" s="92"/>
      <c r="AB35" s="168" t="n">
        <v>-5</v>
      </c>
      <c r="AC35" s="168" t="n">
        <v>4</v>
      </c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</row>
    <row r="36" customFormat="false" ht="28.5" hidden="false" customHeight="true" outlineLevel="0" collapsed="false">
      <c r="B36" s="433"/>
      <c r="C36" s="438" t="n">
        <f aca="false">IF(I26=1,R5/C33+$E$28/1.5+$E$28+D33+Q32,-11)</f>
        <v>-11</v>
      </c>
      <c r="D36" s="438" t="n">
        <f aca="false">D34</f>
        <v>0.772727272727273</v>
      </c>
      <c r="E36" s="438" t="n">
        <f aca="false">7*$K$28/10+$E$28/1.5</f>
        <v>0.8</v>
      </c>
      <c r="F36" s="438" t="n">
        <f aca="false">F34</f>
        <v>0.772727272727273</v>
      </c>
      <c r="G36" s="438" t="n">
        <f aca="false">G30+0.44</f>
        <v>1.71857142857143</v>
      </c>
      <c r="H36" s="438" t="n">
        <f aca="false">H34</f>
        <v>2.09</v>
      </c>
      <c r="I36" s="438" t="n">
        <f aca="false">I30+0.44</f>
        <v>-10.56</v>
      </c>
      <c r="J36" s="438" t="n">
        <f aca="false">J34</f>
        <v>2.09</v>
      </c>
      <c r="K36" s="434"/>
      <c r="L36" s="434"/>
      <c r="M36" s="434"/>
      <c r="N36" s="434"/>
      <c r="O36" s="434"/>
      <c r="P36" s="434"/>
      <c r="Q36" s="434"/>
      <c r="R36" s="434"/>
      <c r="S36" s="434"/>
      <c r="T36" s="84"/>
      <c r="U36" s="84"/>
      <c r="V36" s="92"/>
      <c r="W36" s="92"/>
      <c r="X36" s="92"/>
      <c r="Y36" s="92"/>
      <c r="Z36" s="92"/>
      <c r="AA36" s="92"/>
      <c r="AB36" s="168" t="n">
        <v>5</v>
      </c>
      <c r="AC36" s="168" t="n">
        <v>4</v>
      </c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</row>
    <row r="37" customFormat="false" ht="28.5" hidden="false" customHeight="true" outlineLevel="0" collapsed="false">
      <c r="B37" s="433"/>
      <c r="C37" s="438" t="n">
        <f aca="false">IF(I26=1,R5/C33-$E$28/1.5+$E$28+D33+Q32,-11)</f>
        <v>-11</v>
      </c>
      <c r="D37" s="438" t="n">
        <f aca="false">IF($P$5&lt;0,O5+$E$28/1+R32,O5-$F$28/1+R32)</f>
        <v>0.55</v>
      </c>
      <c r="E37" s="438" t="n">
        <f aca="false">7*$K$28/10-$E$28/1.5</f>
        <v>0.6</v>
      </c>
      <c r="F37" s="438" t="n">
        <f aca="false">IF($P$5&lt;0,O5+$E$28/1,O5-$F$28/1)</f>
        <v>0.55</v>
      </c>
      <c r="G37" s="438" t="n">
        <f aca="false">G30+0.24</f>
        <v>1.51857142857143</v>
      </c>
      <c r="H37" s="438" t="n">
        <f aca="false">H35-0.6*(H36-H35)</f>
        <v>1.754</v>
      </c>
      <c r="I37" s="438" t="n">
        <f aca="false">I30+0.24</f>
        <v>-10.76</v>
      </c>
      <c r="J37" s="438" t="n">
        <f aca="false">J35-0.6*(J36-J35)</f>
        <v>1.754</v>
      </c>
      <c r="K37" s="434"/>
      <c r="L37" s="434"/>
      <c r="M37" s="434"/>
      <c r="N37" s="434"/>
      <c r="O37" s="434"/>
      <c r="P37" s="434"/>
      <c r="Q37" s="434"/>
      <c r="R37" s="434"/>
      <c r="S37" s="434"/>
      <c r="T37" s="433"/>
      <c r="U37" s="433"/>
      <c r="AB37" s="168" t="n">
        <v>5</v>
      </c>
      <c r="AC37" s="168" t="n">
        <v>3</v>
      </c>
    </row>
    <row r="38" customFormat="false" ht="28.5" hidden="false" customHeight="true" outlineLevel="0" collapsed="false">
      <c r="B38" s="201"/>
      <c r="C38" s="438" t="n">
        <f aca="false">IF(I26=1,R5/C33+$E$28+D33+Q32,-11)</f>
        <v>-11</v>
      </c>
      <c r="D38" s="438" t="n">
        <f aca="false">$F$34/2+$F$37/2+R32</f>
        <v>0.661363636363636</v>
      </c>
      <c r="E38" s="438" t="n">
        <f aca="false">7*$K$28/10</f>
        <v>0.7</v>
      </c>
      <c r="F38" s="438" t="n">
        <f aca="false">$F$34/2+$F$37/2</f>
        <v>0.661363636363636</v>
      </c>
      <c r="G38" s="146"/>
      <c r="H38" s="146"/>
      <c r="I38" s="146"/>
      <c r="J38" s="146"/>
      <c r="K38" s="434"/>
      <c r="L38" s="434"/>
      <c r="M38" s="434"/>
      <c r="N38" s="434"/>
      <c r="O38" s="434"/>
      <c r="P38" s="434"/>
      <c r="Q38" s="444"/>
      <c r="R38" s="444"/>
      <c r="S38" s="444"/>
      <c r="AB38" s="168" t="n">
        <v>-5</v>
      </c>
      <c r="AC38" s="168" t="n">
        <v>3</v>
      </c>
    </row>
    <row r="39" customFormat="false" ht="28.5" hidden="false" customHeight="true" outlineLevel="0" collapsed="false">
      <c r="B39" s="201"/>
      <c r="C39" s="445" t="n">
        <f aca="false">IF(I26=1,R5/C33+$E$28/1.5+$E$28+D33+Q32,-11)</f>
        <v>-11</v>
      </c>
      <c r="D39" s="445" t="n">
        <f aca="false">D37</f>
        <v>0.55</v>
      </c>
      <c r="E39" s="445" t="n">
        <f aca="false">7*$K$28/10+$E$28/1.5</f>
        <v>0.8</v>
      </c>
      <c r="F39" s="445" t="n">
        <f aca="false">F37</f>
        <v>0.55</v>
      </c>
      <c r="G39" s="264"/>
      <c r="H39" s="264"/>
      <c r="I39" s="264"/>
      <c r="J39" s="264"/>
      <c r="K39" s="201"/>
      <c r="L39" s="201"/>
      <c r="M39" s="201"/>
      <c r="N39" s="201"/>
      <c r="O39" s="201"/>
      <c r="P39" s="446"/>
      <c r="AB39" s="168" t="n">
        <v>-5</v>
      </c>
      <c r="AC39" s="168" t="n">
        <v>2</v>
      </c>
    </row>
    <row r="40" customFormat="false" ht="28.5" hidden="false" customHeight="true" outlineLevel="0" collapsed="false">
      <c r="B40" s="201"/>
      <c r="C40" s="264"/>
      <c r="D40" s="264"/>
      <c r="E40" s="445"/>
      <c r="F40" s="264"/>
      <c r="G40" s="264"/>
      <c r="H40" s="264"/>
      <c r="I40" s="264"/>
      <c r="J40" s="264"/>
      <c r="K40" s="201"/>
      <c r="L40" s="201"/>
      <c r="M40" s="201"/>
      <c r="N40" s="201"/>
      <c r="O40" s="201"/>
      <c r="P40" s="446"/>
      <c r="AB40" s="168" t="n">
        <v>5</v>
      </c>
      <c r="AC40" s="168" t="n">
        <v>2</v>
      </c>
    </row>
    <row r="41" customFormat="false" ht="28.5" hidden="false" customHeight="true" outlineLevel="0" collapsed="false">
      <c r="B41" s="201"/>
      <c r="C41" s="264"/>
      <c r="D41" s="264"/>
      <c r="E41" s="264"/>
      <c r="F41" s="264"/>
      <c r="G41" s="264"/>
      <c r="H41" s="264"/>
      <c r="I41" s="264"/>
      <c r="J41" s="264"/>
      <c r="K41" s="201"/>
      <c r="L41" s="201"/>
      <c r="M41" s="201"/>
      <c r="N41" s="201"/>
      <c r="O41" s="201"/>
      <c r="P41" s="446"/>
      <c r="AB41" s="168" t="n">
        <v>5</v>
      </c>
      <c r="AC41" s="168" t="n">
        <v>1</v>
      </c>
    </row>
    <row r="42" customFormat="false" ht="28.5" hidden="false" customHeight="true" outlineLevel="0" collapsed="false">
      <c r="B42" s="446"/>
      <c r="C42" s="447"/>
      <c r="D42" s="447"/>
      <c r="E42" s="446"/>
      <c r="F42" s="446"/>
      <c r="G42" s="446"/>
      <c r="H42" s="446"/>
      <c r="I42" s="447"/>
      <c r="J42" s="447"/>
      <c r="K42" s="446"/>
      <c r="L42" s="446"/>
      <c r="M42" s="446"/>
      <c r="N42" s="446"/>
      <c r="O42" s="446"/>
      <c r="P42" s="446"/>
      <c r="AB42" s="168" t="n">
        <v>-5</v>
      </c>
      <c r="AC42" s="168" t="n">
        <v>1</v>
      </c>
    </row>
    <row r="43" customFormat="false" ht="28.5" hidden="false" customHeight="true" outlineLevel="0" collapsed="false">
      <c r="I43" s="447"/>
      <c r="J43" s="447"/>
      <c r="K43" s="446"/>
      <c r="L43" s="446"/>
      <c r="M43" s="446"/>
      <c r="N43" s="446"/>
      <c r="O43" s="446"/>
      <c r="P43" s="446"/>
      <c r="AB43" s="168" t="n">
        <v>-5</v>
      </c>
      <c r="AC43" s="168" t="n">
        <v>0</v>
      </c>
    </row>
    <row r="44" customFormat="false" ht="28.5" hidden="false" customHeight="true" outlineLevel="0" collapsed="false">
      <c r="I44" s="447"/>
      <c r="J44" s="447"/>
      <c r="K44" s="446"/>
      <c r="L44" s="446"/>
      <c r="M44" s="446"/>
      <c r="N44" s="446"/>
      <c r="O44" s="446"/>
      <c r="P44" s="446"/>
      <c r="AB44" s="168" t="n">
        <v>5</v>
      </c>
      <c r="AC44" s="168" t="n">
        <v>0</v>
      </c>
    </row>
    <row r="45" customFormat="false" ht="28.5" hidden="false" customHeight="true" outlineLevel="0" collapsed="false">
      <c r="AB45" s="168" t="n">
        <v>5</v>
      </c>
      <c r="AC45" s="168" t="n">
        <v>-1</v>
      </c>
    </row>
    <row r="46" customFormat="false" ht="28.5" hidden="false" customHeight="true" outlineLevel="0" collapsed="false">
      <c r="AB46" s="168" t="n">
        <v>-5</v>
      </c>
      <c r="AC46" s="168" t="n">
        <v>-1</v>
      </c>
    </row>
    <row r="47" customFormat="false" ht="28.5" hidden="false" customHeight="true" outlineLevel="0" collapsed="false">
      <c r="AB47" s="168" t="n">
        <v>-5</v>
      </c>
      <c r="AC47" s="168" t="n">
        <v>-2</v>
      </c>
    </row>
    <row r="48" customFormat="false" ht="28.5" hidden="false" customHeight="true" outlineLevel="0" collapsed="false">
      <c r="AB48" s="168" t="n">
        <v>5</v>
      </c>
      <c r="AC48" s="168" t="n">
        <v>-2</v>
      </c>
    </row>
    <row r="49" customFormat="false" ht="28.5" hidden="false" customHeight="true" outlineLevel="0" collapsed="false">
      <c r="AB49" s="168" t="n">
        <v>5</v>
      </c>
      <c r="AC49" s="168" t="n">
        <v>-3</v>
      </c>
    </row>
    <row r="50" customFormat="false" ht="28.5" hidden="false" customHeight="true" outlineLevel="0" collapsed="false">
      <c r="AB50" s="168" t="n">
        <v>-5</v>
      </c>
      <c r="AC50" s="168" t="n">
        <v>-3</v>
      </c>
    </row>
    <row r="51" customFormat="false" ht="28.5" hidden="false" customHeight="true" outlineLevel="0" collapsed="false">
      <c r="AB51" s="168" t="n">
        <v>-5</v>
      </c>
      <c r="AC51" s="168" t="n">
        <v>-4</v>
      </c>
    </row>
    <row r="52" customFormat="false" ht="28.5" hidden="false" customHeight="true" outlineLevel="0" collapsed="false">
      <c r="AB52" s="168" t="n">
        <v>5</v>
      </c>
      <c r="AC52" s="168" t="n">
        <v>-4</v>
      </c>
    </row>
    <row r="53" customFormat="false" ht="28.5" hidden="false" customHeight="true" outlineLevel="0" collapsed="false">
      <c r="AB53" s="168" t="n">
        <v>5</v>
      </c>
      <c r="AC53" s="168" t="n">
        <v>-5</v>
      </c>
    </row>
    <row r="54" customFormat="false" ht="28.5" hidden="false" customHeight="true" outlineLevel="0" collapsed="false">
      <c r="AB54" s="168" t="n">
        <v>-5</v>
      </c>
      <c r="AC54" s="168" t="n">
        <v>-5</v>
      </c>
    </row>
  </sheetData>
  <mergeCells count="2">
    <mergeCell ref="M3:O3"/>
    <mergeCell ref="K8:P8"/>
  </mergeCells>
  <conditionalFormatting sqref="M18">
    <cfRule type="cellIs" priority="2" operator="equal" aboveAverage="0" equalAverage="0" bottom="0" percent="0" rank="0" text="" dxfId="61">
      <formula>$T$13</formula>
    </cfRule>
  </conditionalFormatting>
  <conditionalFormatting sqref="P3">
    <cfRule type="cellIs" priority="3" operator="equal" aboveAverage="0" equalAverage="0" bottom="0" percent="0" rank="0" text="" dxfId="62">
      <formula>$U$4</formula>
    </cfRule>
  </conditionalFormatting>
  <conditionalFormatting sqref="M9">
    <cfRule type="cellIs" priority="4" operator="equal" aboveAverage="0" equalAverage="0" bottom="0" percent="0" rank="0" text="" dxfId="63">
      <formula>$T$4</formula>
    </cfRule>
  </conditionalFormatting>
  <conditionalFormatting sqref="P12">
    <cfRule type="cellIs" priority="5" operator="equal" aboveAverage="0" equalAverage="0" bottom="0" percent="0" rank="0" text="" dxfId="64">
      <formula>$U$13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2">
              <controlPr defaultSize="0" print="false" autoFill="0" autoPict="0" macro="Module1.Macro1">
                <anchor moveWithCells="true" sizeWithCells="false">
                  <from>
                    <xdr:col>16</xdr:col>
                    <xdr:colOff>70200</xdr:colOff>
                    <xdr:row>1</xdr:row>
                    <xdr:rowOff>73800</xdr:rowOff>
                  </from>
                  <to>
                    <xdr:col>19</xdr:col>
                    <xdr:colOff>272160</xdr:colOff>
                    <xdr:row>2</xdr:row>
                    <xdr:rowOff>-1882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51">
              <controlPr defaultSize="0" print="false" autoFill="0" autoPict="0" macro="Module2.Macro202">
                <anchor moveWithCells="true" sizeWithCells="false">
                  <from>
                    <xdr:col>16</xdr:col>
                    <xdr:colOff>70200</xdr:colOff>
                    <xdr:row>1</xdr:row>
                    <xdr:rowOff>535320</xdr:rowOff>
                  </from>
                  <to>
                    <xdr:col>19</xdr:col>
                    <xdr:colOff>272160</xdr:colOff>
                    <xdr:row>2</xdr:row>
                    <xdr:rowOff>-1430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55">
              <controlPr defaultSize="0" print="false" autoFill="0" autoPict="0" macro="Module2.Macro203">
                <anchor moveWithCells="true" sizeWithCells="false">
                  <from>
                    <xdr:col>16</xdr:col>
                    <xdr:colOff>70200</xdr:colOff>
                    <xdr:row>1</xdr:row>
                    <xdr:rowOff>1374840</xdr:rowOff>
                  </from>
                  <to>
                    <xdr:col>17</xdr:col>
                    <xdr:colOff>221760</xdr:colOff>
                    <xdr:row>2</xdr:row>
                    <xdr:rowOff>-59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56">
              <controlPr defaultSize="0" print="false" autoFill="0" autoPict="0" macro="Module2.Macro206">
                <anchor moveWithCells="true" sizeWithCells="false">
                  <from>
                    <xdr:col>17</xdr:col>
                    <xdr:colOff>271440</xdr:colOff>
                    <xdr:row>1</xdr:row>
                    <xdr:rowOff>1374840</xdr:rowOff>
                  </from>
                  <to>
                    <xdr:col>19</xdr:col>
                    <xdr:colOff>272160</xdr:colOff>
                    <xdr:row>2</xdr:row>
                    <xdr:rowOff>-59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357">
              <controlPr defaultSize="0" print="false" autoFill="0" autoPict="0" macro="Module2.Macro204">
                <anchor moveWithCells="true" sizeWithCells="false">
                  <from>
                    <xdr:col>16</xdr:col>
                    <xdr:colOff>70200</xdr:colOff>
                    <xdr:row>1</xdr:row>
                    <xdr:rowOff>1827000</xdr:rowOff>
                  </from>
                  <to>
                    <xdr:col>17</xdr:col>
                    <xdr:colOff>221760</xdr:colOff>
                    <xdr:row>2</xdr:row>
                    <xdr:rowOff>-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58">
              <controlPr defaultSize="0" print="false" autoFill="0" autoPict="0" macro="Module2.Macro205">
                <anchor moveWithCells="true" sizeWithCells="false">
                  <from>
                    <xdr:col>17</xdr:col>
                    <xdr:colOff>271440</xdr:colOff>
                    <xdr:row>1</xdr:row>
                    <xdr:rowOff>1827000</xdr:rowOff>
                  </from>
                  <to>
                    <xdr:col>19</xdr:col>
                    <xdr:colOff>272160</xdr:colOff>
                    <xdr:row>2</xdr:row>
                    <xdr:rowOff>-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13">
              <controlPr defaultSize="0" print="false" autoFill="0" autoPict="0" macro="Module8.Macro32">
                <anchor moveWithCells="true" sizeWithCells="false">
                  <from>
                    <xdr:col>16</xdr:col>
                    <xdr:colOff>70200</xdr:colOff>
                    <xdr:row>11</xdr:row>
                    <xdr:rowOff>294480</xdr:rowOff>
                  </from>
                  <to>
                    <xdr:col>19</xdr:col>
                    <xdr:colOff>272160</xdr:colOff>
                    <xdr:row>12</xdr:row>
                    <xdr:rowOff>313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80"/>
  <sheetViews>
    <sheetView showFormulas="false" showGridLines="fals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1" activeCellId="0" sqref="A1"/>
    </sheetView>
  </sheetViews>
  <sheetFormatPr defaultColWidth="5.41796875" defaultRowHeight="28.5" zeroHeight="false" outlineLevelRow="0" outlineLevelCol="0"/>
  <cols>
    <col collapsed="false" customWidth="true" hidden="true" outlineLevel="0" max="1" min="1" style="11" width="2.28"/>
    <col collapsed="false" customWidth="true" hidden="false" outlineLevel="0" max="2" min="2" style="11" width="1.7"/>
    <col collapsed="false" customWidth="true" hidden="false" outlineLevel="0" max="9" min="3" style="11" width="9.14"/>
    <col collapsed="false" customWidth="true" hidden="false" outlineLevel="0" max="10" min="10" style="11" width="15.7"/>
    <col collapsed="false" customWidth="true" hidden="false" outlineLevel="0" max="11" min="11" style="11" width="13.41"/>
    <col collapsed="false" customWidth="true" hidden="false" outlineLevel="0" max="12" min="12" style="11" width="6.28"/>
    <col collapsed="false" customWidth="true" hidden="false" outlineLevel="0" max="13" min="13" style="11" width="9.7"/>
    <col collapsed="false" customWidth="true" hidden="false" outlineLevel="0" max="14" min="14" style="11" width="2.28"/>
    <col collapsed="false" customWidth="true" hidden="false" outlineLevel="0" max="15" min="15" style="11" width="3.7"/>
    <col collapsed="false" customWidth="true" hidden="false" outlineLevel="0" max="16" min="16" style="11" width="11.42"/>
    <col collapsed="false" customWidth="true" hidden="false" outlineLevel="0" max="18" min="17" style="11" width="5.13"/>
    <col collapsed="false" customWidth="true" hidden="false" outlineLevel="0" max="19" min="19" style="11" width="2.13"/>
    <col collapsed="false" customWidth="true" hidden="false" outlineLevel="0" max="20" min="20" style="11" width="9.99"/>
    <col collapsed="false" customWidth="false" hidden="false" outlineLevel="0" max="257" min="21" style="11" width="5.41"/>
  </cols>
  <sheetData>
    <row r="1" customFormat="false" ht="4.5" hidden="true" customHeight="true" outlineLevel="0" collapsed="false">
      <c r="A1" s="12"/>
      <c r="K1" s="11" t="n">
        <v>0</v>
      </c>
      <c r="N1" s="11" t="n">
        <v>0</v>
      </c>
      <c r="O1" s="11" t="n">
        <v>0</v>
      </c>
      <c r="P1" s="11" t="n">
        <v>0</v>
      </c>
    </row>
    <row r="2" customFormat="false" ht="108.75" hidden="false" customHeight="true" outlineLevel="0" collapsed="false">
      <c r="A2" s="14" t="n">
        <v>2</v>
      </c>
      <c r="C2" s="246" t="s">
        <v>89</v>
      </c>
      <c r="D2" s="241"/>
      <c r="E2" s="241"/>
      <c r="F2" s="241"/>
      <c r="G2" s="241"/>
      <c r="H2" s="241"/>
      <c r="I2" s="241"/>
      <c r="J2" s="241"/>
      <c r="K2" s="241"/>
      <c r="L2" s="241"/>
      <c r="M2" s="241"/>
      <c r="N2" s="241"/>
      <c r="O2" s="241"/>
      <c r="P2" s="241"/>
      <c r="Q2" s="414" t="n">
        <f aca="false">A5</f>
        <v>36</v>
      </c>
      <c r="R2" s="414" t="n">
        <f aca="false">A10</f>
        <v>13</v>
      </c>
      <c r="T2" s="92"/>
      <c r="U2" s="92"/>
      <c r="V2" s="92"/>
      <c r="W2" s="407"/>
      <c r="X2" s="407"/>
      <c r="Y2" s="407" t="n">
        <f aca="false">K1</f>
        <v>0</v>
      </c>
      <c r="Z2" s="407" t="n">
        <f aca="false">0.98*U6</f>
        <v>0.98</v>
      </c>
      <c r="AA2" s="286" t="n">
        <v>1</v>
      </c>
      <c r="AB2" s="286" t="n">
        <v>1</v>
      </c>
      <c r="AC2" s="286" t="n">
        <v>1</v>
      </c>
      <c r="AD2" s="286" t="n">
        <v>1</v>
      </c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</row>
    <row r="3" customFormat="false" ht="30" hidden="false" customHeight="true" outlineLevel="0" collapsed="false">
      <c r="A3" s="18" t="n">
        <f aca="false">IF(A6=1,1,-1)</f>
        <v>-1</v>
      </c>
      <c r="C3" s="201" t="n">
        <v>1</v>
      </c>
      <c r="J3" s="448" t="s">
        <v>92</v>
      </c>
      <c r="K3" s="448"/>
      <c r="L3" s="448"/>
      <c r="M3" s="448"/>
      <c r="N3" s="448"/>
      <c r="O3" s="448"/>
      <c r="P3" s="400" t="str">
        <f aca="false">IF(DATA!F5="∞","∞",CONCATENATE(" ",ROUND(DATA!F5,1)," "))</f>
        <v> 2 </v>
      </c>
      <c r="T3" s="92"/>
      <c r="U3" s="213" t="n">
        <f aca="false">DATA!J8</f>
        <v>2</v>
      </c>
      <c r="V3" s="213" t="n">
        <f aca="false">DATA!K8</f>
        <v>5</v>
      </c>
      <c r="W3" s="84" t="s">
        <v>85</v>
      </c>
      <c r="X3" s="84" t="s">
        <v>86</v>
      </c>
      <c r="Y3" s="286" t="n">
        <f aca="false">IF($Y$2=1,0,21)</f>
        <v>21</v>
      </c>
      <c r="Z3" s="286" t="n">
        <f aca="false">IF($Y$2=1,0,21)</f>
        <v>21</v>
      </c>
      <c r="AA3" s="286" t="n">
        <v>1</v>
      </c>
      <c r="AB3" s="286" t="n">
        <v>1</v>
      </c>
      <c r="AC3" s="286" t="n">
        <v>1</v>
      </c>
      <c r="AD3" s="286" t="n">
        <v>1</v>
      </c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2"/>
    </row>
    <row r="4" customFormat="false" ht="22.5" hidden="false" customHeight="true" outlineLevel="0" collapsed="false">
      <c r="A4" s="18" t="n">
        <v>35</v>
      </c>
      <c r="D4" s="201" t="n">
        <v>0</v>
      </c>
      <c r="J4" s="382"/>
      <c r="K4" s="186"/>
      <c r="L4" s="449" t="n">
        <f aca="false">DATA!C5</f>
        <v>3613</v>
      </c>
      <c r="M4" s="186"/>
      <c r="N4" s="186"/>
      <c r="O4" s="186"/>
      <c r="P4" s="400" t="n">
        <f aca="false">DATA!$N$5</f>
        <v>0</v>
      </c>
      <c r="Q4" s="414" t="n">
        <v>1</v>
      </c>
      <c r="R4" s="414" t="n">
        <f aca="false">IF(Q4=0,1,2)</f>
        <v>2</v>
      </c>
      <c r="T4" s="117" t="str">
        <f aca="false">CONCATENATE(" ",DATA!O5," ")</f>
        <v> 0 </v>
      </c>
      <c r="U4" s="84" t="str">
        <f aca="false">CONCATENATE(" ",DATA!M5," ")</f>
        <v> 0 </v>
      </c>
      <c r="V4" s="92"/>
      <c r="W4" s="407"/>
      <c r="X4" s="407"/>
      <c r="Y4" s="286" t="n">
        <f aca="false">IF($Y$2=1,1,21)</f>
        <v>21</v>
      </c>
      <c r="Z4" s="286" t="n">
        <f aca="false">IF($Y$2=1,0,21)</f>
        <v>21</v>
      </c>
      <c r="AA4" s="286" t="n">
        <v>1</v>
      </c>
      <c r="AB4" s="286" t="n">
        <v>1</v>
      </c>
      <c r="AC4" s="286" t="n">
        <v>1</v>
      </c>
      <c r="AD4" s="286" t="n">
        <v>1</v>
      </c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</row>
    <row r="5" customFormat="false" ht="3" hidden="false" customHeight="true" outlineLevel="0" collapsed="false">
      <c r="A5" s="21" t="n">
        <f aca="false">MOD(A4,40)+1</f>
        <v>36</v>
      </c>
      <c r="J5" s="448" t="s">
        <v>93</v>
      </c>
      <c r="K5" s="448"/>
      <c r="L5" s="448"/>
      <c r="M5" s="448"/>
      <c r="N5" s="448"/>
      <c r="O5" s="448"/>
      <c r="P5" s="450"/>
      <c r="T5" s="92"/>
      <c r="U5" s="92"/>
      <c r="V5" s="92"/>
      <c r="W5" s="407"/>
      <c r="X5" s="407"/>
      <c r="Y5" s="286" t="n">
        <f aca="false">IF($Y$2=1,1,21)</f>
        <v>21</v>
      </c>
      <c r="Z5" s="286" t="n">
        <f aca="false">IF($Y$2=1,Z2,21)</f>
        <v>21</v>
      </c>
      <c r="AA5" s="286" t="n">
        <v>1</v>
      </c>
      <c r="AB5" s="286" t="n">
        <v>1</v>
      </c>
      <c r="AC5" s="286" t="n">
        <v>1</v>
      </c>
      <c r="AD5" s="286" t="n">
        <v>1</v>
      </c>
      <c r="AE5" s="92"/>
      <c r="AF5" s="92"/>
      <c r="AG5" s="92"/>
      <c r="AH5" s="92"/>
      <c r="AI5" s="92"/>
      <c r="AJ5" s="92"/>
      <c r="AK5" s="92"/>
      <c r="AL5" s="92"/>
      <c r="AM5" s="92"/>
      <c r="AN5" s="68" t="n">
        <f aca="false">IF(AND(AP5=0,AQ5=0),0,IF(ABS(AP5)&gt;5,0,IF(ABS(AQ5)&gt;5,0,1)))</f>
        <v>1</v>
      </c>
      <c r="AO5" s="68" t="n">
        <f aca="false">DATA!$K$5</f>
        <v>1</v>
      </c>
      <c r="AP5" s="68" t="n">
        <f aca="false">DATA!$J$5</f>
        <v>2</v>
      </c>
      <c r="AQ5" s="451" t="n">
        <f aca="false">IF(DATA!$F$5="∞",100,IF(DATA!$F$5=1,1,DATA!$F$5))</f>
        <v>2</v>
      </c>
      <c r="AR5" s="451" t="n">
        <f aca="false">IF(DATA!$N$5="",1,IF(DATA!$N$5=5,4.95,IF(DATA!$N$5=1,1,DATA!$N$5)))</f>
        <v>1</v>
      </c>
      <c r="AS5" s="452"/>
      <c r="AT5" s="453" t="n">
        <f aca="false">IF(AND(AV5=0,AW5=0),0,IF(ABS(AV5)&gt;5,0,IF(ABS(AW5)&gt;5,0,1)))</f>
        <v>1</v>
      </c>
      <c r="AU5" s="453" t="n">
        <f aca="false">DATA!$K$3</f>
        <v>-0.999999999999999</v>
      </c>
      <c r="AV5" s="453" t="n">
        <f aca="false">DATA!$J$3</f>
        <v>3</v>
      </c>
      <c r="AW5" s="453" t="n">
        <f aca="false">IF(DATA!$F$3="∞",100,IF(DATA!$F$3=1,1,DATA!$F$3))</f>
        <v>3</v>
      </c>
      <c r="AX5" s="453" t="n">
        <f aca="false">IF(DATA!$N$3="",1,IF(DATA!$N$3=5,4.95,IF(DATA!$N$3=1,1,DATA!$N$3)))</f>
        <v>1</v>
      </c>
    </row>
    <row r="6" customFormat="false" ht="31.5" hidden="false" customHeight="true" outlineLevel="0" collapsed="false">
      <c r="A6" s="18" t="n">
        <v>-1</v>
      </c>
      <c r="J6" s="448"/>
      <c r="K6" s="448"/>
      <c r="L6" s="448"/>
      <c r="M6" s="448"/>
      <c r="N6" s="448"/>
      <c r="O6" s="448"/>
      <c r="P6" s="400" t="str">
        <f aca="false">CONCATENATE(DATA!G5)</f>
        <v>1</v>
      </c>
      <c r="T6" s="92"/>
      <c r="U6" s="286" t="n">
        <f aca="false">IF(V6=-1,-1,1)</f>
        <v>1</v>
      </c>
      <c r="V6" s="68" t="n">
        <v>2</v>
      </c>
      <c r="W6" s="286" t="n">
        <f aca="false">IF(V6=1,5,IF(V6=-1,5,21))</f>
        <v>21</v>
      </c>
      <c r="X6" s="286" t="n">
        <f aca="false">IF(V6=1,5,IF(V6=-1,-5,21))</f>
        <v>21</v>
      </c>
      <c r="Y6" s="286" t="n">
        <f aca="false">IF($Y$2=1,0,21)</f>
        <v>21</v>
      </c>
      <c r="Z6" s="286" t="n">
        <f aca="false">IF($Y$2=1,0,21)</f>
        <v>21</v>
      </c>
      <c r="AA6" s="286" t="n">
        <v>1</v>
      </c>
      <c r="AB6" s="286" t="n">
        <v>1</v>
      </c>
      <c r="AC6" s="286" t="n">
        <v>1</v>
      </c>
      <c r="AD6" s="286" t="n">
        <v>1</v>
      </c>
      <c r="AE6" s="68"/>
      <c r="AF6" s="68"/>
      <c r="AG6" s="68"/>
      <c r="AH6" s="68"/>
      <c r="AI6" s="68"/>
      <c r="AJ6" s="454"/>
      <c r="AK6" s="68"/>
      <c r="AL6" s="68"/>
      <c r="AM6" s="68"/>
      <c r="AN6" s="68"/>
      <c r="AO6" s="68"/>
      <c r="AP6" s="92"/>
    </row>
    <row r="7" customFormat="false" ht="2.25" hidden="false" customHeight="true" outlineLevel="0" collapsed="false">
      <c r="A7" s="14" t="n">
        <v>2</v>
      </c>
      <c r="K7" s="418"/>
      <c r="P7" s="23"/>
      <c r="T7" s="92"/>
      <c r="U7" s="92"/>
      <c r="V7" s="92"/>
      <c r="W7" s="286" t="n">
        <f aca="false">IF(V6=1,-5,IF(V6=-1,-5,21))</f>
        <v>21</v>
      </c>
      <c r="X7" s="286" t="n">
        <f aca="false">IF(V6=1,-5,IF(V6=-1,5,21))</f>
        <v>21</v>
      </c>
      <c r="Y7" s="407"/>
      <c r="Z7" s="407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455"/>
      <c r="AL7" s="455"/>
      <c r="AM7" s="455"/>
      <c r="AN7" s="455"/>
      <c r="AO7" s="455"/>
      <c r="AP7" s="92"/>
    </row>
    <row r="8" customFormat="false" ht="2.25" hidden="false" customHeight="true" outlineLevel="0" collapsed="false">
      <c r="A8" s="18" t="n">
        <f aca="false">IF(A11=1,1,-1)</f>
        <v>-1</v>
      </c>
      <c r="K8" s="456"/>
      <c r="L8" s="456"/>
      <c r="M8" s="456"/>
      <c r="N8" s="456"/>
      <c r="O8" s="456"/>
      <c r="P8" s="456"/>
      <c r="T8" s="92"/>
      <c r="U8" s="92"/>
      <c r="V8" s="92"/>
      <c r="W8" s="407"/>
      <c r="X8" s="407"/>
      <c r="Y8" s="407"/>
      <c r="Z8" s="407"/>
      <c r="AA8" s="213" t="n">
        <f aca="false">1/1.7</f>
        <v>0.588235294117647</v>
      </c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  <c r="AO8" s="92"/>
      <c r="AP8" s="92"/>
    </row>
    <row r="9" customFormat="false" ht="33.75" hidden="false" customHeight="true" outlineLevel="0" collapsed="false">
      <c r="A9" s="18" t="n">
        <v>12</v>
      </c>
      <c r="K9" s="422"/>
      <c r="L9" s="214" t="str">
        <f aca="false">DATA!H5</f>
        <v>y =</v>
      </c>
      <c r="M9" s="220" t="str">
        <f aca="false">CONCATENATE(" ",DATA!I5," ")</f>
        <v> 2x </v>
      </c>
      <c r="N9" s="422" t="str">
        <f aca="false">DATA!P5</f>
        <v>+ 1</v>
      </c>
      <c r="O9" s="218"/>
      <c r="P9" s="218"/>
      <c r="T9" s="92"/>
      <c r="U9" s="92"/>
      <c r="V9" s="92"/>
      <c r="W9" s="286" t="n">
        <v>1</v>
      </c>
      <c r="X9" s="286" t="n">
        <f aca="false">IF($W$9=1,DATA!D5,11)</f>
        <v>-3</v>
      </c>
      <c r="Y9" s="286" t="n">
        <f aca="false">IF($W$9=1,DATA!E5,11)</f>
        <v>-5</v>
      </c>
      <c r="Z9" s="407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</row>
    <row r="10" customFormat="false" ht="25.5" hidden="false" customHeight="true" outlineLevel="0" collapsed="false">
      <c r="A10" s="21" t="n">
        <f aca="false">MOD(A9,21)+1</f>
        <v>13</v>
      </c>
      <c r="K10" s="422"/>
      <c r="L10" s="422"/>
      <c r="M10" s="184" t="n">
        <f aca="false">DATA!$N$5</f>
        <v>0</v>
      </c>
      <c r="N10" s="218"/>
      <c r="O10" s="218"/>
      <c r="P10" s="218"/>
      <c r="T10" s="92"/>
      <c r="U10" s="92"/>
      <c r="V10" s="92"/>
      <c r="W10" s="286"/>
      <c r="X10" s="286" t="n">
        <f aca="false">IF($W$9=1,DATA!D6,11)</f>
        <v>2</v>
      </c>
      <c r="Y10" s="286" t="n">
        <f aca="false">IF($W$9=1,DATA!E6,11)</f>
        <v>5</v>
      </c>
      <c r="Z10" s="407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</row>
    <row r="11" customFormat="false" ht="12" hidden="false" customHeight="true" outlineLevel="0" collapsed="false">
      <c r="A11" s="18" t="n">
        <v>-1</v>
      </c>
      <c r="K11" s="317"/>
      <c r="L11" s="317"/>
      <c r="M11" s="317"/>
      <c r="N11" s="317"/>
      <c r="O11" s="317"/>
      <c r="P11" s="317"/>
      <c r="T11" s="92"/>
      <c r="U11" s="92"/>
      <c r="V11" s="92"/>
      <c r="W11" s="286" t="n">
        <v>1</v>
      </c>
      <c r="X11" s="286" t="n">
        <f aca="false">IF($W$11=1,DATA!D3,11)</f>
        <v>-1.33333333333333</v>
      </c>
      <c r="Y11" s="286" t="n">
        <f aca="false">IF($W$11=1,DATA!E3,11)</f>
        <v>-5</v>
      </c>
      <c r="Z11" s="407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92"/>
      <c r="AP11" s="92"/>
    </row>
    <row r="12" customFormat="false" ht="30" hidden="false" customHeight="true" outlineLevel="0" collapsed="false">
      <c r="A12" s="41" t="n">
        <v>2</v>
      </c>
      <c r="J12" s="457" t="s">
        <v>92</v>
      </c>
      <c r="K12" s="457"/>
      <c r="L12" s="457"/>
      <c r="M12" s="457"/>
      <c r="N12" s="457"/>
      <c r="O12" s="457"/>
      <c r="P12" s="400" t="str">
        <f aca="false">IF(DATA!F3="∞","∞",CONCATENATE(" ",ROUND(DATA!F3,1)," "))</f>
        <v> 3 </v>
      </c>
      <c r="T12" s="92"/>
      <c r="U12" s="92"/>
      <c r="V12" s="92"/>
      <c r="W12" s="286"/>
      <c r="X12" s="286" t="n">
        <f aca="false">IF($W$11=1,DATA!D4,11)</f>
        <v>2</v>
      </c>
      <c r="Y12" s="286" t="n">
        <f aca="false">IF($W$11=1,DATA!E4,11)</f>
        <v>5</v>
      </c>
      <c r="Z12" s="407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  <c r="AP12" s="92"/>
    </row>
    <row r="13" customFormat="false" ht="22.5" hidden="false" customHeight="true" outlineLevel="0" collapsed="false">
      <c r="A13" s="18" t="n">
        <f aca="false">IF(A16=1,1,-1)</f>
        <v>-1</v>
      </c>
      <c r="J13" s="382"/>
      <c r="K13" s="458"/>
      <c r="L13" s="449" t="n">
        <f aca="false">DATA!C3</f>
        <v>3809</v>
      </c>
      <c r="M13" s="458"/>
      <c r="N13" s="458"/>
      <c r="O13" s="458"/>
      <c r="P13" s="400" t="n">
        <f aca="false">DATA!$N$3</f>
        <v>0</v>
      </c>
      <c r="T13" s="117" t="str">
        <f aca="false">CONCATENATE(" ",DATA!O3," ")</f>
        <v> 0 </v>
      </c>
      <c r="U13" s="84" t="str">
        <f aca="false">CONCATENATE(" ",DATA!M3," ")</f>
        <v> 0 </v>
      </c>
      <c r="V13" s="92"/>
      <c r="W13" s="407"/>
      <c r="X13" s="407"/>
      <c r="Y13" s="407"/>
      <c r="Z13" s="407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</row>
    <row r="14" customFormat="false" ht="3" hidden="false" customHeight="true" outlineLevel="0" collapsed="false">
      <c r="A14" s="18" t="n">
        <v>37</v>
      </c>
      <c r="J14" s="457" t="s">
        <v>94</v>
      </c>
      <c r="K14" s="457"/>
      <c r="L14" s="457"/>
      <c r="M14" s="457"/>
      <c r="N14" s="457"/>
      <c r="O14" s="457"/>
      <c r="P14" s="459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</row>
    <row r="15" customFormat="false" ht="31.5" hidden="false" customHeight="true" outlineLevel="0" collapsed="false">
      <c r="A15" s="50" t="n">
        <f aca="false">MOD(A14,40)+1</f>
        <v>38</v>
      </c>
      <c r="J15" s="457"/>
      <c r="K15" s="457"/>
      <c r="L15" s="457"/>
      <c r="M15" s="457"/>
      <c r="N15" s="457"/>
      <c r="O15" s="457"/>
      <c r="P15" s="400" t="str">
        <f aca="false">CONCATENATE(DATA!G3)</f>
        <v>-1</v>
      </c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</row>
    <row r="16" customFormat="false" ht="2.25" hidden="false" customHeight="true" outlineLevel="0" collapsed="false">
      <c r="A16" s="18" t="n">
        <v>-1</v>
      </c>
      <c r="K16" s="460"/>
      <c r="P16" s="23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</row>
    <row r="17" customFormat="false" ht="2.25" hidden="false" customHeight="true" outlineLevel="0" collapsed="false">
      <c r="A17" s="41" t="n">
        <v>2</v>
      </c>
      <c r="K17" s="461"/>
      <c r="L17" s="461"/>
      <c r="M17" s="461"/>
      <c r="N17" s="461"/>
      <c r="O17" s="461"/>
      <c r="P17" s="461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</row>
    <row r="18" customFormat="false" ht="33.75" hidden="false" customHeight="true" outlineLevel="0" collapsed="false">
      <c r="A18" s="18" t="n">
        <f aca="false">IF(A21=1,1,-1)</f>
        <v>-1</v>
      </c>
      <c r="K18" s="462"/>
      <c r="L18" s="231" t="str">
        <f aca="false">DATA!H3</f>
        <v>y =</v>
      </c>
      <c r="M18" s="237" t="str">
        <f aca="false">CONCATENATE(" ",DATA!I3," ")</f>
        <v> 3x </v>
      </c>
      <c r="N18" s="462" t="str">
        <f aca="false">DATA!P3</f>
        <v>– 1</v>
      </c>
      <c r="O18" s="235"/>
      <c r="P18" s="235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</row>
    <row r="19" customFormat="false" ht="25.5" hidden="false" customHeight="true" outlineLevel="0" collapsed="false">
      <c r="A19" s="18" t="n">
        <v>8</v>
      </c>
      <c r="K19" s="463"/>
      <c r="L19" s="197"/>
      <c r="M19" s="197" t="n">
        <f aca="false">DATA!$N$3</f>
        <v>0</v>
      </c>
      <c r="N19" s="197"/>
      <c r="O19" s="197"/>
      <c r="P19" s="197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</row>
    <row r="20" customFormat="false" ht="15" hidden="false" customHeight="true" outlineLevel="0" collapsed="false">
      <c r="A20" s="50" t="n">
        <f aca="false">MOD(A19,21)+1</f>
        <v>9</v>
      </c>
      <c r="K20" s="359" t="s">
        <v>74</v>
      </c>
      <c r="L20" s="359"/>
      <c r="M20" s="359"/>
      <c r="N20" s="359"/>
      <c r="O20" s="359"/>
      <c r="P20" s="359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  <c r="AO20" s="92"/>
      <c r="AP20" s="92"/>
    </row>
    <row r="21" customFormat="false" ht="9" hidden="false" customHeight="true" outlineLevel="0" collapsed="false">
      <c r="A21" s="18" t="n">
        <v>-1</v>
      </c>
      <c r="K21" s="359"/>
      <c r="L21" s="359"/>
      <c r="M21" s="359"/>
      <c r="N21" s="359"/>
      <c r="O21" s="359"/>
      <c r="P21" s="359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</row>
    <row r="22" customFormat="false" ht="9" hidden="false" customHeight="true" outlineLevel="0" collapsed="false">
      <c r="A22" s="18" t="n">
        <v>1</v>
      </c>
      <c r="K22" s="359"/>
      <c r="L22" s="359"/>
      <c r="M22" s="359"/>
      <c r="N22" s="359"/>
      <c r="O22" s="359"/>
      <c r="P22" s="359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</row>
    <row r="23" customFormat="false" ht="9" hidden="false" customHeight="true" outlineLevel="0" collapsed="false">
      <c r="A23" s="18"/>
      <c r="K23" s="361" t="str">
        <f aca="false">IF(DATA!J10=11,"all points equal",IF(DATA!J10=10,"lines are parallel",CONCATENATE("(",AA26,", ",AA27,")")))</f>
        <v>(2, 5)</v>
      </c>
      <c r="L23" s="361"/>
      <c r="M23" s="361"/>
      <c r="N23" s="361"/>
      <c r="O23" s="361"/>
      <c r="P23" s="361"/>
      <c r="R23" s="464" t="str">
        <f aca="false">IF(DATA!J10=11,"=",IF(DATA!J10=10,"//",CONCATENATE(AD26,AD27)))</f>
        <v>ⁿⁿ</v>
      </c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  <c r="AO23" s="92"/>
      <c r="AP23" s="92"/>
    </row>
    <row r="24" customFormat="false" ht="9" hidden="false" customHeight="true" outlineLevel="0" collapsed="false">
      <c r="K24" s="361"/>
      <c r="L24" s="361"/>
      <c r="M24" s="361"/>
      <c r="N24" s="361"/>
      <c r="O24" s="361"/>
      <c r="P24" s="361"/>
      <c r="R24" s="464"/>
      <c r="T24" s="92"/>
      <c r="U24" s="92"/>
      <c r="V24" s="92"/>
      <c r="W24" s="92"/>
      <c r="X24" s="92"/>
      <c r="Y24" s="92"/>
      <c r="Z24" s="92"/>
      <c r="AA24" s="92"/>
      <c r="AB24" s="465" t="str">
        <f aca="false">IF((20*T26-ROUND(20*T26,0))=0,"•","·")</f>
        <v>•</v>
      </c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  <c r="AO24" s="92"/>
      <c r="AP24" s="92"/>
    </row>
    <row r="25" customFormat="false" ht="21" hidden="false" customHeight="true" outlineLevel="0" collapsed="false">
      <c r="K25" s="361"/>
      <c r="L25" s="361"/>
      <c r="M25" s="361"/>
      <c r="N25" s="361"/>
      <c r="O25" s="361"/>
      <c r="P25" s="361"/>
      <c r="R25" s="464"/>
      <c r="T25" s="92"/>
      <c r="U25" s="92"/>
      <c r="V25" s="92"/>
      <c r="W25" s="92"/>
      <c r="X25" s="92"/>
      <c r="Y25" s="92"/>
      <c r="Z25" s="92"/>
      <c r="AA25" s="92"/>
      <c r="AB25" s="465" t="str">
        <f aca="false">IF((20*T27-ROUND(20*T27,0))=0,"•","·")</f>
        <v>•</v>
      </c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  <c r="AO25" s="92"/>
      <c r="AP25" s="92"/>
    </row>
    <row r="26" customFormat="false" ht="27" hidden="false" customHeight="true" outlineLevel="0" collapsed="false">
      <c r="A26" s="58"/>
      <c r="O26" s="160" t="n">
        <v>0</v>
      </c>
      <c r="P26" s="160" t="n">
        <v>0</v>
      </c>
      <c r="T26" s="68" t="n">
        <f aca="false">ROUND(DATA!$J$8,6)</f>
        <v>2</v>
      </c>
      <c r="U26" s="68" t="n">
        <f aca="false">ABS(T26)</f>
        <v>2</v>
      </c>
      <c r="V26" s="68" t="str">
        <f aca="false">IF(T26&lt;0,"-","")</f>
        <v/>
      </c>
      <c r="W26" s="68" t="n">
        <f aca="false">ROUNDDOWN(U26,0)</f>
        <v>2</v>
      </c>
      <c r="X26" s="68" t="n">
        <f aca="false">ROUND(U26-W26,3)</f>
        <v>0</v>
      </c>
      <c r="Y26" s="68" t="n">
        <f aca="false">IF(X26=T28,U28,IF(X26=T29,U29,IF(X26=T30,U30,IF(X26=T31,U31,IF(X26=T32,U32,IF(X26=T33,U33,IF(X26=T34,U34,X26)))))))</f>
        <v>0</v>
      </c>
      <c r="Z26" s="68" t="n">
        <f aca="false">IF(Y26=T35,U35,IF(Y26=T36,U36,Y26))</f>
        <v>0</v>
      </c>
      <c r="AA26" s="68" t="str">
        <f aca="false">IF(Z26=X26,CONCATENATE(V26,W26+Z26),IF(W26=0,CONCATENATE(V26,Z26),CONCATENATE(V26,W26,Z26)))</f>
        <v>2</v>
      </c>
      <c r="AB26" s="68" t="str">
        <f aca="false">IF(X26=$T$28,"*",IF(X26=$T$29,"*",IF(X26=$T$30,"*",IF(X26=$T$31,"*",IF(X26=$T$32,"*",IF(X26=$T$33,"*",IF(X26=$T$34,"*",AB24)))))))</f>
        <v>•</v>
      </c>
      <c r="AC26" s="466" t="str">
        <f aca="false">IF(Y26=$T$35,"*",IF(Y26=$T$36,"*",AB26))</f>
        <v>•</v>
      </c>
      <c r="AD26" s="466" t="str">
        <f aca="false">IF(T26=ROUND(T26,0),"ⁿ",AC26)</f>
        <v>ⁿ</v>
      </c>
      <c r="AE26" s="92"/>
      <c r="AF26" s="92"/>
      <c r="AG26" s="92"/>
      <c r="AH26" s="92"/>
      <c r="AI26" s="92"/>
      <c r="AJ26" s="92"/>
      <c r="AK26" s="92"/>
      <c r="AL26" s="92"/>
      <c r="AM26" s="213" t="n">
        <v>0.33</v>
      </c>
      <c r="AN26" s="213" t="n">
        <f aca="false">IF(AP5&lt;0,-AM26,AM26)</f>
        <v>0.33</v>
      </c>
      <c r="AO26" s="213" t="n">
        <f aca="false">O26</f>
        <v>0</v>
      </c>
      <c r="AP26" s="213"/>
      <c r="AQ26" s="13"/>
      <c r="AR26" s="13"/>
      <c r="AS26" s="435" t="n">
        <v>0.33</v>
      </c>
      <c r="AT26" s="435" t="n">
        <f aca="false">IF(AV5&lt;0,-AS26,AS26)</f>
        <v>0.33</v>
      </c>
      <c r="AU26" s="467" t="n">
        <f aca="false">P26</f>
        <v>0</v>
      </c>
      <c r="AV26" s="468"/>
    </row>
    <row r="27" customFormat="false" ht="27" hidden="false" customHeight="true" outlineLevel="0" collapsed="false">
      <c r="T27" s="68" t="n">
        <f aca="false">ROUND(DATA!$K$8,6)</f>
        <v>5</v>
      </c>
      <c r="U27" s="68" t="n">
        <f aca="false">ABS(T27)</f>
        <v>5</v>
      </c>
      <c r="V27" s="68" t="str">
        <f aca="false">IF(T27&lt;0,"-","")</f>
        <v/>
      </c>
      <c r="W27" s="68" t="n">
        <f aca="false">ROUNDDOWN(U27,0)</f>
        <v>5</v>
      </c>
      <c r="X27" s="68" t="n">
        <f aca="false">ROUND(U27-W27,3)</f>
        <v>0</v>
      </c>
      <c r="Y27" s="68" t="n">
        <f aca="false">IF(X27=T28,U28,IF(X27=T29,U29,IF(X27=T30,U30,IF(X27=T31,U31,IF(X27=T32,U32,IF(X27=T33,U33,IF(X27=T34,U34,X27)))))))</f>
        <v>0</v>
      </c>
      <c r="Z27" s="68" t="n">
        <f aca="false">IF(Y27=T35,U35,IF(Y27=T36,U36,Y27))</f>
        <v>0</v>
      </c>
      <c r="AA27" s="68" t="str">
        <f aca="false">IF(Z27=X27,CONCATENATE(V27,W27+Z27),IF(W27=0,CONCATENATE(V27,Z27),CONCATENATE(V27,W27,Z27)))</f>
        <v>5</v>
      </c>
      <c r="AB27" s="68" t="str">
        <f aca="false">IF(X27=$T$28,"*",IF(X27=$T$29,"*",IF(X27=$T$30,"*",IF(X27=$T$31,"*",IF(X27=$T$32,"*",IF(X27=$T$33,"*",IF(X27=$T$34,"*",AB25)))))))</f>
        <v>•</v>
      </c>
      <c r="AC27" s="466" t="str">
        <f aca="false">IF(Y27=$T$35,"*",IF(Y27=$T$36,"*",AB27))</f>
        <v>•</v>
      </c>
      <c r="AD27" s="466" t="str">
        <f aca="false">IF(T27=ROUND(T27,0),"ⁿ",AC27)</f>
        <v>ⁿ</v>
      </c>
      <c r="AE27" s="92"/>
      <c r="AF27" s="92"/>
      <c r="AG27" s="92"/>
      <c r="AH27" s="92"/>
      <c r="AI27" s="92"/>
      <c r="AJ27" s="92"/>
      <c r="AK27" s="92"/>
      <c r="AL27" s="92"/>
      <c r="AM27" s="442" t="n">
        <f aca="false">IF(AND(AO26=1,AN5=1),-AR5,-AO27)</f>
        <v>11</v>
      </c>
      <c r="AN27" s="442" t="n">
        <f aca="false">AN31+(AN32-AN33)</f>
        <v>-11</v>
      </c>
      <c r="AO27" s="66" t="n">
        <v>-11</v>
      </c>
      <c r="AP27" s="213"/>
      <c r="AQ27" s="13"/>
      <c r="AR27" s="13"/>
      <c r="AS27" s="469" t="n">
        <f aca="false">IF(AND(AU26=1,AT5=1),-AX5,-AU27)</f>
        <v>11</v>
      </c>
      <c r="AT27" s="469" t="n">
        <f aca="false">AT31+(AT32-AT33)</f>
        <v>-11</v>
      </c>
      <c r="AU27" s="470" t="n">
        <v>-11</v>
      </c>
      <c r="AV27" s="471"/>
    </row>
    <row r="28" customFormat="false" ht="22.5" hidden="false" customHeight="true" outlineLevel="0" collapsed="false">
      <c r="T28" s="362" t="n">
        <v>0.125</v>
      </c>
      <c r="U28" s="363" t="s">
        <v>75</v>
      </c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442" t="n">
        <f aca="false">IF(AND(AO26=1,AN5=1),-AR5,-AO27)</f>
        <v>11</v>
      </c>
      <c r="AN28" s="442" t="n">
        <f aca="false">AN31+(AN32-AN33)</f>
        <v>-11</v>
      </c>
      <c r="AO28" s="68" t="n">
        <f aca="false">IF(AND(AJ26=1,AN5=1),AN27,AO27)</f>
        <v>-11</v>
      </c>
      <c r="AP28" s="213"/>
      <c r="AQ28" s="13"/>
      <c r="AR28" s="13"/>
      <c r="AS28" s="469" t="n">
        <f aca="false">IF(AND(AU26=1,AT5=1),-AX5,-AU27)</f>
        <v>11</v>
      </c>
      <c r="AT28" s="469" t="n">
        <f aca="false">AT31+(AT32-AT33)</f>
        <v>-11</v>
      </c>
      <c r="AU28" s="472" t="n">
        <f aca="false">IF(AND(AP26=1,AT5=1),AT27,AU27)</f>
        <v>-11</v>
      </c>
      <c r="AV28" s="471"/>
    </row>
    <row r="29" customFormat="false" ht="28.5" hidden="false" customHeight="true" outlineLevel="0" collapsed="false">
      <c r="H29" s="13"/>
      <c r="I29" s="13"/>
      <c r="J29" s="13"/>
      <c r="K29" s="13"/>
      <c r="L29" s="13"/>
      <c r="T29" s="362" t="n">
        <v>0.25</v>
      </c>
      <c r="U29" s="363" t="s">
        <v>76</v>
      </c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442" t="n">
        <f aca="false">IF(AND(AO26=1,AN5=1),0,AO27)</f>
        <v>-11</v>
      </c>
      <c r="AN29" s="442" t="n">
        <f aca="false">AN31+(AN32-AN33)</f>
        <v>-11</v>
      </c>
      <c r="AO29" s="442" t="n">
        <f aca="false">AO32</f>
        <v>-11</v>
      </c>
      <c r="AP29" s="442" t="n">
        <f aca="false">AP32</f>
        <v>-11</v>
      </c>
      <c r="AQ29" s="13"/>
      <c r="AR29" s="13"/>
      <c r="AS29" s="469" t="n">
        <f aca="false">IF(AND(AU26=1,AT5=1),0,AU27)</f>
        <v>-11</v>
      </c>
      <c r="AT29" s="469" t="n">
        <f aca="false">AT31+(AT32-AT33)</f>
        <v>-11</v>
      </c>
      <c r="AU29" s="473" t="n">
        <f aca="false">AU32</f>
        <v>-11</v>
      </c>
      <c r="AV29" s="473" t="n">
        <f aca="false">AV32</f>
        <v>-11</v>
      </c>
    </row>
    <row r="30" customFormat="false" ht="28.5" hidden="false" customHeight="true" outlineLevel="0" collapsed="false">
      <c r="H30" s="13"/>
      <c r="I30" s="391" t="n">
        <v>-5</v>
      </c>
      <c r="J30" s="391" t="n">
        <v>-5</v>
      </c>
      <c r="K30" s="13"/>
      <c r="L30" s="13"/>
      <c r="T30" s="362" t="n">
        <v>0.333</v>
      </c>
      <c r="U30" s="363" t="s">
        <v>77</v>
      </c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442" t="n">
        <f aca="false">IF(AND(AO26=1,AN5=1),0,AO27)</f>
        <v>-11</v>
      </c>
      <c r="AN30" s="442" t="n">
        <f aca="false">IF(AND(AO26=1,AN5=1),AO5,AO27)</f>
        <v>-11</v>
      </c>
      <c r="AO30" s="68" t="n">
        <f aca="false">IF(AP33="P",AM31,AM28)</f>
        <v>11</v>
      </c>
      <c r="AP30" s="68" t="n">
        <f aca="false">IF(AP33="P",AN31,AN28)</f>
        <v>-11</v>
      </c>
      <c r="AQ30" s="13"/>
      <c r="AR30" s="13"/>
      <c r="AS30" s="469" t="n">
        <f aca="false">IF(AND(AU26=1,AT5=1),0,AU27)</f>
        <v>-11</v>
      </c>
      <c r="AT30" s="469" t="n">
        <f aca="false">IF(AND(AU26=1,AT5=1),AU5,AU27)</f>
        <v>-11</v>
      </c>
      <c r="AU30" s="474" t="n">
        <f aca="false">IF(AV33="P",AS31,AS28)</f>
        <v>11</v>
      </c>
      <c r="AV30" s="475" t="n">
        <f aca="false">IF(AV33="P",AT31,AT28)</f>
        <v>-11</v>
      </c>
    </row>
    <row r="31" customFormat="false" ht="28.5" hidden="false" customHeight="true" outlineLevel="0" collapsed="false">
      <c r="H31" s="13"/>
      <c r="I31" s="391" t="n">
        <v>-5</v>
      </c>
      <c r="J31" s="391" t="n">
        <v>5</v>
      </c>
      <c r="K31" s="13"/>
      <c r="L31" s="13"/>
      <c r="T31" s="362" t="n">
        <v>0.375</v>
      </c>
      <c r="U31" s="363" t="s">
        <v>78</v>
      </c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442" t="n">
        <f aca="false">IF(AND(AO26=1,AN5=1),0,AO27)</f>
        <v>-11</v>
      </c>
      <c r="AN31" s="442" t="n">
        <f aca="false">IF(AND(AO26=1,AN5=1),AO5,AO27)</f>
        <v>-11</v>
      </c>
      <c r="AO31" s="68" t="n">
        <f aca="false">IF(AP33="P",AM32,AM29)</f>
        <v>-11</v>
      </c>
      <c r="AP31" s="68" t="n">
        <f aca="false">IF(AP33="P",AN32,AN29)</f>
        <v>-11</v>
      </c>
      <c r="AQ31" s="309"/>
      <c r="AR31" s="309"/>
      <c r="AS31" s="442" t="n">
        <f aca="false">IF(AND(AU26=1,AT5=1),0,AU27)</f>
        <v>-11</v>
      </c>
      <c r="AT31" s="442" t="n">
        <f aca="false">IF(AND(AU26=1,AT5=1),AU5,AU27)</f>
        <v>-11</v>
      </c>
      <c r="AU31" s="68" t="n">
        <f aca="false">IF(AV33="P",AS32,AS29)</f>
        <v>-11</v>
      </c>
      <c r="AV31" s="476" t="n">
        <f aca="false">IF(AV33="P",AT32,AT29)</f>
        <v>-11</v>
      </c>
    </row>
    <row r="32" customFormat="false" ht="28.5" hidden="false" customHeight="true" outlineLevel="0" collapsed="false">
      <c r="H32" s="13"/>
      <c r="I32" s="391" t="n">
        <v>-4</v>
      </c>
      <c r="J32" s="391" t="n">
        <v>5</v>
      </c>
      <c r="K32" s="13"/>
      <c r="L32" s="13"/>
      <c r="T32" s="362" t="n">
        <v>0.5</v>
      </c>
      <c r="U32" s="363" t="s">
        <v>17</v>
      </c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442" t="n">
        <f aca="false">IF(AND(AO26=1,AN5=1),AR5,AO27)</f>
        <v>-11</v>
      </c>
      <c r="AN32" s="442" t="n">
        <f aca="false">IF(AND(AO26=1,AN5=1),AO5,AO27)</f>
        <v>-11</v>
      </c>
      <c r="AO32" s="68" t="n">
        <f aca="false">IF(AP33="P",AM33,AM30)</f>
        <v>-11</v>
      </c>
      <c r="AP32" s="68" t="n">
        <f aca="false">IF(AP33="P",AN33,AN30)</f>
        <v>-11</v>
      </c>
      <c r="AQ32" s="309"/>
      <c r="AR32" s="309"/>
      <c r="AS32" s="442" t="n">
        <f aca="false">IF(AND(AU26=1,AT5=1),AX5,AU27)</f>
        <v>-11</v>
      </c>
      <c r="AT32" s="442" t="n">
        <f aca="false">IF(AND(AU26=1,AT5=1),AU5,AU27)</f>
        <v>-11</v>
      </c>
      <c r="AU32" s="68" t="n">
        <f aca="false">IF(AV33="P",AS33,AS30)</f>
        <v>-11</v>
      </c>
      <c r="AV32" s="477" t="n">
        <f aca="false">IF(AV33="P",AT33,AT30)</f>
        <v>-11</v>
      </c>
    </row>
    <row r="33" customFormat="false" ht="28.5" hidden="false" customHeight="true" outlineLevel="0" collapsed="false">
      <c r="H33" s="13"/>
      <c r="I33" s="391" t="n">
        <v>-4</v>
      </c>
      <c r="J33" s="391" t="n">
        <v>-5</v>
      </c>
      <c r="K33" s="13"/>
      <c r="L33" s="13"/>
      <c r="T33" s="362" t="n">
        <v>0.625</v>
      </c>
      <c r="U33" s="363" t="s">
        <v>79</v>
      </c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442" t="n">
        <f aca="false">IF(AND(AO26=1,AN5=1),AR5,AO27)</f>
        <v>-11</v>
      </c>
      <c r="AN33" s="68" t="n">
        <f aca="false">IF(AND(AO26=1,AN5=1),IF(AP5=AQ5,1*AQ5+AO5,AQ5+AO5),AO27)</f>
        <v>-11</v>
      </c>
      <c r="AO33" s="286" t="n">
        <f aca="false">IF(AND(AJ26=1,AN5=1),IF(AP5=AQ5,1*AQ5+AN27,AQ5+AN27),AO27)</f>
        <v>-11</v>
      </c>
      <c r="AP33" s="68" t="str">
        <f aca="false">IF(ABS(AN33)&gt;5,"N","P")</f>
        <v>N</v>
      </c>
      <c r="AQ33" s="309"/>
      <c r="AR33" s="309"/>
      <c r="AS33" s="442" t="n">
        <f aca="false">IF(AND(AU26=1,AT5=1),AX5,AU27)</f>
        <v>-11</v>
      </c>
      <c r="AT33" s="68" t="n">
        <f aca="false">IF(AND(AU26=1,AT5=1),IF(AV5=AW5,1*AW5+AU5,AW5+AU5),AU27)</f>
        <v>-11</v>
      </c>
      <c r="AU33" s="286" t="n">
        <f aca="false">IF(AND(AP26=1,AT5=1),IF(AV5=AW5,1*AW5+AT27,AW5+AT27),AU27)</f>
        <v>-11</v>
      </c>
      <c r="AV33" s="478" t="str">
        <f aca="false">IF(ABS(AT33)&gt;5,"N","P")</f>
        <v>N</v>
      </c>
    </row>
    <row r="34" customFormat="false" ht="28.5" hidden="false" customHeight="true" outlineLevel="0" collapsed="false">
      <c r="H34" s="13"/>
      <c r="I34" s="391" t="n">
        <v>-3</v>
      </c>
      <c r="J34" s="391" t="n">
        <v>-5</v>
      </c>
      <c r="K34" s="13"/>
      <c r="L34" s="13"/>
      <c r="T34" s="362" t="n">
        <v>0.667</v>
      </c>
      <c r="U34" s="363" t="s">
        <v>80</v>
      </c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68" t="n">
        <f aca="false">AO30</f>
        <v>11</v>
      </c>
      <c r="AP34" s="68" t="n">
        <f aca="false">AP30</f>
        <v>-11</v>
      </c>
      <c r="AQ34" s="309"/>
      <c r="AR34" s="309"/>
      <c r="AS34" s="309"/>
      <c r="AT34" s="309"/>
      <c r="AU34" s="68" t="n">
        <f aca="false">AU30</f>
        <v>11</v>
      </c>
      <c r="AV34" s="479" t="n">
        <f aca="false">AV30</f>
        <v>-11</v>
      </c>
    </row>
    <row r="35" customFormat="false" ht="28.5" hidden="false" customHeight="true" outlineLevel="0" collapsed="false">
      <c r="H35" s="13"/>
      <c r="I35" s="391" t="n">
        <v>-3</v>
      </c>
      <c r="J35" s="391" t="n">
        <v>5</v>
      </c>
      <c r="K35" s="13"/>
      <c r="L35" s="13"/>
      <c r="T35" s="362" t="n">
        <v>0.75</v>
      </c>
      <c r="U35" s="363" t="s">
        <v>81</v>
      </c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68" t="n">
        <f aca="false">AO31</f>
        <v>-11</v>
      </c>
      <c r="AP35" s="68" t="n">
        <f aca="false">AP31</f>
        <v>-11</v>
      </c>
      <c r="AQ35" s="309"/>
      <c r="AR35" s="309"/>
      <c r="AS35" s="309"/>
      <c r="AT35" s="309"/>
      <c r="AU35" s="68" t="n">
        <f aca="false">AU31</f>
        <v>-11</v>
      </c>
      <c r="AV35" s="479" t="n">
        <f aca="false">AV31</f>
        <v>-11</v>
      </c>
    </row>
    <row r="36" customFormat="false" ht="28.5" hidden="false" customHeight="true" outlineLevel="0" collapsed="false">
      <c r="H36" s="13"/>
      <c r="I36" s="391" t="n">
        <v>-2</v>
      </c>
      <c r="J36" s="391" t="n">
        <v>5</v>
      </c>
      <c r="K36" s="13"/>
      <c r="L36" s="13"/>
      <c r="S36" s="13"/>
      <c r="T36" s="364" t="n">
        <v>0.875</v>
      </c>
      <c r="U36" s="365" t="s">
        <v>82</v>
      </c>
      <c r="AH36" s="309"/>
      <c r="AI36" s="309"/>
      <c r="AJ36" s="309"/>
      <c r="AK36" s="309"/>
      <c r="AL36" s="309"/>
      <c r="AM36" s="309"/>
      <c r="AN36" s="309"/>
      <c r="AO36" s="68" t="n">
        <f aca="false">AO32</f>
        <v>-11</v>
      </c>
      <c r="AP36" s="68" t="n">
        <f aca="false">AP32</f>
        <v>-11</v>
      </c>
      <c r="AQ36" s="309"/>
      <c r="AR36" s="309"/>
      <c r="AS36" s="309"/>
      <c r="AT36" s="309"/>
      <c r="AU36" s="68" t="n">
        <f aca="false">AU32</f>
        <v>-11</v>
      </c>
      <c r="AV36" s="479" t="n">
        <f aca="false">AV32</f>
        <v>-11</v>
      </c>
    </row>
    <row r="37" customFormat="false" ht="28.5" hidden="false" customHeight="true" outlineLevel="0" collapsed="false">
      <c r="H37" s="13"/>
      <c r="I37" s="391" t="n">
        <v>-2</v>
      </c>
      <c r="J37" s="391" t="n">
        <v>-5</v>
      </c>
      <c r="K37" s="13"/>
      <c r="L37" s="13"/>
      <c r="S37" s="13"/>
      <c r="T37" s="13"/>
      <c r="U37" s="13"/>
      <c r="AH37" s="309"/>
      <c r="AI37" s="309"/>
      <c r="AJ37" s="309"/>
      <c r="AK37" s="309"/>
      <c r="AL37" s="309"/>
      <c r="AM37" s="309"/>
      <c r="AN37" s="309"/>
      <c r="AO37" s="68" t="n">
        <f aca="false">AO34</f>
        <v>11</v>
      </c>
      <c r="AP37" s="68" t="n">
        <f aca="false">AP34</f>
        <v>-11</v>
      </c>
      <c r="AQ37" s="309"/>
      <c r="AR37" s="309"/>
      <c r="AS37" s="309"/>
      <c r="AT37" s="309"/>
      <c r="AU37" s="68" t="n">
        <f aca="false">AU34</f>
        <v>11</v>
      </c>
      <c r="AV37" s="477" t="n">
        <f aca="false">AV34</f>
        <v>-11</v>
      </c>
    </row>
    <row r="38" customFormat="false" ht="28.5" hidden="false" customHeight="true" outlineLevel="0" collapsed="false">
      <c r="H38" s="13"/>
      <c r="I38" s="391" t="n">
        <v>-1</v>
      </c>
      <c r="J38" s="391" t="n">
        <v>-5</v>
      </c>
      <c r="K38" s="13"/>
      <c r="L38" s="13"/>
      <c r="AH38" s="309"/>
      <c r="AI38" s="309"/>
      <c r="AJ38" s="309"/>
      <c r="AK38" s="309"/>
      <c r="AL38" s="309"/>
      <c r="AM38" s="309"/>
      <c r="AN38" s="309"/>
      <c r="AO38" s="309"/>
      <c r="AP38" s="309"/>
      <c r="AQ38" s="309"/>
      <c r="AR38" s="309"/>
      <c r="AS38" s="309"/>
      <c r="AT38" s="309"/>
      <c r="AU38" s="309"/>
    </row>
    <row r="39" customFormat="false" ht="28.5" hidden="false" customHeight="true" outlineLevel="0" collapsed="false">
      <c r="H39" s="13"/>
      <c r="I39" s="391" t="n">
        <v>-1</v>
      </c>
      <c r="J39" s="391" t="n">
        <v>5</v>
      </c>
      <c r="K39" s="13"/>
      <c r="L39" s="13"/>
      <c r="AH39" s="309"/>
      <c r="AI39" s="309"/>
      <c r="AJ39" s="309"/>
      <c r="AK39" s="309"/>
      <c r="AL39" s="309"/>
      <c r="AM39" s="309"/>
      <c r="AN39" s="309"/>
      <c r="AO39" s="309"/>
      <c r="AP39" s="309"/>
      <c r="AQ39" s="309"/>
      <c r="AR39" s="309"/>
      <c r="AS39" s="309"/>
      <c r="AT39" s="309"/>
      <c r="AU39" s="309"/>
    </row>
    <row r="40" customFormat="false" ht="28.5" hidden="false" customHeight="true" outlineLevel="0" collapsed="false">
      <c r="H40" s="13"/>
      <c r="I40" s="391" t="n">
        <v>0</v>
      </c>
      <c r="J40" s="391" t="n">
        <v>5</v>
      </c>
      <c r="K40" s="13"/>
      <c r="L40" s="13"/>
    </row>
    <row r="41" customFormat="false" ht="28.5" hidden="false" customHeight="true" outlineLevel="0" collapsed="false">
      <c r="H41" s="13"/>
      <c r="I41" s="391" t="n">
        <v>0</v>
      </c>
      <c r="J41" s="391" t="n">
        <v>-5</v>
      </c>
      <c r="K41" s="13"/>
      <c r="L41" s="13"/>
    </row>
    <row r="42" customFormat="false" ht="28.5" hidden="false" customHeight="true" outlineLevel="0" collapsed="false">
      <c r="H42" s="13"/>
      <c r="I42" s="391" t="n">
        <v>1</v>
      </c>
      <c r="J42" s="391" t="n">
        <v>-5</v>
      </c>
      <c r="K42" s="13"/>
      <c r="L42" s="13"/>
    </row>
    <row r="43" customFormat="false" ht="28.5" hidden="false" customHeight="true" outlineLevel="0" collapsed="false">
      <c r="H43" s="13"/>
      <c r="I43" s="391" t="n">
        <v>1</v>
      </c>
      <c r="J43" s="391" t="n">
        <v>5</v>
      </c>
      <c r="K43" s="13"/>
      <c r="L43" s="13"/>
    </row>
    <row r="44" customFormat="false" ht="28.5" hidden="false" customHeight="true" outlineLevel="0" collapsed="false">
      <c r="H44" s="13"/>
      <c r="I44" s="391" t="n">
        <v>2</v>
      </c>
      <c r="J44" s="391" t="n">
        <v>5</v>
      </c>
      <c r="K44" s="13"/>
      <c r="L44" s="13"/>
    </row>
    <row r="45" customFormat="false" ht="28.5" hidden="false" customHeight="true" outlineLevel="0" collapsed="false">
      <c r="H45" s="13"/>
      <c r="I45" s="391" t="n">
        <v>2</v>
      </c>
      <c r="J45" s="391" t="n">
        <v>-5</v>
      </c>
      <c r="K45" s="13"/>
      <c r="L45" s="13"/>
    </row>
    <row r="46" customFormat="false" ht="28.5" hidden="false" customHeight="true" outlineLevel="0" collapsed="false">
      <c r="H46" s="13"/>
      <c r="I46" s="391" t="n">
        <v>3</v>
      </c>
      <c r="J46" s="391" t="n">
        <v>-5</v>
      </c>
      <c r="K46" s="13"/>
      <c r="L46" s="13"/>
    </row>
    <row r="47" customFormat="false" ht="28.5" hidden="false" customHeight="true" outlineLevel="0" collapsed="false">
      <c r="H47" s="13"/>
      <c r="I47" s="391" t="n">
        <v>3</v>
      </c>
      <c r="J47" s="391" t="n">
        <v>5</v>
      </c>
      <c r="K47" s="13"/>
      <c r="L47" s="13"/>
    </row>
    <row r="48" customFormat="false" ht="28.5" hidden="false" customHeight="true" outlineLevel="0" collapsed="false">
      <c r="H48" s="13"/>
      <c r="I48" s="391" t="n">
        <v>4</v>
      </c>
      <c r="J48" s="391" t="n">
        <v>5</v>
      </c>
      <c r="K48" s="13"/>
      <c r="L48" s="13"/>
    </row>
    <row r="49" customFormat="false" ht="28.5" hidden="false" customHeight="true" outlineLevel="0" collapsed="false">
      <c r="H49" s="13"/>
      <c r="I49" s="391" t="n">
        <v>4</v>
      </c>
      <c r="J49" s="391" t="n">
        <v>-5</v>
      </c>
      <c r="K49" s="13"/>
      <c r="L49" s="13"/>
    </row>
    <row r="50" customFormat="false" ht="28.5" hidden="false" customHeight="true" outlineLevel="0" collapsed="false">
      <c r="H50" s="13"/>
      <c r="I50" s="391" t="n">
        <v>5</v>
      </c>
      <c r="J50" s="391" t="n">
        <v>-5</v>
      </c>
      <c r="K50" s="13"/>
      <c r="L50" s="13"/>
    </row>
    <row r="51" customFormat="false" ht="28.5" hidden="false" customHeight="true" outlineLevel="0" collapsed="false">
      <c r="H51" s="13"/>
      <c r="I51" s="391" t="n">
        <v>5</v>
      </c>
      <c r="J51" s="391" t="n">
        <v>5</v>
      </c>
      <c r="K51" s="13"/>
      <c r="L51" s="13"/>
    </row>
    <row r="52" customFormat="false" ht="28.5" hidden="false" customHeight="true" outlineLevel="0" collapsed="false">
      <c r="H52" s="13"/>
      <c r="I52" s="391" t="n">
        <v>5</v>
      </c>
      <c r="J52" s="391" t="n">
        <v>5</v>
      </c>
      <c r="K52" s="13"/>
      <c r="L52" s="13"/>
    </row>
    <row r="53" customFormat="false" ht="28.5" hidden="false" customHeight="true" outlineLevel="0" collapsed="false">
      <c r="H53" s="13"/>
      <c r="I53" s="391" t="n">
        <v>5</v>
      </c>
      <c r="J53" s="391" t="n">
        <v>-5</v>
      </c>
      <c r="K53" s="13"/>
      <c r="L53" s="13"/>
    </row>
    <row r="54" customFormat="false" ht="28.5" hidden="false" customHeight="true" outlineLevel="0" collapsed="false">
      <c r="H54" s="13"/>
      <c r="I54" s="391" t="n">
        <v>5</v>
      </c>
      <c r="J54" s="391" t="n">
        <v>-5</v>
      </c>
      <c r="K54" s="13"/>
      <c r="L54" s="13"/>
    </row>
    <row r="55" customFormat="false" ht="28.5" hidden="false" customHeight="true" outlineLevel="0" collapsed="false">
      <c r="H55" s="13"/>
      <c r="I55" s="391" t="n">
        <v>5</v>
      </c>
      <c r="J55" s="391" t="n">
        <v>5</v>
      </c>
      <c r="K55" s="13"/>
      <c r="L55" s="13"/>
    </row>
    <row r="56" customFormat="false" ht="28.5" hidden="false" customHeight="true" outlineLevel="0" collapsed="false">
      <c r="H56" s="13"/>
      <c r="I56" s="391" t="n">
        <v>-5</v>
      </c>
      <c r="J56" s="391" t="n">
        <v>5</v>
      </c>
      <c r="K56" s="13"/>
      <c r="L56" s="13"/>
    </row>
    <row r="57" customFormat="false" ht="28.5" hidden="false" customHeight="true" outlineLevel="0" collapsed="false">
      <c r="H57" s="13"/>
      <c r="I57" s="391" t="n">
        <v>-5</v>
      </c>
      <c r="J57" s="391" t="n">
        <v>5</v>
      </c>
      <c r="K57" s="13"/>
      <c r="L57" s="13"/>
    </row>
    <row r="58" customFormat="false" ht="28.5" hidden="false" customHeight="true" outlineLevel="0" collapsed="false">
      <c r="H58" s="13"/>
      <c r="I58" s="391" t="n">
        <v>5</v>
      </c>
      <c r="J58" s="391" t="n">
        <v>5</v>
      </c>
      <c r="K58" s="13"/>
      <c r="L58" s="13"/>
    </row>
    <row r="59" customFormat="false" ht="28.5" hidden="false" customHeight="true" outlineLevel="0" collapsed="false">
      <c r="H59" s="13"/>
      <c r="I59" s="391" t="n">
        <v>5</v>
      </c>
      <c r="J59" s="391" t="n">
        <v>5</v>
      </c>
      <c r="K59" s="13"/>
      <c r="L59" s="13"/>
    </row>
    <row r="60" customFormat="false" ht="28.5" hidden="false" customHeight="true" outlineLevel="0" collapsed="false">
      <c r="H60" s="13"/>
      <c r="I60" s="391" t="n">
        <v>-5</v>
      </c>
      <c r="J60" s="391" t="n">
        <v>5</v>
      </c>
      <c r="K60" s="13"/>
      <c r="L60" s="13"/>
    </row>
    <row r="61" customFormat="false" ht="28.5" hidden="false" customHeight="true" outlineLevel="0" collapsed="false">
      <c r="H61" s="13"/>
      <c r="I61" s="391" t="n">
        <v>-5</v>
      </c>
      <c r="J61" s="391" t="n">
        <v>4</v>
      </c>
      <c r="K61" s="13"/>
      <c r="L61" s="13"/>
    </row>
    <row r="62" customFormat="false" ht="28.5" hidden="false" customHeight="true" outlineLevel="0" collapsed="false">
      <c r="H62" s="13"/>
      <c r="I62" s="391" t="n">
        <v>5</v>
      </c>
      <c r="J62" s="391" t="n">
        <v>4</v>
      </c>
      <c r="K62" s="13"/>
      <c r="L62" s="13"/>
    </row>
    <row r="63" customFormat="false" ht="28.5" hidden="false" customHeight="true" outlineLevel="0" collapsed="false">
      <c r="H63" s="13"/>
      <c r="I63" s="391" t="n">
        <v>5</v>
      </c>
      <c r="J63" s="391" t="n">
        <v>3</v>
      </c>
      <c r="K63" s="13"/>
      <c r="L63" s="13"/>
    </row>
    <row r="64" customFormat="false" ht="28.5" hidden="false" customHeight="true" outlineLevel="0" collapsed="false">
      <c r="H64" s="13"/>
      <c r="I64" s="391" t="n">
        <v>-5</v>
      </c>
      <c r="J64" s="391" t="n">
        <v>3</v>
      </c>
      <c r="K64" s="13"/>
      <c r="L64" s="13"/>
    </row>
    <row r="65" customFormat="false" ht="28.5" hidden="false" customHeight="true" outlineLevel="0" collapsed="false">
      <c r="H65" s="13"/>
      <c r="I65" s="391" t="n">
        <v>-5</v>
      </c>
      <c r="J65" s="391" t="n">
        <v>2</v>
      </c>
      <c r="K65" s="13"/>
      <c r="L65" s="13"/>
    </row>
    <row r="66" customFormat="false" ht="28.5" hidden="false" customHeight="true" outlineLevel="0" collapsed="false">
      <c r="H66" s="13"/>
      <c r="I66" s="391" t="n">
        <v>5</v>
      </c>
      <c r="J66" s="391" t="n">
        <v>2</v>
      </c>
      <c r="K66" s="13"/>
      <c r="L66" s="13"/>
    </row>
    <row r="67" customFormat="false" ht="28.5" hidden="false" customHeight="true" outlineLevel="0" collapsed="false">
      <c r="H67" s="13"/>
      <c r="I67" s="391" t="n">
        <v>5</v>
      </c>
      <c r="J67" s="391" t="n">
        <v>1</v>
      </c>
      <c r="K67" s="13"/>
      <c r="L67" s="13"/>
    </row>
    <row r="68" customFormat="false" ht="28.5" hidden="false" customHeight="true" outlineLevel="0" collapsed="false">
      <c r="H68" s="13"/>
      <c r="I68" s="391" t="n">
        <v>-5</v>
      </c>
      <c r="J68" s="391" t="n">
        <v>1</v>
      </c>
      <c r="K68" s="13"/>
      <c r="L68" s="13"/>
    </row>
    <row r="69" customFormat="false" ht="28.5" hidden="false" customHeight="true" outlineLevel="0" collapsed="false">
      <c r="H69" s="13"/>
      <c r="I69" s="391" t="n">
        <v>-5</v>
      </c>
      <c r="J69" s="391" t="n">
        <v>0</v>
      </c>
      <c r="K69" s="13"/>
      <c r="L69" s="13"/>
    </row>
    <row r="70" customFormat="false" ht="28.5" hidden="false" customHeight="true" outlineLevel="0" collapsed="false">
      <c r="I70" s="168" t="n">
        <v>5</v>
      </c>
      <c r="J70" s="168" t="n">
        <v>0</v>
      </c>
    </row>
    <row r="71" customFormat="false" ht="28.5" hidden="false" customHeight="true" outlineLevel="0" collapsed="false">
      <c r="I71" s="168" t="n">
        <v>5</v>
      </c>
      <c r="J71" s="168" t="n">
        <v>-1</v>
      </c>
    </row>
    <row r="72" customFormat="false" ht="28.5" hidden="false" customHeight="true" outlineLevel="0" collapsed="false">
      <c r="I72" s="168" t="n">
        <v>-5</v>
      </c>
      <c r="J72" s="168" t="n">
        <v>-1</v>
      </c>
    </row>
    <row r="73" customFormat="false" ht="28.5" hidden="false" customHeight="true" outlineLevel="0" collapsed="false">
      <c r="I73" s="168" t="n">
        <v>-5</v>
      </c>
      <c r="J73" s="168" t="n">
        <v>-2</v>
      </c>
    </row>
    <row r="74" customFormat="false" ht="28.5" hidden="false" customHeight="true" outlineLevel="0" collapsed="false">
      <c r="I74" s="168" t="n">
        <v>5</v>
      </c>
      <c r="J74" s="168" t="n">
        <v>-2</v>
      </c>
    </row>
    <row r="75" customFormat="false" ht="28.5" hidden="false" customHeight="true" outlineLevel="0" collapsed="false">
      <c r="I75" s="168" t="n">
        <v>5</v>
      </c>
      <c r="J75" s="168" t="n">
        <v>-3</v>
      </c>
    </row>
    <row r="76" customFormat="false" ht="28.5" hidden="false" customHeight="true" outlineLevel="0" collapsed="false">
      <c r="I76" s="168" t="n">
        <v>-5</v>
      </c>
      <c r="J76" s="168" t="n">
        <v>-3</v>
      </c>
    </row>
    <row r="77" customFormat="false" ht="28.5" hidden="false" customHeight="true" outlineLevel="0" collapsed="false">
      <c r="I77" s="168" t="n">
        <v>-5</v>
      </c>
      <c r="J77" s="168" t="n">
        <v>-4</v>
      </c>
    </row>
    <row r="78" customFormat="false" ht="28.5" hidden="false" customHeight="true" outlineLevel="0" collapsed="false">
      <c r="I78" s="168" t="n">
        <v>5</v>
      </c>
      <c r="J78" s="168" t="n">
        <v>-4</v>
      </c>
    </row>
    <row r="79" customFormat="false" ht="28.5" hidden="false" customHeight="true" outlineLevel="0" collapsed="false">
      <c r="I79" s="168" t="n">
        <v>5</v>
      </c>
      <c r="J79" s="168" t="n">
        <v>-5</v>
      </c>
    </row>
    <row r="80" customFormat="false" ht="28.5" hidden="false" customHeight="true" outlineLevel="0" collapsed="false">
      <c r="I80" s="168" t="n">
        <v>-5</v>
      </c>
      <c r="J80" s="168" t="n">
        <v>-5</v>
      </c>
    </row>
  </sheetData>
  <mergeCells count="9">
    <mergeCell ref="J3:O3"/>
    <mergeCell ref="J5:O6"/>
    <mergeCell ref="K8:P8"/>
    <mergeCell ref="J12:O12"/>
    <mergeCell ref="J14:O15"/>
    <mergeCell ref="K17:P17"/>
    <mergeCell ref="K20:P22"/>
    <mergeCell ref="K23:P25"/>
    <mergeCell ref="R23:R25"/>
  </mergeCells>
  <conditionalFormatting sqref="M18">
    <cfRule type="cellIs" priority="2" operator="equal" aboveAverage="0" equalAverage="0" bottom="0" percent="0" rank="0" text="" dxfId="65">
      <formula>$T$13</formula>
    </cfRule>
  </conditionalFormatting>
  <conditionalFormatting sqref="P3">
    <cfRule type="cellIs" priority="3" operator="equal" aboveAverage="0" equalAverage="0" bottom="0" percent="0" rank="0" text="" dxfId="66">
      <formula>$U$4</formula>
    </cfRule>
  </conditionalFormatting>
  <conditionalFormatting sqref="M9">
    <cfRule type="cellIs" priority="4" operator="equal" aboveAverage="0" equalAverage="0" bottom="0" percent="0" rank="0" text="" dxfId="67">
      <formula>$T$4</formula>
    </cfRule>
  </conditionalFormatting>
  <conditionalFormatting sqref="P12">
    <cfRule type="cellIs" priority="5" operator="equal" aboveAverage="0" equalAverage="0" bottom="0" percent="0" rank="0" text="" dxfId="68">
      <formula>$U$13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82">
              <controlPr defaultSize="0" print="false" autoFill="0" autoPict="0" macro="Module2.Macro202">
                <anchor moveWithCells="true" sizeWithCells="false">
                  <from>
                    <xdr:col>16</xdr:col>
                    <xdr:colOff>80280</xdr:colOff>
                    <xdr:row>1</xdr:row>
                    <xdr:rowOff>534240</xdr:rowOff>
                  </from>
                  <to>
                    <xdr:col>19</xdr:col>
                    <xdr:colOff>282960</xdr:colOff>
                    <xdr:row>2</xdr:row>
                    <xdr:rowOff>-447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84">
              <controlPr defaultSize="0" print="false" autoFill="0" autoPict="0" macro="Module1.Macro1">
                <anchor moveWithCells="true" sizeWithCells="false">
                  <from>
                    <xdr:col>16</xdr:col>
                    <xdr:colOff>80280</xdr:colOff>
                    <xdr:row>1</xdr:row>
                    <xdr:rowOff>75600</xdr:rowOff>
                  </from>
                  <to>
                    <xdr:col>19</xdr:col>
                    <xdr:colOff>282960</xdr:colOff>
                    <xdr:row>2</xdr:row>
                    <xdr:rowOff>-90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85">
              <controlPr defaultSize="0" print="false" autoFill="0" autoPict="0" macro="Module8.Macro32">
                <anchor moveWithCells="true" sizeWithCells="false">
                  <from>
                    <xdr:col>16</xdr:col>
                    <xdr:colOff>80280</xdr:colOff>
                    <xdr:row>25</xdr:row>
                    <xdr:rowOff>0</xdr:rowOff>
                  </from>
                  <to>
                    <xdr:col>19</xdr:col>
                    <xdr:colOff>282960</xdr:colOff>
                    <xdr:row>26</xdr:row>
                    <xdr:rowOff>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95">
              <controlPr defaultSize="0" print="false" autoFill="0" autoPict="0" macro="Module2.Macro203">
                <anchor moveWithCells="true" sizeWithCells="false">
                  <from>
                    <xdr:col>16</xdr:col>
                    <xdr:colOff>80280</xdr:colOff>
                    <xdr:row>1</xdr:row>
                    <xdr:rowOff>1370160</xdr:rowOff>
                  </from>
                  <to>
                    <xdr:col>17</xdr:col>
                    <xdr:colOff>231480</xdr:colOff>
                    <xdr:row>3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96">
              <controlPr defaultSize="0" print="false" autoFill="0" autoPict="0" macro="Module2.Macro206">
                <anchor moveWithCells="true" sizeWithCells="false">
                  <from>
                    <xdr:col>17</xdr:col>
                    <xdr:colOff>281520</xdr:colOff>
                    <xdr:row>1</xdr:row>
                    <xdr:rowOff>1370160</xdr:rowOff>
                  </from>
                  <to>
                    <xdr:col>19</xdr:col>
                    <xdr:colOff>282960</xdr:colOff>
                    <xdr:row>3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97">
              <controlPr defaultSize="0" print="false" autoFill="0" autoPict="0" macro="Module2.Macro204">
                <anchor moveWithCells="true" sizeWithCells="false">
                  <from>
                    <xdr:col>16</xdr:col>
                    <xdr:colOff>80280</xdr:colOff>
                    <xdr:row>3</xdr:row>
                    <xdr:rowOff>66960</xdr:rowOff>
                  </from>
                  <to>
                    <xdr:col>17</xdr:col>
                    <xdr:colOff>231480</xdr:colOff>
                    <xdr:row>5</xdr:row>
                    <xdr:rowOff>142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98">
              <controlPr defaultSize="0" print="false" autoFill="0" autoPict="0" macro="Module2.Macro205">
                <anchor moveWithCells="true" sizeWithCells="false">
                  <from>
                    <xdr:col>17</xdr:col>
                    <xdr:colOff>281520</xdr:colOff>
                    <xdr:row>3</xdr:row>
                    <xdr:rowOff>66960</xdr:rowOff>
                  </from>
                  <to>
                    <xdr:col>19</xdr:col>
                    <xdr:colOff>282960</xdr:colOff>
                    <xdr:row>5</xdr:row>
                    <xdr:rowOff>142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201">
              <controlPr defaultSize="0" print="false" autoFill="0" autoPict="0" macro="Module2.Macro208">
                <anchor moveWithCells="true" sizeWithCells="false">
                  <from>
                    <xdr:col>16</xdr:col>
                    <xdr:colOff>80280</xdr:colOff>
                    <xdr:row>10</xdr:row>
                    <xdr:rowOff>142560</xdr:rowOff>
                  </from>
                  <to>
                    <xdr:col>17</xdr:col>
                    <xdr:colOff>231480</xdr:colOff>
                    <xdr:row>12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202">
              <controlPr defaultSize="0" print="false" autoFill="0" autoPict="0" macro="Module2.Macro211">
                <anchor moveWithCells="true" sizeWithCells="false">
                  <from>
                    <xdr:col>17</xdr:col>
                    <xdr:colOff>281520</xdr:colOff>
                    <xdr:row>10</xdr:row>
                    <xdr:rowOff>142560</xdr:rowOff>
                  </from>
                  <to>
                    <xdr:col>19</xdr:col>
                    <xdr:colOff>282960</xdr:colOff>
                    <xdr:row>12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203">
              <controlPr defaultSize="0" print="false" autoFill="0" autoPict="0" macro="Module2.Macro207">
                <anchor moveWithCells="true" sizeWithCells="false">
                  <from>
                    <xdr:col>16</xdr:col>
                    <xdr:colOff>80280</xdr:colOff>
                    <xdr:row>12</xdr:row>
                    <xdr:rowOff>66960</xdr:rowOff>
                  </from>
                  <to>
                    <xdr:col>17</xdr:col>
                    <xdr:colOff>231480</xdr:colOff>
                    <xdr:row>14</xdr:row>
                    <xdr:rowOff>142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204">
              <controlPr defaultSize="0" print="false" autoFill="0" autoPict="0" macro="Module2.Macro209">
                <anchor moveWithCells="true" sizeWithCells="false">
                  <from>
                    <xdr:col>17</xdr:col>
                    <xdr:colOff>281520</xdr:colOff>
                    <xdr:row>12</xdr:row>
                    <xdr:rowOff>66960</xdr:rowOff>
                  </from>
                  <to>
                    <xdr:col>19</xdr:col>
                    <xdr:colOff>282960</xdr:colOff>
                    <xdr:row>14</xdr:row>
                    <xdr:rowOff>142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325"/>
  <sheetViews>
    <sheetView showFormulas="false" showGridLines="fals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1" activeCellId="0" sqref="A1"/>
    </sheetView>
  </sheetViews>
  <sheetFormatPr defaultColWidth="5.41796875" defaultRowHeight="36" zeroHeight="false" outlineLevelRow="0" outlineLevelCol="0"/>
  <cols>
    <col collapsed="false" customWidth="false" hidden="true" outlineLevel="0" max="1" min="1" style="480" width="5.41"/>
    <col collapsed="false" customWidth="true" hidden="false" outlineLevel="0" max="2" min="2" style="480" width="1.7"/>
    <col collapsed="false" customWidth="true" hidden="false" outlineLevel="0" max="8" min="3" style="480" width="9.14"/>
    <col collapsed="false" customWidth="true" hidden="false" outlineLevel="0" max="9" min="9" style="480" width="18.14"/>
    <col collapsed="false" customWidth="true" hidden="false" outlineLevel="0" max="21" min="10" style="480" width="9.14"/>
    <col collapsed="false" customWidth="false" hidden="false" outlineLevel="0" max="22" min="22" style="480" width="5.41"/>
    <col collapsed="false" customWidth="false" hidden="false" outlineLevel="0" max="24" min="23" style="481" width="5.41"/>
    <col collapsed="false" customWidth="false" hidden="false" outlineLevel="0" max="257" min="25" style="480" width="5.41"/>
  </cols>
  <sheetData>
    <row r="1" customFormat="false" ht="36" hidden="true" customHeight="true" outlineLevel="0" collapsed="false">
      <c r="A1" s="482"/>
      <c r="B1" s="480" t="n">
        <v>1</v>
      </c>
      <c r="C1" s="480" t="n">
        <v>1</v>
      </c>
      <c r="D1" s="480" t="n">
        <v>1</v>
      </c>
      <c r="E1" s="480" t="n">
        <v>1</v>
      </c>
      <c r="G1" s="480" t="n">
        <v>0</v>
      </c>
    </row>
    <row r="2" customFormat="false" ht="37.5" hidden="false" customHeight="true" outlineLevel="0" collapsed="false">
      <c r="C2" s="241" t="s">
        <v>89</v>
      </c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7"/>
      <c r="P2" s="167"/>
      <c r="R2" s="483"/>
      <c r="S2" s="483"/>
      <c r="T2" s="483"/>
      <c r="U2" s="483"/>
      <c r="V2" s="483"/>
      <c r="W2" s="484"/>
      <c r="X2" s="484"/>
      <c r="Y2" s="484"/>
      <c r="Z2" s="484"/>
      <c r="AA2" s="484"/>
      <c r="AB2" s="484"/>
      <c r="AC2" s="484"/>
      <c r="AD2" s="484"/>
      <c r="AE2" s="484"/>
      <c r="AF2" s="484"/>
      <c r="AG2" s="484"/>
      <c r="AH2" s="484"/>
      <c r="AI2" s="484"/>
      <c r="AJ2" s="484"/>
      <c r="AK2" s="484"/>
      <c r="AL2" s="484"/>
      <c r="AM2" s="484"/>
      <c r="AN2" s="484"/>
      <c r="AO2" s="485"/>
      <c r="AP2" s="485"/>
      <c r="AQ2" s="485"/>
      <c r="AR2" s="485"/>
      <c r="AS2" s="485"/>
      <c r="AT2" s="485"/>
      <c r="AU2" s="485"/>
      <c r="AV2" s="485"/>
      <c r="AW2" s="485"/>
      <c r="AX2" s="485"/>
      <c r="AY2" s="485"/>
      <c r="AZ2" s="485"/>
      <c r="BA2" s="485"/>
      <c r="BB2" s="485"/>
      <c r="BC2" s="485"/>
    </row>
    <row r="3" customFormat="false" ht="82.5" hidden="false" customHeight="true" outlineLevel="0" collapsed="false">
      <c r="N3" s="241"/>
      <c r="R3" s="483"/>
      <c r="S3" s="483"/>
      <c r="T3" s="483"/>
      <c r="U3" s="483"/>
      <c r="V3" s="483"/>
      <c r="W3" s="484"/>
      <c r="X3" s="484" t="s">
        <v>68</v>
      </c>
      <c r="Y3" s="484" t="s">
        <v>67</v>
      </c>
      <c r="Z3" s="484"/>
      <c r="AA3" s="484"/>
      <c r="AB3" s="484"/>
      <c r="AC3" s="484"/>
      <c r="AD3" s="484"/>
      <c r="AE3" s="484" t="s">
        <v>68</v>
      </c>
      <c r="AF3" s="484" t="s">
        <v>67</v>
      </c>
      <c r="AG3" s="484"/>
      <c r="AH3" s="484"/>
      <c r="AI3" s="484"/>
      <c r="AJ3" s="484"/>
      <c r="AK3" s="484"/>
      <c r="AL3" s="484" t="s">
        <v>68</v>
      </c>
      <c r="AM3" s="484" t="s">
        <v>67</v>
      </c>
      <c r="AN3" s="484"/>
      <c r="AO3" s="485"/>
      <c r="AP3" s="485"/>
      <c r="AQ3" s="485"/>
      <c r="AR3" s="485"/>
      <c r="AS3" s="485"/>
      <c r="AT3" s="485"/>
      <c r="AU3" s="485"/>
      <c r="AV3" s="485" t="s">
        <v>68</v>
      </c>
      <c r="AW3" s="485" t="s">
        <v>67</v>
      </c>
      <c r="AX3" s="485"/>
      <c r="AY3" s="485"/>
      <c r="AZ3" s="485"/>
      <c r="BA3" s="485"/>
      <c r="BB3" s="485"/>
      <c r="BC3" s="485"/>
    </row>
    <row r="4" customFormat="false" ht="75" hidden="false" customHeight="true" outlineLevel="0" collapsed="false">
      <c r="H4" s="344"/>
      <c r="K4" s="486" t="str">
        <f aca="false">IF(B1=0,CONCATENATE("    y = ",AY8,AZ8,BA8,BB8),"    y = ")</f>
        <v>    y = </v>
      </c>
      <c r="R4" s="483"/>
      <c r="S4" s="483"/>
      <c r="T4" s="483"/>
      <c r="U4" s="483" t="n">
        <v>1</v>
      </c>
      <c r="V4" s="483"/>
      <c r="W4" s="484"/>
      <c r="X4" s="484" t="n">
        <v>-10</v>
      </c>
      <c r="Y4" s="484" t="n">
        <f aca="false">$AA$7*X4^3+$AB$7*X4^2+$AC$7*X4+$AD$7</f>
        <v>-44</v>
      </c>
      <c r="Z4" s="484"/>
      <c r="AA4" s="484"/>
      <c r="AB4" s="484" t="n">
        <v>1</v>
      </c>
      <c r="AC4" s="484"/>
      <c r="AD4" s="484"/>
      <c r="AE4" s="484" t="n">
        <v>-10</v>
      </c>
      <c r="AF4" s="484" t="n">
        <f aca="false">$AH$7*AE4^3+$AI$7*AE4^2+$AJ$7*AE4+$AK$7</f>
        <v>-32</v>
      </c>
      <c r="AG4" s="484"/>
      <c r="AH4" s="484"/>
      <c r="AI4" s="484" t="n">
        <v>1</v>
      </c>
      <c r="AJ4" s="484"/>
      <c r="AK4" s="484"/>
      <c r="AL4" s="484" t="n">
        <v>-10</v>
      </c>
      <c r="AM4" s="484" t="n">
        <f aca="false">$AO$7*AL4^3+$AP$7*AL4^2+$AQ$7*AL4+$AR$7</f>
        <v>-20</v>
      </c>
      <c r="AN4" s="484"/>
      <c r="AO4" s="485"/>
      <c r="AP4" s="485"/>
      <c r="AQ4" s="485"/>
      <c r="AR4" s="485"/>
      <c r="AS4" s="485" t="n">
        <v>1</v>
      </c>
      <c r="AT4" s="485"/>
      <c r="AU4" s="485"/>
      <c r="AV4" s="485" t="n">
        <v>-10</v>
      </c>
      <c r="AW4" s="485" t="n">
        <f aca="false">$AY$7*AV4^3+$AZ$7*AV4^2+$BA$7*AV4+$BB$7</f>
        <v>-8</v>
      </c>
      <c r="AX4" s="485"/>
      <c r="AY4" s="485"/>
      <c r="AZ4" s="485"/>
      <c r="BA4" s="485"/>
      <c r="BB4" s="485"/>
      <c r="BC4" s="485"/>
      <c r="BE4" s="487" t="s">
        <v>95</v>
      </c>
      <c r="BF4" s="488" t="s">
        <v>96</v>
      </c>
      <c r="BG4" s="488" t="s">
        <v>97</v>
      </c>
      <c r="BH4" s="489" t="s">
        <v>98</v>
      </c>
      <c r="BI4" s="489" t="s">
        <v>99</v>
      </c>
      <c r="BJ4" s="490" t="s">
        <v>100</v>
      </c>
      <c r="BK4" s="490" t="s">
        <v>101</v>
      </c>
      <c r="BL4" s="480" t="s">
        <v>102</v>
      </c>
      <c r="BM4" s="480" t="s">
        <v>103</v>
      </c>
      <c r="BN4" s="480" t="s">
        <v>104</v>
      </c>
      <c r="BO4" s="480" t="s">
        <v>105</v>
      </c>
    </row>
    <row r="5" customFormat="false" ht="75" hidden="false" customHeight="true" outlineLevel="0" collapsed="false">
      <c r="K5" s="49" t="str">
        <f aca="false">IF(C1=0,CONCATENATE("    y = ",AO8,AP8,AQ8,AR8),"    y = ")</f>
        <v>    y = </v>
      </c>
      <c r="R5" s="483"/>
      <c r="S5" s="483"/>
      <c r="T5" s="483"/>
      <c r="U5" s="483"/>
      <c r="V5" s="483"/>
      <c r="W5" s="484"/>
      <c r="X5" s="484" t="n">
        <v>-9.9</v>
      </c>
      <c r="Y5" s="484" t="n">
        <f aca="false">$AA$7*X5^3+$AB$7*X5^2+$AC$7*X5+$AD$7</f>
        <v>-43.6</v>
      </c>
      <c r="Z5" s="484"/>
      <c r="AA5" s="484"/>
      <c r="AB5" s="484"/>
      <c r="AC5" s="484"/>
      <c r="AD5" s="484"/>
      <c r="AE5" s="484" t="n">
        <v>-9.9</v>
      </c>
      <c r="AF5" s="484" t="n">
        <f aca="false">$AH$7*AE5^3+$AI$7*AE5^2+$AJ$7*AE5+$AK$7</f>
        <v>-31.7</v>
      </c>
      <c r="AG5" s="484"/>
      <c r="AH5" s="484"/>
      <c r="AI5" s="484"/>
      <c r="AJ5" s="484"/>
      <c r="AK5" s="484"/>
      <c r="AL5" s="484" t="n">
        <v>-9.9</v>
      </c>
      <c r="AM5" s="484" t="n">
        <f aca="false">$AO$7*AL5^3+$AP$7*AL5^2+$AQ$7*AL5+$AR$7</f>
        <v>-19.8</v>
      </c>
      <c r="AN5" s="484"/>
      <c r="AO5" s="485"/>
      <c r="AP5" s="485"/>
      <c r="AQ5" s="485"/>
      <c r="AR5" s="485"/>
      <c r="AS5" s="485"/>
      <c r="AT5" s="485"/>
      <c r="AU5" s="485"/>
      <c r="AV5" s="485" t="n">
        <v>-9.9</v>
      </c>
      <c r="AW5" s="485" t="n">
        <f aca="false">$AY$7*AV5^3+$AZ$7*AV5^2+$BA$7*AV5+$BB$7</f>
        <v>-7.9</v>
      </c>
      <c r="AX5" s="485"/>
      <c r="AY5" s="485"/>
      <c r="AZ5" s="485"/>
      <c r="BA5" s="485"/>
      <c r="BB5" s="485"/>
      <c r="BC5" s="485"/>
      <c r="BD5" s="491" t="n">
        <v>1</v>
      </c>
      <c r="BE5" s="480" t="s">
        <v>106</v>
      </c>
      <c r="BF5" s="492" t="s">
        <v>107</v>
      </c>
      <c r="BG5" s="492" t="s">
        <v>108</v>
      </c>
      <c r="BH5" s="493" t="s">
        <v>109</v>
      </c>
      <c r="BI5" s="493" t="s">
        <v>110</v>
      </c>
      <c r="BJ5" s="481" t="s">
        <v>111</v>
      </c>
      <c r="BK5" s="481" t="s">
        <v>42</v>
      </c>
      <c r="BL5" s="494" t="n">
        <v>9</v>
      </c>
      <c r="BM5" s="494" t="n">
        <v>9</v>
      </c>
      <c r="BN5" s="494" t="n">
        <v>9</v>
      </c>
      <c r="BO5" s="494" t="n">
        <v>9</v>
      </c>
    </row>
    <row r="6" customFormat="false" ht="75" hidden="false" customHeight="true" outlineLevel="0" collapsed="false">
      <c r="K6" s="495" t="str">
        <f aca="false">IF(D1=0,CONCATENATE("    y = ",AH8,AI8,AJ8,AK8),"    y = ")</f>
        <v>    y = </v>
      </c>
      <c r="R6" s="483"/>
      <c r="S6" s="483"/>
      <c r="T6" s="483"/>
      <c r="U6" s="483"/>
      <c r="V6" s="483"/>
      <c r="W6" s="484"/>
      <c r="X6" s="484" t="n">
        <v>-9.8</v>
      </c>
      <c r="Y6" s="484" t="n">
        <f aca="false">$AA$7*X6^3+$AB$7*X6^2+$AC$7*X6+$AD$7</f>
        <v>-43.2</v>
      </c>
      <c r="Z6" s="484"/>
      <c r="AA6" s="484"/>
      <c r="AB6" s="484"/>
      <c r="AC6" s="484"/>
      <c r="AD6" s="484"/>
      <c r="AE6" s="484" t="n">
        <v>-9.8</v>
      </c>
      <c r="AF6" s="484" t="n">
        <f aca="false">$AH$7*AE6^3+$AI$7*AE6^2+$AJ$7*AE6+$AK$7</f>
        <v>-31.4</v>
      </c>
      <c r="AG6" s="484"/>
      <c r="AH6" s="484"/>
      <c r="AI6" s="484"/>
      <c r="AJ6" s="484"/>
      <c r="AK6" s="484"/>
      <c r="AL6" s="484" t="n">
        <v>-9.8</v>
      </c>
      <c r="AM6" s="484" t="n">
        <f aca="false">$AO$7*AL6^3+$AP$7*AL6^2+$AQ$7*AL6+$AR$7</f>
        <v>-19.6</v>
      </c>
      <c r="AN6" s="484"/>
      <c r="AO6" s="485"/>
      <c r="AP6" s="485"/>
      <c r="AQ6" s="485"/>
      <c r="AR6" s="485"/>
      <c r="AS6" s="485"/>
      <c r="AT6" s="485"/>
      <c r="AU6" s="485"/>
      <c r="AV6" s="485" t="n">
        <v>-9.8</v>
      </c>
      <c r="AW6" s="485" t="n">
        <f aca="false">$AY$7*AV6^3+$AZ$7*AV6^2+$BA$7*AV6+$BB$7</f>
        <v>-7.8</v>
      </c>
      <c r="AX6" s="485"/>
      <c r="AY6" s="485"/>
      <c r="AZ6" s="485"/>
      <c r="BA6" s="485"/>
      <c r="BB6" s="485"/>
      <c r="BC6" s="485"/>
      <c r="BD6" s="491" t="n">
        <v>2</v>
      </c>
      <c r="BE6" s="480" t="s">
        <v>112</v>
      </c>
      <c r="BF6" s="492" t="s">
        <v>113</v>
      </c>
      <c r="BG6" s="492" t="s">
        <v>114</v>
      </c>
      <c r="BH6" s="493" t="s">
        <v>115</v>
      </c>
      <c r="BI6" s="493" t="s">
        <v>116</v>
      </c>
      <c r="BJ6" s="481" t="s">
        <v>117</v>
      </c>
      <c r="BK6" s="481" t="s">
        <v>41</v>
      </c>
      <c r="BL6" s="494" t="n">
        <v>8</v>
      </c>
      <c r="BM6" s="494" t="n">
        <v>8</v>
      </c>
      <c r="BN6" s="494" t="n">
        <v>8</v>
      </c>
      <c r="BO6" s="494" t="n">
        <v>8.5</v>
      </c>
    </row>
    <row r="7" customFormat="false" ht="75" hidden="false" customHeight="true" outlineLevel="0" collapsed="false">
      <c r="K7" s="496" t="str">
        <f aca="false">IF(E1=0,CONCATENATE("    y = ",AA8,AB8,AC8,AD8),"    y = ")</f>
        <v>    y = </v>
      </c>
      <c r="R7" s="483"/>
      <c r="S7" s="483"/>
      <c r="T7" s="483"/>
      <c r="U7" s="483"/>
      <c r="V7" s="483"/>
      <c r="W7" s="484"/>
      <c r="X7" s="484" t="n">
        <v>-9.7</v>
      </c>
      <c r="Y7" s="484" t="n">
        <f aca="false">$AA$7*X7^3+$AB$7*X7^2+$AC$7*X7+$AD$7</f>
        <v>-42.8</v>
      </c>
      <c r="Z7" s="484"/>
      <c r="AA7" s="484" t="n">
        <f aca="false">VLOOKUP(AA15,$BD$5:$BW$47,9)</f>
        <v>0</v>
      </c>
      <c r="AB7" s="484" t="n">
        <f aca="false">VLOOKUP(AB15,$BD$5:$BW$47,10)</f>
        <v>0</v>
      </c>
      <c r="AC7" s="484" t="n">
        <f aca="false">VLOOKUP(AC15,$BD$5:$BW$47,11)</f>
        <v>4</v>
      </c>
      <c r="AD7" s="484" t="n">
        <f aca="false">VLOOKUP(AD15,$BD$5:$BW$47,12)</f>
        <v>-4</v>
      </c>
      <c r="AE7" s="484" t="n">
        <v>-9.7</v>
      </c>
      <c r="AF7" s="484" t="n">
        <f aca="false">$AH$7*AE7^3+$AI$7*AE7^2+$AJ$7*AE7+$AK$7</f>
        <v>-31.1</v>
      </c>
      <c r="AG7" s="484"/>
      <c r="AH7" s="484" t="n">
        <f aca="false">VLOOKUP(AH15,$BD$5:$BW$47,9)</f>
        <v>0</v>
      </c>
      <c r="AI7" s="484" t="n">
        <f aca="false">VLOOKUP(AI15,$BD$5:$BW$47,10)</f>
        <v>0</v>
      </c>
      <c r="AJ7" s="484" t="n">
        <f aca="false">VLOOKUP(AJ15,$BD$5:$BW$47,11)</f>
        <v>3</v>
      </c>
      <c r="AK7" s="484" t="n">
        <f aca="false">VLOOKUP(AK15,$BD$5:$BW$47,12)</f>
        <v>-2</v>
      </c>
      <c r="AL7" s="484" t="n">
        <v>-9.7</v>
      </c>
      <c r="AM7" s="484" t="n">
        <f aca="false">$AO$7*AL7^3+$AP$7*AL7^2+$AQ$7*AL7+$AR$7</f>
        <v>-19.4</v>
      </c>
      <c r="AN7" s="484"/>
      <c r="AO7" s="485" t="n">
        <f aca="false">VLOOKUP(AO15,$BD$5:$BW$47,9)</f>
        <v>0</v>
      </c>
      <c r="AP7" s="485" t="n">
        <f aca="false">VLOOKUP(AP15,$BD$5:$BW$47,10)</f>
        <v>0</v>
      </c>
      <c r="AQ7" s="485" t="n">
        <f aca="false">VLOOKUP(AQ15,$BD$5:$BW$47,11)</f>
        <v>2</v>
      </c>
      <c r="AR7" s="485" t="n">
        <f aca="false">VLOOKUP(AR15,$BD$5:$BW$47,12)</f>
        <v>0</v>
      </c>
      <c r="AS7" s="485"/>
      <c r="AT7" s="485"/>
      <c r="AU7" s="485"/>
      <c r="AV7" s="485" t="n">
        <v>-9.7</v>
      </c>
      <c r="AW7" s="485" t="n">
        <f aca="false">$AY$7*AV7^3+$AZ$7*AV7^2+$BA$7*AV7+$BB$7</f>
        <v>-7.7</v>
      </c>
      <c r="AX7" s="485"/>
      <c r="AY7" s="485" t="n">
        <f aca="false">VLOOKUP(AY15,$BD$5:$BW$47,9)</f>
        <v>0</v>
      </c>
      <c r="AZ7" s="485" t="n">
        <f aca="false">VLOOKUP(AZ15,$BD$5:$BW$47,10)</f>
        <v>0</v>
      </c>
      <c r="BA7" s="485" t="n">
        <f aca="false">VLOOKUP(BA15,$BD$5:$BW$47,11)</f>
        <v>1</v>
      </c>
      <c r="BB7" s="485" t="n">
        <f aca="false">VLOOKUP(BB15,$BD$5:$BW$47,12)</f>
        <v>2</v>
      </c>
      <c r="BC7" s="485"/>
      <c r="BD7" s="491" t="n">
        <v>3</v>
      </c>
      <c r="BE7" s="480" t="s">
        <v>118</v>
      </c>
      <c r="BF7" s="492" t="s">
        <v>119</v>
      </c>
      <c r="BG7" s="492" t="s">
        <v>120</v>
      </c>
      <c r="BH7" s="493" t="s">
        <v>121</v>
      </c>
      <c r="BI7" s="493" t="s">
        <v>122</v>
      </c>
      <c r="BJ7" s="481" t="s">
        <v>123</v>
      </c>
      <c r="BK7" s="481" t="s">
        <v>40</v>
      </c>
      <c r="BL7" s="494" t="n">
        <v>7</v>
      </c>
      <c r="BM7" s="494" t="n">
        <v>7</v>
      </c>
      <c r="BN7" s="494" t="n">
        <v>7</v>
      </c>
      <c r="BO7" s="494" t="n">
        <v>8</v>
      </c>
    </row>
    <row r="8" customFormat="false" ht="72" hidden="false" customHeight="true" outlineLevel="0" collapsed="false">
      <c r="R8" s="483"/>
      <c r="S8" s="483"/>
      <c r="T8" s="483"/>
      <c r="U8" s="483"/>
      <c r="V8" s="483"/>
      <c r="W8" s="484"/>
      <c r="X8" s="484" t="n">
        <v>-9.6</v>
      </c>
      <c r="Y8" s="484" t="n">
        <f aca="false">$AA$7*X8^3+$AB$7*X8^2+$AC$7*X8+$AD$7</f>
        <v>-42.4</v>
      </c>
      <c r="Z8" s="484"/>
      <c r="AA8" s="484" t="n">
        <f aca="false">IF(AA9=0,AA10,AA9)</f>
        <v>0</v>
      </c>
      <c r="AB8" s="484" t="str">
        <f aca="false">IF(AND(AA9=0,AB9=0),"",IF(AA9=0,AB10,IF(AB9=0,"",AB9)))</f>
        <v/>
      </c>
      <c r="AC8" s="484" t="str">
        <f aca="false">IF(AND(AA9=0,AB9=0,AC9=0),"",IF(AND(AA9=0,AB9=0),AC10,IF(AC9=0,"",AC9)))</f>
        <v>4x </v>
      </c>
      <c r="AD8" s="484" t="str">
        <f aca="false">IF(AND(AA9=0,AB9=0,AC9=0),AD10,IF(AD9=0,"",AD9))</f>
        <v>– 4</v>
      </c>
      <c r="AE8" s="484" t="n">
        <v>-9.6</v>
      </c>
      <c r="AF8" s="484" t="n">
        <f aca="false">$AH$7*AE8^3+$AI$7*AE8^2+$AJ$7*AE8+$AK$7</f>
        <v>-30.8</v>
      </c>
      <c r="AG8" s="484"/>
      <c r="AH8" s="484" t="n">
        <f aca="false">IF(AH9=0,AH10,AH9)</f>
        <v>0</v>
      </c>
      <c r="AI8" s="484" t="str">
        <f aca="false">IF(AND(AH9=0,AI9=0),"",IF(AH9=0,AI10,IF(AI9=0,"",AI9)))</f>
        <v/>
      </c>
      <c r="AJ8" s="484" t="str">
        <f aca="false">IF(AND(AH9=0,AI9=0,AJ9=0),"",IF(AND(AH9=0,AI9=0),AJ10,IF(AJ9=0,"",AJ9)))</f>
        <v>3x </v>
      </c>
      <c r="AK8" s="484" t="str">
        <f aca="false">IF(AND(AH9=0,AI9=0,AJ9=0),AK10,IF(AK9=0,"",AK9))</f>
        <v>– 2</v>
      </c>
      <c r="AL8" s="484" t="n">
        <v>-9.6</v>
      </c>
      <c r="AM8" s="484" t="n">
        <f aca="false">$AO$7*AL8^3+$AP$7*AL8^2+$AQ$7*AL8+$AR$7</f>
        <v>-19.2</v>
      </c>
      <c r="AN8" s="484"/>
      <c r="AO8" s="485" t="n">
        <f aca="false">IF(AO9=0,AO10,AO9)</f>
        <v>0</v>
      </c>
      <c r="AP8" s="485" t="str">
        <f aca="false">IF(AND(AO9=0,AP9=0),"",IF(AO9=0,AP10,IF(AP9=0,"",AP9)))</f>
        <v/>
      </c>
      <c r="AQ8" s="485" t="str">
        <f aca="false">IF(AND(AO9=0,AP9=0,AQ9=0),"",IF(AND(AO9=0,AP9=0),AQ10,IF(AQ9=0,"",AQ9)))</f>
        <v>2x </v>
      </c>
      <c r="AR8" s="485" t="str">
        <f aca="false">IF(AND(AO9=0,AP9=0,AQ9=0),AR10,IF(AR9=0,"",AR9))</f>
        <v/>
      </c>
      <c r="AS8" s="485"/>
      <c r="AT8" s="485"/>
      <c r="AU8" s="485"/>
      <c r="AV8" s="485" t="n">
        <v>-9.6</v>
      </c>
      <c r="AW8" s="485" t="n">
        <f aca="false">$AY$7*AV8^3+$AZ$7*AV8^2+$BA$7*AV8+$BB$7</f>
        <v>-7.6</v>
      </c>
      <c r="AX8" s="485"/>
      <c r="AY8" s="485" t="n">
        <f aca="false">IF(AY9=0,AY10,AY9)</f>
        <v>0</v>
      </c>
      <c r="AZ8" s="485" t="str">
        <f aca="false">IF(AND(AY9=0,AZ9=0),"",IF(AY9=0,AZ10,IF(AZ9=0,"",AZ9)))</f>
        <v/>
      </c>
      <c r="BA8" s="485" t="str">
        <f aca="false">IF(AND(AY9=0,AZ9=0,BA9=0),"",IF(AND(AY9=0,AZ9=0),BA10,IF(BA9=0,"",BA9)))</f>
        <v>x </v>
      </c>
      <c r="BB8" s="485" t="str">
        <f aca="false">IF(AND(AY9=0,AZ9=0,BA9=0),BB10,IF(BB9=0,"",BB9))</f>
        <v>+ 2</v>
      </c>
      <c r="BC8" s="485"/>
      <c r="BD8" s="491" t="n">
        <v>4</v>
      </c>
      <c r="BE8" s="480" t="s">
        <v>124</v>
      </c>
      <c r="BF8" s="492" t="s">
        <v>125</v>
      </c>
      <c r="BG8" s="492" t="s">
        <v>126</v>
      </c>
      <c r="BH8" s="493" t="s">
        <v>127</v>
      </c>
      <c r="BI8" s="493" t="s">
        <v>128</v>
      </c>
      <c r="BJ8" s="481" t="s">
        <v>129</v>
      </c>
      <c r="BK8" s="481" t="s">
        <v>39</v>
      </c>
      <c r="BL8" s="494" t="n">
        <v>6</v>
      </c>
      <c r="BM8" s="494" t="n">
        <v>6</v>
      </c>
      <c r="BN8" s="494" t="n">
        <v>6</v>
      </c>
      <c r="BO8" s="494" t="n">
        <v>7.5</v>
      </c>
    </row>
    <row r="9" customFormat="false" ht="36" hidden="false" customHeight="true" outlineLevel="0" collapsed="false">
      <c r="C9" s="497"/>
      <c r="J9" s="481"/>
      <c r="K9" s="481"/>
      <c r="R9" s="483"/>
      <c r="S9" s="483"/>
      <c r="T9" s="483"/>
      <c r="U9" s="483"/>
      <c r="V9" s="483"/>
      <c r="W9" s="484"/>
      <c r="X9" s="484" t="n">
        <v>-9.5</v>
      </c>
      <c r="Y9" s="484" t="n">
        <f aca="false">$AA$7*X9^3+$AB$7*X9^2+$AC$7*X9+$AD$7</f>
        <v>-42</v>
      </c>
      <c r="Z9" s="484"/>
      <c r="AA9" s="484" t="n">
        <f aca="false">VLOOKUP(AA15,$BD$5:$BW$47,2)</f>
        <v>0</v>
      </c>
      <c r="AB9" s="484" t="n">
        <f aca="false">VLOOKUP(AB15,$BD$5:$BW$47,3)</f>
        <v>0</v>
      </c>
      <c r="AC9" s="484" t="str">
        <f aca="false">VLOOKUP(AC15,$BD$5:$BW$47,5)</f>
        <v>+ 4x </v>
      </c>
      <c r="AD9" s="484" t="str">
        <f aca="false">VLOOKUP(AD15,$BD$5:$BW$47,7)</f>
        <v>– 4</v>
      </c>
      <c r="AE9" s="484" t="n">
        <v>-9.5</v>
      </c>
      <c r="AF9" s="484" t="n">
        <f aca="false">$AH$7*AE9^3+$AI$7*AE9^2+$AJ$7*AE9+$AK$7</f>
        <v>-30.5</v>
      </c>
      <c r="AG9" s="484"/>
      <c r="AH9" s="484" t="n">
        <f aca="false">VLOOKUP(AH15,$BD$5:$BW$47,2)</f>
        <v>0</v>
      </c>
      <c r="AI9" s="484" t="n">
        <f aca="false">VLOOKUP(AI15,$BD$5:$BW$47,3)</f>
        <v>0</v>
      </c>
      <c r="AJ9" s="484" t="str">
        <f aca="false">VLOOKUP(AJ15,$BD$5:$BW$47,5)</f>
        <v>+ 3x </v>
      </c>
      <c r="AK9" s="484" t="str">
        <f aca="false">VLOOKUP(AK15,$BD$5:$BW$47,7)</f>
        <v>– 2</v>
      </c>
      <c r="AL9" s="484" t="n">
        <v>-9.5</v>
      </c>
      <c r="AM9" s="484" t="n">
        <f aca="false">$AO$7*AL9^3+$AP$7*AL9^2+$AQ$7*AL9+$AR$7</f>
        <v>-19</v>
      </c>
      <c r="AN9" s="484"/>
      <c r="AO9" s="485" t="n">
        <f aca="false">VLOOKUP(AO15,$BD$5:$BW$47,2)</f>
        <v>0</v>
      </c>
      <c r="AP9" s="485" t="n">
        <f aca="false">VLOOKUP(AP15,$BD$5:$BW$47,3)</f>
        <v>0</v>
      </c>
      <c r="AQ9" s="485" t="str">
        <f aca="false">VLOOKUP(AQ15,$BD$5:$BW$47,5)</f>
        <v>+ 2x </v>
      </c>
      <c r="AR9" s="485" t="n">
        <f aca="false">VLOOKUP(AR15,$BD$5:$BW$47,7)</f>
        <v>0</v>
      </c>
      <c r="AS9" s="485"/>
      <c r="AT9" s="485"/>
      <c r="AU9" s="485"/>
      <c r="AV9" s="485" t="n">
        <v>-9.5</v>
      </c>
      <c r="AW9" s="485" t="n">
        <f aca="false">$AY$7*AV9^3+$AZ$7*AV9^2+$BA$7*AV9+$BB$7</f>
        <v>-7.5</v>
      </c>
      <c r="AX9" s="485"/>
      <c r="AY9" s="485" t="n">
        <f aca="false">VLOOKUP(AY15,$BD$5:$BW$47,2)</f>
        <v>0</v>
      </c>
      <c r="AZ9" s="485" t="n">
        <f aca="false">VLOOKUP(AZ15,$BD$5:$BW$47,3)</f>
        <v>0</v>
      </c>
      <c r="BA9" s="485" t="str">
        <f aca="false">VLOOKUP(BA15,$BD$5:$BW$47,5)</f>
        <v>+ x </v>
      </c>
      <c r="BB9" s="485" t="str">
        <f aca="false">VLOOKUP(BB15,$BD$5:$BW$47,7)</f>
        <v>+ 2</v>
      </c>
      <c r="BC9" s="485"/>
      <c r="BD9" s="491" t="n">
        <v>5</v>
      </c>
      <c r="BE9" s="480" t="s">
        <v>130</v>
      </c>
      <c r="BF9" s="492" t="s">
        <v>131</v>
      </c>
      <c r="BG9" s="492" t="s">
        <v>132</v>
      </c>
      <c r="BH9" s="493" t="s">
        <v>133</v>
      </c>
      <c r="BI9" s="493" t="s">
        <v>134</v>
      </c>
      <c r="BJ9" s="481" t="s">
        <v>135</v>
      </c>
      <c r="BK9" s="481" t="s">
        <v>38</v>
      </c>
      <c r="BL9" s="494" t="n">
        <v>5</v>
      </c>
      <c r="BM9" s="494" t="n">
        <v>5</v>
      </c>
      <c r="BN9" s="494" t="n">
        <v>5</v>
      </c>
      <c r="BO9" s="494" t="n">
        <v>7</v>
      </c>
    </row>
    <row r="10" customFormat="false" ht="36" hidden="false" customHeight="true" outlineLevel="0" collapsed="false">
      <c r="J10" s="391" t="n">
        <v>-5</v>
      </c>
      <c r="K10" s="391" t="n">
        <v>-5</v>
      </c>
      <c r="R10" s="483"/>
      <c r="S10" s="483"/>
      <c r="T10" s="483"/>
      <c r="U10" s="483"/>
      <c r="V10" s="483"/>
      <c r="W10" s="484"/>
      <c r="X10" s="484" t="n">
        <v>-9.4</v>
      </c>
      <c r="Y10" s="484" t="n">
        <f aca="false">$AA$7*X10^3+$AB$7*X10^2+$AC$7*X10+$AD$7</f>
        <v>-41.6</v>
      </c>
      <c r="Z10" s="484"/>
      <c r="AA10" s="484"/>
      <c r="AB10" s="484" t="n">
        <f aca="false">VLOOKUP(AB15,$BD$5:$BW$47,4)</f>
        <v>0</v>
      </c>
      <c r="AC10" s="484" t="str">
        <f aca="false">VLOOKUP(AC15,$BD$5:$BW$47,6)</f>
        <v>4x </v>
      </c>
      <c r="AD10" s="484" t="str">
        <f aca="false">VLOOKUP(AD15,$BD$5:$BW$47,8)</f>
        <v>-4</v>
      </c>
      <c r="AE10" s="484" t="n">
        <v>-9.4</v>
      </c>
      <c r="AF10" s="484" t="n">
        <f aca="false">$AH$7*AE10^3+$AI$7*AE10^2+$AJ$7*AE10+$AK$7</f>
        <v>-30.2</v>
      </c>
      <c r="AG10" s="484"/>
      <c r="AH10" s="484"/>
      <c r="AI10" s="484" t="n">
        <f aca="false">VLOOKUP(AI15,$BD$5:$BW$47,4)</f>
        <v>0</v>
      </c>
      <c r="AJ10" s="484" t="str">
        <f aca="false">VLOOKUP(AJ15,$BD$5:$BW$47,6)</f>
        <v>3x </v>
      </c>
      <c r="AK10" s="484" t="str">
        <f aca="false">VLOOKUP(AK15,$BD$5:$BW$47,8)</f>
        <v>-2</v>
      </c>
      <c r="AL10" s="484" t="n">
        <v>-9.4</v>
      </c>
      <c r="AM10" s="484" t="n">
        <f aca="false">$AO$7*AL10^3+$AP$7*AL10^2+$AQ$7*AL10+$AR$7</f>
        <v>-18.8</v>
      </c>
      <c r="AN10" s="484"/>
      <c r="AO10" s="485"/>
      <c r="AP10" s="485" t="n">
        <f aca="false">VLOOKUP(AP15,$BD$5:$BW$47,4)</f>
        <v>0</v>
      </c>
      <c r="AQ10" s="485" t="str">
        <f aca="false">VLOOKUP(AQ15,$BD$5:$BW$47,6)</f>
        <v>2x </v>
      </c>
      <c r="AR10" s="485" t="n">
        <f aca="false">VLOOKUP(AR15,$BD$5:$BW$47,8)</f>
        <v>0</v>
      </c>
      <c r="AS10" s="485"/>
      <c r="AT10" s="485"/>
      <c r="AU10" s="485"/>
      <c r="AV10" s="485" t="n">
        <v>-9.4</v>
      </c>
      <c r="AW10" s="485" t="n">
        <f aca="false">$AY$7*AV10^3+$AZ$7*AV10^2+$BA$7*AV10+$BB$7</f>
        <v>-7.4</v>
      </c>
      <c r="AX10" s="485"/>
      <c r="AY10" s="485"/>
      <c r="AZ10" s="485" t="n">
        <f aca="false">VLOOKUP(AZ15,$BD$5:$BW$47,4)</f>
        <v>0</v>
      </c>
      <c r="BA10" s="485" t="str">
        <f aca="false">VLOOKUP(BA15,$BD$5:$BW$47,6)</f>
        <v>x </v>
      </c>
      <c r="BB10" s="485" t="str">
        <f aca="false">VLOOKUP(BB15,$BD$5:$BW$47,8)</f>
        <v>2</v>
      </c>
      <c r="BC10" s="485"/>
      <c r="BD10" s="491" t="n">
        <v>6</v>
      </c>
      <c r="BE10" s="480" t="s">
        <v>136</v>
      </c>
      <c r="BF10" s="492" t="s">
        <v>137</v>
      </c>
      <c r="BG10" s="492" t="s">
        <v>138</v>
      </c>
      <c r="BH10" s="493" t="s">
        <v>139</v>
      </c>
      <c r="BI10" s="493" t="s">
        <v>140</v>
      </c>
      <c r="BJ10" s="481" t="s">
        <v>141</v>
      </c>
      <c r="BK10" s="481" t="s">
        <v>37</v>
      </c>
      <c r="BL10" s="494" t="n">
        <v>4</v>
      </c>
      <c r="BM10" s="494" t="n">
        <v>4</v>
      </c>
      <c r="BN10" s="494" t="n">
        <v>4</v>
      </c>
      <c r="BO10" s="494" t="n">
        <v>6.5</v>
      </c>
    </row>
    <row r="11" customFormat="false" ht="36" hidden="false" customHeight="true" outlineLevel="0" collapsed="false">
      <c r="J11" s="391" t="n">
        <v>-5</v>
      </c>
      <c r="K11" s="391" t="n">
        <v>5</v>
      </c>
      <c r="R11" s="483"/>
      <c r="S11" s="483"/>
      <c r="T11" s="483"/>
      <c r="U11" s="483"/>
      <c r="V11" s="483"/>
      <c r="W11" s="484"/>
      <c r="X11" s="484" t="n">
        <v>-9.3</v>
      </c>
      <c r="Y11" s="484" t="n">
        <f aca="false">$AA$7*X11^3+$AB$7*X11^2+$AC$7*X11+$AD$7</f>
        <v>-41.2</v>
      </c>
      <c r="Z11" s="484"/>
      <c r="AA11" s="484"/>
      <c r="AB11" s="484"/>
      <c r="AC11" s="484"/>
      <c r="AD11" s="484"/>
      <c r="AE11" s="484" t="n">
        <v>-9.3</v>
      </c>
      <c r="AF11" s="484" t="n">
        <f aca="false">$AH$7*AE11^3+$AI$7*AE11^2+$AJ$7*AE11+$AK$7</f>
        <v>-29.9</v>
      </c>
      <c r="AG11" s="484"/>
      <c r="AH11" s="484"/>
      <c r="AI11" s="484"/>
      <c r="AJ11" s="484"/>
      <c r="AK11" s="484"/>
      <c r="AL11" s="484" t="n">
        <v>-9.3</v>
      </c>
      <c r="AM11" s="484" t="n">
        <f aca="false">$AO$7*AL11^3+$AP$7*AL11^2+$AQ$7*AL11+$AR$7</f>
        <v>-18.6</v>
      </c>
      <c r="AN11" s="484"/>
      <c r="AO11" s="485"/>
      <c r="AP11" s="485"/>
      <c r="AQ11" s="485"/>
      <c r="AR11" s="485"/>
      <c r="AS11" s="485"/>
      <c r="AT11" s="485"/>
      <c r="AU11" s="485"/>
      <c r="AV11" s="485" t="n">
        <v>-9.3</v>
      </c>
      <c r="AW11" s="485" t="n">
        <f aca="false">$AY$7*AV11^3+$AZ$7*AV11^2+$BA$7*AV11+$BB$7</f>
        <v>-7.3</v>
      </c>
      <c r="AX11" s="485"/>
      <c r="AY11" s="485"/>
      <c r="AZ11" s="485"/>
      <c r="BA11" s="485"/>
      <c r="BB11" s="485"/>
      <c r="BC11" s="485"/>
      <c r="BD11" s="491" t="n">
        <v>7</v>
      </c>
      <c r="BE11" s="480" t="s">
        <v>142</v>
      </c>
      <c r="BF11" s="492" t="s">
        <v>143</v>
      </c>
      <c r="BG11" s="492" t="s">
        <v>144</v>
      </c>
      <c r="BH11" s="493" t="s">
        <v>145</v>
      </c>
      <c r="BI11" s="493" t="s">
        <v>146</v>
      </c>
      <c r="BJ11" s="481" t="s">
        <v>147</v>
      </c>
      <c r="BK11" s="481" t="s">
        <v>36</v>
      </c>
      <c r="BL11" s="494" t="n">
        <v>3</v>
      </c>
      <c r="BM11" s="494" t="n">
        <v>3</v>
      </c>
      <c r="BN11" s="494" t="n">
        <v>3</v>
      </c>
      <c r="BO11" s="494" t="n">
        <v>6</v>
      </c>
    </row>
    <row r="12" customFormat="false" ht="36" hidden="false" customHeight="true" outlineLevel="0" collapsed="false">
      <c r="J12" s="391" t="n">
        <v>-4</v>
      </c>
      <c r="K12" s="391" t="n">
        <v>5</v>
      </c>
      <c r="R12" s="483"/>
      <c r="S12" s="483"/>
      <c r="T12" s="483"/>
      <c r="U12" s="483"/>
      <c r="V12" s="483"/>
      <c r="W12" s="484"/>
      <c r="X12" s="484" t="n">
        <v>-9.2</v>
      </c>
      <c r="Y12" s="484" t="n">
        <f aca="false">$AA$7*X12^3+$AB$7*X12^2+$AC$7*X12+$AD$7</f>
        <v>-40.8</v>
      </c>
      <c r="Z12" s="484"/>
      <c r="AA12" s="484"/>
      <c r="AB12" s="484"/>
      <c r="AC12" s="484"/>
      <c r="AD12" s="484"/>
      <c r="AE12" s="484" t="n">
        <v>-9.2</v>
      </c>
      <c r="AF12" s="484" t="n">
        <f aca="false">$AH$7*AE12^3+$AI$7*AE12^2+$AJ$7*AE12+$AK$7</f>
        <v>-29.6</v>
      </c>
      <c r="AG12" s="484"/>
      <c r="AH12" s="484"/>
      <c r="AI12" s="484"/>
      <c r="AJ12" s="484"/>
      <c r="AK12" s="484"/>
      <c r="AL12" s="484" t="n">
        <v>-9.2</v>
      </c>
      <c r="AM12" s="484" t="n">
        <f aca="false">$AO$7*AL12^3+$AP$7*AL12^2+$AQ$7*AL12+$AR$7</f>
        <v>-18.4</v>
      </c>
      <c r="AN12" s="484"/>
      <c r="AO12" s="485"/>
      <c r="AP12" s="485"/>
      <c r="AQ12" s="485"/>
      <c r="AR12" s="485"/>
      <c r="AS12" s="485"/>
      <c r="AT12" s="485"/>
      <c r="AU12" s="485"/>
      <c r="AV12" s="485" t="n">
        <v>-9.2</v>
      </c>
      <c r="AW12" s="485" t="n">
        <f aca="false">$AY$7*AV12^3+$AZ$7*AV12^2+$BA$7*AV12+$BB$7</f>
        <v>-7.2</v>
      </c>
      <c r="AX12" s="485"/>
      <c r="AY12" s="485"/>
      <c r="AZ12" s="485"/>
      <c r="BA12" s="485"/>
      <c r="BB12" s="485"/>
      <c r="BC12" s="485"/>
      <c r="BD12" s="491" t="n">
        <v>8</v>
      </c>
      <c r="BE12" s="480" t="s">
        <v>148</v>
      </c>
      <c r="BF12" s="492" t="s">
        <v>149</v>
      </c>
      <c r="BG12" s="492" t="s">
        <v>150</v>
      </c>
      <c r="BH12" s="493" t="s">
        <v>151</v>
      </c>
      <c r="BI12" s="493" t="s">
        <v>152</v>
      </c>
      <c r="BJ12" s="481" t="s">
        <v>153</v>
      </c>
      <c r="BK12" s="481" t="s">
        <v>35</v>
      </c>
      <c r="BL12" s="494" t="n">
        <v>2.5</v>
      </c>
      <c r="BM12" s="494" t="n">
        <v>2.5</v>
      </c>
      <c r="BN12" s="494" t="n">
        <v>2</v>
      </c>
      <c r="BO12" s="494" t="n">
        <v>5.5</v>
      </c>
    </row>
    <row r="13" customFormat="false" ht="36" hidden="false" customHeight="true" outlineLevel="0" collapsed="false">
      <c r="J13" s="391" t="n">
        <v>-4</v>
      </c>
      <c r="K13" s="391" t="n">
        <v>-5</v>
      </c>
      <c r="Q13" s="481"/>
      <c r="R13" s="483"/>
      <c r="S13" s="483"/>
      <c r="T13" s="483"/>
      <c r="U13" s="483"/>
      <c r="V13" s="483"/>
      <c r="W13" s="484"/>
      <c r="X13" s="484" t="n">
        <v>-9.1</v>
      </c>
      <c r="Y13" s="484" t="n">
        <f aca="false">$AA$7*X13^3+$AB$7*X13^2+$AC$7*X13+$AD$7</f>
        <v>-40.4</v>
      </c>
      <c r="Z13" s="484"/>
      <c r="AA13" s="484"/>
      <c r="AB13" s="484"/>
      <c r="AC13" s="484"/>
      <c r="AD13" s="484"/>
      <c r="AE13" s="484" t="n">
        <v>-9.1</v>
      </c>
      <c r="AF13" s="484" t="n">
        <f aca="false">$AH$7*AE13^3+$AI$7*AE13^2+$AJ$7*AE13+$AK$7</f>
        <v>-29.3</v>
      </c>
      <c r="AG13" s="484"/>
      <c r="AH13" s="484"/>
      <c r="AI13" s="484"/>
      <c r="AJ13" s="484"/>
      <c r="AK13" s="484"/>
      <c r="AL13" s="484" t="n">
        <v>-9.1</v>
      </c>
      <c r="AM13" s="484" t="n">
        <f aca="false">$AO$7*AL13^3+$AP$7*AL13^2+$AQ$7*AL13+$AR$7</f>
        <v>-18.2</v>
      </c>
      <c r="AN13" s="484"/>
      <c r="AO13" s="485"/>
      <c r="AP13" s="485"/>
      <c r="AQ13" s="485"/>
      <c r="AR13" s="485"/>
      <c r="AS13" s="485"/>
      <c r="AT13" s="485"/>
      <c r="AU13" s="485"/>
      <c r="AV13" s="485" t="n">
        <v>-9.1</v>
      </c>
      <c r="AW13" s="485" t="n">
        <f aca="false">$AY$7*AV13^3+$AZ$7*AV13^2+$BA$7*AV13+$BB$7</f>
        <v>-7.1</v>
      </c>
      <c r="AX13" s="485"/>
      <c r="AY13" s="485"/>
      <c r="AZ13" s="485"/>
      <c r="BA13" s="485"/>
      <c r="BB13" s="485"/>
      <c r="BC13" s="485"/>
      <c r="BD13" s="491" t="n">
        <v>9</v>
      </c>
      <c r="BE13" s="480" t="s">
        <v>154</v>
      </c>
      <c r="BF13" s="492" t="s">
        <v>155</v>
      </c>
      <c r="BG13" s="492" t="s">
        <v>156</v>
      </c>
      <c r="BH13" s="493" t="s">
        <v>157</v>
      </c>
      <c r="BI13" s="493" t="s">
        <v>158</v>
      </c>
      <c r="BJ13" s="481" t="s">
        <v>159</v>
      </c>
      <c r="BK13" s="481" t="s">
        <v>34</v>
      </c>
      <c r="BL13" s="494" t="n">
        <v>2</v>
      </c>
      <c r="BM13" s="494" t="n">
        <v>2</v>
      </c>
      <c r="BN13" s="494" t="n">
        <v>1</v>
      </c>
      <c r="BO13" s="494" t="n">
        <v>5</v>
      </c>
    </row>
    <row r="14" customFormat="false" ht="36" hidden="false" customHeight="true" outlineLevel="0" collapsed="false">
      <c r="J14" s="391" t="n">
        <v>-3</v>
      </c>
      <c r="K14" s="391" t="n">
        <v>-5</v>
      </c>
      <c r="N14" s="350"/>
      <c r="R14" s="483"/>
      <c r="S14" s="483"/>
      <c r="T14" s="483"/>
      <c r="U14" s="483"/>
      <c r="V14" s="483"/>
      <c r="W14" s="484"/>
      <c r="X14" s="484" t="n">
        <v>-9</v>
      </c>
      <c r="Y14" s="484" t="n">
        <f aca="false">$AA$7*X14^3+$AB$7*X14^2+$AC$7*X14+$AD$7</f>
        <v>-40</v>
      </c>
      <c r="Z14" s="484"/>
      <c r="AA14" s="484"/>
      <c r="AB14" s="484"/>
      <c r="AC14" s="484"/>
      <c r="AD14" s="484"/>
      <c r="AE14" s="484" t="n">
        <v>-9</v>
      </c>
      <c r="AF14" s="484" t="n">
        <f aca="false">$AH$7*AE14^3+$AI$7*AE14^2+$AJ$7*AE14+$AK$7</f>
        <v>-29</v>
      </c>
      <c r="AG14" s="484"/>
      <c r="AH14" s="484"/>
      <c r="AI14" s="484"/>
      <c r="AJ14" s="484"/>
      <c r="AK14" s="484"/>
      <c r="AL14" s="484" t="n">
        <v>-9</v>
      </c>
      <c r="AM14" s="484" t="n">
        <f aca="false">$AO$7*AL14^3+$AP$7*AL14^2+$AQ$7*AL14+$AR$7</f>
        <v>-18</v>
      </c>
      <c r="AN14" s="484"/>
      <c r="AO14" s="485"/>
      <c r="AP14" s="485"/>
      <c r="AQ14" s="485"/>
      <c r="AR14" s="485"/>
      <c r="AS14" s="485"/>
      <c r="AT14" s="485"/>
      <c r="AU14" s="485"/>
      <c r="AV14" s="485" t="n">
        <v>-9</v>
      </c>
      <c r="AW14" s="485" t="n">
        <f aca="false">$AY$7*AV14^3+$AZ$7*AV14^2+$BA$7*AV14+$BB$7</f>
        <v>-7</v>
      </c>
      <c r="AX14" s="485"/>
      <c r="AY14" s="498" t="s">
        <v>160</v>
      </c>
      <c r="AZ14" s="498" t="s">
        <v>161</v>
      </c>
      <c r="BA14" s="498" t="s">
        <v>162</v>
      </c>
      <c r="BB14" s="498" t="s">
        <v>163</v>
      </c>
      <c r="BC14" s="485"/>
      <c r="BD14" s="491" t="n">
        <v>10</v>
      </c>
      <c r="BE14" s="480" t="s">
        <v>164</v>
      </c>
      <c r="BF14" s="492" t="s">
        <v>165</v>
      </c>
      <c r="BG14" s="492" t="s">
        <v>166</v>
      </c>
      <c r="BH14" s="493" t="s">
        <v>167</v>
      </c>
      <c r="BI14" s="493" t="s">
        <v>168</v>
      </c>
      <c r="BJ14" s="481" t="s">
        <v>169</v>
      </c>
      <c r="BK14" s="481" t="s">
        <v>33</v>
      </c>
      <c r="BL14" s="494" t="n">
        <v>1.5</v>
      </c>
      <c r="BM14" s="494" t="n">
        <v>1.5</v>
      </c>
      <c r="BN14" s="494" t="n">
        <v>0.5</v>
      </c>
      <c r="BO14" s="494" t="n">
        <v>4.5</v>
      </c>
    </row>
    <row r="15" customFormat="false" ht="36" hidden="false" customHeight="true" outlineLevel="0" collapsed="false">
      <c r="J15" s="391" t="n">
        <v>-3</v>
      </c>
      <c r="K15" s="391" t="n">
        <v>5</v>
      </c>
      <c r="R15" s="483"/>
      <c r="S15" s="483"/>
      <c r="T15" s="483"/>
      <c r="U15" s="483"/>
      <c r="V15" s="483"/>
      <c r="W15" s="484"/>
      <c r="X15" s="484" t="n">
        <v>-8.9</v>
      </c>
      <c r="Y15" s="484" t="n">
        <f aca="false">$AA$7*X15^3+$AB$7*X15^2+$AC$7*X15+$AD$7</f>
        <v>-39.6</v>
      </c>
      <c r="Z15" s="484"/>
      <c r="AA15" s="484" t="n">
        <v>18</v>
      </c>
      <c r="AB15" s="484" t="n">
        <v>18</v>
      </c>
      <c r="AC15" s="484" t="n">
        <v>6</v>
      </c>
      <c r="AD15" s="484" t="n">
        <v>27</v>
      </c>
      <c r="AE15" s="484" t="n">
        <v>-8.9</v>
      </c>
      <c r="AF15" s="484" t="n">
        <f aca="false">$AH$7*AE15^3+$AI$7*AE15^2+$AJ$7*AE15+$AK$7</f>
        <v>-28.7</v>
      </c>
      <c r="AG15" s="484"/>
      <c r="AH15" s="484" t="n">
        <v>18</v>
      </c>
      <c r="AI15" s="484" t="n">
        <v>18</v>
      </c>
      <c r="AJ15" s="484" t="n">
        <v>7</v>
      </c>
      <c r="AK15" s="484" t="n">
        <v>23</v>
      </c>
      <c r="AL15" s="484" t="n">
        <v>-8.9</v>
      </c>
      <c r="AM15" s="484" t="n">
        <f aca="false">$AO$7*AL15^3+$AP$7*AL15^2+$AQ$7*AL15+$AR$7</f>
        <v>-17.8</v>
      </c>
      <c r="AN15" s="484"/>
      <c r="AO15" s="485" t="n">
        <v>18</v>
      </c>
      <c r="AP15" s="485" t="n">
        <v>18</v>
      </c>
      <c r="AQ15" s="485" t="n">
        <v>8</v>
      </c>
      <c r="AR15" s="485" t="n">
        <v>19</v>
      </c>
      <c r="AS15" s="485"/>
      <c r="AT15" s="485"/>
      <c r="AU15" s="485"/>
      <c r="AV15" s="485" t="n">
        <v>-8.9</v>
      </c>
      <c r="AW15" s="485" t="n">
        <f aca="false">$AY$7*AV15^3+$AZ$7*AV15^2+$BA$7*AV15+$BB$7</f>
        <v>-6.9</v>
      </c>
      <c r="AX15" s="485"/>
      <c r="AY15" s="485" t="n">
        <v>18</v>
      </c>
      <c r="AZ15" s="485" t="n">
        <v>18</v>
      </c>
      <c r="BA15" s="485" t="n">
        <v>9</v>
      </c>
      <c r="BB15" s="485" t="n">
        <v>15</v>
      </c>
      <c r="BC15" s="485"/>
      <c r="BD15" s="491" t="n">
        <v>11</v>
      </c>
      <c r="BE15" s="480" t="s">
        <v>170</v>
      </c>
      <c r="BF15" s="492" t="s">
        <v>171</v>
      </c>
      <c r="BG15" s="492" t="s">
        <v>172</v>
      </c>
      <c r="BH15" s="493" t="s">
        <v>173</v>
      </c>
      <c r="BI15" s="493" t="s">
        <v>174</v>
      </c>
      <c r="BJ15" s="481" t="s">
        <v>175</v>
      </c>
      <c r="BK15" s="481" t="s">
        <v>31</v>
      </c>
      <c r="BL15" s="494" t="n">
        <v>1</v>
      </c>
      <c r="BM15" s="494" t="n">
        <v>1</v>
      </c>
      <c r="BN15" s="494" t="n">
        <f aca="false">1/3</f>
        <v>0.333333333333333</v>
      </c>
      <c r="BO15" s="494" t="n">
        <v>4</v>
      </c>
    </row>
    <row r="16" customFormat="false" ht="36" hidden="false" customHeight="true" outlineLevel="0" collapsed="false">
      <c r="J16" s="391" t="n">
        <v>-2</v>
      </c>
      <c r="K16" s="391" t="n">
        <v>5</v>
      </c>
      <c r="R16" s="483"/>
      <c r="S16" s="483"/>
      <c r="T16" s="483"/>
      <c r="U16" s="483"/>
      <c r="V16" s="483"/>
      <c r="W16" s="484"/>
      <c r="X16" s="484" t="n">
        <v>-8.8</v>
      </c>
      <c r="Y16" s="484" t="n">
        <f aca="false">$AA$7*X16^3+$AB$7*X16^2+$AC$7*X16+$AD$7</f>
        <v>-39.2</v>
      </c>
      <c r="Z16" s="484"/>
      <c r="AA16" s="484"/>
      <c r="AB16" s="484"/>
      <c r="AC16" s="484"/>
      <c r="AD16" s="484"/>
      <c r="AE16" s="484" t="n">
        <v>-8.8</v>
      </c>
      <c r="AF16" s="484" t="n">
        <f aca="false">$AH$7*AE16^3+$AI$7*AE16^2+$AJ$7*AE16+$AK$7</f>
        <v>-28.4</v>
      </c>
      <c r="AG16" s="484"/>
      <c r="AH16" s="484"/>
      <c r="AI16" s="484"/>
      <c r="AJ16" s="484"/>
      <c r="AK16" s="484"/>
      <c r="AL16" s="484" t="n">
        <v>-8.8</v>
      </c>
      <c r="AM16" s="484" t="n">
        <f aca="false">$AO$7*AL16^3+$AP$7*AL16^2+$AQ$7*AL16+$AR$7</f>
        <v>-17.6</v>
      </c>
      <c r="AN16" s="484"/>
      <c r="AO16" s="485"/>
      <c r="AP16" s="485"/>
      <c r="AQ16" s="485"/>
      <c r="AR16" s="485"/>
      <c r="AS16" s="485"/>
      <c r="AT16" s="485"/>
      <c r="AU16" s="485"/>
      <c r="AV16" s="485" t="n">
        <v>-8.8</v>
      </c>
      <c r="AW16" s="485" t="n">
        <f aca="false">$AY$7*AV16^3+$AZ$7*AV16^2+$BA$7*AV16+$BB$7</f>
        <v>-6.8</v>
      </c>
      <c r="AX16" s="485"/>
      <c r="AY16" s="485"/>
      <c r="AZ16" s="485"/>
      <c r="BA16" s="485"/>
      <c r="BB16" s="485"/>
      <c r="BC16" s="485"/>
      <c r="BD16" s="491" t="n">
        <v>12</v>
      </c>
      <c r="BE16" s="480" t="s">
        <v>176</v>
      </c>
      <c r="BF16" s="492" t="s">
        <v>177</v>
      </c>
      <c r="BG16" s="492" t="s">
        <v>178</v>
      </c>
      <c r="BH16" s="493" t="s">
        <v>179</v>
      </c>
      <c r="BI16" s="493" t="s">
        <v>180</v>
      </c>
      <c r="BJ16" s="481" t="s">
        <v>181</v>
      </c>
      <c r="BK16" s="481" t="s">
        <v>29</v>
      </c>
      <c r="BL16" s="494" t="n">
        <v>0.75</v>
      </c>
      <c r="BM16" s="494" t="n">
        <v>0.75</v>
      </c>
      <c r="BN16" s="494" t="n">
        <f aca="false">0.25</f>
        <v>0.25</v>
      </c>
      <c r="BO16" s="494" t="n">
        <v>3.5</v>
      </c>
    </row>
    <row r="17" customFormat="false" ht="36" hidden="false" customHeight="true" outlineLevel="0" collapsed="false">
      <c r="J17" s="391" t="n">
        <v>-2</v>
      </c>
      <c r="K17" s="391" t="n">
        <v>-5</v>
      </c>
      <c r="R17" s="483"/>
      <c r="S17" s="483"/>
      <c r="T17" s="483"/>
      <c r="U17" s="483"/>
      <c r="V17" s="483"/>
      <c r="W17" s="484"/>
      <c r="X17" s="484" t="n">
        <v>-8.7</v>
      </c>
      <c r="Y17" s="484" t="n">
        <f aca="false">$AA$7*X17^3+$AB$7*X17^2+$AC$7*X17+$AD$7</f>
        <v>-38.8</v>
      </c>
      <c r="Z17" s="484"/>
      <c r="AA17" s="484"/>
      <c r="AB17" s="484"/>
      <c r="AC17" s="484"/>
      <c r="AD17" s="484"/>
      <c r="AE17" s="484" t="n">
        <v>-8.7</v>
      </c>
      <c r="AF17" s="484" t="n">
        <f aca="false">$AH$7*AE17^3+$AI$7*AE17^2+$AJ$7*AE17+$AK$7</f>
        <v>-28.1</v>
      </c>
      <c r="AG17" s="484"/>
      <c r="AH17" s="484"/>
      <c r="AI17" s="484"/>
      <c r="AJ17" s="484"/>
      <c r="AK17" s="484"/>
      <c r="AL17" s="484" t="n">
        <v>-8.7</v>
      </c>
      <c r="AM17" s="484" t="n">
        <f aca="false">$AO$7*AL17^3+$AP$7*AL17^2+$AQ$7*AL17+$AR$7</f>
        <v>-17.4</v>
      </c>
      <c r="AN17" s="484"/>
      <c r="AO17" s="485"/>
      <c r="AP17" s="485"/>
      <c r="AQ17" s="485"/>
      <c r="AR17" s="485"/>
      <c r="AS17" s="485"/>
      <c r="AT17" s="485"/>
      <c r="AU17" s="485"/>
      <c r="AV17" s="485" t="n">
        <v>-8.7</v>
      </c>
      <c r="AW17" s="485" t="n">
        <f aca="false">$AY$7*AV17^3+$AZ$7*AV17^2+$BA$7*AV17+$BB$7</f>
        <v>-6.7</v>
      </c>
      <c r="AX17" s="485"/>
      <c r="AY17" s="485"/>
      <c r="AZ17" s="485"/>
      <c r="BA17" s="485"/>
      <c r="BB17" s="485"/>
      <c r="BC17" s="485"/>
      <c r="BD17" s="491" t="n">
        <v>13</v>
      </c>
      <c r="BE17" s="480" t="s">
        <v>182</v>
      </c>
      <c r="BF17" s="492" t="s">
        <v>183</v>
      </c>
      <c r="BG17" s="492" t="s">
        <v>184</v>
      </c>
      <c r="BH17" s="493" t="s">
        <v>185</v>
      </c>
      <c r="BI17" s="493" t="s">
        <v>186</v>
      </c>
      <c r="BJ17" s="481" t="s">
        <v>187</v>
      </c>
      <c r="BK17" s="481" t="s">
        <v>27</v>
      </c>
      <c r="BL17" s="494" t="n">
        <f aca="false">2/3</f>
        <v>0.666666666666667</v>
      </c>
      <c r="BM17" s="494" t="n">
        <f aca="false">2/3</f>
        <v>0.666666666666667</v>
      </c>
      <c r="BN17" s="494" t="n">
        <f aca="false">1/8</f>
        <v>0.125</v>
      </c>
      <c r="BO17" s="494" t="n">
        <v>3</v>
      </c>
    </row>
    <row r="18" customFormat="false" ht="36" hidden="false" customHeight="true" outlineLevel="0" collapsed="false">
      <c r="J18" s="391" t="n">
        <v>-1</v>
      </c>
      <c r="K18" s="391" t="n">
        <v>-5</v>
      </c>
      <c r="R18" s="483"/>
      <c r="S18" s="483"/>
      <c r="T18" s="483"/>
      <c r="U18" s="483"/>
      <c r="V18" s="483"/>
      <c r="W18" s="484"/>
      <c r="X18" s="484" t="n">
        <v>-8.6</v>
      </c>
      <c r="Y18" s="484" t="n">
        <f aca="false">$AA$7*X18^3+$AB$7*X18^2+$AC$7*X18+$AD$7</f>
        <v>-38.4</v>
      </c>
      <c r="Z18" s="484"/>
      <c r="AA18" s="484"/>
      <c r="AB18" s="484"/>
      <c r="AC18" s="484"/>
      <c r="AD18" s="484"/>
      <c r="AE18" s="484" t="n">
        <v>-8.6</v>
      </c>
      <c r="AF18" s="484" t="n">
        <f aca="false">$AH$7*AE18^3+$AI$7*AE18^2+$AJ$7*AE18+$AK$7</f>
        <v>-27.8</v>
      </c>
      <c r="AG18" s="484"/>
      <c r="AH18" s="484"/>
      <c r="AI18" s="484"/>
      <c r="AJ18" s="484"/>
      <c r="AK18" s="484"/>
      <c r="AL18" s="484" t="n">
        <v>-8.6</v>
      </c>
      <c r="AM18" s="484" t="n">
        <f aca="false">$AO$7*AL18^3+$AP$7*AL18^2+$AQ$7*AL18+$AR$7</f>
        <v>-17.2</v>
      </c>
      <c r="AN18" s="484"/>
      <c r="AO18" s="485"/>
      <c r="AP18" s="485"/>
      <c r="AQ18" s="485"/>
      <c r="AR18" s="485"/>
      <c r="AS18" s="485"/>
      <c r="AT18" s="485"/>
      <c r="AU18" s="485"/>
      <c r="AV18" s="485" t="n">
        <v>-8.6</v>
      </c>
      <c r="AW18" s="485" t="n">
        <f aca="false">$AY$7*AV18^3+$AZ$7*AV18^2+$BA$7*AV18+$BB$7</f>
        <v>-6.6</v>
      </c>
      <c r="AX18" s="485"/>
      <c r="AY18" s="485"/>
      <c r="AZ18" s="485"/>
      <c r="BA18" s="485"/>
      <c r="BB18" s="485"/>
      <c r="BC18" s="485"/>
      <c r="BD18" s="491" t="n">
        <v>14</v>
      </c>
      <c r="BE18" s="480" t="s">
        <v>188</v>
      </c>
      <c r="BF18" s="492" t="s">
        <v>189</v>
      </c>
      <c r="BG18" s="492" t="s">
        <v>190</v>
      </c>
      <c r="BH18" s="493" t="n">
        <v>0</v>
      </c>
      <c r="BI18" s="493" t="n">
        <v>0</v>
      </c>
      <c r="BJ18" s="481" t="s">
        <v>191</v>
      </c>
      <c r="BK18" s="481" t="s">
        <v>25</v>
      </c>
      <c r="BL18" s="494" t="n">
        <f aca="false">1/2</f>
        <v>0.5</v>
      </c>
      <c r="BM18" s="494" t="n">
        <f aca="false">1/2</f>
        <v>0.5</v>
      </c>
      <c r="BN18" s="494" t="n">
        <v>0</v>
      </c>
      <c r="BO18" s="494" t="n">
        <v>2.5</v>
      </c>
    </row>
    <row r="19" customFormat="false" ht="36" hidden="false" customHeight="true" outlineLevel="0" collapsed="false">
      <c r="B19" s="484"/>
      <c r="C19" s="484"/>
      <c r="D19" s="484"/>
      <c r="E19" s="484"/>
      <c r="F19" s="484"/>
      <c r="G19" s="484"/>
      <c r="H19" s="484"/>
      <c r="I19" s="484"/>
      <c r="J19" s="391" t="n">
        <v>-1</v>
      </c>
      <c r="K19" s="391" t="n">
        <v>5</v>
      </c>
      <c r="L19" s="484"/>
      <c r="M19" s="484"/>
      <c r="N19" s="484"/>
      <c r="O19" s="484"/>
      <c r="P19" s="484"/>
      <c r="Q19" s="484"/>
      <c r="R19" s="484"/>
      <c r="S19" s="484"/>
      <c r="T19" s="484"/>
      <c r="U19" s="484"/>
      <c r="V19" s="484"/>
      <c r="W19" s="484"/>
      <c r="X19" s="484" t="n">
        <v>-8.5</v>
      </c>
      <c r="Y19" s="484" t="n">
        <f aca="false">$AA$7*X19^3+$AB$7*X19^2+$AC$7*X19+$AD$7</f>
        <v>-38</v>
      </c>
      <c r="Z19" s="484"/>
      <c r="AA19" s="484"/>
      <c r="AB19" s="484"/>
      <c r="AC19" s="484"/>
      <c r="AD19" s="484"/>
      <c r="AE19" s="484" t="n">
        <v>-8.5</v>
      </c>
      <c r="AF19" s="484" t="n">
        <f aca="false">$AH$7*AE19^3+$AI$7*AE19^2+$AJ$7*AE19+$AK$7</f>
        <v>-27.5</v>
      </c>
      <c r="AG19" s="484"/>
      <c r="AH19" s="484"/>
      <c r="AI19" s="484"/>
      <c r="AJ19" s="484"/>
      <c r="AK19" s="484"/>
      <c r="AL19" s="484" t="n">
        <v>-8.5</v>
      </c>
      <c r="AM19" s="484" t="n">
        <f aca="false">$AO$7*AL19^3+$AP$7*AL19^2+$AQ$7*AL19+$AR$7</f>
        <v>-17</v>
      </c>
      <c r="AN19" s="484"/>
      <c r="AO19" s="485"/>
      <c r="AP19" s="485"/>
      <c r="AQ19" s="485"/>
      <c r="AR19" s="485"/>
      <c r="AS19" s="485"/>
      <c r="AT19" s="485"/>
      <c r="AU19" s="485"/>
      <c r="AV19" s="485" t="n">
        <v>-8.5</v>
      </c>
      <c r="AW19" s="485" t="n">
        <f aca="false">$AY$7*AV19^3+$AZ$7*AV19^2+$BA$7*AV19+$BB$7</f>
        <v>-6.5</v>
      </c>
      <c r="AX19" s="485"/>
      <c r="AY19" s="485"/>
      <c r="AZ19" s="485"/>
      <c r="BA19" s="485"/>
      <c r="BB19" s="485"/>
      <c r="BC19" s="485"/>
      <c r="BD19" s="491" t="n">
        <v>15</v>
      </c>
      <c r="BE19" s="480" t="s">
        <v>192</v>
      </c>
      <c r="BF19" s="492" t="s">
        <v>193</v>
      </c>
      <c r="BG19" s="492" t="s">
        <v>194</v>
      </c>
      <c r="BH19" s="493" t="s">
        <v>195</v>
      </c>
      <c r="BI19" s="493" t="s">
        <v>196</v>
      </c>
      <c r="BJ19" s="481" t="s">
        <v>197</v>
      </c>
      <c r="BK19" s="481" t="s">
        <v>23</v>
      </c>
      <c r="BL19" s="494" t="n">
        <f aca="false">1/3</f>
        <v>0.333333333333333</v>
      </c>
      <c r="BM19" s="494" t="n">
        <f aca="false">1/3</f>
        <v>0.333333333333333</v>
      </c>
      <c r="BN19" s="494" t="n">
        <f aca="false">-1/8</f>
        <v>-0.125</v>
      </c>
      <c r="BO19" s="494" t="n">
        <v>2</v>
      </c>
    </row>
    <row r="20" customFormat="false" ht="36" hidden="false" customHeight="true" outlineLevel="0" collapsed="false">
      <c r="B20" s="484"/>
      <c r="C20" s="484"/>
      <c r="D20" s="484"/>
      <c r="E20" s="484"/>
      <c r="F20" s="484"/>
      <c r="G20" s="484"/>
      <c r="H20" s="484"/>
      <c r="I20" s="484"/>
      <c r="J20" s="391" t="n">
        <v>0</v>
      </c>
      <c r="K20" s="391" t="n">
        <v>5</v>
      </c>
      <c r="L20" s="484"/>
      <c r="M20" s="484"/>
      <c r="N20" s="484"/>
      <c r="O20" s="484"/>
      <c r="P20" s="484"/>
      <c r="Q20" s="484"/>
      <c r="R20" s="484"/>
      <c r="S20" s="484"/>
      <c r="T20" s="484"/>
      <c r="U20" s="484"/>
      <c r="V20" s="484"/>
      <c r="W20" s="484"/>
      <c r="X20" s="484" t="n">
        <v>-8.4</v>
      </c>
      <c r="Y20" s="484" t="n">
        <f aca="false">$AA$7*X20^3+$AB$7*X20^2+$AC$7*X20+$AD$7</f>
        <v>-37.6</v>
      </c>
      <c r="Z20" s="484"/>
      <c r="AA20" s="484"/>
      <c r="AB20" s="484"/>
      <c r="AC20" s="484"/>
      <c r="AD20" s="484"/>
      <c r="AE20" s="484" t="n">
        <v>-8.4</v>
      </c>
      <c r="AF20" s="484" t="n">
        <f aca="false">$AH$7*AE20^3+$AI$7*AE20^2+$AJ$7*AE20+$AK$7</f>
        <v>-27.2</v>
      </c>
      <c r="AG20" s="484"/>
      <c r="AH20" s="484"/>
      <c r="AI20" s="484"/>
      <c r="AJ20" s="484"/>
      <c r="AK20" s="484"/>
      <c r="AL20" s="484" t="n">
        <v>-8.4</v>
      </c>
      <c r="AM20" s="484" t="n">
        <f aca="false">$AO$7*AL20^3+$AP$7*AL20^2+$AQ$7*AL20+$AR$7</f>
        <v>-16.8</v>
      </c>
      <c r="AN20" s="484"/>
      <c r="AO20" s="485"/>
      <c r="AP20" s="485"/>
      <c r="AQ20" s="485"/>
      <c r="AR20" s="485"/>
      <c r="AS20" s="485"/>
      <c r="AT20" s="485"/>
      <c r="AU20" s="485"/>
      <c r="AV20" s="485" t="n">
        <v>-8.4</v>
      </c>
      <c r="AW20" s="485" t="n">
        <f aca="false">$AY$7*AV20^3+$AZ$7*AV20^2+$BA$7*AV20+$BB$7</f>
        <v>-6.4</v>
      </c>
      <c r="AX20" s="485"/>
      <c r="AY20" s="485"/>
      <c r="AZ20" s="485"/>
      <c r="BA20" s="485"/>
      <c r="BB20" s="485"/>
      <c r="BC20" s="485"/>
      <c r="BD20" s="491" t="n">
        <v>16</v>
      </c>
      <c r="BE20" s="480" t="s">
        <v>198</v>
      </c>
      <c r="BF20" s="492" t="s">
        <v>199</v>
      </c>
      <c r="BG20" s="492" t="s">
        <v>200</v>
      </c>
      <c r="BH20" s="493" t="s">
        <v>201</v>
      </c>
      <c r="BI20" s="493" t="s">
        <v>202</v>
      </c>
      <c r="BJ20" s="481" t="s">
        <v>203</v>
      </c>
      <c r="BK20" s="481" t="s">
        <v>21</v>
      </c>
      <c r="BL20" s="494" t="n">
        <f aca="false">1/4</f>
        <v>0.25</v>
      </c>
      <c r="BM20" s="494" t="n">
        <f aca="false">1/4</f>
        <v>0.25</v>
      </c>
      <c r="BN20" s="494" t="n">
        <f aca="false">-0.25</f>
        <v>-0.25</v>
      </c>
      <c r="BO20" s="494" t="n">
        <v>1.5</v>
      </c>
    </row>
    <row r="21" customFormat="false" ht="36" hidden="false" customHeight="true" outlineLevel="0" collapsed="false">
      <c r="B21" s="484"/>
      <c r="C21" s="484"/>
      <c r="D21" s="484"/>
      <c r="E21" s="484"/>
      <c r="F21" s="484"/>
      <c r="G21" s="484"/>
      <c r="H21" s="484"/>
      <c r="I21" s="484"/>
      <c r="J21" s="391" t="n">
        <v>0</v>
      </c>
      <c r="K21" s="391" t="n">
        <v>-5</v>
      </c>
      <c r="L21" s="484"/>
      <c r="M21" s="484"/>
      <c r="N21" s="484"/>
      <c r="O21" s="484"/>
      <c r="P21" s="484"/>
      <c r="Q21" s="484"/>
      <c r="R21" s="484"/>
      <c r="S21" s="484"/>
      <c r="T21" s="484"/>
      <c r="U21" s="484"/>
      <c r="V21" s="484"/>
      <c r="W21" s="484"/>
      <c r="X21" s="484" t="n">
        <v>-8.3</v>
      </c>
      <c r="Y21" s="484" t="n">
        <f aca="false">$AA$7*X21^3+$AB$7*X21^2+$AC$7*X21+$AD$7</f>
        <v>-37.2</v>
      </c>
      <c r="Z21" s="484"/>
      <c r="AA21" s="484"/>
      <c r="AB21" s="484"/>
      <c r="AC21" s="484"/>
      <c r="AD21" s="484"/>
      <c r="AE21" s="484" t="n">
        <v>-8.3</v>
      </c>
      <c r="AF21" s="484" t="n">
        <f aca="false">$AH$7*AE21^3+$AI$7*AE21^2+$AJ$7*AE21+$AK$7</f>
        <v>-26.9</v>
      </c>
      <c r="AG21" s="484"/>
      <c r="AH21" s="484"/>
      <c r="AI21" s="484"/>
      <c r="AJ21" s="484"/>
      <c r="AK21" s="484"/>
      <c r="AL21" s="484" t="n">
        <v>-8.3</v>
      </c>
      <c r="AM21" s="484" t="n">
        <f aca="false">$AO$7*AL21^3+$AP$7*AL21^2+$AQ$7*AL21+$AR$7</f>
        <v>-16.6</v>
      </c>
      <c r="AN21" s="484"/>
      <c r="AO21" s="485"/>
      <c r="AP21" s="485"/>
      <c r="AQ21" s="485"/>
      <c r="AR21" s="485"/>
      <c r="AS21" s="485"/>
      <c r="AT21" s="485"/>
      <c r="AU21" s="485"/>
      <c r="AV21" s="485" t="n">
        <v>-8.3</v>
      </c>
      <c r="AW21" s="485" t="n">
        <f aca="false">$AY$7*AV21^3+$AZ$7*AV21^2+$BA$7*AV21+$BB$7</f>
        <v>-6.3</v>
      </c>
      <c r="AX21" s="485"/>
      <c r="AY21" s="485"/>
      <c r="AZ21" s="485"/>
      <c r="BA21" s="485"/>
      <c r="BB21" s="485"/>
      <c r="BC21" s="485"/>
      <c r="BD21" s="491" t="n">
        <v>17</v>
      </c>
      <c r="BE21" s="480" t="s">
        <v>204</v>
      </c>
      <c r="BF21" s="492" t="s">
        <v>205</v>
      </c>
      <c r="BG21" s="492" t="s">
        <v>206</v>
      </c>
      <c r="BH21" s="493" t="s">
        <v>207</v>
      </c>
      <c r="BI21" s="493" t="s">
        <v>208</v>
      </c>
      <c r="BJ21" s="481" t="s">
        <v>209</v>
      </c>
      <c r="BK21" s="481" t="s">
        <v>19</v>
      </c>
      <c r="BL21" s="494" t="n">
        <f aca="false">1/8</f>
        <v>0.125</v>
      </c>
      <c r="BM21" s="494" t="n">
        <f aca="false">1/8</f>
        <v>0.125</v>
      </c>
      <c r="BN21" s="494" t="n">
        <f aca="false">-1/3</f>
        <v>-0.333333333333333</v>
      </c>
      <c r="BO21" s="494" t="n">
        <v>1</v>
      </c>
    </row>
    <row r="22" customFormat="false" ht="36" hidden="false" customHeight="true" outlineLevel="0" collapsed="false">
      <c r="B22" s="484"/>
      <c r="C22" s="484"/>
      <c r="D22" s="484"/>
      <c r="E22" s="484"/>
      <c r="F22" s="484"/>
      <c r="G22" s="484"/>
      <c r="H22" s="484"/>
      <c r="I22" s="484"/>
      <c r="J22" s="391" t="n">
        <v>1</v>
      </c>
      <c r="K22" s="391" t="n">
        <v>-5</v>
      </c>
      <c r="L22" s="484"/>
      <c r="M22" s="484"/>
      <c r="N22" s="484"/>
      <c r="O22" s="484"/>
      <c r="P22" s="484"/>
      <c r="Q22" s="484"/>
      <c r="R22" s="484"/>
      <c r="S22" s="484"/>
      <c r="T22" s="484"/>
      <c r="U22" s="484"/>
      <c r="V22" s="484"/>
      <c r="W22" s="484"/>
      <c r="X22" s="484" t="n">
        <v>-8.2</v>
      </c>
      <c r="Y22" s="484" t="n">
        <f aca="false">$AA$7*X22^3+$AB$7*X22^2+$AC$7*X22+$AD$7</f>
        <v>-36.8</v>
      </c>
      <c r="Z22" s="484"/>
      <c r="AA22" s="484"/>
      <c r="AB22" s="484"/>
      <c r="AC22" s="484"/>
      <c r="AD22" s="484"/>
      <c r="AE22" s="484" t="n">
        <v>-8.2</v>
      </c>
      <c r="AF22" s="484" t="n">
        <f aca="false">$AH$7*AE22^3+$AI$7*AE22^2+$AJ$7*AE22+$AK$7</f>
        <v>-26.6</v>
      </c>
      <c r="AG22" s="484"/>
      <c r="AH22" s="484"/>
      <c r="AI22" s="484"/>
      <c r="AJ22" s="484"/>
      <c r="AK22" s="484"/>
      <c r="AL22" s="484" t="n">
        <v>-8.2</v>
      </c>
      <c r="AM22" s="484" t="n">
        <f aca="false">$AO$7*AL22^3+$AP$7*AL22^2+$AQ$7*AL22+$AR$7</f>
        <v>-16.4</v>
      </c>
      <c r="AN22" s="484"/>
      <c r="AO22" s="485"/>
      <c r="AP22" s="485"/>
      <c r="AQ22" s="485"/>
      <c r="AR22" s="485"/>
      <c r="AS22" s="485"/>
      <c r="AT22" s="485"/>
      <c r="AU22" s="485"/>
      <c r="AV22" s="485" t="n">
        <v>-8.2</v>
      </c>
      <c r="AW22" s="485" t="n">
        <f aca="false">$AY$7*AV22^3+$AZ$7*AV22^2+$BA$7*AV22+$BB$7</f>
        <v>-6.2</v>
      </c>
      <c r="AX22" s="485"/>
      <c r="AY22" s="485"/>
      <c r="AZ22" s="485"/>
      <c r="BA22" s="485"/>
      <c r="BB22" s="485"/>
      <c r="BC22" s="485"/>
      <c r="BD22" s="491" t="n">
        <v>18</v>
      </c>
      <c r="BE22" s="480" t="n">
        <v>0</v>
      </c>
      <c r="BF22" s="492" t="n">
        <v>0</v>
      </c>
      <c r="BG22" s="492" t="n">
        <v>0</v>
      </c>
      <c r="BH22" s="493" t="s">
        <v>210</v>
      </c>
      <c r="BI22" s="493" t="s">
        <v>211</v>
      </c>
      <c r="BJ22" s="481" t="s">
        <v>212</v>
      </c>
      <c r="BK22" s="481" t="s">
        <v>17</v>
      </c>
      <c r="BL22" s="494" t="n">
        <v>0</v>
      </c>
      <c r="BM22" s="494" t="n">
        <v>0</v>
      </c>
      <c r="BN22" s="494" t="n">
        <v>-0.5</v>
      </c>
      <c r="BO22" s="494" t="n">
        <v>0.5</v>
      </c>
    </row>
    <row r="23" customFormat="false" ht="36" hidden="false" customHeight="true" outlineLevel="0" collapsed="false">
      <c r="B23" s="484"/>
      <c r="C23" s="484"/>
      <c r="D23" s="484"/>
      <c r="E23" s="484"/>
      <c r="F23" s="484"/>
      <c r="G23" s="484"/>
      <c r="H23" s="484"/>
      <c r="I23" s="484"/>
      <c r="J23" s="391" t="n">
        <v>1</v>
      </c>
      <c r="K23" s="391" t="n">
        <v>5</v>
      </c>
      <c r="L23" s="484"/>
      <c r="M23" s="484"/>
      <c r="N23" s="484"/>
      <c r="O23" s="484"/>
      <c r="P23" s="484"/>
      <c r="Q23" s="484"/>
      <c r="R23" s="484"/>
      <c r="S23" s="484"/>
      <c r="T23" s="484"/>
      <c r="U23" s="484"/>
      <c r="V23" s="484"/>
      <c r="W23" s="484"/>
      <c r="X23" s="484" t="n">
        <v>-8.1</v>
      </c>
      <c r="Y23" s="484" t="n">
        <f aca="false">$AA$7*X23^3+$AB$7*X23^2+$AC$7*X23+$AD$7</f>
        <v>-36.4</v>
      </c>
      <c r="Z23" s="484"/>
      <c r="AA23" s="484"/>
      <c r="AB23" s="484"/>
      <c r="AC23" s="484"/>
      <c r="AD23" s="484"/>
      <c r="AE23" s="484" t="n">
        <v>-8.1</v>
      </c>
      <c r="AF23" s="484" t="n">
        <f aca="false">$AH$7*AE23^3+$AI$7*AE23^2+$AJ$7*AE23+$AK$7</f>
        <v>-26.3</v>
      </c>
      <c r="AG23" s="484"/>
      <c r="AH23" s="484"/>
      <c r="AI23" s="484"/>
      <c r="AJ23" s="484"/>
      <c r="AK23" s="484"/>
      <c r="AL23" s="484" t="n">
        <v>-8.1</v>
      </c>
      <c r="AM23" s="484" t="n">
        <f aca="false">$AO$7*AL23^3+$AP$7*AL23^2+$AQ$7*AL23+$AR$7</f>
        <v>-16.2</v>
      </c>
      <c r="AN23" s="484"/>
      <c r="AO23" s="485"/>
      <c r="AP23" s="485"/>
      <c r="AQ23" s="485"/>
      <c r="AR23" s="485"/>
      <c r="AS23" s="485"/>
      <c r="AT23" s="485"/>
      <c r="AU23" s="485"/>
      <c r="AV23" s="485" t="n">
        <v>-8.1</v>
      </c>
      <c r="AW23" s="485" t="n">
        <f aca="false">$AY$7*AV23^3+$AZ$7*AV23^2+$BA$7*AV23+$BB$7</f>
        <v>-6.1</v>
      </c>
      <c r="AX23" s="485"/>
      <c r="AY23" s="485"/>
      <c r="AZ23" s="485"/>
      <c r="BA23" s="485"/>
      <c r="BB23" s="485"/>
      <c r="BC23" s="485"/>
      <c r="BD23" s="491" t="n">
        <v>19</v>
      </c>
      <c r="BE23" s="480" t="s">
        <v>213</v>
      </c>
      <c r="BF23" s="492" t="s">
        <v>214</v>
      </c>
      <c r="BG23" s="492" t="s">
        <v>215</v>
      </c>
      <c r="BH23" s="493" t="s">
        <v>216</v>
      </c>
      <c r="BI23" s="493" t="s">
        <v>217</v>
      </c>
      <c r="BJ23" s="481" t="n">
        <v>0</v>
      </c>
      <c r="BK23" s="481" t="n">
        <v>0</v>
      </c>
      <c r="BL23" s="494" t="n">
        <f aca="false">-1/8</f>
        <v>-0.125</v>
      </c>
      <c r="BM23" s="494" t="n">
        <f aca="false">-1/8</f>
        <v>-0.125</v>
      </c>
      <c r="BN23" s="494" t="n">
        <v>-1</v>
      </c>
      <c r="BO23" s="494" t="n">
        <v>0</v>
      </c>
    </row>
    <row r="24" customFormat="false" ht="36" hidden="false" customHeight="true" outlineLevel="0" collapsed="false">
      <c r="B24" s="484"/>
      <c r="C24" s="484"/>
      <c r="D24" s="484"/>
      <c r="E24" s="484"/>
      <c r="F24" s="484"/>
      <c r="G24" s="484"/>
      <c r="H24" s="484"/>
      <c r="I24" s="484"/>
      <c r="J24" s="391" t="n">
        <v>2</v>
      </c>
      <c r="K24" s="391" t="n">
        <v>5</v>
      </c>
      <c r="L24" s="484"/>
      <c r="M24" s="484"/>
      <c r="N24" s="484"/>
      <c r="O24" s="484"/>
      <c r="P24" s="484"/>
      <c r="Q24" s="484"/>
      <c r="R24" s="484"/>
      <c r="S24" s="484"/>
      <c r="T24" s="484"/>
      <c r="U24" s="484"/>
      <c r="V24" s="484" t="n">
        <f aca="false">IF($U$4=1,X4,11)</f>
        <v>-10</v>
      </c>
      <c r="W24" s="484" t="n">
        <f aca="false">IF($U$4=1,Y4,11)</f>
        <v>-44</v>
      </c>
      <c r="X24" s="484" t="n">
        <v>-8</v>
      </c>
      <c r="Y24" s="484" t="n">
        <f aca="false">$AA$7*X24^3+$AB$7*X24^2+$AC$7*X24+$AD$7</f>
        <v>-36</v>
      </c>
      <c r="Z24" s="484"/>
      <c r="AA24" s="484"/>
      <c r="AB24" s="484"/>
      <c r="AC24" s="484" t="n">
        <f aca="false">IF($AB$4=1,AE4,11)</f>
        <v>-10</v>
      </c>
      <c r="AD24" s="484" t="n">
        <f aca="false">IF($AB$4=1,AF4,11)</f>
        <v>-32</v>
      </c>
      <c r="AE24" s="484" t="n">
        <v>-8</v>
      </c>
      <c r="AF24" s="484" t="n">
        <f aca="false">$AH$7*AE24^3+$AI$7*AE24^2+$AJ$7*AE24+$AK$7</f>
        <v>-26</v>
      </c>
      <c r="AG24" s="484"/>
      <c r="AH24" s="484"/>
      <c r="AI24" s="484"/>
      <c r="AJ24" s="484" t="n">
        <f aca="false">IF($AI$4=1,AL4,11)</f>
        <v>-10</v>
      </c>
      <c r="AK24" s="484" t="n">
        <f aca="false">IF($AI$4=1,AM4,11)</f>
        <v>-20</v>
      </c>
      <c r="AL24" s="484" t="n">
        <v>-8</v>
      </c>
      <c r="AM24" s="484" t="n">
        <f aca="false">$AO$7*AL24^3+$AP$7*AL24^2+$AQ$7*AL24+$AR$7</f>
        <v>-16</v>
      </c>
      <c r="AN24" s="484"/>
      <c r="AO24" s="485"/>
      <c r="AP24" s="485"/>
      <c r="AQ24" s="485"/>
      <c r="AR24" s="485"/>
      <c r="AS24" s="485"/>
      <c r="AT24" s="485" t="n">
        <f aca="false">IF($AS$4=1,AV4,11)</f>
        <v>-10</v>
      </c>
      <c r="AU24" s="485" t="n">
        <f aca="false">IF($AS$4=1,AW4,11)</f>
        <v>-8</v>
      </c>
      <c r="AV24" s="485" t="n">
        <v>-8</v>
      </c>
      <c r="AW24" s="485" t="n">
        <f aca="false">$AY$7*AV24^3+$AZ$7*AV24^2+$BA$7*AV24+$BB$7</f>
        <v>-6</v>
      </c>
      <c r="AX24" s="485"/>
      <c r="AY24" s="485"/>
      <c r="AZ24" s="485"/>
      <c r="BA24" s="485"/>
      <c r="BB24" s="485"/>
      <c r="BC24" s="485"/>
      <c r="BD24" s="491" t="n">
        <v>20</v>
      </c>
      <c r="BE24" s="480" t="s">
        <v>218</v>
      </c>
      <c r="BF24" s="492" t="s">
        <v>219</v>
      </c>
      <c r="BG24" s="492" t="s">
        <v>220</v>
      </c>
      <c r="BH24" s="493" t="s">
        <v>221</v>
      </c>
      <c r="BI24" s="493" t="s">
        <v>222</v>
      </c>
      <c r="BJ24" s="481" t="s">
        <v>223</v>
      </c>
      <c r="BK24" s="481" t="s">
        <v>32</v>
      </c>
      <c r="BL24" s="494" t="n">
        <f aca="false">-1/4</f>
        <v>-0.25</v>
      </c>
      <c r="BM24" s="494" t="n">
        <f aca="false">-1/4</f>
        <v>-0.25</v>
      </c>
      <c r="BN24" s="494" t="n">
        <v>-2</v>
      </c>
      <c r="BO24" s="494" t="n">
        <v>-0.5</v>
      </c>
    </row>
    <row r="25" customFormat="false" ht="36" hidden="false" customHeight="true" outlineLevel="0" collapsed="false">
      <c r="B25" s="484"/>
      <c r="C25" s="484"/>
      <c r="D25" s="484"/>
      <c r="E25" s="484"/>
      <c r="F25" s="484"/>
      <c r="G25" s="484"/>
      <c r="H25" s="484"/>
      <c r="I25" s="484"/>
      <c r="J25" s="391" t="n">
        <v>2</v>
      </c>
      <c r="K25" s="391" t="n">
        <v>-5</v>
      </c>
      <c r="L25" s="484"/>
      <c r="M25" s="484"/>
      <c r="N25" s="484"/>
      <c r="O25" s="484"/>
      <c r="P25" s="484"/>
      <c r="Q25" s="484"/>
      <c r="R25" s="484"/>
      <c r="S25" s="484"/>
      <c r="T25" s="484"/>
      <c r="U25" s="484"/>
      <c r="V25" s="484" t="n">
        <f aca="false">IF($U$4=1,X5,11)</f>
        <v>-9.9</v>
      </c>
      <c r="W25" s="484" t="n">
        <f aca="false">IF($U$4=1,Y5,11)</f>
        <v>-43.6</v>
      </c>
      <c r="X25" s="484" t="n">
        <v>-7.9</v>
      </c>
      <c r="Y25" s="484" t="n">
        <f aca="false">$AA$7*X25^3+$AB$7*X25^2+$AC$7*X25+$AD$7</f>
        <v>-35.6</v>
      </c>
      <c r="Z25" s="484"/>
      <c r="AA25" s="484"/>
      <c r="AB25" s="484"/>
      <c r="AC25" s="484" t="n">
        <f aca="false">IF($AB$4=1,AE5,11)</f>
        <v>-9.9</v>
      </c>
      <c r="AD25" s="484" t="n">
        <f aca="false">IF($AB$4=1,AF5,11)</f>
        <v>-31.7</v>
      </c>
      <c r="AE25" s="484" t="n">
        <v>-7.9</v>
      </c>
      <c r="AF25" s="484" t="n">
        <f aca="false">$AH$7*AE25^3+$AI$7*AE25^2+$AJ$7*AE25+$AK$7</f>
        <v>-25.7</v>
      </c>
      <c r="AG25" s="484"/>
      <c r="AH25" s="484"/>
      <c r="AI25" s="484"/>
      <c r="AJ25" s="484" t="n">
        <f aca="false">IF($AI$4=1,AL5,11)</f>
        <v>-9.9</v>
      </c>
      <c r="AK25" s="484" t="n">
        <f aca="false">IF($AI$4=1,AM5,11)</f>
        <v>-19.8</v>
      </c>
      <c r="AL25" s="484" t="n">
        <v>-7.9</v>
      </c>
      <c r="AM25" s="484" t="n">
        <f aca="false">$AO$7*AL25^3+$AP$7*AL25^2+$AQ$7*AL25+$AR$7</f>
        <v>-15.8</v>
      </c>
      <c r="AN25" s="484"/>
      <c r="AO25" s="485"/>
      <c r="AP25" s="485"/>
      <c r="AQ25" s="485"/>
      <c r="AR25" s="485"/>
      <c r="AS25" s="485"/>
      <c r="AT25" s="485" t="n">
        <f aca="false">IF($AS$4=1,AV5,11)</f>
        <v>-9.9</v>
      </c>
      <c r="AU25" s="485" t="n">
        <f aca="false">IF($AS$4=1,AW5,11)</f>
        <v>-7.9</v>
      </c>
      <c r="AV25" s="485" t="n">
        <v>-7.9</v>
      </c>
      <c r="AW25" s="485" t="n">
        <f aca="false">$AY$7*AV25^3+$AZ$7*AV25^2+$BA$7*AV25+$BB$7</f>
        <v>-5.9</v>
      </c>
      <c r="AX25" s="485"/>
      <c r="AY25" s="485"/>
      <c r="AZ25" s="485"/>
      <c r="BA25" s="485"/>
      <c r="BB25" s="485"/>
      <c r="BC25" s="485"/>
      <c r="BD25" s="491" t="n">
        <v>21</v>
      </c>
      <c r="BE25" s="480" t="s">
        <v>224</v>
      </c>
      <c r="BF25" s="492" t="s">
        <v>225</v>
      </c>
      <c r="BG25" s="492" t="s">
        <v>226</v>
      </c>
      <c r="BH25" s="493" t="s">
        <v>227</v>
      </c>
      <c r="BI25" s="493" t="s">
        <v>228</v>
      </c>
      <c r="BJ25" s="481" t="s">
        <v>229</v>
      </c>
      <c r="BK25" s="481" t="s">
        <v>30</v>
      </c>
      <c r="BL25" s="494" t="n">
        <f aca="false">-1/3</f>
        <v>-0.333333333333333</v>
      </c>
      <c r="BM25" s="494" t="n">
        <f aca="false">-1/3</f>
        <v>-0.333333333333333</v>
      </c>
      <c r="BN25" s="494" t="n">
        <v>-3</v>
      </c>
      <c r="BO25" s="494" t="n">
        <v>-1</v>
      </c>
    </row>
    <row r="26" customFormat="false" ht="36" hidden="false" customHeight="true" outlineLevel="0" collapsed="false">
      <c r="B26" s="484"/>
      <c r="C26" s="484"/>
      <c r="D26" s="484"/>
      <c r="E26" s="484"/>
      <c r="F26" s="484"/>
      <c r="G26" s="484"/>
      <c r="H26" s="484"/>
      <c r="I26" s="484"/>
      <c r="J26" s="391" t="n">
        <v>3</v>
      </c>
      <c r="K26" s="391" t="n">
        <v>-5</v>
      </c>
      <c r="L26" s="484"/>
      <c r="M26" s="484"/>
      <c r="N26" s="484"/>
      <c r="O26" s="484"/>
      <c r="P26" s="484"/>
      <c r="Q26" s="484"/>
      <c r="R26" s="485"/>
      <c r="S26" s="485"/>
      <c r="T26" s="485"/>
      <c r="U26" s="485"/>
      <c r="V26" s="485" t="n">
        <f aca="false">IF($U$4=1,X6,11)</f>
        <v>-9.8</v>
      </c>
      <c r="W26" s="485" t="n">
        <f aca="false">IF($U$4=1,Y6,11)</f>
        <v>-43.2</v>
      </c>
      <c r="X26" s="485" t="n">
        <v>-7.8</v>
      </c>
      <c r="Y26" s="485" t="n">
        <f aca="false">$AA$7*X26^3+$AB$7*X26^2+$AC$7*X26+$AD$7</f>
        <v>-35.2</v>
      </c>
      <c r="Z26" s="485"/>
      <c r="AA26" s="485"/>
      <c r="AB26" s="485"/>
      <c r="AC26" s="485" t="n">
        <f aca="false">IF($AB$4=1,AE6,11)</f>
        <v>-9.8</v>
      </c>
      <c r="AD26" s="485" t="n">
        <f aca="false">IF($AB$4=1,AF6,11)</f>
        <v>-31.4</v>
      </c>
      <c r="AE26" s="485" t="n">
        <v>-7.8</v>
      </c>
      <c r="AF26" s="485" t="n">
        <f aca="false">$AH$7*AE26^3+$AI$7*AE26^2+$AJ$7*AE26+$AK$7</f>
        <v>-25.4</v>
      </c>
      <c r="AG26" s="485"/>
      <c r="AH26" s="485"/>
      <c r="AI26" s="485"/>
      <c r="AJ26" s="485" t="n">
        <f aca="false">IF($AI$4=1,AL6,11)</f>
        <v>-9.8</v>
      </c>
      <c r="AK26" s="485" t="n">
        <f aca="false">IF($AI$4=1,AM6,11)</f>
        <v>-19.6</v>
      </c>
      <c r="AL26" s="485" t="n">
        <v>-7.8</v>
      </c>
      <c r="AM26" s="485" t="n">
        <f aca="false">$AO$7*AL26^3+$AP$7*AL26^2+$AQ$7*AL26+$AR$7</f>
        <v>-15.6</v>
      </c>
      <c r="AN26" s="485"/>
      <c r="AO26" s="485"/>
      <c r="AP26" s="485"/>
      <c r="AQ26" s="485"/>
      <c r="AR26" s="485"/>
      <c r="AS26" s="485"/>
      <c r="AT26" s="485" t="n">
        <f aca="false">IF($AS$4=1,AV6,11)</f>
        <v>-9.8</v>
      </c>
      <c r="AU26" s="485" t="n">
        <f aca="false">IF($AS$4=1,AW6,11)</f>
        <v>-7.8</v>
      </c>
      <c r="AV26" s="485" t="n">
        <v>-7.8</v>
      </c>
      <c r="AW26" s="485" t="n">
        <f aca="false">$AY$7*AV26^3+$AZ$7*AV26^2+$BA$7*AV26+$BB$7</f>
        <v>-5.8</v>
      </c>
      <c r="AX26" s="485"/>
      <c r="AY26" s="485"/>
      <c r="AZ26" s="485"/>
      <c r="BA26" s="485"/>
      <c r="BB26" s="485"/>
      <c r="BC26" s="485"/>
      <c r="BD26" s="491" t="n">
        <v>22</v>
      </c>
      <c r="BE26" s="480" t="s">
        <v>230</v>
      </c>
      <c r="BF26" s="492" t="s">
        <v>231</v>
      </c>
      <c r="BG26" s="492" t="s">
        <v>232</v>
      </c>
      <c r="BH26" s="493" t="s">
        <v>233</v>
      </c>
      <c r="BI26" s="493" t="s">
        <v>234</v>
      </c>
      <c r="BJ26" s="481" t="s">
        <v>235</v>
      </c>
      <c r="BK26" s="481" t="s">
        <v>28</v>
      </c>
      <c r="BL26" s="494" t="n">
        <f aca="false">-1/2</f>
        <v>-0.5</v>
      </c>
      <c r="BM26" s="494" t="n">
        <f aca="false">-1/2</f>
        <v>-0.5</v>
      </c>
      <c r="BN26" s="494" t="n">
        <v>-4</v>
      </c>
      <c r="BO26" s="494" t="n">
        <v>-1.5</v>
      </c>
    </row>
    <row r="27" customFormat="false" ht="36" hidden="false" customHeight="true" outlineLevel="0" collapsed="false">
      <c r="B27" s="484"/>
      <c r="C27" s="484"/>
      <c r="D27" s="484"/>
      <c r="E27" s="484"/>
      <c r="F27" s="484"/>
      <c r="G27" s="484"/>
      <c r="H27" s="484"/>
      <c r="I27" s="484"/>
      <c r="J27" s="391" t="n">
        <v>3</v>
      </c>
      <c r="K27" s="391" t="n">
        <v>5</v>
      </c>
      <c r="L27" s="484"/>
      <c r="M27" s="484"/>
      <c r="N27" s="484"/>
      <c r="O27" s="484"/>
      <c r="P27" s="484"/>
      <c r="Q27" s="484"/>
      <c r="R27" s="485"/>
      <c r="S27" s="485"/>
      <c r="T27" s="485"/>
      <c r="U27" s="485"/>
      <c r="V27" s="485" t="n">
        <f aca="false">IF($U$4=1,X7,11)</f>
        <v>-9.7</v>
      </c>
      <c r="W27" s="485" t="n">
        <f aca="false">IF($U$4=1,Y7,11)</f>
        <v>-42.8</v>
      </c>
      <c r="X27" s="485" t="n">
        <v>-7.7</v>
      </c>
      <c r="Y27" s="485" t="n">
        <f aca="false">$AA$7*X27^3+$AB$7*X27^2+$AC$7*X27+$AD$7</f>
        <v>-34.8</v>
      </c>
      <c r="Z27" s="485"/>
      <c r="AA27" s="485"/>
      <c r="AB27" s="485"/>
      <c r="AC27" s="485" t="n">
        <f aca="false">IF($AB$4=1,AE7,11)</f>
        <v>-9.7</v>
      </c>
      <c r="AD27" s="485" t="n">
        <f aca="false">IF($AB$4=1,AF7,11)</f>
        <v>-31.1</v>
      </c>
      <c r="AE27" s="485" t="n">
        <v>-7.7</v>
      </c>
      <c r="AF27" s="485" t="n">
        <f aca="false">$AH$7*AE27^3+$AI$7*AE27^2+$AJ$7*AE27+$AK$7</f>
        <v>-25.1</v>
      </c>
      <c r="AG27" s="485"/>
      <c r="AH27" s="485"/>
      <c r="AI27" s="485"/>
      <c r="AJ27" s="485" t="n">
        <f aca="false">IF($AI$4=1,AL7,11)</f>
        <v>-9.7</v>
      </c>
      <c r="AK27" s="485" t="n">
        <f aca="false">IF($AI$4=1,AM7,11)</f>
        <v>-19.4</v>
      </c>
      <c r="AL27" s="485" t="n">
        <v>-7.7</v>
      </c>
      <c r="AM27" s="485" t="n">
        <f aca="false">$AO$7*AL27^3+$AP$7*AL27^2+$AQ$7*AL27+$AR$7</f>
        <v>-15.4</v>
      </c>
      <c r="AN27" s="485"/>
      <c r="AO27" s="485"/>
      <c r="AP27" s="485"/>
      <c r="AQ27" s="485"/>
      <c r="AR27" s="485"/>
      <c r="AS27" s="485"/>
      <c r="AT27" s="485" t="n">
        <f aca="false">IF($AS$4=1,AV7,11)</f>
        <v>-9.7</v>
      </c>
      <c r="AU27" s="485" t="n">
        <f aca="false">IF($AS$4=1,AW7,11)</f>
        <v>-7.7</v>
      </c>
      <c r="AV27" s="485" t="n">
        <v>-7.7</v>
      </c>
      <c r="AW27" s="485" t="n">
        <f aca="false">$AY$7*AV27^3+$AZ$7*AV27^2+$BA$7*AV27+$BB$7</f>
        <v>-5.7</v>
      </c>
      <c r="AX27" s="485"/>
      <c r="AY27" s="485"/>
      <c r="AZ27" s="485"/>
      <c r="BA27" s="485"/>
      <c r="BB27" s="485"/>
      <c r="BC27" s="485"/>
      <c r="BD27" s="491" t="n">
        <v>23</v>
      </c>
      <c r="BE27" s="480" t="s">
        <v>236</v>
      </c>
      <c r="BF27" s="492" t="s">
        <v>237</v>
      </c>
      <c r="BG27" s="492" t="s">
        <v>238</v>
      </c>
      <c r="BH27" s="493" t="s">
        <v>239</v>
      </c>
      <c r="BI27" s="493" t="s">
        <v>240</v>
      </c>
      <c r="BJ27" s="481" t="s">
        <v>241</v>
      </c>
      <c r="BK27" s="481" t="s">
        <v>26</v>
      </c>
      <c r="BL27" s="494" t="n">
        <f aca="false">-2/3</f>
        <v>-0.666666666666667</v>
      </c>
      <c r="BM27" s="494" t="n">
        <f aca="false">-2/3</f>
        <v>-0.666666666666667</v>
      </c>
      <c r="BN27" s="494" t="n">
        <v>-5</v>
      </c>
      <c r="BO27" s="494" t="n">
        <v>-2</v>
      </c>
    </row>
    <row r="28" customFormat="false" ht="36" hidden="false" customHeight="true" outlineLevel="0" collapsed="false">
      <c r="B28" s="484"/>
      <c r="C28" s="484"/>
      <c r="D28" s="484"/>
      <c r="E28" s="484"/>
      <c r="F28" s="484"/>
      <c r="G28" s="484"/>
      <c r="H28" s="484"/>
      <c r="I28" s="484"/>
      <c r="J28" s="391" t="n">
        <v>4</v>
      </c>
      <c r="K28" s="391" t="n">
        <v>5</v>
      </c>
      <c r="L28" s="484"/>
      <c r="M28" s="484"/>
      <c r="N28" s="484"/>
      <c r="O28" s="484"/>
      <c r="P28" s="484"/>
      <c r="Q28" s="484"/>
      <c r="R28" s="485"/>
      <c r="S28" s="485"/>
      <c r="T28" s="485"/>
      <c r="U28" s="485"/>
      <c r="V28" s="485" t="n">
        <f aca="false">IF($U$4=1,X8,11)</f>
        <v>-9.6</v>
      </c>
      <c r="W28" s="485" t="n">
        <f aca="false">IF($U$4=1,Y8,11)</f>
        <v>-42.4</v>
      </c>
      <c r="X28" s="485" t="n">
        <v>-7.6</v>
      </c>
      <c r="Y28" s="485" t="n">
        <f aca="false">$AA$7*X28^3+$AB$7*X28^2+$AC$7*X28+$AD$7</f>
        <v>-34.4</v>
      </c>
      <c r="Z28" s="485"/>
      <c r="AA28" s="485"/>
      <c r="AB28" s="485"/>
      <c r="AC28" s="485" t="n">
        <f aca="false">IF($AB$4=1,AE8,11)</f>
        <v>-9.6</v>
      </c>
      <c r="AD28" s="485" t="n">
        <f aca="false">IF($AB$4=1,AF8,11)</f>
        <v>-30.8</v>
      </c>
      <c r="AE28" s="485" t="n">
        <v>-7.6</v>
      </c>
      <c r="AF28" s="485" t="n">
        <f aca="false">$AH$7*AE28^3+$AI$7*AE28^2+$AJ$7*AE28+$AK$7</f>
        <v>-24.8</v>
      </c>
      <c r="AG28" s="485"/>
      <c r="AH28" s="485"/>
      <c r="AI28" s="485"/>
      <c r="AJ28" s="485" t="n">
        <f aca="false">IF($AI$4=1,AL8,11)</f>
        <v>-9.6</v>
      </c>
      <c r="AK28" s="485" t="n">
        <f aca="false">IF($AI$4=1,AM8,11)</f>
        <v>-19.2</v>
      </c>
      <c r="AL28" s="485" t="n">
        <v>-7.6</v>
      </c>
      <c r="AM28" s="485" t="n">
        <f aca="false">$AO$7*AL28^3+$AP$7*AL28^2+$AQ$7*AL28+$AR$7</f>
        <v>-15.2</v>
      </c>
      <c r="AN28" s="485"/>
      <c r="AO28" s="485"/>
      <c r="AP28" s="485"/>
      <c r="AQ28" s="485"/>
      <c r="AR28" s="485"/>
      <c r="AS28" s="485"/>
      <c r="AT28" s="485" t="n">
        <f aca="false">IF($AS$4=1,AV8,11)</f>
        <v>-9.6</v>
      </c>
      <c r="AU28" s="485" t="n">
        <f aca="false">IF($AS$4=1,AW8,11)</f>
        <v>-7.6</v>
      </c>
      <c r="AV28" s="485" t="n">
        <v>-7.6</v>
      </c>
      <c r="AW28" s="485" t="n">
        <f aca="false">$AY$7*AV28^3+$AZ$7*AV28^2+$BA$7*AV28+$BB$7</f>
        <v>-5.6</v>
      </c>
      <c r="AX28" s="485"/>
      <c r="AY28" s="485"/>
      <c r="AZ28" s="485"/>
      <c r="BA28" s="485"/>
      <c r="BB28" s="485"/>
      <c r="BC28" s="485"/>
      <c r="BD28" s="491" t="n">
        <v>24</v>
      </c>
      <c r="BE28" s="480" t="s">
        <v>242</v>
      </c>
      <c r="BF28" s="492" t="s">
        <v>243</v>
      </c>
      <c r="BG28" s="492" t="s">
        <v>244</v>
      </c>
      <c r="BH28" s="493" t="s">
        <v>245</v>
      </c>
      <c r="BI28" s="493" t="s">
        <v>246</v>
      </c>
      <c r="BJ28" s="481" t="s">
        <v>247</v>
      </c>
      <c r="BK28" s="481" t="s">
        <v>24</v>
      </c>
      <c r="BL28" s="494" t="n">
        <v>-0.75</v>
      </c>
      <c r="BM28" s="494" t="n">
        <v>-0.75</v>
      </c>
      <c r="BN28" s="494" t="n">
        <v>-6</v>
      </c>
      <c r="BO28" s="494" t="n">
        <v>-2.5</v>
      </c>
    </row>
    <row r="29" customFormat="false" ht="36" hidden="false" customHeight="true" outlineLevel="0" collapsed="false">
      <c r="B29" s="484"/>
      <c r="C29" s="484"/>
      <c r="D29" s="484"/>
      <c r="E29" s="484"/>
      <c r="F29" s="484"/>
      <c r="G29" s="484"/>
      <c r="H29" s="484"/>
      <c r="I29" s="484"/>
      <c r="J29" s="391" t="n">
        <v>4</v>
      </c>
      <c r="K29" s="391" t="n">
        <v>-5</v>
      </c>
      <c r="L29" s="484"/>
      <c r="M29" s="484"/>
      <c r="N29" s="484"/>
      <c r="O29" s="484"/>
      <c r="P29" s="484"/>
      <c r="Q29" s="484"/>
      <c r="R29" s="485"/>
      <c r="S29" s="485"/>
      <c r="T29" s="485"/>
      <c r="U29" s="485"/>
      <c r="V29" s="485" t="n">
        <f aca="false">IF($U$4=1,X9,11)</f>
        <v>-9.5</v>
      </c>
      <c r="W29" s="485" t="n">
        <f aca="false">IF($U$4=1,Y9,11)</f>
        <v>-42</v>
      </c>
      <c r="X29" s="485" t="n">
        <v>-7.5</v>
      </c>
      <c r="Y29" s="485" t="n">
        <f aca="false">$AA$7*X29^3+$AB$7*X29^2+$AC$7*X29+$AD$7</f>
        <v>-34</v>
      </c>
      <c r="Z29" s="485"/>
      <c r="AA29" s="485"/>
      <c r="AB29" s="485"/>
      <c r="AC29" s="485" t="n">
        <f aca="false">IF($AB$4=1,AE9,11)</f>
        <v>-9.5</v>
      </c>
      <c r="AD29" s="485" t="n">
        <f aca="false">IF($AB$4=1,AF9,11)</f>
        <v>-30.5</v>
      </c>
      <c r="AE29" s="485" t="n">
        <v>-7.5</v>
      </c>
      <c r="AF29" s="485" t="n">
        <f aca="false">$AH$7*AE29^3+$AI$7*AE29^2+$AJ$7*AE29+$AK$7</f>
        <v>-24.5</v>
      </c>
      <c r="AG29" s="485"/>
      <c r="AH29" s="485"/>
      <c r="AI29" s="485"/>
      <c r="AJ29" s="485" t="n">
        <f aca="false">IF($AI$4=1,AL9,11)</f>
        <v>-9.5</v>
      </c>
      <c r="AK29" s="485" t="n">
        <f aca="false">IF($AI$4=1,AM9,11)</f>
        <v>-19</v>
      </c>
      <c r="AL29" s="485" t="n">
        <v>-7.5</v>
      </c>
      <c r="AM29" s="485" t="n">
        <f aca="false">$AO$7*AL29^3+$AP$7*AL29^2+$AQ$7*AL29+$AR$7</f>
        <v>-15</v>
      </c>
      <c r="AN29" s="485"/>
      <c r="AO29" s="485"/>
      <c r="AP29" s="485"/>
      <c r="AQ29" s="485"/>
      <c r="AR29" s="485"/>
      <c r="AS29" s="485"/>
      <c r="AT29" s="485" t="n">
        <f aca="false">IF($AS$4=1,AV9,11)</f>
        <v>-9.5</v>
      </c>
      <c r="AU29" s="485" t="n">
        <f aca="false">IF($AS$4=1,AW9,11)</f>
        <v>-7.5</v>
      </c>
      <c r="AV29" s="485" t="n">
        <v>-7.5</v>
      </c>
      <c r="AW29" s="485" t="n">
        <f aca="false">$AY$7*AV29^3+$AZ$7*AV29^2+$BA$7*AV29+$BB$7</f>
        <v>-5.5</v>
      </c>
      <c r="AX29" s="485"/>
      <c r="AY29" s="485"/>
      <c r="AZ29" s="485"/>
      <c r="BA29" s="485"/>
      <c r="BB29" s="485"/>
      <c r="BC29" s="485"/>
      <c r="BD29" s="491" t="n">
        <v>25</v>
      </c>
      <c r="BE29" s="480" t="s">
        <v>248</v>
      </c>
      <c r="BF29" s="492" t="s">
        <v>249</v>
      </c>
      <c r="BG29" s="492" t="s">
        <v>250</v>
      </c>
      <c r="BH29" s="493" t="s">
        <v>251</v>
      </c>
      <c r="BI29" s="493" t="s">
        <v>252</v>
      </c>
      <c r="BJ29" s="481" t="s">
        <v>253</v>
      </c>
      <c r="BK29" s="481" t="s">
        <v>22</v>
      </c>
      <c r="BL29" s="494" t="n">
        <v>-1</v>
      </c>
      <c r="BM29" s="494" t="n">
        <v>-1</v>
      </c>
      <c r="BN29" s="494" t="n">
        <v>-7</v>
      </c>
      <c r="BO29" s="494" t="n">
        <v>-3</v>
      </c>
    </row>
    <row r="30" customFormat="false" ht="36" hidden="false" customHeight="true" outlineLevel="0" collapsed="false">
      <c r="B30" s="484"/>
      <c r="C30" s="484"/>
      <c r="D30" s="484"/>
      <c r="E30" s="484"/>
      <c r="F30" s="484"/>
      <c r="G30" s="484"/>
      <c r="H30" s="484"/>
      <c r="I30" s="484"/>
      <c r="J30" s="391" t="n">
        <v>5</v>
      </c>
      <c r="K30" s="391" t="n">
        <v>-5</v>
      </c>
      <c r="L30" s="484"/>
      <c r="M30" s="484"/>
      <c r="N30" s="484"/>
      <c r="O30" s="484"/>
      <c r="P30" s="484"/>
      <c r="Q30" s="484"/>
      <c r="R30" s="485"/>
      <c r="S30" s="485"/>
      <c r="T30" s="485"/>
      <c r="U30" s="485"/>
      <c r="V30" s="485" t="n">
        <f aca="false">IF($U$4=1,X10,11)</f>
        <v>-9.4</v>
      </c>
      <c r="W30" s="485" t="n">
        <f aca="false">IF($U$4=1,Y10,11)</f>
        <v>-41.6</v>
      </c>
      <c r="X30" s="485" t="n">
        <v>-7.4</v>
      </c>
      <c r="Y30" s="485" t="n">
        <f aca="false">$AA$7*X30^3+$AB$7*X30^2+$AC$7*X30+$AD$7</f>
        <v>-33.6</v>
      </c>
      <c r="Z30" s="485"/>
      <c r="AA30" s="485"/>
      <c r="AB30" s="485"/>
      <c r="AC30" s="485" t="n">
        <f aca="false">IF($AB$4=1,AE10,11)</f>
        <v>-9.4</v>
      </c>
      <c r="AD30" s="485" t="n">
        <f aca="false">IF($AB$4=1,AF10,11)</f>
        <v>-30.2</v>
      </c>
      <c r="AE30" s="485" t="n">
        <v>-7.4</v>
      </c>
      <c r="AF30" s="485" t="n">
        <f aca="false">$AH$7*AE30^3+$AI$7*AE30^2+$AJ$7*AE30+$AK$7</f>
        <v>-24.2</v>
      </c>
      <c r="AG30" s="485"/>
      <c r="AH30" s="485"/>
      <c r="AI30" s="485"/>
      <c r="AJ30" s="485" t="n">
        <f aca="false">IF($AI$4=1,AL10,11)</f>
        <v>-9.4</v>
      </c>
      <c r="AK30" s="485" t="n">
        <f aca="false">IF($AI$4=1,AM10,11)</f>
        <v>-18.8</v>
      </c>
      <c r="AL30" s="485" t="n">
        <v>-7.4</v>
      </c>
      <c r="AM30" s="485" t="n">
        <f aca="false">$AO$7*AL30^3+$AP$7*AL30^2+$AQ$7*AL30+$AR$7</f>
        <v>-14.8</v>
      </c>
      <c r="AN30" s="485"/>
      <c r="AO30" s="485"/>
      <c r="AP30" s="485"/>
      <c r="AQ30" s="485"/>
      <c r="AR30" s="485"/>
      <c r="AS30" s="485"/>
      <c r="AT30" s="485" t="n">
        <f aca="false">IF($AS$4=1,AV10,11)</f>
        <v>-9.4</v>
      </c>
      <c r="AU30" s="485" t="n">
        <f aca="false">IF($AS$4=1,AW10,11)</f>
        <v>-7.4</v>
      </c>
      <c r="AV30" s="485" t="n">
        <v>-7.4</v>
      </c>
      <c r="AW30" s="485" t="n">
        <f aca="false">$AY$7*AV30^3+$AZ$7*AV30^2+$BA$7*AV30+$BB$7</f>
        <v>-5.4</v>
      </c>
      <c r="AX30" s="485"/>
      <c r="AY30" s="485"/>
      <c r="AZ30" s="485"/>
      <c r="BA30" s="485"/>
      <c r="BB30" s="485"/>
      <c r="BC30" s="485"/>
      <c r="BD30" s="491" t="n">
        <v>26</v>
      </c>
      <c r="BE30" s="480" t="s">
        <v>254</v>
      </c>
      <c r="BF30" s="492" t="s">
        <v>255</v>
      </c>
      <c r="BG30" s="492" t="s">
        <v>256</v>
      </c>
      <c r="BH30" s="493" t="s">
        <v>257</v>
      </c>
      <c r="BI30" s="493" t="s">
        <v>258</v>
      </c>
      <c r="BJ30" s="481" t="s">
        <v>259</v>
      </c>
      <c r="BK30" s="481" t="s">
        <v>20</v>
      </c>
      <c r="BL30" s="494" t="n">
        <v>-1.5</v>
      </c>
      <c r="BM30" s="494" t="n">
        <v>-1.5</v>
      </c>
      <c r="BN30" s="494" t="n">
        <v>-8</v>
      </c>
      <c r="BO30" s="494" t="n">
        <v>-3.5</v>
      </c>
    </row>
    <row r="31" customFormat="false" ht="36" hidden="false" customHeight="true" outlineLevel="0" collapsed="false">
      <c r="B31" s="484"/>
      <c r="C31" s="484"/>
      <c r="D31" s="484"/>
      <c r="E31" s="484"/>
      <c r="F31" s="484"/>
      <c r="G31" s="484"/>
      <c r="H31" s="484"/>
      <c r="I31" s="484"/>
      <c r="J31" s="168" t="n">
        <v>5</v>
      </c>
      <c r="K31" s="168" t="n">
        <v>5</v>
      </c>
      <c r="L31" s="484"/>
      <c r="M31" s="484"/>
      <c r="N31" s="484"/>
      <c r="O31" s="484"/>
      <c r="P31" s="484"/>
      <c r="Q31" s="484"/>
      <c r="R31" s="485"/>
      <c r="S31" s="485"/>
      <c r="T31" s="485"/>
      <c r="U31" s="485"/>
      <c r="V31" s="485" t="n">
        <f aca="false">IF($U$4=1,X11,11)</f>
        <v>-9.3</v>
      </c>
      <c r="W31" s="485" t="n">
        <f aca="false">IF($U$4=1,Y11,11)</f>
        <v>-41.2</v>
      </c>
      <c r="X31" s="485" t="n">
        <v>-7.3</v>
      </c>
      <c r="Y31" s="485" t="n">
        <f aca="false">$AA$7*X31^3+$AB$7*X31^2+$AC$7*X31+$AD$7</f>
        <v>-33.2</v>
      </c>
      <c r="Z31" s="485"/>
      <c r="AA31" s="485"/>
      <c r="AB31" s="485"/>
      <c r="AC31" s="485" t="n">
        <f aca="false">IF($AB$4=1,AE11,11)</f>
        <v>-9.3</v>
      </c>
      <c r="AD31" s="485" t="n">
        <f aca="false">IF($AB$4=1,AF11,11)</f>
        <v>-29.9</v>
      </c>
      <c r="AE31" s="485" t="n">
        <v>-7.3</v>
      </c>
      <c r="AF31" s="485" t="n">
        <f aca="false">$AH$7*AE31^3+$AI$7*AE31^2+$AJ$7*AE31+$AK$7</f>
        <v>-23.9</v>
      </c>
      <c r="AG31" s="485"/>
      <c r="AH31" s="485"/>
      <c r="AI31" s="485"/>
      <c r="AJ31" s="485" t="n">
        <f aca="false">IF($AI$4=1,AL11,11)</f>
        <v>-9.3</v>
      </c>
      <c r="AK31" s="485" t="n">
        <f aca="false">IF($AI$4=1,AM11,11)</f>
        <v>-18.6</v>
      </c>
      <c r="AL31" s="485" t="n">
        <v>-7.3</v>
      </c>
      <c r="AM31" s="485" t="n">
        <f aca="false">$AO$7*AL31^3+$AP$7*AL31^2+$AQ$7*AL31+$AR$7</f>
        <v>-14.6</v>
      </c>
      <c r="AN31" s="485"/>
      <c r="AO31" s="485"/>
      <c r="AP31" s="485"/>
      <c r="AQ31" s="485"/>
      <c r="AR31" s="485"/>
      <c r="AS31" s="485"/>
      <c r="AT31" s="485" t="n">
        <f aca="false">IF($AS$4=1,AV11,11)</f>
        <v>-9.3</v>
      </c>
      <c r="AU31" s="485" t="n">
        <f aca="false">IF($AS$4=1,AW11,11)</f>
        <v>-7.3</v>
      </c>
      <c r="AV31" s="485" t="n">
        <v>-7.3</v>
      </c>
      <c r="AW31" s="485" t="n">
        <f aca="false">$AY$7*AV31^3+$AZ$7*AV31^2+$BA$7*AV31+$BB$7</f>
        <v>-5.3</v>
      </c>
      <c r="AX31" s="485"/>
      <c r="AY31" s="485"/>
      <c r="AZ31" s="485"/>
      <c r="BA31" s="485"/>
      <c r="BB31" s="485"/>
      <c r="BC31" s="485"/>
      <c r="BD31" s="491" t="n">
        <v>27</v>
      </c>
      <c r="BE31" s="480" t="s">
        <v>260</v>
      </c>
      <c r="BF31" s="492" t="s">
        <v>261</v>
      </c>
      <c r="BG31" s="492" t="s">
        <v>262</v>
      </c>
      <c r="BH31" s="493" t="s">
        <v>263</v>
      </c>
      <c r="BI31" s="493" t="s">
        <v>264</v>
      </c>
      <c r="BJ31" s="481" t="s">
        <v>265</v>
      </c>
      <c r="BK31" s="481" t="s">
        <v>18</v>
      </c>
      <c r="BL31" s="494" t="n">
        <v>-2</v>
      </c>
      <c r="BM31" s="494" t="n">
        <v>-2</v>
      </c>
      <c r="BN31" s="494" t="n">
        <v>-9</v>
      </c>
      <c r="BO31" s="494" t="n">
        <v>-4</v>
      </c>
    </row>
    <row r="32" customFormat="false" ht="36" hidden="false" customHeight="true" outlineLevel="0" collapsed="false">
      <c r="J32" s="168" t="n">
        <v>5</v>
      </c>
      <c r="K32" s="168" t="n">
        <v>5</v>
      </c>
      <c r="R32" s="499"/>
      <c r="S32" s="499"/>
      <c r="T32" s="499"/>
      <c r="U32" s="499"/>
      <c r="V32" s="485" t="n">
        <f aca="false">IF($U$4=1,X12,11)</f>
        <v>-9.2</v>
      </c>
      <c r="W32" s="485" t="n">
        <f aca="false">IF($U$4=1,Y12,11)</f>
        <v>-40.8</v>
      </c>
      <c r="X32" s="499" t="n">
        <v>-7.2</v>
      </c>
      <c r="Y32" s="485" t="n">
        <f aca="false">$AA$7*X32^3+$AB$7*X32^2+$AC$7*X32+$AD$7</f>
        <v>-32.8</v>
      </c>
      <c r="Z32" s="499"/>
      <c r="AA32" s="499"/>
      <c r="AB32" s="499"/>
      <c r="AC32" s="485" t="n">
        <f aca="false">IF($AB$4=1,AE12,11)</f>
        <v>-9.2</v>
      </c>
      <c r="AD32" s="485" t="n">
        <f aca="false">IF($AB$4=1,AF12,11)</f>
        <v>-29.6</v>
      </c>
      <c r="AE32" s="499" t="n">
        <v>-7.2</v>
      </c>
      <c r="AF32" s="499" t="n">
        <f aca="false">$AH$7*AE32^3+$AI$7*AE32^2+$AJ$7*AE32+$AK$7</f>
        <v>-23.6</v>
      </c>
      <c r="AG32" s="499"/>
      <c r="AH32" s="499"/>
      <c r="AI32" s="499"/>
      <c r="AJ32" s="499" t="n">
        <f aca="false">IF($AI$4=1,AL12,11)</f>
        <v>-9.2</v>
      </c>
      <c r="AK32" s="499" t="n">
        <f aca="false">IF($AI$4=1,AM12,11)</f>
        <v>-18.4</v>
      </c>
      <c r="AL32" s="499" t="n">
        <v>-7.2</v>
      </c>
      <c r="AM32" s="499" t="n">
        <f aca="false">$AO$7*AL32^3+$AP$7*AL32^2+$AQ$7*AL32+$AR$7</f>
        <v>-14.4</v>
      </c>
      <c r="AN32" s="499"/>
      <c r="AO32" s="499"/>
      <c r="AP32" s="499"/>
      <c r="AQ32" s="499"/>
      <c r="AR32" s="499"/>
      <c r="AS32" s="499"/>
      <c r="AT32" s="499" t="n">
        <f aca="false">IF($AS$4=1,AV12,11)</f>
        <v>-9.2</v>
      </c>
      <c r="AU32" s="499" t="n">
        <f aca="false">IF($AS$4=1,AW12,11)</f>
        <v>-7.2</v>
      </c>
      <c r="AV32" s="499" t="n">
        <v>-7.2</v>
      </c>
      <c r="AW32" s="499" t="n">
        <f aca="false">$AY$7*AV32^3+$AZ$7*AV32^2+$BA$7*AV32+$BB$7</f>
        <v>-5.2</v>
      </c>
      <c r="AX32" s="499"/>
      <c r="AY32" s="499"/>
      <c r="AZ32" s="499"/>
      <c r="BA32" s="499"/>
      <c r="BB32" s="499"/>
      <c r="BC32" s="499"/>
      <c r="BD32" s="491" t="n">
        <v>28</v>
      </c>
      <c r="BE32" s="480" t="s">
        <v>266</v>
      </c>
      <c r="BF32" s="492" t="s">
        <v>267</v>
      </c>
      <c r="BG32" s="492" t="s">
        <v>268</v>
      </c>
      <c r="BJ32" s="481" t="s">
        <v>269</v>
      </c>
      <c r="BK32" s="481" t="s">
        <v>16</v>
      </c>
      <c r="BL32" s="494" t="n">
        <v>-2.5</v>
      </c>
      <c r="BM32" s="494" t="n">
        <v>-2.5</v>
      </c>
      <c r="BO32" s="494" t="n">
        <v>-4.5</v>
      </c>
    </row>
    <row r="33" customFormat="false" ht="36" hidden="false" customHeight="true" outlineLevel="0" collapsed="false">
      <c r="J33" s="168" t="n">
        <v>5</v>
      </c>
      <c r="K33" s="168" t="n">
        <v>-5</v>
      </c>
      <c r="R33" s="499"/>
      <c r="S33" s="499"/>
      <c r="T33" s="499"/>
      <c r="U33" s="499"/>
      <c r="V33" s="485" t="n">
        <f aca="false">IF($U$4=1,X13,11)</f>
        <v>-9.1</v>
      </c>
      <c r="W33" s="485" t="n">
        <f aca="false">IF($U$4=1,Y13,11)</f>
        <v>-40.4</v>
      </c>
      <c r="X33" s="499" t="n">
        <v>-7.1</v>
      </c>
      <c r="Y33" s="485" t="n">
        <f aca="false">$AA$7*X33^3+$AB$7*X33^2+$AC$7*X33+$AD$7</f>
        <v>-32.4</v>
      </c>
      <c r="Z33" s="499"/>
      <c r="AA33" s="499"/>
      <c r="AB33" s="499"/>
      <c r="AC33" s="485" t="n">
        <f aca="false">IF($AB$4=1,AE13,11)</f>
        <v>-9.1</v>
      </c>
      <c r="AD33" s="485" t="n">
        <f aca="false">IF($AB$4=1,AF13,11)</f>
        <v>-29.3</v>
      </c>
      <c r="AE33" s="499" t="n">
        <v>-7.1</v>
      </c>
      <c r="AF33" s="499" t="n">
        <f aca="false">$AH$7*AE33^3+$AI$7*AE33^2+$AJ$7*AE33+$AK$7</f>
        <v>-23.3</v>
      </c>
      <c r="AG33" s="499"/>
      <c r="AH33" s="499"/>
      <c r="AI33" s="499"/>
      <c r="AJ33" s="499" t="n">
        <f aca="false">IF($AI$4=1,AL13,11)</f>
        <v>-9.1</v>
      </c>
      <c r="AK33" s="499" t="n">
        <f aca="false">IF($AI$4=1,AM13,11)</f>
        <v>-18.2</v>
      </c>
      <c r="AL33" s="499" t="n">
        <v>-7.1</v>
      </c>
      <c r="AM33" s="499" t="n">
        <f aca="false">$AO$7*AL33^3+$AP$7*AL33^2+$AQ$7*AL33+$AR$7</f>
        <v>-14.2</v>
      </c>
      <c r="AN33" s="499"/>
      <c r="AO33" s="499"/>
      <c r="AP33" s="499"/>
      <c r="AQ33" s="499"/>
      <c r="AR33" s="499"/>
      <c r="AS33" s="499"/>
      <c r="AT33" s="499" t="n">
        <f aca="false">IF($AS$4=1,AV13,11)</f>
        <v>-9.1</v>
      </c>
      <c r="AU33" s="499" t="n">
        <f aca="false">IF($AS$4=1,AW13,11)</f>
        <v>-7.1</v>
      </c>
      <c r="AV33" s="499" t="n">
        <v>-7.1</v>
      </c>
      <c r="AW33" s="499" t="n">
        <f aca="false">$AY$7*AV33^3+$AZ$7*AV33^2+$BA$7*AV33+$BB$7</f>
        <v>-5.1</v>
      </c>
      <c r="AX33" s="499"/>
      <c r="AY33" s="499"/>
      <c r="AZ33" s="499"/>
      <c r="BA33" s="499"/>
      <c r="BB33" s="499"/>
      <c r="BC33" s="499"/>
      <c r="BD33" s="491" t="n">
        <v>29</v>
      </c>
      <c r="BE33" s="480" t="s">
        <v>270</v>
      </c>
      <c r="BF33" s="492" t="s">
        <v>271</v>
      </c>
      <c r="BG33" s="492" t="s">
        <v>272</v>
      </c>
      <c r="BJ33" s="481" t="s">
        <v>273</v>
      </c>
      <c r="BK33" s="481" t="s">
        <v>14</v>
      </c>
      <c r="BL33" s="494" t="n">
        <v>-3</v>
      </c>
      <c r="BM33" s="494" t="n">
        <v>-3</v>
      </c>
      <c r="BO33" s="494" t="n">
        <v>-5</v>
      </c>
    </row>
    <row r="34" customFormat="false" ht="36" hidden="false" customHeight="true" outlineLevel="0" collapsed="false">
      <c r="J34" s="168" t="n">
        <v>5</v>
      </c>
      <c r="K34" s="168" t="n">
        <v>-5</v>
      </c>
      <c r="R34" s="499"/>
      <c r="S34" s="499"/>
      <c r="T34" s="499"/>
      <c r="U34" s="499"/>
      <c r="V34" s="485" t="n">
        <f aca="false">IF($U$4=1,X14,11)</f>
        <v>-9</v>
      </c>
      <c r="W34" s="485" t="n">
        <f aca="false">IF($U$4=1,Y14,11)</f>
        <v>-40</v>
      </c>
      <c r="X34" s="499" t="n">
        <v>-7</v>
      </c>
      <c r="Y34" s="485" t="n">
        <f aca="false">$AA$7*X34^3+$AB$7*X34^2+$AC$7*X34+$AD$7</f>
        <v>-32</v>
      </c>
      <c r="Z34" s="499"/>
      <c r="AA34" s="499"/>
      <c r="AB34" s="499"/>
      <c r="AC34" s="485" t="n">
        <f aca="false">IF($AB$4=1,AE14,11)</f>
        <v>-9</v>
      </c>
      <c r="AD34" s="485" t="n">
        <f aca="false">IF($AB$4=1,AF14,11)</f>
        <v>-29</v>
      </c>
      <c r="AE34" s="499" t="n">
        <v>-7</v>
      </c>
      <c r="AF34" s="499" t="n">
        <f aca="false">$AH$7*AE34^3+$AI$7*AE34^2+$AJ$7*AE34+$AK$7</f>
        <v>-23</v>
      </c>
      <c r="AG34" s="499"/>
      <c r="AH34" s="499"/>
      <c r="AI34" s="499"/>
      <c r="AJ34" s="499" t="n">
        <f aca="false">IF($AI$4=1,AL14,11)</f>
        <v>-9</v>
      </c>
      <c r="AK34" s="499" t="n">
        <f aca="false">IF($AI$4=1,AM14,11)</f>
        <v>-18</v>
      </c>
      <c r="AL34" s="499" t="n">
        <v>-7</v>
      </c>
      <c r="AM34" s="499" t="n">
        <f aca="false">$AO$7*AL34^3+$AP$7*AL34^2+$AQ$7*AL34+$AR$7</f>
        <v>-14</v>
      </c>
      <c r="AN34" s="499"/>
      <c r="AO34" s="499"/>
      <c r="AP34" s="499"/>
      <c r="AQ34" s="499"/>
      <c r="AR34" s="499"/>
      <c r="AS34" s="499"/>
      <c r="AT34" s="499" t="n">
        <f aca="false">IF($AS$4=1,AV14,11)</f>
        <v>-9</v>
      </c>
      <c r="AU34" s="499" t="n">
        <f aca="false">IF($AS$4=1,AW14,11)</f>
        <v>-7</v>
      </c>
      <c r="AV34" s="499" t="n">
        <v>-7</v>
      </c>
      <c r="AW34" s="499" t="n">
        <f aca="false">$AY$7*AV34^3+$AZ$7*AV34^2+$BA$7*AV34+$BB$7</f>
        <v>-5</v>
      </c>
      <c r="AX34" s="499"/>
      <c r="AY34" s="499"/>
      <c r="AZ34" s="499"/>
      <c r="BA34" s="499"/>
      <c r="BB34" s="499"/>
      <c r="BC34" s="499"/>
      <c r="BD34" s="491" t="n">
        <v>30</v>
      </c>
      <c r="BE34" s="480" t="s">
        <v>274</v>
      </c>
      <c r="BF34" s="492" t="s">
        <v>275</v>
      </c>
      <c r="BG34" s="492" t="s">
        <v>276</v>
      </c>
      <c r="BJ34" s="481" t="s">
        <v>277</v>
      </c>
      <c r="BK34" s="481" t="s">
        <v>278</v>
      </c>
      <c r="BL34" s="494" t="n">
        <v>-4</v>
      </c>
      <c r="BM34" s="494" t="n">
        <v>-4</v>
      </c>
      <c r="BO34" s="494" t="n">
        <v>-5.5</v>
      </c>
    </row>
    <row r="35" customFormat="false" ht="36" hidden="false" customHeight="true" outlineLevel="0" collapsed="false">
      <c r="J35" s="168" t="n">
        <v>5</v>
      </c>
      <c r="K35" s="168" t="n">
        <v>5</v>
      </c>
      <c r="R35" s="499"/>
      <c r="S35" s="499"/>
      <c r="T35" s="499"/>
      <c r="U35" s="499"/>
      <c r="V35" s="485" t="n">
        <f aca="false">IF($U$4=1,X15,11)</f>
        <v>-8.9</v>
      </c>
      <c r="W35" s="485" t="n">
        <f aca="false">IF($U$4=1,Y15,11)</f>
        <v>-39.6</v>
      </c>
      <c r="X35" s="499" t="n">
        <v>-6.9</v>
      </c>
      <c r="Y35" s="485" t="n">
        <f aca="false">$AA$7*X35^3+$AB$7*X35^2+$AC$7*X35+$AD$7</f>
        <v>-31.6</v>
      </c>
      <c r="Z35" s="499"/>
      <c r="AA35" s="499"/>
      <c r="AB35" s="499"/>
      <c r="AC35" s="485" t="n">
        <f aca="false">IF($AB$4=1,AE15,11)</f>
        <v>-8.9</v>
      </c>
      <c r="AD35" s="485" t="n">
        <f aca="false">IF($AB$4=1,AF15,11)</f>
        <v>-28.7</v>
      </c>
      <c r="AE35" s="499" t="n">
        <v>-6.9</v>
      </c>
      <c r="AF35" s="499" t="n">
        <f aca="false">$AH$7*AE35^3+$AI$7*AE35^2+$AJ$7*AE35+$AK$7</f>
        <v>-22.7</v>
      </c>
      <c r="AG35" s="499"/>
      <c r="AH35" s="499"/>
      <c r="AI35" s="499"/>
      <c r="AJ35" s="499" t="n">
        <f aca="false">IF($AI$4=1,AL15,11)</f>
        <v>-8.9</v>
      </c>
      <c r="AK35" s="499" t="n">
        <f aca="false">IF($AI$4=1,AM15,11)</f>
        <v>-17.8</v>
      </c>
      <c r="AL35" s="499" t="n">
        <v>-6.9</v>
      </c>
      <c r="AM35" s="499" t="n">
        <f aca="false">$AO$7*AL35^3+$AP$7*AL35^2+$AQ$7*AL35+$AR$7</f>
        <v>-13.8</v>
      </c>
      <c r="AN35" s="499"/>
      <c r="AO35" s="499"/>
      <c r="AP35" s="499"/>
      <c r="AQ35" s="499"/>
      <c r="AR35" s="499"/>
      <c r="AS35" s="499"/>
      <c r="AT35" s="499" t="n">
        <f aca="false">IF($AS$4=1,AV15,11)</f>
        <v>-8.9</v>
      </c>
      <c r="AU35" s="499" t="n">
        <f aca="false">IF($AS$4=1,AW15,11)</f>
        <v>-6.9</v>
      </c>
      <c r="AV35" s="499" t="n">
        <v>-6.9</v>
      </c>
      <c r="AW35" s="499" t="n">
        <f aca="false">$AY$7*AV35^3+$AZ$7*AV35^2+$BA$7*AV35+$BB$7</f>
        <v>-4.9</v>
      </c>
      <c r="AX35" s="499"/>
      <c r="AY35" s="499"/>
      <c r="AZ35" s="499"/>
      <c r="BA35" s="499"/>
      <c r="BB35" s="499"/>
      <c r="BC35" s="499"/>
      <c r="BD35" s="491" t="n">
        <v>31</v>
      </c>
      <c r="BE35" s="480" t="s">
        <v>279</v>
      </c>
      <c r="BF35" s="492" t="s">
        <v>280</v>
      </c>
      <c r="BG35" s="492" t="s">
        <v>281</v>
      </c>
      <c r="BJ35" s="481" t="s">
        <v>282</v>
      </c>
      <c r="BK35" s="481" t="s">
        <v>283</v>
      </c>
      <c r="BL35" s="494" t="n">
        <v>-5</v>
      </c>
      <c r="BM35" s="494" t="n">
        <v>-5</v>
      </c>
      <c r="BO35" s="494" t="n">
        <v>-6</v>
      </c>
    </row>
    <row r="36" customFormat="false" ht="36" hidden="false" customHeight="true" outlineLevel="0" collapsed="false">
      <c r="J36" s="168" t="n">
        <v>-5</v>
      </c>
      <c r="K36" s="168" t="n">
        <v>5</v>
      </c>
      <c r="R36" s="499"/>
      <c r="S36" s="499"/>
      <c r="T36" s="499"/>
      <c r="U36" s="499"/>
      <c r="V36" s="485" t="n">
        <f aca="false">IF($U$4=1,X16,11)</f>
        <v>-8.8</v>
      </c>
      <c r="W36" s="485" t="n">
        <f aca="false">IF($U$4=1,Y16,11)</f>
        <v>-39.2</v>
      </c>
      <c r="X36" s="499" t="n">
        <v>-6.8</v>
      </c>
      <c r="Y36" s="485" t="n">
        <f aca="false">$AA$7*X36^3+$AB$7*X36^2+$AC$7*X36+$AD$7</f>
        <v>-31.2</v>
      </c>
      <c r="Z36" s="499"/>
      <c r="AA36" s="499"/>
      <c r="AB36" s="499"/>
      <c r="AC36" s="485" t="n">
        <f aca="false">IF($AB$4=1,AE16,11)</f>
        <v>-8.8</v>
      </c>
      <c r="AD36" s="485" t="n">
        <f aca="false">IF($AB$4=1,AF16,11)</f>
        <v>-28.4</v>
      </c>
      <c r="AE36" s="499" t="n">
        <v>-6.8</v>
      </c>
      <c r="AF36" s="499" t="n">
        <f aca="false">$AH$7*AE36^3+$AI$7*AE36^2+$AJ$7*AE36+$AK$7</f>
        <v>-22.4</v>
      </c>
      <c r="AG36" s="499"/>
      <c r="AH36" s="499"/>
      <c r="AI36" s="499"/>
      <c r="AJ36" s="499" t="n">
        <f aca="false">IF($AI$4=1,AL16,11)</f>
        <v>-8.8</v>
      </c>
      <c r="AK36" s="499" t="n">
        <f aca="false">IF($AI$4=1,AM16,11)</f>
        <v>-17.6</v>
      </c>
      <c r="AL36" s="499" t="n">
        <v>-6.8</v>
      </c>
      <c r="AM36" s="499" t="n">
        <f aca="false">$AO$7*AL36^3+$AP$7*AL36^2+$AQ$7*AL36+$AR$7</f>
        <v>-13.6</v>
      </c>
      <c r="AN36" s="499"/>
      <c r="AO36" s="499"/>
      <c r="AP36" s="499"/>
      <c r="AQ36" s="499"/>
      <c r="AR36" s="499"/>
      <c r="AS36" s="499"/>
      <c r="AT36" s="499" t="n">
        <f aca="false">IF($AS$4=1,AV16,11)</f>
        <v>-8.8</v>
      </c>
      <c r="AU36" s="499" t="n">
        <f aca="false">IF($AS$4=1,AW16,11)</f>
        <v>-6.8</v>
      </c>
      <c r="AV36" s="499" t="n">
        <v>-6.8</v>
      </c>
      <c r="AW36" s="499" t="n">
        <f aca="false">$AY$7*AV36^3+$AZ$7*AV36^2+$BA$7*AV36+$BB$7</f>
        <v>-4.8</v>
      </c>
      <c r="AX36" s="499"/>
      <c r="AY36" s="499"/>
      <c r="AZ36" s="499"/>
      <c r="BA36" s="499"/>
      <c r="BB36" s="499"/>
      <c r="BC36" s="499"/>
      <c r="BD36" s="491" t="n">
        <v>32</v>
      </c>
      <c r="BE36" s="480" t="s">
        <v>284</v>
      </c>
      <c r="BF36" s="492" t="s">
        <v>285</v>
      </c>
      <c r="BG36" s="492" t="s">
        <v>286</v>
      </c>
      <c r="BJ36" s="481" t="s">
        <v>287</v>
      </c>
      <c r="BK36" s="481" t="s">
        <v>288</v>
      </c>
      <c r="BL36" s="494" t="n">
        <v>-6</v>
      </c>
      <c r="BM36" s="494" t="n">
        <v>-6</v>
      </c>
      <c r="BO36" s="494" t="n">
        <v>-6.5</v>
      </c>
    </row>
    <row r="37" customFormat="false" ht="36" hidden="false" customHeight="true" outlineLevel="0" collapsed="false">
      <c r="J37" s="168" t="n">
        <v>-5</v>
      </c>
      <c r="K37" s="168" t="n">
        <v>5</v>
      </c>
      <c r="R37" s="499"/>
      <c r="S37" s="499"/>
      <c r="T37" s="499"/>
      <c r="U37" s="499"/>
      <c r="V37" s="485" t="n">
        <f aca="false">IF($U$4=1,X17,11)</f>
        <v>-8.7</v>
      </c>
      <c r="W37" s="485" t="n">
        <f aca="false">IF($U$4=1,Y17,11)</f>
        <v>-38.8</v>
      </c>
      <c r="X37" s="499" t="n">
        <v>-6.7</v>
      </c>
      <c r="Y37" s="485" t="n">
        <f aca="false">$AA$7*X37^3+$AB$7*X37^2+$AC$7*X37+$AD$7</f>
        <v>-30.8</v>
      </c>
      <c r="Z37" s="499"/>
      <c r="AA37" s="499"/>
      <c r="AB37" s="499"/>
      <c r="AC37" s="485" t="n">
        <f aca="false">IF($AB$4=1,AE17,11)</f>
        <v>-8.7</v>
      </c>
      <c r="AD37" s="485" t="n">
        <f aca="false">IF($AB$4=1,AF17,11)</f>
        <v>-28.1</v>
      </c>
      <c r="AE37" s="499" t="n">
        <v>-6.7</v>
      </c>
      <c r="AF37" s="499" t="n">
        <f aca="false">$AH$7*AE37^3+$AI$7*AE37^2+$AJ$7*AE37+$AK$7</f>
        <v>-22.1</v>
      </c>
      <c r="AG37" s="499"/>
      <c r="AH37" s="499"/>
      <c r="AI37" s="499"/>
      <c r="AJ37" s="499" t="n">
        <f aca="false">IF($AI$4=1,AL17,11)</f>
        <v>-8.7</v>
      </c>
      <c r="AK37" s="499" t="n">
        <f aca="false">IF($AI$4=1,AM17,11)</f>
        <v>-17.4</v>
      </c>
      <c r="AL37" s="499" t="n">
        <v>-6.7</v>
      </c>
      <c r="AM37" s="499" t="n">
        <f aca="false">$AO$7*AL37^3+$AP$7*AL37^2+$AQ$7*AL37+$AR$7</f>
        <v>-13.4</v>
      </c>
      <c r="AN37" s="499"/>
      <c r="AO37" s="499"/>
      <c r="AP37" s="499"/>
      <c r="AQ37" s="499"/>
      <c r="AR37" s="499"/>
      <c r="AS37" s="499"/>
      <c r="AT37" s="499" t="n">
        <f aca="false">IF($AS$4=1,AV17,11)</f>
        <v>-8.7</v>
      </c>
      <c r="AU37" s="499" t="n">
        <f aca="false">IF($AS$4=1,AW17,11)</f>
        <v>-6.7</v>
      </c>
      <c r="AV37" s="499" t="n">
        <v>-6.7</v>
      </c>
      <c r="AW37" s="499" t="n">
        <f aca="false">$AY$7*AV37^3+$AZ$7*AV37^2+$BA$7*AV37+$BB$7</f>
        <v>-4.7</v>
      </c>
      <c r="AX37" s="499"/>
      <c r="AY37" s="499"/>
      <c r="AZ37" s="499"/>
      <c r="BA37" s="499"/>
      <c r="BB37" s="499"/>
      <c r="BC37" s="499"/>
      <c r="BD37" s="491" t="n">
        <v>33</v>
      </c>
      <c r="BE37" s="480" t="s">
        <v>289</v>
      </c>
      <c r="BF37" s="492" t="s">
        <v>290</v>
      </c>
      <c r="BG37" s="492" t="s">
        <v>291</v>
      </c>
      <c r="BJ37" s="481" t="s">
        <v>292</v>
      </c>
      <c r="BK37" s="481" t="s">
        <v>293</v>
      </c>
      <c r="BL37" s="494" t="n">
        <v>-7</v>
      </c>
      <c r="BM37" s="494" t="n">
        <v>-7</v>
      </c>
      <c r="BO37" s="494" t="n">
        <v>-7</v>
      </c>
    </row>
    <row r="38" customFormat="false" ht="36" hidden="false" customHeight="true" outlineLevel="0" collapsed="false">
      <c r="J38" s="168" t="n">
        <v>5</v>
      </c>
      <c r="K38" s="168" t="n">
        <v>5</v>
      </c>
      <c r="R38" s="499"/>
      <c r="S38" s="499"/>
      <c r="T38" s="499"/>
      <c r="U38" s="499"/>
      <c r="V38" s="485" t="n">
        <f aca="false">IF($U$4=1,X18,11)</f>
        <v>-8.6</v>
      </c>
      <c r="W38" s="485" t="n">
        <f aca="false">IF($U$4=1,Y18,11)</f>
        <v>-38.4</v>
      </c>
      <c r="X38" s="499" t="n">
        <v>-6.6</v>
      </c>
      <c r="Y38" s="485" t="n">
        <f aca="false">$AA$7*X38^3+$AB$7*X38^2+$AC$7*X38+$AD$7</f>
        <v>-30.4</v>
      </c>
      <c r="Z38" s="499"/>
      <c r="AA38" s="499"/>
      <c r="AB38" s="499"/>
      <c r="AC38" s="485" t="n">
        <f aca="false">IF($AB$4=1,AE18,11)</f>
        <v>-8.6</v>
      </c>
      <c r="AD38" s="485" t="n">
        <f aca="false">IF($AB$4=1,AF18,11)</f>
        <v>-27.8</v>
      </c>
      <c r="AE38" s="499" t="n">
        <v>-6.6</v>
      </c>
      <c r="AF38" s="499" t="n">
        <f aca="false">$AH$7*AE38^3+$AI$7*AE38^2+$AJ$7*AE38+$AK$7</f>
        <v>-21.8</v>
      </c>
      <c r="AG38" s="499"/>
      <c r="AH38" s="499"/>
      <c r="AI38" s="499"/>
      <c r="AJ38" s="499" t="n">
        <f aca="false">IF($AI$4=1,AL18,11)</f>
        <v>-8.6</v>
      </c>
      <c r="AK38" s="499" t="n">
        <f aca="false">IF($AI$4=1,AM18,11)</f>
        <v>-17.2</v>
      </c>
      <c r="AL38" s="499" t="n">
        <v>-6.6</v>
      </c>
      <c r="AM38" s="499" t="n">
        <f aca="false">$AO$7*AL38^3+$AP$7*AL38^2+$AQ$7*AL38+$AR$7</f>
        <v>-13.2</v>
      </c>
      <c r="AN38" s="499"/>
      <c r="AO38" s="499"/>
      <c r="AP38" s="499"/>
      <c r="AQ38" s="499"/>
      <c r="AR38" s="499"/>
      <c r="AS38" s="499"/>
      <c r="AT38" s="499" t="n">
        <f aca="false">IF($AS$4=1,AV18,11)</f>
        <v>-8.6</v>
      </c>
      <c r="AU38" s="499" t="n">
        <f aca="false">IF($AS$4=1,AW18,11)</f>
        <v>-6.6</v>
      </c>
      <c r="AV38" s="499" t="n">
        <v>-6.6</v>
      </c>
      <c r="AW38" s="499" t="n">
        <f aca="false">$AY$7*AV38^3+$AZ$7*AV38^2+$BA$7*AV38+$BB$7</f>
        <v>-4.6</v>
      </c>
      <c r="AX38" s="499"/>
      <c r="AY38" s="499"/>
      <c r="AZ38" s="499"/>
      <c r="BA38" s="499"/>
      <c r="BB38" s="499"/>
      <c r="BC38" s="499"/>
      <c r="BD38" s="491" t="n">
        <v>34</v>
      </c>
      <c r="BE38" s="480" t="s">
        <v>294</v>
      </c>
      <c r="BF38" s="492" t="s">
        <v>295</v>
      </c>
      <c r="BG38" s="492" t="s">
        <v>296</v>
      </c>
      <c r="BJ38" s="481" t="s">
        <v>297</v>
      </c>
      <c r="BK38" s="481" t="s">
        <v>298</v>
      </c>
      <c r="BL38" s="494" t="n">
        <v>-8</v>
      </c>
      <c r="BM38" s="494" t="n">
        <v>-8</v>
      </c>
      <c r="BO38" s="494" t="n">
        <v>-7.5</v>
      </c>
    </row>
    <row r="39" customFormat="false" ht="36" hidden="false" customHeight="true" outlineLevel="0" collapsed="false">
      <c r="J39" s="168" t="n">
        <v>5</v>
      </c>
      <c r="K39" s="168" t="n">
        <v>5</v>
      </c>
      <c r="R39" s="499"/>
      <c r="S39" s="499"/>
      <c r="T39" s="499"/>
      <c r="U39" s="499"/>
      <c r="V39" s="485" t="n">
        <f aca="false">IF($U$4=1,X19,11)</f>
        <v>-8.5</v>
      </c>
      <c r="W39" s="485" t="n">
        <f aca="false">IF($U$4=1,Y19,11)</f>
        <v>-38</v>
      </c>
      <c r="X39" s="499" t="n">
        <v>-6.5</v>
      </c>
      <c r="Y39" s="485" t="n">
        <f aca="false">$AA$7*X39^3+$AB$7*X39^2+$AC$7*X39+$AD$7</f>
        <v>-30</v>
      </c>
      <c r="Z39" s="499"/>
      <c r="AA39" s="499"/>
      <c r="AB39" s="499"/>
      <c r="AC39" s="485" t="n">
        <f aca="false">IF($AB$4=1,AE19,11)</f>
        <v>-8.5</v>
      </c>
      <c r="AD39" s="485" t="n">
        <f aca="false">IF($AB$4=1,AF19,11)</f>
        <v>-27.5</v>
      </c>
      <c r="AE39" s="499" t="n">
        <v>-6.5</v>
      </c>
      <c r="AF39" s="499" t="n">
        <f aca="false">$AH$7*AE39^3+$AI$7*AE39^2+$AJ$7*AE39+$AK$7</f>
        <v>-21.5</v>
      </c>
      <c r="AG39" s="499"/>
      <c r="AH39" s="499"/>
      <c r="AI39" s="499"/>
      <c r="AJ39" s="499" t="n">
        <f aca="false">IF($AI$4=1,AL19,11)</f>
        <v>-8.5</v>
      </c>
      <c r="AK39" s="499" t="n">
        <f aca="false">IF($AI$4=1,AM19,11)</f>
        <v>-17</v>
      </c>
      <c r="AL39" s="499" t="n">
        <v>-6.5</v>
      </c>
      <c r="AM39" s="499" t="n">
        <f aca="false">$AO$7*AL39^3+$AP$7*AL39^2+$AQ$7*AL39+$AR$7</f>
        <v>-13</v>
      </c>
      <c r="AN39" s="499"/>
      <c r="AO39" s="499"/>
      <c r="AP39" s="499"/>
      <c r="AQ39" s="499"/>
      <c r="AR39" s="499"/>
      <c r="AS39" s="499"/>
      <c r="AT39" s="499" t="n">
        <f aca="false">IF($AS$4=1,AV19,11)</f>
        <v>-8.5</v>
      </c>
      <c r="AU39" s="499" t="n">
        <f aca="false">IF($AS$4=1,AW19,11)</f>
        <v>-6.5</v>
      </c>
      <c r="AV39" s="499" t="n">
        <v>-6.5</v>
      </c>
      <c r="AW39" s="499" t="n">
        <f aca="false">$AY$7*AV39^3+$AZ$7*AV39^2+$BA$7*AV39+$BB$7</f>
        <v>-4.5</v>
      </c>
      <c r="AX39" s="499"/>
      <c r="AY39" s="499"/>
      <c r="AZ39" s="499"/>
      <c r="BA39" s="499"/>
      <c r="BB39" s="499"/>
      <c r="BC39" s="499"/>
      <c r="BD39" s="491" t="n">
        <v>35</v>
      </c>
      <c r="BE39" s="480" t="s">
        <v>299</v>
      </c>
      <c r="BF39" s="492" t="s">
        <v>300</v>
      </c>
      <c r="BG39" s="492" t="s">
        <v>301</v>
      </c>
      <c r="BJ39" s="481" t="s">
        <v>302</v>
      </c>
      <c r="BK39" s="481" t="s">
        <v>303</v>
      </c>
      <c r="BL39" s="494" t="n">
        <v>-9</v>
      </c>
      <c r="BM39" s="494" t="n">
        <v>-9</v>
      </c>
      <c r="BO39" s="494" t="n">
        <v>-8</v>
      </c>
    </row>
    <row r="40" customFormat="false" ht="36" hidden="false" customHeight="true" outlineLevel="0" collapsed="false">
      <c r="J40" s="168" t="n">
        <v>-5</v>
      </c>
      <c r="K40" s="168" t="n">
        <v>5</v>
      </c>
      <c r="R40" s="499"/>
      <c r="S40" s="499"/>
      <c r="T40" s="499"/>
      <c r="U40" s="499"/>
      <c r="V40" s="485" t="n">
        <f aca="false">IF($U$4=1,X20,11)</f>
        <v>-8.4</v>
      </c>
      <c r="W40" s="485" t="n">
        <f aca="false">IF($U$4=1,Y20,11)</f>
        <v>-37.6</v>
      </c>
      <c r="X40" s="499" t="n">
        <v>-6.4</v>
      </c>
      <c r="Y40" s="485" t="n">
        <f aca="false">$AA$7*X40^3+$AB$7*X40^2+$AC$7*X40+$AD$7</f>
        <v>-29.6</v>
      </c>
      <c r="Z40" s="499"/>
      <c r="AA40" s="499"/>
      <c r="AB40" s="499"/>
      <c r="AC40" s="485" t="n">
        <f aca="false">IF($AB$4=1,AE20,11)</f>
        <v>-8.4</v>
      </c>
      <c r="AD40" s="485" t="n">
        <f aca="false">IF($AB$4=1,AF20,11)</f>
        <v>-27.2</v>
      </c>
      <c r="AE40" s="499" t="n">
        <v>-6.4</v>
      </c>
      <c r="AF40" s="499" t="n">
        <f aca="false">$AH$7*AE40^3+$AI$7*AE40^2+$AJ$7*AE40+$AK$7</f>
        <v>-21.2</v>
      </c>
      <c r="AG40" s="499"/>
      <c r="AH40" s="499"/>
      <c r="AI40" s="499"/>
      <c r="AJ40" s="499" t="n">
        <f aca="false">IF($AI$4=1,AL20,11)</f>
        <v>-8.4</v>
      </c>
      <c r="AK40" s="499" t="n">
        <f aca="false">IF($AI$4=1,AM20,11)</f>
        <v>-16.8</v>
      </c>
      <c r="AL40" s="499" t="n">
        <v>-6.4</v>
      </c>
      <c r="AM40" s="499" t="n">
        <f aca="false">$AO$7*AL40^3+$AP$7*AL40^2+$AQ$7*AL40+$AR$7</f>
        <v>-12.8</v>
      </c>
      <c r="AN40" s="499"/>
      <c r="AO40" s="499"/>
      <c r="AP40" s="499"/>
      <c r="AQ40" s="499"/>
      <c r="AR40" s="499"/>
      <c r="AS40" s="499"/>
      <c r="AT40" s="499" t="n">
        <f aca="false">IF($AS$4=1,AV20,11)</f>
        <v>-8.4</v>
      </c>
      <c r="AU40" s="499" t="n">
        <f aca="false">IF($AS$4=1,AW20,11)</f>
        <v>-6.4</v>
      </c>
      <c r="AV40" s="499" t="n">
        <v>-6.4</v>
      </c>
      <c r="AW40" s="499" t="n">
        <f aca="false">$AY$7*AV40^3+$AZ$7*AV40^2+$BA$7*AV40+$BB$7</f>
        <v>-4.4</v>
      </c>
      <c r="AX40" s="499"/>
      <c r="AY40" s="499"/>
      <c r="AZ40" s="499"/>
      <c r="BA40" s="499"/>
      <c r="BB40" s="499"/>
      <c r="BC40" s="499"/>
      <c r="BD40" s="491" t="n">
        <v>36</v>
      </c>
      <c r="BF40" s="492"/>
      <c r="BG40" s="492"/>
      <c r="BJ40" s="481" t="s">
        <v>304</v>
      </c>
      <c r="BK40" s="481" t="s">
        <v>305</v>
      </c>
      <c r="BL40" s="494"/>
      <c r="BM40" s="494"/>
      <c r="BO40" s="494" t="n">
        <v>-8.5</v>
      </c>
    </row>
    <row r="41" customFormat="false" ht="36" hidden="false" customHeight="true" outlineLevel="0" collapsed="false">
      <c r="J41" s="168" t="n">
        <v>-5</v>
      </c>
      <c r="K41" s="168" t="n">
        <v>4</v>
      </c>
      <c r="R41" s="499"/>
      <c r="S41" s="499"/>
      <c r="T41" s="499"/>
      <c r="U41" s="499"/>
      <c r="V41" s="485" t="n">
        <f aca="false">IF($U$4=1,X21,11)</f>
        <v>-8.3</v>
      </c>
      <c r="W41" s="485" t="n">
        <f aca="false">IF($U$4=1,Y21,11)</f>
        <v>-37.2</v>
      </c>
      <c r="X41" s="499" t="n">
        <v>-6.3</v>
      </c>
      <c r="Y41" s="485" t="n">
        <f aca="false">$AA$7*X41^3+$AB$7*X41^2+$AC$7*X41+$AD$7</f>
        <v>-29.2</v>
      </c>
      <c r="Z41" s="499"/>
      <c r="AA41" s="499"/>
      <c r="AB41" s="499"/>
      <c r="AC41" s="485" t="n">
        <f aca="false">IF($AB$4=1,AE21,11)</f>
        <v>-8.3</v>
      </c>
      <c r="AD41" s="485" t="n">
        <f aca="false">IF($AB$4=1,AF21,11)</f>
        <v>-26.9</v>
      </c>
      <c r="AE41" s="499" t="n">
        <v>-6.3</v>
      </c>
      <c r="AF41" s="499" t="n">
        <f aca="false">$AH$7*AE41^3+$AI$7*AE41^2+$AJ$7*AE41+$AK$7</f>
        <v>-20.9</v>
      </c>
      <c r="AG41" s="499"/>
      <c r="AH41" s="499"/>
      <c r="AI41" s="499"/>
      <c r="AJ41" s="499" t="n">
        <f aca="false">IF($AI$4=1,AL21,11)</f>
        <v>-8.3</v>
      </c>
      <c r="AK41" s="499" t="n">
        <f aca="false">IF($AI$4=1,AM21,11)</f>
        <v>-16.6</v>
      </c>
      <c r="AL41" s="499" t="n">
        <v>-6.3</v>
      </c>
      <c r="AM41" s="499" t="n">
        <f aca="false">$AO$7*AL41^3+$AP$7*AL41^2+$AQ$7*AL41+$AR$7</f>
        <v>-12.6</v>
      </c>
      <c r="AN41" s="499"/>
      <c r="AO41" s="499"/>
      <c r="AP41" s="499"/>
      <c r="AQ41" s="499"/>
      <c r="AR41" s="499"/>
      <c r="AS41" s="499"/>
      <c r="AT41" s="499" t="n">
        <f aca="false">IF($AS$4=1,AV21,11)</f>
        <v>-8.3</v>
      </c>
      <c r="AU41" s="499" t="n">
        <f aca="false">IF($AS$4=1,AW21,11)</f>
        <v>-6.3</v>
      </c>
      <c r="AV41" s="499" t="n">
        <v>-6.3</v>
      </c>
      <c r="AW41" s="499" t="n">
        <f aca="false">$AY$7*AV41^3+$AZ$7*AV41^2+$BA$7*AV41+$BB$7</f>
        <v>-4.3</v>
      </c>
      <c r="AX41" s="499"/>
      <c r="AY41" s="499"/>
      <c r="AZ41" s="499"/>
      <c r="BA41" s="499"/>
      <c r="BB41" s="499"/>
      <c r="BC41" s="499"/>
      <c r="BD41" s="491" t="n">
        <v>37</v>
      </c>
      <c r="BF41" s="492"/>
      <c r="BG41" s="492"/>
      <c r="BJ41" s="481" t="s">
        <v>306</v>
      </c>
      <c r="BK41" s="481" t="s">
        <v>307</v>
      </c>
      <c r="BL41" s="494"/>
      <c r="BM41" s="494"/>
      <c r="BO41" s="494" t="n">
        <v>-9</v>
      </c>
    </row>
    <row r="42" customFormat="false" ht="36" hidden="false" customHeight="true" outlineLevel="0" collapsed="false">
      <c r="J42" s="168" t="n">
        <v>5</v>
      </c>
      <c r="K42" s="168" t="n">
        <v>4</v>
      </c>
      <c r="R42" s="499"/>
      <c r="S42" s="499"/>
      <c r="T42" s="499"/>
      <c r="U42" s="499"/>
      <c r="V42" s="485" t="n">
        <f aca="false">IF($U$4=1,X22,11)</f>
        <v>-8.2</v>
      </c>
      <c r="W42" s="485" t="n">
        <f aca="false">IF($U$4=1,Y22,11)</f>
        <v>-36.8</v>
      </c>
      <c r="X42" s="499" t="n">
        <v>-6.2</v>
      </c>
      <c r="Y42" s="485" t="n">
        <f aca="false">$AA$7*X42^3+$AB$7*X42^2+$AC$7*X42+$AD$7</f>
        <v>-28.8</v>
      </c>
      <c r="Z42" s="499"/>
      <c r="AA42" s="499"/>
      <c r="AB42" s="499"/>
      <c r="AC42" s="485" t="n">
        <f aca="false">IF($AB$4=1,AE22,11)</f>
        <v>-8.2</v>
      </c>
      <c r="AD42" s="485" t="n">
        <f aca="false">IF($AB$4=1,AF22,11)</f>
        <v>-26.6</v>
      </c>
      <c r="AE42" s="499" t="n">
        <v>-6.2</v>
      </c>
      <c r="AF42" s="499" t="n">
        <f aca="false">$AH$7*AE42^3+$AI$7*AE42^2+$AJ$7*AE42+$AK$7</f>
        <v>-20.6</v>
      </c>
      <c r="AG42" s="499"/>
      <c r="AH42" s="499"/>
      <c r="AI42" s="499"/>
      <c r="AJ42" s="499" t="n">
        <f aca="false">IF($AI$4=1,AL22,11)</f>
        <v>-8.2</v>
      </c>
      <c r="AK42" s="499" t="n">
        <f aca="false">IF($AI$4=1,AM22,11)</f>
        <v>-16.4</v>
      </c>
      <c r="AL42" s="499" t="n">
        <v>-6.2</v>
      </c>
      <c r="AM42" s="499" t="n">
        <f aca="false">$AO$7*AL42^3+$AP$7*AL42^2+$AQ$7*AL42+$AR$7</f>
        <v>-12.4</v>
      </c>
      <c r="AN42" s="499"/>
      <c r="AO42" s="499"/>
      <c r="AP42" s="499"/>
      <c r="AQ42" s="499"/>
      <c r="AR42" s="499"/>
      <c r="AS42" s="499"/>
      <c r="AT42" s="499" t="n">
        <f aca="false">IF($AS$4=1,AV22,11)</f>
        <v>-8.2</v>
      </c>
      <c r="AU42" s="499" t="n">
        <f aca="false">IF($AS$4=1,AW22,11)</f>
        <v>-6.2</v>
      </c>
      <c r="AV42" s="499" t="n">
        <v>-6.2</v>
      </c>
      <c r="AW42" s="499" t="n">
        <f aca="false">$AY$7*AV42^3+$AZ$7*AV42^2+$BA$7*AV42+$BB$7</f>
        <v>-4.2</v>
      </c>
      <c r="AX42" s="499"/>
      <c r="AY42" s="499"/>
      <c r="AZ42" s="499"/>
      <c r="BA42" s="499"/>
      <c r="BB42" s="499"/>
      <c r="BC42" s="499"/>
      <c r="BD42" s="491" t="n">
        <v>38</v>
      </c>
      <c r="BF42" s="492"/>
      <c r="BG42" s="492"/>
      <c r="BH42" s="493"/>
      <c r="BI42" s="493"/>
      <c r="BJ42" s="481"/>
      <c r="BK42" s="481"/>
      <c r="BL42" s="494"/>
      <c r="BM42" s="494"/>
      <c r="BO42" s="494"/>
    </row>
    <row r="43" customFormat="false" ht="36" hidden="false" customHeight="true" outlineLevel="0" collapsed="false">
      <c r="J43" s="168" t="n">
        <v>5</v>
      </c>
      <c r="K43" s="168" t="n">
        <v>3</v>
      </c>
      <c r="R43" s="499"/>
      <c r="S43" s="499"/>
      <c r="T43" s="499"/>
      <c r="U43" s="499"/>
      <c r="V43" s="485" t="n">
        <f aca="false">IF($U$4=1,X23,11)</f>
        <v>-8.1</v>
      </c>
      <c r="W43" s="485" t="n">
        <f aca="false">IF($U$4=1,Y23,11)</f>
        <v>-36.4</v>
      </c>
      <c r="X43" s="499" t="n">
        <v>-6</v>
      </c>
      <c r="Y43" s="485" t="n">
        <f aca="false">$AA$7*X43^3+$AB$7*X43^2+$AC$7*X43+$AD$7</f>
        <v>-28</v>
      </c>
      <c r="Z43" s="499"/>
      <c r="AA43" s="499"/>
      <c r="AB43" s="499"/>
      <c r="AC43" s="485" t="n">
        <f aca="false">IF($AB$4=1,AE23,11)</f>
        <v>-8.1</v>
      </c>
      <c r="AD43" s="485" t="n">
        <f aca="false">IF($AB$4=1,AF23,11)</f>
        <v>-26.3</v>
      </c>
      <c r="AE43" s="499" t="n">
        <v>-6</v>
      </c>
      <c r="AF43" s="499" t="n">
        <f aca="false">$AH$7*AE43^3+$AI$7*AE43^2+$AJ$7*AE43+$AK$7</f>
        <v>-20</v>
      </c>
      <c r="AG43" s="499"/>
      <c r="AH43" s="499"/>
      <c r="AI43" s="499"/>
      <c r="AJ43" s="499" t="n">
        <f aca="false">IF($AI$4=1,AL23,11)</f>
        <v>-8.1</v>
      </c>
      <c r="AK43" s="499" t="n">
        <f aca="false">IF($AI$4=1,AM23,11)</f>
        <v>-16.2</v>
      </c>
      <c r="AL43" s="499" t="n">
        <v>-6</v>
      </c>
      <c r="AM43" s="499" t="n">
        <f aca="false">$AO$7*AL43^3+$AP$7*AL43^2+$AQ$7*AL43+$AR$7</f>
        <v>-12</v>
      </c>
      <c r="AN43" s="499"/>
      <c r="AO43" s="499"/>
      <c r="AP43" s="499"/>
      <c r="AQ43" s="499"/>
      <c r="AR43" s="499"/>
      <c r="AS43" s="499"/>
      <c r="AT43" s="499" t="n">
        <f aca="false">IF($AS$4=1,AV23,11)</f>
        <v>-8.1</v>
      </c>
      <c r="AU43" s="499" t="n">
        <f aca="false">IF($AS$4=1,AW23,11)</f>
        <v>-6.1</v>
      </c>
      <c r="AV43" s="499" t="n">
        <v>-6</v>
      </c>
      <c r="AW43" s="499" t="n">
        <f aca="false">$AY$7*AV43^3+$AZ$7*AV43^2+$BA$7*AV43+$BB$7</f>
        <v>-4</v>
      </c>
      <c r="AX43" s="499"/>
      <c r="AY43" s="499"/>
      <c r="AZ43" s="499"/>
      <c r="BA43" s="499"/>
      <c r="BB43" s="499"/>
      <c r="BC43" s="499"/>
      <c r="BD43" s="491" t="n">
        <v>39</v>
      </c>
      <c r="BF43" s="492"/>
      <c r="BG43" s="492"/>
      <c r="BJ43" s="481"/>
      <c r="BK43" s="481"/>
      <c r="BL43" s="494"/>
      <c r="BM43" s="494"/>
      <c r="BO43" s="494"/>
    </row>
    <row r="44" customFormat="false" ht="36" hidden="false" customHeight="true" outlineLevel="0" collapsed="false">
      <c r="J44" s="168" t="n">
        <v>-5</v>
      </c>
      <c r="K44" s="168" t="n">
        <v>3</v>
      </c>
      <c r="R44" s="499"/>
      <c r="S44" s="499"/>
      <c r="T44" s="499"/>
      <c r="U44" s="499"/>
      <c r="V44" s="485" t="n">
        <f aca="false">IF($U$4=1,X24,11)</f>
        <v>-8</v>
      </c>
      <c r="W44" s="485" t="n">
        <f aca="false">IF($U$4=1,Y24,11)</f>
        <v>-36</v>
      </c>
      <c r="X44" s="499" t="n">
        <v>-5.9</v>
      </c>
      <c r="Y44" s="485" t="n">
        <f aca="false">$AA$7*X44^3+$AB$7*X44^2+$AC$7*X44+$AD$7</f>
        <v>-27.6</v>
      </c>
      <c r="Z44" s="499"/>
      <c r="AA44" s="499"/>
      <c r="AB44" s="499"/>
      <c r="AC44" s="485" t="n">
        <f aca="false">IF($AB$4=1,AE24,11)</f>
        <v>-8</v>
      </c>
      <c r="AD44" s="485" t="n">
        <f aca="false">IF($AB$4=1,AF24,11)</f>
        <v>-26</v>
      </c>
      <c r="AE44" s="499" t="n">
        <v>-5.9</v>
      </c>
      <c r="AF44" s="499" t="n">
        <f aca="false">$AH$7*AE44^3+$AI$7*AE44^2+$AJ$7*AE44+$AK$7</f>
        <v>-19.7</v>
      </c>
      <c r="AG44" s="499"/>
      <c r="AH44" s="499"/>
      <c r="AI44" s="499"/>
      <c r="AJ44" s="499" t="n">
        <f aca="false">IF($AI$4=1,AL24,11)</f>
        <v>-8</v>
      </c>
      <c r="AK44" s="499" t="n">
        <f aca="false">IF($AI$4=1,AM24,11)</f>
        <v>-16</v>
      </c>
      <c r="AL44" s="499" t="n">
        <v>-5.9</v>
      </c>
      <c r="AM44" s="499" t="n">
        <f aca="false">$AO$7*AL44^3+$AP$7*AL44^2+$AQ$7*AL44+$AR$7</f>
        <v>-11.8</v>
      </c>
      <c r="AN44" s="499"/>
      <c r="AO44" s="499"/>
      <c r="AP44" s="499"/>
      <c r="AQ44" s="499"/>
      <c r="AR44" s="499"/>
      <c r="AS44" s="499"/>
      <c r="AT44" s="499" t="n">
        <f aca="false">IF($AS$4=1,AV24,11)</f>
        <v>-8</v>
      </c>
      <c r="AU44" s="499" t="n">
        <f aca="false">IF($AS$4=1,AW24,11)</f>
        <v>-6</v>
      </c>
      <c r="AV44" s="499" t="n">
        <v>-5.9</v>
      </c>
      <c r="AW44" s="499" t="n">
        <f aca="false">$AY$7*AV44^3+$AZ$7*AV44^2+$BA$7*AV44+$BB$7</f>
        <v>-3.9</v>
      </c>
      <c r="AX44" s="499"/>
      <c r="AY44" s="499"/>
      <c r="AZ44" s="499"/>
      <c r="BA44" s="499"/>
      <c r="BB44" s="499"/>
      <c r="BC44" s="499"/>
      <c r="BD44" s="491" t="n">
        <v>40</v>
      </c>
      <c r="BF44" s="492"/>
      <c r="BG44" s="492"/>
      <c r="BJ44" s="481"/>
      <c r="BK44" s="481"/>
      <c r="BL44" s="494"/>
      <c r="BM44" s="494"/>
      <c r="BO44" s="494"/>
    </row>
    <row r="45" customFormat="false" ht="36" hidden="false" customHeight="true" outlineLevel="0" collapsed="false">
      <c r="J45" s="168" t="n">
        <v>-5</v>
      </c>
      <c r="K45" s="168" t="n">
        <v>2</v>
      </c>
      <c r="R45" s="499"/>
      <c r="S45" s="499"/>
      <c r="T45" s="499"/>
      <c r="U45" s="499"/>
      <c r="V45" s="485" t="n">
        <f aca="false">IF($U$4=1,X25,11)</f>
        <v>-7.9</v>
      </c>
      <c r="W45" s="485" t="n">
        <f aca="false">IF($U$4=1,Y25,11)</f>
        <v>-35.6</v>
      </c>
      <c r="X45" s="499" t="n">
        <v>-5.8</v>
      </c>
      <c r="Y45" s="485" t="n">
        <f aca="false">$AA$7*X45^3+$AB$7*X45^2+$AC$7*X45+$AD$7</f>
        <v>-27.2</v>
      </c>
      <c r="Z45" s="499"/>
      <c r="AA45" s="499"/>
      <c r="AB45" s="499"/>
      <c r="AC45" s="485" t="n">
        <f aca="false">IF($AB$4=1,AE25,11)</f>
        <v>-7.9</v>
      </c>
      <c r="AD45" s="485" t="n">
        <f aca="false">IF($AB$4=1,AF25,11)</f>
        <v>-25.7</v>
      </c>
      <c r="AE45" s="499" t="n">
        <v>-5.8</v>
      </c>
      <c r="AF45" s="499" t="n">
        <f aca="false">$AH$7*AE45^3+$AI$7*AE45^2+$AJ$7*AE45+$AK$7</f>
        <v>-19.4</v>
      </c>
      <c r="AG45" s="499"/>
      <c r="AH45" s="499"/>
      <c r="AI45" s="499"/>
      <c r="AJ45" s="499" t="n">
        <f aca="false">IF($AI$4=1,AL25,11)</f>
        <v>-7.9</v>
      </c>
      <c r="AK45" s="499" t="n">
        <f aca="false">IF($AI$4=1,AM25,11)</f>
        <v>-15.8</v>
      </c>
      <c r="AL45" s="499" t="n">
        <v>-5.8</v>
      </c>
      <c r="AM45" s="499" t="n">
        <f aca="false">$AO$7*AL45^3+$AP$7*AL45^2+$AQ$7*AL45+$AR$7</f>
        <v>-11.6</v>
      </c>
      <c r="AN45" s="499"/>
      <c r="AO45" s="499"/>
      <c r="AP45" s="499"/>
      <c r="AQ45" s="499"/>
      <c r="AR45" s="499"/>
      <c r="AS45" s="499"/>
      <c r="AT45" s="499" t="n">
        <f aca="false">IF($AS$4=1,AV25,11)</f>
        <v>-7.9</v>
      </c>
      <c r="AU45" s="499" t="n">
        <f aca="false">IF($AS$4=1,AW25,11)</f>
        <v>-5.9</v>
      </c>
      <c r="AV45" s="499" t="n">
        <v>-5.8</v>
      </c>
      <c r="AW45" s="499" t="n">
        <f aca="false">$AY$7*AV45^3+$AZ$7*AV45^2+$BA$7*AV45+$BB$7</f>
        <v>-3.8</v>
      </c>
      <c r="AX45" s="499"/>
      <c r="AY45" s="499"/>
      <c r="AZ45" s="499"/>
      <c r="BA45" s="499"/>
      <c r="BB45" s="499"/>
      <c r="BC45" s="499"/>
      <c r="BD45" s="491" t="n">
        <v>41</v>
      </c>
      <c r="BF45" s="492"/>
      <c r="BG45" s="492"/>
      <c r="BJ45" s="481"/>
      <c r="BK45" s="481"/>
      <c r="BL45" s="494"/>
      <c r="BM45" s="494"/>
    </row>
    <row r="46" customFormat="false" ht="36" hidden="false" customHeight="true" outlineLevel="0" collapsed="false">
      <c r="J46" s="168" t="n">
        <v>5</v>
      </c>
      <c r="K46" s="168" t="n">
        <v>2</v>
      </c>
      <c r="R46" s="499"/>
      <c r="S46" s="499"/>
      <c r="T46" s="499"/>
      <c r="U46" s="499"/>
      <c r="V46" s="485" t="n">
        <f aca="false">IF($U$4=1,X26,11)</f>
        <v>-7.8</v>
      </c>
      <c r="W46" s="485" t="n">
        <f aca="false">IF($U$4=1,Y26,11)</f>
        <v>-35.2</v>
      </c>
      <c r="X46" s="499" t="n">
        <v>-5.7</v>
      </c>
      <c r="Y46" s="485" t="n">
        <f aca="false">$AA$7*X46^3+$AB$7*X46^2+$AC$7*X46+$AD$7</f>
        <v>-26.8</v>
      </c>
      <c r="Z46" s="499"/>
      <c r="AA46" s="499"/>
      <c r="AB46" s="499"/>
      <c r="AC46" s="485" t="n">
        <f aca="false">IF($AB$4=1,AE26,11)</f>
        <v>-7.8</v>
      </c>
      <c r="AD46" s="485" t="n">
        <f aca="false">IF($AB$4=1,AF26,11)</f>
        <v>-25.4</v>
      </c>
      <c r="AE46" s="499" t="n">
        <v>-5.7</v>
      </c>
      <c r="AF46" s="499" t="n">
        <f aca="false">$AH$7*AE46^3+$AI$7*AE46^2+$AJ$7*AE46+$AK$7</f>
        <v>-19.1</v>
      </c>
      <c r="AG46" s="499"/>
      <c r="AH46" s="499"/>
      <c r="AI46" s="499"/>
      <c r="AJ46" s="499" t="n">
        <f aca="false">IF($AI$4=1,AL26,11)</f>
        <v>-7.8</v>
      </c>
      <c r="AK46" s="499" t="n">
        <f aca="false">IF($AI$4=1,AM26,11)</f>
        <v>-15.6</v>
      </c>
      <c r="AL46" s="499" t="n">
        <v>-5.7</v>
      </c>
      <c r="AM46" s="499" t="n">
        <f aca="false">$AO$7*AL46^3+$AP$7*AL46^2+$AQ$7*AL46+$AR$7</f>
        <v>-11.4</v>
      </c>
      <c r="AN46" s="499"/>
      <c r="AO46" s="499"/>
      <c r="AP46" s="499"/>
      <c r="AQ46" s="499"/>
      <c r="AR46" s="499"/>
      <c r="AS46" s="499"/>
      <c r="AT46" s="499" t="n">
        <f aca="false">IF($AS$4=1,AV26,11)</f>
        <v>-7.8</v>
      </c>
      <c r="AU46" s="499" t="n">
        <f aca="false">IF($AS$4=1,AW26,11)</f>
        <v>-5.8</v>
      </c>
      <c r="AV46" s="499" t="n">
        <v>-5.7</v>
      </c>
      <c r="AW46" s="499" t="n">
        <f aca="false">$AY$7*AV46^3+$AZ$7*AV46^2+$BA$7*AV46+$BB$7</f>
        <v>-3.7</v>
      </c>
      <c r="AX46" s="499"/>
      <c r="AY46" s="499"/>
      <c r="AZ46" s="499"/>
      <c r="BA46" s="499"/>
      <c r="BB46" s="499"/>
      <c r="BC46" s="499"/>
      <c r="BD46" s="491" t="n">
        <v>42</v>
      </c>
      <c r="BF46" s="492"/>
      <c r="BG46" s="492"/>
      <c r="BJ46" s="481"/>
      <c r="BK46" s="481"/>
      <c r="BL46" s="494"/>
      <c r="BM46" s="494"/>
    </row>
    <row r="47" customFormat="false" ht="36" hidden="false" customHeight="true" outlineLevel="0" collapsed="false">
      <c r="J47" s="168" t="n">
        <v>5</v>
      </c>
      <c r="K47" s="168" t="n">
        <v>1</v>
      </c>
      <c r="R47" s="499"/>
      <c r="S47" s="499"/>
      <c r="T47" s="499"/>
      <c r="U47" s="499"/>
      <c r="V47" s="485" t="n">
        <f aca="false">IF($U$4=1,X27,11)</f>
        <v>-7.7</v>
      </c>
      <c r="W47" s="485" t="n">
        <f aca="false">IF($U$4=1,Y27,11)</f>
        <v>-34.8</v>
      </c>
      <c r="X47" s="499" t="n">
        <v>-5.6</v>
      </c>
      <c r="Y47" s="485" t="n">
        <f aca="false">$AA$7*X47^3+$AB$7*X47^2+$AC$7*X47+$AD$7</f>
        <v>-26.4</v>
      </c>
      <c r="Z47" s="499"/>
      <c r="AA47" s="499"/>
      <c r="AB47" s="499"/>
      <c r="AC47" s="485" t="n">
        <f aca="false">IF($AB$4=1,AE27,11)</f>
        <v>-7.7</v>
      </c>
      <c r="AD47" s="485" t="n">
        <f aca="false">IF($AB$4=1,AF27,11)</f>
        <v>-25.1</v>
      </c>
      <c r="AE47" s="499" t="n">
        <v>-5.6</v>
      </c>
      <c r="AF47" s="499" t="n">
        <f aca="false">$AH$7*AE47^3+$AI$7*AE47^2+$AJ$7*AE47+$AK$7</f>
        <v>-18.8</v>
      </c>
      <c r="AG47" s="499"/>
      <c r="AH47" s="499"/>
      <c r="AI47" s="499"/>
      <c r="AJ47" s="499" t="n">
        <f aca="false">IF($AI$4=1,AL27,11)</f>
        <v>-7.7</v>
      </c>
      <c r="AK47" s="499" t="n">
        <f aca="false">IF($AI$4=1,AM27,11)</f>
        <v>-15.4</v>
      </c>
      <c r="AL47" s="499" t="n">
        <v>-5.6</v>
      </c>
      <c r="AM47" s="499" t="n">
        <f aca="false">$AO$7*AL47^3+$AP$7*AL47^2+$AQ$7*AL47+$AR$7</f>
        <v>-11.2</v>
      </c>
      <c r="AN47" s="499"/>
      <c r="AO47" s="499"/>
      <c r="AP47" s="499"/>
      <c r="AQ47" s="499"/>
      <c r="AR47" s="499"/>
      <c r="AS47" s="499"/>
      <c r="AT47" s="499" t="n">
        <f aca="false">IF($AS$4=1,AV27,11)</f>
        <v>-7.7</v>
      </c>
      <c r="AU47" s="499" t="n">
        <f aca="false">IF($AS$4=1,AW27,11)</f>
        <v>-5.7</v>
      </c>
      <c r="AV47" s="499" t="n">
        <v>-5.6</v>
      </c>
      <c r="AW47" s="499" t="n">
        <f aca="false">$AY$7*AV47^3+$AZ$7*AV47^2+$BA$7*AV47+$BB$7</f>
        <v>-3.6</v>
      </c>
      <c r="AX47" s="499"/>
      <c r="AY47" s="499"/>
      <c r="AZ47" s="499"/>
      <c r="BA47" s="499"/>
      <c r="BB47" s="499"/>
      <c r="BC47" s="499"/>
      <c r="BD47" s="491" t="n">
        <v>43</v>
      </c>
      <c r="BF47" s="492"/>
      <c r="BG47" s="492"/>
      <c r="BJ47" s="481"/>
      <c r="BK47" s="481"/>
      <c r="BL47" s="494"/>
      <c r="BM47" s="494"/>
    </row>
    <row r="48" customFormat="false" ht="36" hidden="false" customHeight="true" outlineLevel="0" collapsed="false">
      <c r="J48" s="168" t="n">
        <v>-5</v>
      </c>
      <c r="K48" s="168" t="n">
        <v>1</v>
      </c>
      <c r="R48" s="499"/>
      <c r="S48" s="499"/>
      <c r="T48" s="499"/>
      <c r="U48" s="499"/>
      <c r="V48" s="485" t="n">
        <f aca="false">IF($U$4=1,X28,11)</f>
        <v>-7.6</v>
      </c>
      <c r="W48" s="485" t="n">
        <f aca="false">IF($U$4=1,Y28,11)</f>
        <v>-34.4</v>
      </c>
      <c r="X48" s="499" t="n">
        <v>-5.5</v>
      </c>
      <c r="Y48" s="485" t="n">
        <f aca="false">$AA$7*X48^3+$AB$7*X48^2+$AC$7*X48+$AD$7</f>
        <v>-26</v>
      </c>
      <c r="Z48" s="499"/>
      <c r="AA48" s="499"/>
      <c r="AB48" s="499"/>
      <c r="AC48" s="485" t="n">
        <f aca="false">IF($AB$4=1,AE28,11)</f>
        <v>-7.6</v>
      </c>
      <c r="AD48" s="485" t="n">
        <f aca="false">IF($AB$4=1,AF28,11)</f>
        <v>-24.8</v>
      </c>
      <c r="AE48" s="499" t="n">
        <v>-5.5</v>
      </c>
      <c r="AF48" s="499" t="n">
        <f aca="false">$AH$7*AE48^3+$AI$7*AE48^2+$AJ$7*AE48+$AK$7</f>
        <v>-18.5</v>
      </c>
      <c r="AG48" s="499"/>
      <c r="AH48" s="499"/>
      <c r="AI48" s="499"/>
      <c r="AJ48" s="499" t="n">
        <f aca="false">IF($AI$4=1,AL28,11)</f>
        <v>-7.6</v>
      </c>
      <c r="AK48" s="499" t="n">
        <f aca="false">IF($AI$4=1,AM28,11)</f>
        <v>-15.2</v>
      </c>
      <c r="AL48" s="499" t="n">
        <v>-5.5</v>
      </c>
      <c r="AM48" s="499" t="n">
        <f aca="false">$AO$7*AL48^3+$AP$7*AL48^2+$AQ$7*AL48+$AR$7</f>
        <v>-11</v>
      </c>
      <c r="AN48" s="499"/>
      <c r="AO48" s="499"/>
      <c r="AP48" s="499"/>
      <c r="AQ48" s="499"/>
      <c r="AR48" s="499"/>
      <c r="AS48" s="499"/>
      <c r="AT48" s="499" t="n">
        <f aca="false">IF($AS$4=1,AV28,11)</f>
        <v>-7.6</v>
      </c>
      <c r="AU48" s="499" t="n">
        <f aca="false">IF($AS$4=1,AW28,11)</f>
        <v>-5.6</v>
      </c>
      <c r="AV48" s="499" t="n">
        <v>-5.5</v>
      </c>
      <c r="AW48" s="499" t="n">
        <f aca="false">$AY$7*AV48^3+$AZ$7*AV48^2+$BA$7*AV48+$BB$7</f>
        <v>-3.5</v>
      </c>
      <c r="AX48" s="499"/>
      <c r="AY48" s="499"/>
      <c r="AZ48" s="499"/>
      <c r="BA48" s="499"/>
      <c r="BB48" s="499"/>
      <c r="BC48" s="499"/>
      <c r="BF48" s="492"/>
      <c r="BG48" s="492"/>
      <c r="BJ48" s="481"/>
      <c r="BK48" s="481"/>
      <c r="BL48" s="494"/>
      <c r="BM48" s="494"/>
    </row>
    <row r="49" customFormat="false" ht="36" hidden="false" customHeight="true" outlineLevel="0" collapsed="false">
      <c r="J49" s="168" t="n">
        <v>-5</v>
      </c>
      <c r="K49" s="168" t="n">
        <v>0</v>
      </c>
      <c r="R49" s="499"/>
      <c r="S49" s="499"/>
      <c r="T49" s="499"/>
      <c r="U49" s="499"/>
      <c r="V49" s="485" t="n">
        <f aca="false">IF($U$4=1,X29,11)</f>
        <v>-7.5</v>
      </c>
      <c r="W49" s="485" t="n">
        <f aca="false">IF($U$4=1,Y29,11)</f>
        <v>-34</v>
      </c>
      <c r="X49" s="499" t="n">
        <v>-5.4</v>
      </c>
      <c r="Y49" s="485" t="n">
        <f aca="false">$AA$7*X49^3+$AB$7*X49^2+$AC$7*X49+$AD$7</f>
        <v>-25.6</v>
      </c>
      <c r="Z49" s="499"/>
      <c r="AA49" s="499"/>
      <c r="AB49" s="499"/>
      <c r="AC49" s="485" t="n">
        <f aca="false">IF($AB$4=1,AE29,11)</f>
        <v>-7.5</v>
      </c>
      <c r="AD49" s="485" t="n">
        <f aca="false">IF($AB$4=1,AF29,11)</f>
        <v>-24.5</v>
      </c>
      <c r="AE49" s="499" t="n">
        <v>-5.4</v>
      </c>
      <c r="AF49" s="499" t="n">
        <f aca="false">$AH$7*AE49^3+$AI$7*AE49^2+$AJ$7*AE49+$AK$7</f>
        <v>-18.2</v>
      </c>
      <c r="AG49" s="499"/>
      <c r="AH49" s="499"/>
      <c r="AI49" s="499"/>
      <c r="AJ49" s="499" t="n">
        <f aca="false">IF($AI$4=1,AL29,11)</f>
        <v>-7.5</v>
      </c>
      <c r="AK49" s="499" t="n">
        <f aca="false">IF($AI$4=1,AM29,11)</f>
        <v>-15</v>
      </c>
      <c r="AL49" s="499" t="n">
        <v>-5.4</v>
      </c>
      <c r="AM49" s="499" t="n">
        <f aca="false">$AO$7*AL49^3+$AP$7*AL49^2+$AQ$7*AL49+$AR$7</f>
        <v>-10.8</v>
      </c>
      <c r="AN49" s="499"/>
      <c r="AO49" s="499"/>
      <c r="AP49" s="499"/>
      <c r="AQ49" s="499"/>
      <c r="AR49" s="499"/>
      <c r="AS49" s="499"/>
      <c r="AT49" s="499" t="n">
        <f aca="false">IF($AS$4=1,AV29,11)</f>
        <v>-7.5</v>
      </c>
      <c r="AU49" s="499" t="n">
        <f aca="false">IF($AS$4=1,AW29,11)</f>
        <v>-5.5</v>
      </c>
      <c r="AV49" s="499" t="n">
        <v>-5.4</v>
      </c>
      <c r="AW49" s="499" t="n">
        <f aca="false">$AY$7*AV49^3+$AZ$7*AV49^2+$BA$7*AV49+$BB$7</f>
        <v>-3.4</v>
      </c>
      <c r="AX49" s="499"/>
      <c r="AY49" s="499"/>
      <c r="AZ49" s="499"/>
      <c r="BA49" s="499"/>
      <c r="BB49" s="499"/>
      <c r="BC49" s="499"/>
      <c r="BF49" s="500" t="n">
        <f aca="false">35*35*41*37</f>
        <v>1858325</v>
      </c>
      <c r="BG49" s="500"/>
      <c r="BH49" s="500"/>
      <c r="BI49" s="500"/>
      <c r="BJ49" s="500"/>
      <c r="BK49" s="500"/>
      <c r="BL49" s="500"/>
      <c r="BM49" s="494"/>
    </row>
    <row r="50" customFormat="false" ht="36" hidden="false" customHeight="true" outlineLevel="0" collapsed="false">
      <c r="J50" s="168" t="n">
        <v>5</v>
      </c>
      <c r="K50" s="168" t="n">
        <v>0</v>
      </c>
      <c r="R50" s="499"/>
      <c r="S50" s="499"/>
      <c r="T50" s="499"/>
      <c r="U50" s="499"/>
      <c r="V50" s="485" t="n">
        <f aca="false">IF($U$4=1,X30,11)</f>
        <v>-7.4</v>
      </c>
      <c r="W50" s="485" t="n">
        <f aca="false">IF($U$4=1,Y30,11)</f>
        <v>-33.6</v>
      </c>
      <c r="X50" s="499" t="n">
        <v>-5.3</v>
      </c>
      <c r="Y50" s="485" t="n">
        <f aca="false">$AA$7*X50^3+$AB$7*X50^2+$AC$7*X50+$AD$7</f>
        <v>-25.2</v>
      </c>
      <c r="Z50" s="499"/>
      <c r="AA50" s="499"/>
      <c r="AB50" s="499"/>
      <c r="AC50" s="485" t="n">
        <f aca="false">IF($AB$4=1,AE30,11)</f>
        <v>-7.4</v>
      </c>
      <c r="AD50" s="485" t="n">
        <f aca="false">IF($AB$4=1,AF30,11)</f>
        <v>-24.2</v>
      </c>
      <c r="AE50" s="499" t="n">
        <v>-5.3</v>
      </c>
      <c r="AF50" s="499" t="n">
        <f aca="false">$AH$7*AE50^3+$AI$7*AE50^2+$AJ$7*AE50+$AK$7</f>
        <v>-17.9</v>
      </c>
      <c r="AG50" s="499"/>
      <c r="AH50" s="499"/>
      <c r="AI50" s="499"/>
      <c r="AJ50" s="499" t="n">
        <f aca="false">IF($AI$4=1,AL30,11)</f>
        <v>-7.4</v>
      </c>
      <c r="AK50" s="499" t="n">
        <f aca="false">IF($AI$4=1,AM30,11)</f>
        <v>-14.8</v>
      </c>
      <c r="AL50" s="499" t="n">
        <v>-5.3</v>
      </c>
      <c r="AM50" s="499" t="n">
        <f aca="false">$AO$7*AL50^3+$AP$7*AL50^2+$AQ$7*AL50+$AR$7</f>
        <v>-10.6</v>
      </c>
      <c r="AN50" s="499"/>
      <c r="AO50" s="499"/>
      <c r="AP50" s="499"/>
      <c r="AQ50" s="499"/>
      <c r="AR50" s="499"/>
      <c r="AS50" s="499"/>
      <c r="AT50" s="499" t="n">
        <f aca="false">IF($AS$4=1,AV30,11)</f>
        <v>-7.4</v>
      </c>
      <c r="AU50" s="499" t="n">
        <f aca="false">IF($AS$4=1,AW30,11)</f>
        <v>-5.4</v>
      </c>
      <c r="AV50" s="499" t="n">
        <v>-5.3</v>
      </c>
      <c r="AW50" s="499" t="n">
        <f aca="false">$AY$7*AV50^3+$AZ$7*AV50^2+$BA$7*AV50+$BB$7</f>
        <v>-3.3</v>
      </c>
      <c r="AX50" s="499"/>
      <c r="AY50" s="499"/>
      <c r="AZ50" s="499"/>
      <c r="BA50" s="499"/>
      <c r="BB50" s="499"/>
      <c r="BC50" s="499"/>
      <c r="BF50" s="500" t="n">
        <f aca="false">BF49^3</f>
        <v>6.41748716068808E+018</v>
      </c>
      <c r="BG50" s="500"/>
      <c r="BH50" s="500"/>
      <c r="BI50" s="500"/>
      <c r="BJ50" s="500"/>
      <c r="BK50" s="500"/>
      <c r="BL50" s="500"/>
      <c r="BM50" s="494"/>
    </row>
    <row r="51" customFormat="false" ht="36" hidden="false" customHeight="true" outlineLevel="0" collapsed="false">
      <c r="J51" s="168" t="n">
        <v>5</v>
      </c>
      <c r="K51" s="168" t="n">
        <v>-1</v>
      </c>
      <c r="R51" s="499"/>
      <c r="S51" s="499"/>
      <c r="T51" s="499"/>
      <c r="U51" s="499"/>
      <c r="V51" s="485" t="n">
        <f aca="false">IF($U$4=1,X31,11)</f>
        <v>-7.3</v>
      </c>
      <c r="W51" s="485" t="n">
        <f aca="false">IF($U$4=1,Y31,11)</f>
        <v>-33.2</v>
      </c>
      <c r="X51" s="499" t="n">
        <v>-5.2</v>
      </c>
      <c r="Y51" s="485" t="n">
        <f aca="false">$AA$7*X51^3+$AB$7*X51^2+$AC$7*X51+$AD$7</f>
        <v>-24.8</v>
      </c>
      <c r="Z51" s="499"/>
      <c r="AA51" s="499"/>
      <c r="AB51" s="499"/>
      <c r="AC51" s="485" t="n">
        <f aca="false">IF($AB$4=1,AE31,11)</f>
        <v>-7.3</v>
      </c>
      <c r="AD51" s="485" t="n">
        <f aca="false">IF($AB$4=1,AF31,11)</f>
        <v>-23.9</v>
      </c>
      <c r="AE51" s="499" t="n">
        <v>-5.2</v>
      </c>
      <c r="AF51" s="499" t="n">
        <f aca="false">$AH$7*AE51^3+$AI$7*AE51^2+$AJ$7*AE51+$AK$7</f>
        <v>-17.6</v>
      </c>
      <c r="AG51" s="499"/>
      <c r="AH51" s="499"/>
      <c r="AI51" s="499"/>
      <c r="AJ51" s="499" t="n">
        <f aca="false">IF($AI$4=1,AL31,11)</f>
        <v>-7.3</v>
      </c>
      <c r="AK51" s="499" t="n">
        <f aca="false">IF($AI$4=1,AM31,11)</f>
        <v>-14.6</v>
      </c>
      <c r="AL51" s="499" t="n">
        <v>-5.2</v>
      </c>
      <c r="AM51" s="499" t="n">
        <f aca="false">$AO$7*AL51^3+$AP$7*AL51^2+$AQ$7*AL51+$AR$7</f>
        <v>-10.4</v>
      </c>
      <c r="AN51" s="499"/>
      <c r="AO51" s="499"/>
      <c r="AP51" s="499"/>
      <c r="AQ51" s="499"/>
      <c r="AR51" s="499"/>
      <c r="AS51" s="499"/>
      <c r="AT51" s="499" t="n">
        <f aca="false">IF($AS$4=1,AV31,11)</f>
        <v>-7.3</v>
      </c>
      <c r="AU51" s="499" t="n">
        <f aca="false">IF($AS$4=1,AW31,11)</f>
        <v>-5.3</v>
      </c>
      <c r="AV51" s="499" t="n">
        <v>-5.2</v>
      </c>
      <c r="AW51" s="499" t="n">
        <f aca="false">$AY$7*AV51^3+$AZ$7*AV51^2+$BA$7*AV51+$BB$7</f>
        <v>-3.2</v>
      </c>
      <c r="AX51" s="499"/>
      <c r="AY51" s="499"/>
      <c r="AZ51" s="499"/>
      <c r="BA51" s="499"/>
      <c r="BB51" s="499"/>
      <c r="BC51" s="499"/>
      <c r="BL51" s="494"/>
      <c r="BM51" s="494"/>
    </row>
    <row r="52" customFormat="false" ht="36" hidden="false" customHeight="true" outlineLevel="0" collapsed="false">
      <c r="J52" s="168" t="n">
        <v>-5</v>
      </c>
      <c r="K52" s="168" t="n">
        <v>-1</v>
      </c>
      <c r="R52" s="499"/>
      <c r="S52" s="499"/>
      <c r="T52" s="499"/>
      <c r="U52" s="499"/>
      <c r="V52" s="485" t="n">
        <f aca="false">IF($U$4=1,X32,11)</f>
        <v>-7.2</v>
      </c>
      <c r="W52" s="485" t="n">
        <f aca="false">IF($U$4=1,Y32,11)</f>
        <v>-32.8</v>
      </c>
      <c r="X52" s="499" t="n">
        <v>-5.1</v>
      </c>
      <c r="Y52" s="485" t="n">
        <f aca="false">$AA$7*X52^3+$AB$7*X52^2+$AC$7*X52+$AD$7</f>
        <v>-24.4</v>
      </c>
      <c r="Z52" s="499"/>
      <c r="AA52" s="499"/>
      <c r="AB52" s="499"/>
      <c r="AC52" s="485" t="n">
        <f aca="false">IF($AB$4=1,AE32,11)</f>
        <v>-7.2</v>
      </c>
      <c r="AD52" s="485" t="n">
        <f aca="false">IF($AB$4=1,AF32,11)</f>
        <v>-23.6</v>
      </c>
      <c r="AE52" s="499" t="n">
        <v>-5.1</v>
      </c>
      <c r="AF52" s="499" t="n">
        <f aca="false">$AH$7*AE52^3+$AI$7*AE52^2+$AJ$7*AE52+$AK$7</f>
        <v>-17.3</v>
      </c>
      <c r="AG52" s="499"/>
      <c r="AH52" s="499"/>
      <c r="AI52" s="499"/>
      <c r="AJ52" s="499" t="n">
        <f aca="false">IF($AI$4=1,AL32,11)</f>
        <v>-7.2</v>
      </c>
      <c r="AK52" s="499" t="n">
        <f aca="false">IF($AI$4=1,AM32,11)</f>
        <v>-14.4</v>
      </c>
      <c r="AL52" s="499" t="n">
        <v>-5.1</v>
      </c>
      <c r="AM52" s="499" t="n">
        <f aca="false">$AO$7*AL52^3+$AP$7*AL52^2+$AQ$7*AL52+$AR$7</f>
        <v>-10.2</v>
      </c>
      <c r="AN52" s="499"/>
      <c r="AO52" s="499"/>
      <c r="AP52" s="499"/>
      <c r="AQ52" s="499"/>
      <c r="AR52" s="499"/>
      <c r="AS52" s="499"/>
      <c r="AT52" s="499" t="n">
        <f aca="false">IF($AS$4=1,AV32,11)</f>
        <v>-7.2</v>
      </c>
      <c r="AU52" s="499" t="n">
        <f aca="false">IF($AS$4=1,AW32,11)</f>
        <v>-5.2</v>
      </c>
      <c r="AV52" s="499" t="n">
        <v>-5.1</v>
      </c>
      <c r="AW52" s="499" t="n">
        <f aca="false">$AY$7*AV52^3+$AZ$7*AV52^2+$BA$7*AV52+$BB$7</f>
        <v>-3.1</v>
      </c>
      <c r="AX52" s="499"/>
      <c r="AY52" s="499"/>
      <c r="AZ52" s="499"/>
      <c r="BA52" s="499"/>
      <c r="BB52" s="499"/>
      <c r="BC52" s="499"/>
    </row>
    <row r="53" customFormat="false" ht="36" hidden="false" customHeight="true" outlineLevel="0" collapsed="false">
      <c r="J53" s="168" t="n">
        <v>-5</v>
      </c>
      <c r="K53" s="168" t="n">
        <v>-2</v>
      </c>
      <c r="R53" s="499"/>
      <c r="S53" s="499"/>
      <c r="T53" s="499"/>
      <c r="U53" s="499"/>
      <c r="V53" s="485" t="n">
        <f aca="false">IF($U$4=1,X33,11)</f>
        <v>-7.1</v>
      </c>
      <c r="W53" s="485" t="n">
        <f aca="false">IF($U$4=1,Y33,11)</f>
        <v>-32.4</v>
      </c>
      <c r="X53" s="499" t="n">
        <v>-5</v>
      </c>
      <c r="Y53" s="485" t="n">
        <f aca="false">$AA$7*X53^3+$AB$7*X53^2+$AC$7*X53+$AD$7</f>
        <v>-24</v>
      </c>
      <c r="Z53" s="499"/>
      <c r="AA53" s="499"/>
      <c r="AB53" s="499"/>
      <c r="AC53" s="485" t="n">
        <f aca="false">IF($AB$4=1,AE33,11)</f>
        <v>-7.1</v>
      </c>
      <c r="AD53" s="485" t="n">
        <f aca="false">IF($AB$4=1,AF33,11)</f>
        <v>-23.3</v>
      </c>
      <c r="AE53" s="499" t="n">
        <v>-5</v>
      </c>
      <c r="AF53" s="499" t="n">
        <f aca="false">$AH$7*AE53^3+$AI$7*AE53^2+$AJ$7*AE53+$AK$7</f>
        <v>-17</v>
      </c>
      <c r="AG53" s="499"/>
      <c r="AH53" s="499"/>
      <c r="AI53" s="499"/>
      <c r="AJ53" s="499" t="n">
        <f aca="false">IF($AI$4=1,AL33,11)</f>
        <v>-7.1</v>
      </c>
      <c r="AK53" s="499" t="n">
        <f aca="false">IF($AI$4=1,AM33,11)</f>
        <v>-14.2</v>
      </c>
      <c r="AL53" s="499" t="n">
        <v>-5</v>
      </c>
      <c r="AM53" s="499" t="n">
        <f aca="false">$AO$7*AL53^3+$AP$7*AL53^2+$AQ$7*AL53+$AR$7</f>
        <v>-10</v>
      </c>
      <c r="AN53" s="499"/>
      <c r="AO53" s="499"/>
      <c r="AP53" s="499"/>
      <c r="AQ53" s="499"/>
      <c r="AR53" s="499"/>
      <c r="AS53" s="499"/>
      <c r="AT53" s="499" t="n">
        <f aca="false">IF($AS$4=1,AV33,11)</f>
        <v>-7.1</v>
      </c>
      <c r="AU53" s="499" t="n">
        <f aca="false">IF($AS$4=1,AW33,11)</f>
        <v>-5.1</v>
      </c>
      <c r="AV53" s="499" t="n">
        <v>-5</v>
      </c>
      <c r="AW53" s="499" t="n">
        <f aca="false">$AY$7*AV53^3+$AZ$7*AV53^2+$BA$7*AV53+$BB$7</f>
        <v>-3</v>
      </c>
      <c r="AX53" s="499"/>
      <c r="AY53" s="499"/>
      <c r="AZ53" s="499"/>
      <c r="BA53" s="499"/>
      <c r="BB53" s="499"/>
      <c r="BC53" s="499"/>
    </row>
    <row r="54" customFormat="false" ht="36" hidden="false" customHeight="true" outlineLevel="0" collapsed="false">
      <c r="J54" s="168" t="n">
        <v>5</v>
      </c>
      <c r="K54" s="168" t="n">
        <v>-2</v>
      </c>
      <c r="R54" s="499"/>
      <c r="S54" s="499"/>
      <c r="T54" s="499"/>
      <c r="U54" s="499"/>
      <c r="V54" s="485" t="n">
        <f aca="false">IF($U$4=1,X34,11)</f>
        <v>-7</v>
      </c>
      <c r="W54" s="485" t="n">
        <f aca="false">IF($U$4=1,Y34,11)</f>
        <v>-32</v>
      </c>
      <c r="X54" s="499" t="n">
        <v>-4.9</v>
      </c>
      <c r="Y54" s="485" t="n">
        <f aca="false">$AA$7*X54^3+$AB$7*X54^2+$AC$7*X54+$AD$7</f>
        <v>-23.6</v>
      </c>
      <c r="Z54" s="499"/>
      <c r="AA54" s="499"/>
      <c r="AB54" s="499"/>
      <c r="AC54" s="485" t="n">
        <f aca="false">IF($AB$4=1,AE34,11)</f>
        <v>-7</v>
      </c>
      <c r="AD54" s="485" t="n">
        <f aca="false">IF($AB$4=1,AF34,11)</f>
        <v>-23</v>
      </c>
      <c r="AE54" s="499" t="n">
        <v>-4.9</v>
      </c>
      <c r="AF54" s="499" t="n">
        <f aca="false">$AH$7*AE54^3+$AI$7*AE54^2+$AJ$7*AE54+$AK$7</f>
        <v>-16.7</v>
      </c>
      <c r="AG54" s="499"/>
      <c r="AH54" s="499"/>
      <c r="AI54" s="499"/>
      <c r="AJ54" s="499" t="n">
        <f aca="false">IF($AI$4=1,AL34,11)</f>
        <v>-7</v>
      </c>
      <c r="AK54" s="499" t="n">
        <f aca="false">IF($AI$4=1,AM34,11)</f>
        <v>-14</v>
      </c>
      <c r="AL54" s="499" t="n">
        <v>-4.9</v>
      </c>
      <c r="AM54" s="499" t="n">
        <f aca="false">$AO$7*AL54^3+$AP$7*AL54^2+$AQ$7*AL54+$AR$7</f>
        <v>-9.8</v>
      </c>
      <c r="AN54" s="499"/>
      <c r="AO54" s="499"/>
      <c r="AP54" s="499"/>
      <c r="AQ54" s="499"/>
      <c r="AR54" s="499"/>
      <c r="AS54" s="499"/>
      <c r="AT54" s="499" t="n">
        <f aca="false">IF($AS$4=1,AV34,11)</f>
        <v>-7</v>
      </c>
      <c r="AU54" s="499" t="n">
        <f aca="false">IF($AS$4=1,AW34,11)</f>
        <v>-5</v>
      </c>
      <c r="AV54" s="499" t="n">
        <v>-4.9</v>
      </c>
      <c r="AW54" s="499" t="n">
        <f aca="false">$AY$7*AV54^3+$AZ$7*AV54^2+$BA$7*AV54+$BB$7</f>
        <v>-2.9</v>
      </c>
      <c r="AX54" s="499"/>
      <c r="AY54" s="499"/>
      <c r="AZ54" s="499"/>
      <c r="BA54" s="499"/>
      <c r="BB54" s="499"/>
      <c r="BC54" s="499"/>
    </row>
    <row r="55" customFormat="false" ht="36" hidden="false" customHeight="true" outlineLevel="0" collapsed="false">
      <c r="J55" s="168" t="n">
        <v>5</v>
      </c>
      <c r="K55" s="168" t="n">
        <v>-3</v>
      </c>
      <c r="R55" s="499"/>
      <c r="S55" s="499"/>
      <c r="T55" s="499"/>
      <c r="U55" s="499"/>
      <c r="V55" s="485" t="n">
        <f aca="false">IF($U$4=1,X35,11)</f>
        <v>-6.9</v>
      </c>
      <c r="W55" s="485" t="n">
        <f aca="false">IF($U$4=1,Y35,11)</f>
        <v>-31.6</v>
      </c>
      <c r="X55" s="499" t="n">
        <v>-4.8</v>
      </c>
      <c r="Y55" s="485" t="n">
        <f aca="false">$AA$7*X55^3+$AB$7*X55^2+$AC$7*X55+$AD$7</f>
        <v>-23.2</v>
      </c>
      <c r="Z55" s="499"/>
      <c r="AA55" s="499"/>
      <c r="AB55" s="499"/>
      <c r="AC55" s="485" t="n">
        <f aca="false">IF($AB$4=1,AE35,11)</f>
        <v>-6.9</v>
      </c>
      <c r="AD55" s="485" t="n">
        <f aca="false">IF($AB$4=1,AF35,11)</f>
        <v>-22.7</v>
      </c>
      <c r="AE55" s="499" t="n">
        <v>-4.8</v>
      </c>
      <c r="AF55" s="499" t="n">
        <f aca="false">$AH$7*AE55^3+$AI$7*AE55^2+$AJ$7*AE55+$AK$7</f>
        <v>-16.4</v>
      </c>
      <c r="AG55" s="499"/>
      <c r="AH55" s="499"/>
      <c r="AI55" s="499"/>
      <c r="AJ55" s="499" t="n">
        <f aca="false">IF($AI$4=1,AL35,11)</f>
        <v>-6.9</v>
      </c>
      <c r="AK55" s="499" t="n">
        <f aca="false">IF($AI$4=1,AM35,11)</f>
        <v>-13.8</v>
      </c>
      <c r="AL55" s="499" t="n">
        <v>-4.8</v>
      </c>
      <c r="AM55" s="499" t="n">
        <f aca="false">$AO$7*AL55^3+$AP$7*AL55^2+$AQ$7*AL55+$AR$7</f>
        <v>-9.6</v>
      </c>
      <c r="AN55" s="499"/>
      <c r="AO55" s="499"/>
      <c r="AP55" s="499"/>
      <c r="AQ55" s="499"/>
      <c r="AR55" s="499"/>
      <c r="AS55" s="499"/>
      <c r="AT55" s="499" t="n">
        <f aca="false">IF($AS$4=1,AV35,11)</f>
        <v>-6.9</v>
      </c>
      <c r="AU55" s="499" t="n">
        <f aca="false">IF($AS$4=1,AW35,11)</f>
        <v>-4.9</v>
      </c>
      <c r="AV55" s="499" t="n">
        <v>-4.8</v>
      </c>
      <c r="AW55" s="499" t="n">
        <f aca="false">$AY$7*AV55^3+$AZ$7*AV55^2+$BA$7*AV55+$BB$7</f>
        <v>-2.8</v>
      </c>
      <c r="AX55" s="499"/>
      <c r="AY55" s="499"/>
      <c r="AZ55" s="499"/>
      <c r="BA55" s="499"/>
      <c r="BB55" s="499"/>
      <c r="BC55" s="499"/>
      <c r="BW55" s="492"/>
      <c r="BX55" s="492"/>
      <c r="CA55" s="481"/>
      <c r="CB55" s="481"/>
    </row>
    <row r="56" customFormat="false" ht="36" hidden="false" customHeight="true" outlineLevel="0" collapsed="false">
      <c r="J56" s="168" t="n">
        <v>-5</v>
      </c>
      <c r="K56" s="168" t="n">
        <v>-3</v>
      </c>
      <c r="R56" s="499"/>
      <c r="S56" s="499"/>
      <c r="T56" s="499"/>
      <c r="U56" s="499"/>
      <c r="V56" s="485" t="n">
        <f aca="false">IF($U$4=1,X36,11)</f>
        <v>-6.8</v>
      </c>
      <c r="W56" s="485" t="n">
        <f aca="false">IF($U$4=1,Y36,11)</f>
        <v>-31.2</v>
      </c>
      <c r="X56" s="499" t="n">
        <v>-4.7</v>
      </c>
      <c r="Y56" s="485" t="n">
        <f aca="false">$AA$7*X56^3+$AB$7*X56^2+$AC$7*X56+$AD$7</f>
        <v>-22.8</v>
      </c>
      <c r="Z56" s="499"/>
      <c r="AA56" s="499"/>
      <c r="AB56" s="499"/>
      <c r="AC56" s="485" t="n">
        <f aca="false">IF($AB$4=1,AE36,11)</f>
        <v>-6.8</v>
      </c>
      <c r="AD56" s="485" t="n">
        <f aca="false">IF($AB$4=1,AF36,11)</f>
        <v>-22.4</v>
      </c>
      <c r="AE56" s="499" t="n">
        <v>-4.7</v>
      </c>
      <c r="AF56" s="499" t="n">
        <f aca="false">$AH$7*AE56^3+$AI$7*AE56^2+$AJ$7*AE56+$AK$7</f>
        <v>-16.1</v>
      </c>
      <c r="AG56" s="499"/>
      <c r="AH56" s="499"/>
      <c r="AI56" s="499"/>
      <c r="AJ56" s="499" t="n">
        <f aca="false">IF($AI$4=1,AL36,11)</f>
        <v>-6.8</v>
      </c>
      <c r="AK56" s="499" t="n">
        <f aca="false">IF($AI$4=1,AM36,11)</f>
        <v>-13.6</v>
      </c>
      <c r="AL56" s="499" t="n">
        <v>-4.7</v>
      </c>
      <c r="AM56" s="499" t="n">
        <f aca="false">$AO$7*AL56^3+$AP$7*AL56^2+$AQ$7*AL56+$AR$7</f>
        <v>-9.4</v>
      </c>
      <c r="AN56" s="499"/>
      <c r="AO56" s="499"/>
      <c r="AP56" s="499"/>
      <c r="AQ56" s="499"/>
      <c r="AR56" s="499"/>
      <c r="AS56" s="499"/>
      <c r="AT56" s="499" t="n">
        <f aca="false">IF($AS$4=1,AV36,11)</f>
        <v>-6.8</v>
      </c>
      <c r="AU56" s="499" t="n">
        <f aca="false">IF($AS$4=1,AW36,11)</f>
        <v>-4.8</v>
      </c>
      <c r="AV56" s="499" t="n">
        <v>-4.7</v>
      </c>
      <c r="AW56" s="499" t="n">
        <f aca="false">$AY$7*AV56^3+$AZ$7*AV56^2+$BA$7*AV56+$BB$7</f>
        <v>-2.7</v>
      </c>
      <c r="AX56" s="499"/>
      <c r="AY56" s="499"/>
      <c r="AZ56" s="499"/>
      <c r="BA56" s="499"/>
      <c r="BB56" s="499"/>
      <c r="BC56" s="499"/>
      <c r="BW56" s="492"/>
      <c r="BX56" s="492"/>
      <c r="CA56" s="481"/>
      <c r="CB56" s="481"/>
    </row>
    <row r="57" customFormat="false" ht="36" hidden="false" customHeight="true" outlineLevel="0" collapsed="false">
      <c r="J57" s="168" t="n">
        <v>-5</v>
      </c>
      <c r="K57" s="168" t="n">
        <v>-4</v>
      </c>
      <c r="R57" s="499"/>
      <c r="S57" s="499"/>
      <c r="T57" s="499"/>
      <c r="U57" s="499"/>
      <c r="V57" s="485" t="n">
        <f aca="false">IF($U$4=1,X37,11)</f>
        <v>-6.7</v>
      </c>
      <c r="W57" s="485" t="n">
        <f aca="false">IF($U$4=1,Y37,11)</f>
        <v>-30.8</v>
      </c>
      <c r="X57" s="499" t="n">
        <v>-4.6</v>
      </c>
      <c r="Y57" s="485" t="n">
        <f aca="false">$AA$7*X57^3+$AB$7*X57^2+$AC$7*X57+$AD$7</f>
        <v>-22.4</v>
      </c>
      <c r="Z57" s="499"/>
      <c r="AA57" s="499"/>
      <c r="AB57" s="499"/>
      <c r="AC57" s="485" t="n">
        <f aca="false">IF($AB$4=1,AE37,11)</f>
        <v>-6.7</v>
      </c>
      <c r="AD57" s="485" t="n">
        <f aca="false">IF($AB$4=1,AF37,11)</f>
        <v>-22.1</v>
      </c>
      <c r="AE57" s="499" t="n">
        <v>-4.6</v>
      </c>
      <c r="AF57" s="499" t="n">
        <f aca="false">$AH$7*AE57^3+$AI$7*AE57^2+$AJ$7*AE57+$AK$7</f>
        <v>-15.8</v>
      </c>
      <c r="AG57" s="499"/>
      <c r="AH57" s="499"/>
      <c r="AI57" s="499"/>
      <c r="AJ57" s="499" t="n">
        <f aca="false">IF($AI$4=1,AL37,11)</f>
        <v>-6.7</v>
      </c>
      <c r="AK57" s="499" t="n">
        <f aca="false">IF($AI$4=1,AM37,11)</f>
        <v>-13.4</v>
      </c>
      <c r="AL57" s="499" t="n">
        <v>-4.6</v>
      </c>
      <c r="AM57" s="499" t="n">
        <f aca="false">$AO$7*AL57^3+$AP$7*AL57^2+$AQ$7*AL57+$AR$7</f>
        <v>-9.2</v>
      </c>
      <c r="AN57" s="499"/>
      <c r="AO57" s="499"/>
      <c r="AP57" s="499"/>
      <c r="AQ57" s="499"/>
      <c r="AR57" s="499"/>
      <c r="AS57" s="499"/>
      <c r="AT57" s="499" t="n">
        <f aca="false">IF($AS$4=1,AV37,11)</f>
        <v>-6.7</v>
      </c>
      <c r="AU57" s="499" t="n">
        <f aca="false">IF($AS$4=1,AW37,11)</f>
        <v>-4.7</v>
      </c>
      <c r="AV57" s="499" t="n">
        <v>-4.6</v>
      </c>
      <c r="AW57" s="499" t="n">
        <f aca="false">$AY$7*AV57^3+$AZ$7*AV57^2+$BA$7*AV57+$BB$7</f>
        <v>-2.6</v>
      </c>
      <c r="AX57" s="499"/>
      <c r="AY57" s="499"/>
      <c r="AZ57" s="499"/>
      <c r="BA57" s="499"/>
      <c r="BB57" s="499"/>
      <c r="BC57" s="499"/>
      <c r="BW57" s="492"/>
      <c r="BX57" s="492"/>
      <c r="CA57" s="481"/>
      <c r="CB57" s="481"/>
    </row>
    <row r="58" customFormat="false" ht="36" hidden="false" customHeight="true" outlineLevel="0" collapsed="false">
      <c r="J58" s="168" t="n">
        <v>5</v>
      </c>
      <c r="K58" s="168" t="n">
        <v>-4</v>
      </c>
      <c r="R58" s="499"/>
      <c r="S58" s="499"/>
      <c r="T58" s="499"/>
      <c r="U58" s="499"/>
      <c r="V58" s="485" t="n">
        <f aca="false">IF($U$4=1,X38,11)</f>
        <v>-6.6</v>
      </c>
      <c r="W58" s="485" t="n">
        <f aca="false">IF($U$4=1,Y38,11)</f>
        <v>-30.4</v>
      </c>
      <c r="X58" s="499" t="n">
        <v>-4.5</v>
      </c>
      <c r="Y58" s="485" t="n">
        <f aca="false">$AA$7*X58^3+$AB$7*X58^2+$AC$7*X58+$AD$7</f>
        <v>-22</v>
      </c>
      <c r="Z58" s="499"/>
      <c r="AA58" s="499"/>
      <c r="AB58" s="499"/>
      <c r="AC58" s="485" t="n">
        <f aca="false">IF($AB$4=1,AE38,11)</f>
        <v>-6.6</v>
      </c>
      <c r="AD58" s="485" t="n">
        <f aca="false">IF($AB$4=1,AF38,11)</f>
        <v>-21.8</v>
      </c>
      <c r="AE58" s="499" t="n">
        <v>-4.5</v>
      </c>
      <c r="AF58" s="499" t="n">
        <f aca="false">$AH$7*AE58^3+$AI$7*AE58^2+$AJ$7*AE58+$AK$7</f>
        <v>-15.5</v>
      </c>
      <c r="AG58" s="499"/>
      <c r="AH58" s="499"/>
      <c r="AI58" s="499"/>
      <c r="AJ58" s="499" t="n">
        <f aca="false">IF($AI$4=1,AL38,11)</f>
        <v>-6.6</v>
      </c>
      <c r="AK58" s="499" t="n">
        <f aca="false">IF($AI$4=1,AM38,11)</f>
        <v>-13.2</v>
      </c>
      <c r="AL58" s="499" t="n">
        <v>-4.5</v>
      </c>
      <c r="AM58" s="499" t="n">
        <f aca="false">$AO$7*AL58^3+$AP$7*AL58^2+$AQ$7*AL58+$AR$7</f>
        <v>-9</v>
      </c>
      <c r="AN58" s="499"/>
      <c r="AO58" s="499"/>
      <c r="AP58" s="499"/>
      <c r="AQ58" s="499"/>
      <c r="AR58" s="499"/>
      <c r="AS58" s="499"/>
      <c r="AT58" s="499" t="n">
        <f aca="false">IF($AS$4=1,AV38,11)</f>
        <v>-6.6</v>
      </c>
      <c r="AU58" s="499" t="n">
        <f aca="false">IF($AS$4=1,AW38,11)</f>
        <v>-4.6</v>
      </c>
      <c r="AV58" s="499" t="n">
        <v>-4.5</v>
      </c>
      <c r="AW58" s="499" t="n">
        <f aca="false">$AY$7*AV58^3+$AZ$7*AV58^2+$BA$7*AV58+$BB$7</f>
        <v>-2.5</v>
      </c>
      <c r="AX58" s="499"/>
      <c r="AY58" s="499"/>
      <c r="AZ58" s="499"/>
      <c r="BA58" s="499"/>
      <c r="BB58" s="499"/>
      <c r="BC58" s="499"/>
      <c r="BW58" s="492"/>
      <c r="BX58" s="492"/>
      <c r="CA58" s="481"/>
      <c r="CB58" s="481"/>
    </row>
    <row r="59" customFormat="false" ht="36" hidden="false" customHeight="true" outlineLevel="0" collapsed="false">
      <c r="J59" s="168" t="n">
        <v>5</v>
      </c>
      <c r="K59" s="168" t="n">
        <v>-5</v>
      </c>
      <c r="R59" s="499"/>
      <c r="S59" s="499"/>
      <c r="T59" s="499"/>
      <c r="U59" s="499"/>
      <c r="V59" s="485" t="n">
        <f aca="false">IF($U$4=1,X39,11)</f>
        <v>-6.5</v>
      </c>
      <c r="W59" s="485" t="n">
        <f aca="false">IF($U$4=1,Y39,11)</f>
        <v>-30</v>
      </c>
      <c r="X59" s="499" t="n">
        <v>-4.4</v>
      </c>
      <c r="Y59" s="485" t="n">
        <f aca="false">$AA$7*X59^3+$AB$7*X59^2+$AC$7*X59+$AD$7</f>
        <v>-21.6</v>
      </c>
      <c r="Z59" s="499"/>
      <c r="AA59" s="499"/>
      <c r="AB59" s="499"/>
      <c r="AC59" s="485" t="n">
        <f aca="false">IF($AB$4=1,AE39,11)</f>
        <v>-6.5</v>
      </c>
      <c r="AD59" s="485" t="n">
        <f aca="false">IF($AB$4=1,AF39,11)</f>
        <v>-21.5</v>
      </c>
      <c r="AE59" s="499" t="n">
        <v>-4.4</v>
      </c>
      <c r="AF59" s="499" t="n">
        <f aca="false">$AH$7*AE59^3+$AI$7*AE59^2+$AJ$7*AE59+$AK$7</f>
        <v>-15.2</v>
      </c>
      <c r="AG59" s="499"/>
      <c r="AH59" s="499"/>
      <c r="AI59" s="499"/>
      <c r="AJ59" s="499" t="n">
        <f aca="false">IF($AI$4=1,AL39,11)</f>
        <v>-6.5</v>
      </c>
      <c r="AK59" s="499" t="n">
        <f aca="false">IF($AI$4=1,AM39,11)</f>
        <v>-13</v>
      </c>
      <c r="AL59" s="499" t="n">
        <v>-4.4</v>
      </c>
      <c r="AM59" s="499" t="n">
        <f aca="false">$AO$7*AL59^3+$AP$7*AL59^2+$AQ$7*AL59+$AR$7</f>
        <v>-8.8</v>
      </c>
      <c r="AN59" s="499"/>
      <c r="AO59" s="499"/>
      <c r="AP59" s="499"/>
      <c r="AQ59" s="499"/>
      <c r="AR59" s="499"/>
      <c r="AS59" s="499"/>
      <c r="AT59" s="499" t="n">
        <f aca="false">IF($AS$4=1,AV39,11)</f>
        <v>-6.5</v>
      </c>
      <c r="AU59" s="499" t="n">
        <f aca="false">IF($AS$4=1,AW39,11)</f>
        <v>-4.5</v>
      </c>
      <c r="AV59" s="499" t="n">
        <v>-4.4</v>
      </c>
      <c r="AW59" s="499" t="n">
        <f aca="false">$AY$7*AV59^3+$AZ$7*AV59^2+$BA$7*AV59+$BB$7</f>
        <v>-2.4</v>
      </c>
      <c r="AX59" s="499"/>
      <c r="AY59" s="499"/>
      <c r="AZ59" s="499"/>
      <c r="BA59" s="499"/>
      <c r="BB59" s="499"/>
      <c r="BC59" s="499"/>
      <c r="BW59" s="492"/>
      <c r="BX59" s="492"/>
      <c r="CA59" s="481"/>
      <c r="CB59" s="481"/>
    </row>
    <row r="60" customFormat="false" ht="36" hidden="false" customHeight="true" outlineLevel="0" collapsed="false">
      <c r="J60" s="168" t="n">
        <v>-5</v>
      </c>
      <c r="K60" s="168" t="n">
        <v>-5</v>
      </c>
      <c r="R60" s="499"/>
      <c r="S60" s="499"/>
      <c r="T60" s="499"/>
      <c r="U60" s="499"/>
      <c r="V60" s="485" t="n">
        <f aca="false">IF($U$4=1,X40,11)</f>
        <v>-6.4</v>
      </c>
      <c r="W60" s="485" t="n">
        <f aca="false">IF($U$4=1,Y40,11)</f>
        <v>-29.6</v>
      </c>
      <c r="X60" s="499" t="n">
        <v>-4.3</v>
      </c>
      <c r="Y60" s="485" t="n">
        <f aca="false">$AA$7*X60^3+$AB$7*X60^2+$AC$7*X60+$AD$7</f>
        <v>-21.2</v>
      </c>
      <c r="Z60" s="499"/>
      <c r="AA60" s="499"/>
      <c r="AB60" s="499"/>
      <c r="AC60" s="485" t="n">
        <f aca="false">IF($AB$4=1,AE40,11)</f>
        <v>-6.4</v>
      </c>
      <c r="AD60" s="485" t="n">
        <f aca="false">IF($AB$4=1,AF40,11)</f>
        <v>-21.2</v>
      </c>
      <c r="AE60" s="499" t="n">
        <v>-4.3</v>
      </c>
      <c r="AF60" s="499" t="n">
        <f aca="false">$AH$7*AE60^3+$AI$7*AE60^2+$AJ$7*AE60+$AK$7</f>
        <v>-14.9</v>
      </c>
      <c r="AG60" s="499"/>
      <c r="AH60" s="499"/>
      <c r="AI60" s="499"/>
      <c r="AJ60" s="499" t="n">
        <f aca="false">IF($AI$4=1,AL40,11)</f>
        <v>-6.4</v>
      </c>
      <c r="AK60" s="499" t="n">
        <f aca="false">IF($AI$4=1,AM40,11)</f>
        <v>-12.8</v>
      </c>
      <c r="AL60" s="499" t="n">
        <v>-4.3</v>
      </c>
      <c r="AM60" s="499" t="n">
        <f aca="false">$AO$7*AL60^3+$AP$7*AL60^2+$AQ$7*AL60+$AR$7</f>
        <v>-8.6</v>
      </c>
      <c r="AN60" s="499"/>
      <c r="AO60" s="499"/>
      <c r="AP60" s="499"/>
      <c r="AQ60" s="499"/>
      <c r="AR60" s="499"/>
      <c r="AS60" s="499"/>
      <c r="AT60" s="499" t="n">
        <f aca="false">IF($AS$4=1,AV40,11)</f>
        <v>-6.4</v>
      </c>
      <c r="AU60" s="499" t="n">
        <f aca="false">IF($AS$4=1,AW40,11)</f>
        <v>-4.4</v>
      </c>
      <c r="AV60" s="499" t="n">
        <v>-4.3</v>
      </c>
      <c r="AW60" s="499" t="n">
        <f aca="false">$AY$7*AV60^3+$AZ$7*AV60^2+$BA$7*AV60+$BB$7</f>
        <v>-2.3</v>
      </c>
      <c r="AX60" s="499"/>
      <c r="AY60" s="499"/>
      <c r="AZ60" s="499"/>
      <c r="BA60" s="499"/>
      <c r="BB60" s="499"/>
      <c r="BC60" s="499"/>
      <c r="BW60" s="492"/>
      <c r="BX60" s="492"/>
      <c r="CA60" s="481"/>
      <c r="CB60" s="481"/>
    </row>
    <row r="61" customFormat="false" ht="36" hidden="false" customHeight="true" outlineLevel="0" collapsed="false">
      <c r="R61" s="499"/>
      <c r="S61" s="499"/>
      <c r="T61" s="499"/>
      <c r="U61" s="499"/>
      <c r="V61" s="485" t="n">
        <f aca="false">IF($U$4=1,X41,11)</f>
        <v>-6.3</v>
      </c>
      <c r="W61" s="485" t="n">
        <f aca="false">IF($U$4=1,Y41,11)</f>
        <v>-29.2</v>
      </c>
      <c r="X61" s="499" t="n">
        <v>-4.2</v>
      </c>
      <c r="Y61" s="485" t="n">
        <f aca="false">$AA$7*X61^3+$AB$7*X61^2+$AC$7*X61+$AD$7</f>
        <v>-20.8</v>
      </c>
      <c r="Z61" s="499"/>
      <c r="AA61" s="499"/>
      <c r="AB61" s="499"/>
      <c r="AC61" s="485" t="n">
        <f aca="false">IF($AB$4=1,AE41,11)</f>
        <v>-6.3</v>
      </c>
      <c r="AD61" s="485" t="n">
        <f aca="false">IF($AB$4=1,AF41,11)</f>
        <v>-20.9</v>
      </c>
      <c r="AE61" s="499" t="n">
        <v>-4.2</v>
      </c>
      <c r="AF61" s="499" t="n">
        <f aca="false">$AH$7*AE61^3+$AI$7*AE61^2+$AJ$7*AE61+$AK$7</f>
        <v>-14.6</v>
      </c>
      <c r="AG61" s="499"/>
      <c r="AH61" s="499"/>
      <c r="AI61" s="499"/>
      <c r="AJ61" s="499" t="n">
        <f aca="false">IF($AI$4=1,AL41,11)</f>
        <v>-6.3</v>
      </c>
      <c r="AK61" s="499" t="n">
        <f aca="false">IF($AI$4=1,AM41,11)</f>
        <v>-12.6</v>
      </c>
      <c r="AL61" s="499" t="n">
        <v>-4.2</v>
      </c>
      <c r="AM61" s="499" t="n">
        <f aca="false">$AO$7*AL61^3+$AP$7*AL61^2+$AQ$7*AL61+$AR$7</f>
        <v>-8.4</v>
      </c>
      <c r="AN61" s="499"/>
      <c r="AO61" s="499"/>
      <c r="AP61" s="499"/>
      <c r="AQ61" s="499"/>
      <c r="AR61" s="499"/>
      <c r="AS61" s="499"/>
      <c r="AT61" s="499" t="n">
        <f aca="false">IF($AS$4=1,AV41,11)</f>
        <v>-6.3</v>
      </c>
      <c r="AU61" s="499" t="n">
        <f aca="false">IF($AS$4=1,AW41,11)</f>
        <v>-4.3</v>
      </c>
      <c r="AV61" s="499" t="n">
        <v>-4.2</v>
      </c>
      <c r="AW61" s="499" t="n">
        <f aca="false">$AY$7*AV61^3+$AZ$7*AV61^2+$BA$7*AV61+$BB$7</f>
        <v>-2.2</v>
      </c>
      <c r="AX61" s="499"/>
      <c r="AY61" s="499"/>
      <c r="AZ61" s="499"/>
      <c r="BA61" s="499"/>
      <c r="BB61" s="499"/>
      <c r="BC61" s="499"/>
    </row>
    <row r="62" customFormat="false" ht="36" hidden="false" customHeight="true" outlineLevel="0" collapsed="false">
      <c r="R62" s="499"/>
      <c r="S62" s="499"/>
      <c r="T62" s="499"/>
      <c r="U62" s="499"/>
      <c r="V62" s="485" t="n">
        <f aca="false">IF($U$4=1,X42,11)</f>
        <v>-6.2</v>
      </c>
      <c r="W62" s="485" t="n">
        <f aca="false">IF($U$4=1,Y42,11)</f>
        <v>-28.8</v>
      </c>
      <c r="X62" s="499" t="n">
        <v>-4.1</v>
      </c>
      <c r="Y62" s="485" t="n">
        <f aca="false">$AA$7*X62^3+$AB$7*X62^2+$AC$7*X62+$AD$7</f>
        <v>-20.4</v>
      </c>
      <c r="Z62" s="499"/>
      <c r="AA62" s="499"/>
      <c r="AB62" s="499"/>
      <c r="AC62" s="485" t="n">
        <f aca="false">IF($AB$4=1,AE42,11)</f>
        <v>-6.2</v>
      </c>
      <c r="AD62" s="485" t="n">
        <f aca="false">IF($AB$4=1,AF42,11)</f>
        <v>-20.6</v>
      </c>
      <c r="AE62" s="499" t="n">
        <v>-4.1</v>
      </c>
      <c r="AF62" s="499" t="n">
        <f aca="false">$AH$7*AE62^3+$AI$7*AE62^2+$AJ$7*AE62+$AK$7</f>
        <v>-14.3</v>
      </c>
      <c r="AG62" s="499"/>
      <c r="AH62" s="499"/>
      <c r="AI62" s="499"/>
      <c r="AJ62" s="499" t="n">
        <f aca="false">IF($AI$4=1,AL42,11)</f>
        <v>-6.2</v>
      </c>
      <c r="AK62" s="499" t="n">
        <f aca="false">IF($AI$4=1,AM42,11)</f>
        <v>-12.4</v>
      </c>
      <c r="AL62" s="499" t="n">
        <v>-4.1</v>
      </c>
      <c r="AM62" s="499" t="n">
        <f aca="false">$AO$7*AL62^3+$AP$7*AL62^2+$AQ$7*AL62+$AR$7</f>
        <v>-8.2</v>
      </c>
      <c r="AN62" s="499"/>
      <c r="AO62" s="499"/>
      <c r="AP62" s="499"/>
      <c r="AQ62" s="499"/>
      <c r="AR62" s="499"/>
      <c r="AS62" s="499"/>
      <c r="AT62" s="499" t="n">
        <f aca="false">IF($AS$4=1,AV42,11)</f>
        <v>-6.2</v>
      </c>
      <c r="AU62" s="499" t="n">
        <f aca="false">IF($AS$4=1,AW42,11)</f>
        <v>-4.2</v>
      </c>
      <c r="AV62" s="499" t="n">
        <v>-4.1</v>
      </c>
      <c r="AW62" s="499" t="n">
        <f aca="false">$AY$7*AV62^3+$AZ$7*AV62^2+$BA$7*AV62+$BB$7</f>
        <v>-2.1</v>
      </c>
      <c r="AX62" s="499"/>
      <c r="AY62" s="499"/>
      <c r="AZ62" s="499"/>
      <c r="BA62" s="499"/>
      <c r="BB62" s="499"/>
      <c r="BC62" s="499"/>
    </row>
    <row r="63" customFormat="false" ht="36" hidden="false" customHeight="true" outlineLevel="0" collapsed="false">
      <c r="R63" s="499"/>
      <c r="S63" s="499"/>
      <c r="T63" s="499"/>
      <c r="U63" s="499"/>
      <c r="V63" s="485" t="n">
        <f aca="false">IF($U$4=1,X43,11)</f>
        <v>-6</v>
      </c>
      <c r="W63" s="485" t="n">
        <f aca="false">IF($U$4=1,Y43,11)</f>
        <v>-28</v>
      </c>
      <c r="X63" s="499" t="n">
        <v>-4</v>
      </c>
      <c r="Y63" s="485" t="n">
        <f aca="false">$AA$7*X63^3+$AB$7*X63^2+$AC$7*X63+$AD$7</f>
        <v>-20</v>
      </c>
      <c r="Z63" s="499"/>
      <c r="AA63" s="499"/>
      <c r="AB63" s="499"/>
      <c r="AC63" s="485" t="n">
        <f aca="false">IF($AB$4=1,AE43,11)</f>
        <v>-6</v>
      </c>
      <c r="AD63" s="485" t="n">
        <f aca="false">IF($AB$4=1,AF43,11)</f>
        <v>-20</v>
      </c>
      <c r="AE63" s="499" t="n">
        <v>-4</v>
      </c>
      <c r="AF63" s="499" t="n">
        <f aca="false">$AH$7*AE63^3+$AI$7*AE63^2+$AJ$7*AE63+$AK$7</f>
        <v>-14</v>
      </c>
      <c r="AG63" s="499"/>
      <c r="AH63" s="499"/>
      <c r="AI63" s="499"/>
      <c r="AJ63" s="499" t="n">
        <f aca="false">IF($AI$4=1,AL43,11)</f>
        <v>-6</v>
      </c>
      <c r="AK63" s="499" t="n">
        <f aca="false">IF($AI$4=1,AM43,11)</f>
        <v>-12</v>
      </c>
      <c r="AL63" s="499" t="n">
        <v>-4</v>
      </c>
      <c r="AM63" s="499" t="n">
        <f aca="false">$AO$7*AL63^3+$AP$7*AL63^2+$AQ$7*AL63+$AR$7</f>
        <v>-8</v>
      </c>
      <c r="AN63" s="499"/>
      <c r="AO63" s="499"/>
      <c r="AP63" s="499"/>
      <c r="AQ63" s="499"/>
      <c r="AR63" s="499"/>
      <c r="AS63" s="499"/>
      <c r="AT63" s="499" t="n">
        <f aca="false">IF($AS$4=1,AV43,11)</f>
        <v>-6</v>
      </c>
      <c r="AU63" s="499" t="n">
        <f aca="false">IF($AS$4=1,AW43,11)</f>
        <v>-4</v>
      </c>
      <c r="AV63" s="499" t="n">
        <v>-4</v>
      </c>
      <c r="AW63" s="499" t="n">
        <f aca="false">$AY$7*AV63^3+$AZ$7*AV63^2+$BA$7*AV63+$BB$7</f>
        <v>-2</v>
      </c>
      <c r="AX63" s="499"/>
      <c r="AY63" s="499"/>
      <c r="AZ63" s="499"/>
      <c r="BA63" s="499"/>
      <c r="BB63" s="499"/>
      <c r="BC63" s="499"/>
    </row>
    <row r="64" customFormat="false" ht="36" hidden="false" customHeight="true" outlineLevel="0" collapsed="false">
      <c r="R64" s="499"/>
      <c r="S64" s="499"/>
      <c r="T64" s="499"/>
      <c r="U64" s="499"/>
      <c r="V64" s="485" t="n">
        <f aca="false">IF($U$4=1,X44,11)</f>
        <v>-5.9</v>
      </c>
      <c r="W64" s="485" t="n">
        <f aca="false">IF($U$4=1,Y44,11)</f>
        <v>-27.6</v>
      </c>
      <c r="X64" s="499" t="n">
        <v>-3.9</v>
      </c>
      <c r="Y64" s="485" t="n">
        <f aca="false">$AA$7*X64^3+$AB$7*X64^2+$AC$7*X64+$AD$7</f>
        <v>-19.6</v>
      </c>
      <c r="Z64" s="499"/>
      <c r="AA64" s="499"/>
      <c r="AB64" s="499"/>
      <c r="AC64" s="485" t="n">
        <f aca="false">IF($AB$4=1,AE44,11)</f>
        <v>-5.9</v>
      </c>
      <c r="AD64" s="485" t="n">
        <f aca="false">IF($AB$4=1,AF44,11)</f>
        <v>-19.7</v>
      </c>
      <c r="AE64" s="499" t="n">
        <v>-3.9</v>
      </c>
      <c r="AF64" s="499" t="n">
        <f aca="false">$AH$7*AE64^3+$AI$7*AE64^2+$AJ$7*AE64+$AK$7</f>
        <v>-13.7</v>
      </c>
      <c r="AG64" s="499"/>
      <c r="AH64" s="499"/>
      <c r="AI64" s="499"/>
      <c r="AJ64" s="499" t="n">
        <f aca="false">IF($AI$4=1,AL44,11)</f>
        <v>-5.9</v>
      </c>
      <c r="AK64" s="499" t="n">
        <f aca="false">IF($AI$4=1,AM44,11)</f>
        <v>-11.8</v>
      </c>
      <c r="AL64" s="499" t="n">
        <v>-3.9</v>
      </c>
      <c r="AM64" s="499" t="n">
        <f aca="false">$AO$7*AL64^3+$AP$7*AL64^2+$AQ$7*AL64+$AR$7</f>
        <v>-7.8</v>
      </c>
      <c r="AN64" s="499"/>
      <c r="AO64" s="499"/>
      <c r="AP64" s="499"/>
      <c r="AQ64" s="499"/>
      <c r="AR64" s="499"/>
      <c r="AS64" s="499"/>
      <c r="AT64" s="499" t="n">
        <f aca="false">IF($AS$4=1,AV44,11)</f>
        <v>-5.9</v>
      </c>
      <c r="AU64" s="499" t="n">
        <f aca="false">IF($AS$4=1,AW44,11)</f>
        <v>-3.9</v>
      </c>
      <c r="AV64" s="499" t="n">
        <v>-3.9</v>
      </c>
      <c r="AW64" s="499" t="n">
        <f aca="false">$AY$7*AV64^3+$AZ$7*AV64^2+$BA$7*AV64+$BB$7</f>
        <v>-1.9</v>
      </c>
      <c r="AX64" s="499"/>
      <c r="AY64" s="499"/>
      <c r="AZ64" s="499"/>
      <c r="BA64" s="499"/>
      <c r="BB64" s="499"/>
      <c r="BC64" s="499"/>
    </row>
    <row r="65" customFormat="false" ht="36" hidden="false" customHeight="true" outlineLevel="0" collapsed="false">
      <c r="R65" s="499"/>
      <c r="S65" s="499"/>
      <c r="T65" s="499"/>
      <c r="U65" s="499"/>
      <c r="V65" s="485" t="n">
        <f aca="false">IF($U$4=1,X45,11)</f>
        <v>-5.8</v>
      </c>
      <c r="W65" s="485" t="n">
        <f aca="false">IF($U$4=1,Y45,11)</f>
        <v>-27.2</v>
      </c>
      <c r="X65" s="499" t="n">
        <v>-3.8</v>
      </c>
      <c r="Y65" s="485" t="n">
        <f aca="false">$AA$7*X65^3+$AB$7*X65^2+$AC$7*X65+$AD$7</f>
        <v>-19.2</v>
      </c>
      <c r="Z65" s="499"/>
      <c r="AA65" s="499"/>
      <c r="AB65" s="499"/>
      <c r="AC65" s="485" t="n">
        <f aca="false">IF($AB$4=1,AE45,11)</f>
        <v>-5.8</v>
      </c>
      <c r="AD65" s="485" t="n">
        <f aca="false">IF($AB$4=1,AF45,11)</f>
        <v>-19.4</v>
      </c>
      <c r="AE65" s="499" t="n">
        <v>-3.8</v>
      </c>
      <c r="AF65" s="499" t="n">
        <f aca="false">$AH$7*AE65^3+$AI$7*AE65^2+$AJ$7*AE65+$AK$7</f>
        <v>-13.4</v>
      </c>
      <c r="AG65" s="499"/>
      <c r="AH65" s="499"/>
      <c r="AI65" s="499"/>
      <c r="AJ65" s="499" t="n">
        <f aca="false">IF($AI$4=1,AL45,11)</f>
        <v>-5.8</v>
      </c>
      <c r="AK65" s="499" t="n">
        <f aca="false">IF($AI$4=1,AM45,11)</f>
        <v>-11.6</v>
      </c>
      <c r="AL65" s="499" t="n">
        <v>-3.8</v>
      </c>
      <c r="AM65" s="499" t="n">
        <f aca="false">$AO$7*AL65^3+$AP$7*AL65^2+$AQ$7*AL65+$AR$7</f>
        <v>-7.6</v>
      </c>
      <c r="AN65" s="499"/>
      <c r="AO65" s="499"/>
      <c r="AP65" s="499"/>
      <c r="AQ65" s="499"/>
      <c r="AR65" s="499"/>
      <c r="AS65" s="499"/>
      <c r="AT65" s="499" t="n">
        <f aca="false">IF($AS$4=1,AV45,11)</f>
        <v>-5.8</v>
      </c>
      <c r="AU65" s="499" t="n">
        <f aca="false">IF($AS$4=1,AW45,11)</f>
        <v>-3.8</v>
      </c>
      <c r="AV65" s="499" t="n">
        <v>-3.8</v>
      </c>
      <c r="AW65" s="499" t="n">
        <f aca="false">$AY$7*AV65^3+$AZ$7*AV65^2+$BA$7*AV65+$BB$7</f>
        <v>-1.8</v>
      </c>
      <c r="AX65" s="499"/>
      <c r="AY65" s="499"/>
      <c r="AZ65" s="499"/>
      <c r="BA65" s="499"/>
      <c r="BB65" s="499"/>
      <c r="BC65" s="499"/>
    </row>
    <row r="66" customFormat="false" ht="36" hidden="false" customHeight="true" outlineLevel="0" collapsed="false">
      <c r="R66" s="499"/>
      <c r="S66" s="499"/>
      <c r="T66" s="499"/>
      <c r="U66" s="499"/>
      <c r="V66" s="485" t="n">
        <f aca="false">IF($U$4=1,X46,11)</f>
        <v>-5.7</v>
      </c>
      <c r="W66" s="485" t="n">
        <f aca="false">IF($U$4=1,Y46,11)</f>
        <v>-26.8</v>
      </c>
      <c r="X66" s="499" t="n">
        <v>-3.7</v>
      </c>
      <c r="Y66" s="485" t="n">
        <f aca="false">$AA$7*X66^3+$AB$7*X66^2+$AC$7*X66+$AD$7</f>
        <v>-18.8</v>
      </c>
      <c r="Z66" s="499"/>
      <c r="AA66" s="499"/>
      <c r="AB66" s="499"/>
      <c r="AC66" s="485" t="n">
        <f aca="false">IF($AB$4=1,AE46,11)</f>
        <v>-5.7</v>
      </c>
      <c r="AD66" s="485" t="n">
        <f aca="false">IF($AB$4=1,AF46,11)</f>
        <v>-19.1</v>
      </c>
      <c r="AE66" s="499" t="n">
        <v>-3.7</v>
      </c>
      <c r="AF66" s="499" t="n">
        <f aca="false">$AH$7*AE66^3+$AI$7*AE66^2+$AJ$7*AE66+$AK$7</f>
        <v>-13.1</v>
      </c>
      <c r="AG66" s="499"/>
      <c r="AH66" s="499"/>
      <c r="AI66" s="499"/>
      <c r="AJ66" s="499" t="n">
        <f aca="false">IF($AI$4=1,AL46,11)</f>
        <v>-5.7</v>
      </c>
      <c r="AK66" s="499" t="n">
        <f aca="false">IF($AI$4=1,AM46,11)</f>
        <v>-11.4</v>
      </c>
      <c r="AL66" s="499" t="n">
        <v>-3.7</v>
      </c>
      <c r="AM66" s="499" t="n">
        <f aca="false">$AO$7*AL66^3+$AP$7*AL66^2+$AQ$7*AL66+$AR$7</f>
        <v>-7.4</v>
      </c>
      <c r="AN66" s="499"/>
      <c r="AO66" s="499"/>
      <c r="AP66" s="499"/>
      <c r="AQ66" s="499"/>
      <c r="AR66" s="499"/>
      <c r="AS66" s="499"/>
      <c r="AT66" s="499" t="n">
        <f aca="false">IF($AS$4=1,AV46,11)</f>
        <v>-5.7</v>
      </c>
      <c r="AU66" s="499" t="n">
        <f aca="false">IF($AS$4=1,AW46,11)</f>
        <v>-3.7</v>
      </c>
      <c r="AV66" s="499" t="n">
        <v>-3.7</v>
      </c>
      <c r="AW66" s="499" t="n">
        <f aca="false">$AY$7*AV66^3+$AZ$7*AV66^2+$BA$7*AV66+$BB$7</f>
        <v>-1.7</v>
      </c>
      <c r="AX66" s="499"/>
      <c r="AY66" s="499"/>
      <c r="AZ66" s="499"/>
      <c r="BA66" s="499"/>
      <c r="BB66" s="499"/>
      <c r="BC66" s="499"/>
    </row>
    <row r="67" customFormat="false" ht="36" hidden="false" customHeight="true" outlineLevel="0" collapsed="false">
      <c r="R67" s="499"/>
      <c r="S67" s="499"/>
      <c r="T67" s="499"/>
      <c r="U67" s="499"/>
      <c r="V67" s="485" t="n">
        <f aca="false">IF($U$4=1,X47,11)</f>
        <v>-5.6</v>
      </c>
      <c r="W67" s="485" t="n">
        <f aca="false">IF($U$4=1,Y47,11)</f>
        <v>-26.4</v>
      </c>
      <c r="X67" s="499" t="n">
        <v>-3.6</v>
      </c>
      <c r="Y67" s="485" t="n">
        <f aca="false">$AA$7*X67^3+$AB$7*X67^2+$AC$7*X67+$AD$7</f>
        <v>-18.4</v>
      </c>
      <c r="Z67" s="499"/>
      <c r="AA67" s="499"/>
      <c r="AB67" s="499"/>
      <c r="AC67" s="485" t="n">
        <f aca="false">IF($AB$4=1,AE47,11)</f>
        <v>-5.6</v>
      </c>
      <c r="AD67" s="485" t="n">
        <f aca="false">IF($AB$4=1,AF47,11)</f>
        <v>-18.8</v>
      </c>
      <c r="AE67" s="499" t="n">
        <v>-3.6</v>
      </c>
      <c r="AF67" s="499" t="n">
        <f aca="false">$AH$7*AE67^3+$AI$7*AE67^2+$AJ$7*AE67+$AK$7</f>
        <v>-12.8</v>
      </c>
      <c r="AG67" s="499"/>
      <c r="AH67" s="499"/>
      <c r="AI67" s="499"/>
      <c r="AJ67" s="499" t="n">
        <f aca="false">IF($AI$4=1,AL47,11)</f>
        <v>-5.6</v>
      </c>
      <c r="AK67" s="499" t="n">
        <f aca="false">IF($AI$4=1,AM47,11)</f>
        <v>-11.2</v>
      </c>
      <c r="AL67" s="499" t="n">
        <v>-3.6</v>
      </c>
      <c r="AM67" s="499" t="n">
        <f aca="false">$AO$7*AL67^3+$AP$7*AL67^2+$AQ$7*AL67+$AR$7</f>
        <v>-7.2</v>
      </c>
      <c r="AN67" s="499"/>
      <c r="AO67" s="499"/>
      <c r="AP67" s="499"/>
      <c r="AQ67" s="499"/>
      <c r="AR67" s="499"/>
      <c r="AS67" s="499"/>
      <c r="AT67" s="499" t="n">
        <f aca="false">IF($AS$4=1,AV47,11)</f>
        <v>-5.6</v>
      </c>
      <c r="AU67" s="499" t="n">
        <f aca="false">IF($AS$4=1,AW47,11)</f>
        <v>-3.6</v>
      </c>
      <c r="AV67" s="499" t="n">
        <v>-3.6</v>
      </c>
      <c r="AW67" s="499" t="n">
        <f aca="false">$AY$7*AV67^3+$AZ$7*AV67^2+$BA$7*AV67+$BB$7</f>
        <v>-1.6</v>
      </c>
      <c r="AX67" s="499"/>
      <c r="AY67" s="499"/>
      <c r="AZ67" s="499"/>
      <c r="BA67" s="499"/>
      <c r="BB67" s="499"/>
      <c r="BC67" s="499"/>
    </row>
    <row r="68" customFormat="false" ht="36" hidden="false" customHeight="true" outlineLevel="0" collapsed="false">
      <c r="R68" s="499"/>
      <c r="S68" s="499"/>
      <c r="T68" s="499"/>
      <c r="U68" s="499"/>
      <c r="V68" s="485" t="n">
        <f aca="false">IF($U$4=1,X48,11)</f>
        <v>-5.5</v>
      </c>
      <c r="W68" s="485" t="n">
        <f aca="false">IF($U$4=1,Y48,11)</f>
        <v>-26</v>
      </c>
      <c r="X68" s="499" t="n">
        <v>-3.5</v>
      </c>
      <c r="Y68" s="485" t="n">
        <f aca="false">$AA$7*X68^3+$AB$7*X68^2+$AC$7*X68+$AD$7</f>
        <v>-18</v>
      </c>
      <c r="Z68" s="499"/>
      <c r="AA68" s="499"/>
      <c r="AB68" s="499"/>
      <c r="AC68" s="485" t="n">
        <f aca="false">IF($AB$4=1,AE48,11)</f>
        <v>-5.5</v>
      </c>
      <c r="AD68" s="485" t="n">
        <f aca="false">IF($AB$4=1,AF48,11)</f>
        <v>-18.5</v>
      </c>
      <c r="AE68" s="499" t="n">
        <v>-3.5</v>
      </c>
      <c r="AF68" s="499" t="n">
        <f aca="false">$AH$7*AE68^3+$AI$7*AE68^2+$AJ$7*AE68+$AK$7</f>
        <v>-12.5</v>
      </c>
      <c r="AG68" s="499"/>
      <c r="AH68" s="499"/>
      <c r="AI68" s="499"/>
      <c r="AJ68" s="499" t="n">
        <f aca="false">IF($AI$4=1,AL48,11)</f>
        <v>-5.5</v>
      </c>
      <c r="AK68" s="499" t="n">
        <f aca="false">IF($AI$4=1,AM48,11)</f>
        <v>-11</v>
      </c>
      <c r="AL68" s="499" t="n">
        <v>-3.5</v>
      </c>
      <c r="AM68" s="499" t="n">
        <f aca="false">$AO$7*AL68^3+$AP$7*AL68^2+$AQ$7*AL68+$AR$7</f>
        <v>-7</v>
      </c>
      <c r="AN68" s="499"/>
      <c r="AO68" s="499"/>
      <c r="AP68" s="499"/>
      <c r="AQ68" s="499"/>
      <c r="AR68" s="499"/>
      <c r="AS68" s="499"/>
      <c r="AT68" s="499" t="n">
        <f aca="false">IF($AS$4=1,AV48,11)</f>
        <v>-5.5</v>
      </c>
      <c r="AU68" s="499" t="n">
        <f aca="false">IF($AS$4=1,AW48,11)</f>
        <v>-3.5</v>
      </c>
      <c r="AV68" s="499" t="n">
        <v>-3.5</v>
      </c>
      <c r="AW68" s="499" t="n">
        <f aca="false">$AY$7*AV68^3+$AZ$7*AV68^2+$BA$7*AV68+$BB$7</f>
        <v>-1.5</v>
      </c>
      <c r="AX68" s="499"/>
      <c r="AY68" s="499"/>
      <c r="AZ68" s="499"/>
      <c r="BA68" s="499"/>
      <c r="BB68" s="499"/>
      <c r="BC68" s="499"/>
    </row>
    <row r="69" customFormat="false" ht="36" hidden="false" customHeight="true" outlineLevel="0" collapsed="false">
      <c r="R69" s="499"/>
      <c r="S69" s="499"/>
      <c r="T69" s="499"/>
      <c r="U69" s="499"/>
      <c r="V69" s="485" t="n">
        <f aca="false">IF($U$4=1,X49,11)</f>
        <v>-5.4</v>
      </c>
      <c r="W69" s="485" t="n">
        <f aca="false">IF($U$4=1,Y49,11)</f>
        <v>-25.6</v>
      </c>
      <c r="X69" s="499" t="n">
        <v>-3.4</v>
      </c>
      <c r="Y69" s="485" t="n">
        <f aca="false">$AA$7*X69^3+$AB$7*X69^2+$AC$7*X69+$AD$7</f>
        <v>-17.6</v>
      </c>
      <c r="Z69" s="499"/>
      <c r="AA69" s="499"/>
      <c r="AB69" s="499"/>
      <c r="AC69" s="485" t="n">
        <f aca="false">IF($AB$4=1,AE49,11)</f>
        <v>-5.4</v>
      </c>
      <c r="AD69" s="485" t="n">
        <f aca="false">IF($AB$4=1,AF49,11)</f>
        <v>-18.2</v>
      </c>
      <c r="AE69" s="499" t="n">
        <v>-3.4</v>
      </c>
      <c r="AF69" s="499" t="n">
        <f aca="false">$AH$7*AE69^3+$AI$7*AE69^2+$AJ$7*AE69+$AK$7</f>
        <v>-12.2</v>
      </c>
      <c r="AG69" s="499"/>
      <c r="AH69" s="499"/>
      <c r="AI69" s="499"/>
      <c r="AJ69" s="499" t="n">
        <f aca="false">IF($AI$4=1,AL49,11)</f>
        <v>-5.4</v>
      </c>
      <c r="AK69" s="499" t="n">
        <f aca="false">IF($AI$4=1,AM49,11)</f>
        <v>-10.8</v>
      </c>
      <c r="AL69" s="499" t="n">
        <v>-3.4</v>
      </c>
      <c r="AM69" s="499" t="n">
        <f aca="false">$AO$7*AL69^3+$AP$7*AL69^2+$AQ$7*AL69+$AR$7</f>
        <v>-6.8</v>
      </c>
      <c r="AN69" s="499"/>
      <c r="AO69" s="499"/>
      <c r="AP69" s="499"/>
      <c r="AQ69" s="499"/>
      <c r="AR69" s="499"/>
      <c r="AS69" s="499"/>
      <c r="AT69" s="499" t="n">
        <f aca="false">IF($AS$4=1,AV49,11)</f>
        <v>-5.4</v>
      </c>
      <c r="AU69" s="499" t="n">
        <f aca="false">IF($AS$4=1,AW49,11)</f>
        <v>-3.4</v>
      </c>
      <c r="AV69" s="499" t="n">
        <v>-3.4</v>
      </c>
      <c r="AW69" s="499" t="n">
        <f aca="false">$AY$7*AV69^3+$AZ$7*AV69^2+$BA$7*AV69+$BB$7</f>
        <v>-1.4</v>
      </c>
      <c r="AX69" s="499"/>
      <c r="AY69" s="499"/>
      <c r="AZ69" s="499"/>
      <c r="BA69" s="499"/>
      <c r="BB69" s="499"/>
      <c r="BC69" s="499"/>
    </row>
    <row r="70" customFormat="false" ht="36" hidden="false" customHeight="true" outlineLevel="0" collapsed="false">
      <c r="R70" s="499"/>
      <c r="S70" s="499"/>
      <c r="T70" s="499"/>
      <c r="U70" s="499"/>
      <c r="V70" s="485" t="n">
        <f aca="false">IF($U$4=1,X50,11)</f>
        <v>-5.3</v>
      </c>
      <c r="W70" s="485" t="n">
        <f aca="false">IF($U$4=1,Y50,11)</f>
        <v>-25.2</v>
      </c>
      <c r="X70" s="499" t="n">
        <v>-3.3</v>
      </c>
      <c r="Y70" s="485" t="n">
        <f aca="false">$AA$7*X70^3+$AB$7*X70^2+$AC$7*X70+$AD$7</f>
        <v>-17.2</v>
      </c>
      <c r="Z70" s="499"/>
      <c r="AA70" s="499"/>
      <c r="AB70" s="499"/>
      <c r="AC70" s="485" t="n">
        <f aca="false">IF($AB$4=1,AE50,11)</f>
        <v>-5.3</v>
      </c>
      <c r="AD70" s="485" t="n">
        <f aca="false">IF($AB$4=1,AF50,11)</f>
        <v>-17.9</v>
      </c>
      <c r="AE70" s="499" t="n">
        <v>-3.3</v>
      </c>
      <c r="AF70" s="499" t="n">
        <f aca="false">$AH$7*AE70^3+$AI$7*AE70^2+$AJ$7*AE70+$AK$7</f>
        <v>-11.9</v>
      </c>
      <c r="AG70" s="499"/>
      <c r="AH70" s="499"/>
      <c r="AI70" s="499"/>
      <c r="AJ70" s="499" t="n">
        <f aca="false">IF($AI$4=1,AL50,11)</f>
        <v>-5.3</v>
      </c>
      <c r="AK70" s="499" t="n">
        <f aca="false">IF($AI$4=1,AM50,11)</f>
        <v>-10.6</v>
      </c>
      <c r="AL70" s="499" t="n">
        <v>-3.3</v>
      </c>
      <c r="AM70" s="499" t="n">
        <f aca="false">$AO$7*AL70^3+$AP$7*AL70^2+$AQ$7*AL70+$AR$7</f>
        <v>-6.6</v>
      </c>
      <c r="AN70" s="499"/>
      <c r="AO70" s="499"/>
      <c r="AP70" s="499"/>
      <c r="AQ70" s="499"/>
      <c r="AR70" s="499"/>
      <c r="AS70" s="499"/>
      <c r="AT70" s="499" t="n">
        <f aca="false">IF($AS$4=1,AV50,11)</f>
        <v>-5.3</v>
      </c>
      <c r="AU70" s="499" t="n">
        <f aca="false">IF($AS$4=1,AW50,11)</f>
        <v>-3.3</v>
      </c>
      <c r="AV70" s="499" t="n">
        <v>-3.3</v>
      </c>
      <c r="AW70" s="499" t="n">
        <f aca="false">$AY$7*AV70^3+$AZ$7*AV70^2+$BA$7*AV70+$BB$7</f>
        <v>-1.3</v>
      </c>
      <c r="AX70" s="499"/>
      <c r="AY70" s="499"/>
      <c r="AZ70" s="499"/>
      <c r="BA70" s="499"/>
      <c r="BB70" s="499"/>
      <c r="BC70" s="499"/>
    </row>
    <row r="71" customFormat="false" ht="36" hidden="false" customHeight="true" outlineLevel="0" collapsed="false">
      <c r="R71" s="499"/>
      <c r="S71" s="499"/>
      <c r="T71" s="499"/>
      <c r="U71" s="499"/>
      <c r="V71" s="485" t="n">
        <f aca="false">IF($U$4=1,X51,11)</f>
        <v>-5.2</v>
      </c>
      <c r="W71" s="485" t="n">
        <f aca="false">IF($U$4=1,Y51,11)</f>
        <v>-24.8</v>
      </c>
      <c r="X71" s="499" t="n">
        <v>-3.2</v>
      </c>
      <c r="Y71" s="485" t="n">
        <f aca="false">$AA$7*X71^3+$AB$7*X71^2+$AC$7*X71+$AD$7</f>
        <v>-16.8</v>
      </c>
      <c r="Z71" s="499"/>
      <c r="AA71" s="499"/>
      <c r="AB71" s="499"/>
      <c r="AC71" s="485" t="n">
        <f aca="false">IF($AB$4=1,AE51,11)</f>
        <v>-5.2</v>
      </c>
      <c r="AD71" s="485" t="n">
        <f aca="false">IF($AB$4=1,AF51,11)</f>
        <v>-17.6</v>
      </c>
      <c r="AE71" s="499" t="n">
        <v>-3.2</v>
      </c>
      <c r="AF71" s="499" t="n">
        <f aca="false">$AH$7*AE71^3+$AI$7*AE71^2+$AJ$7*AE71+$AK$7</f>
        <v>-11.6</v>
      </c>
      <c r="AG71" s="499"/>
      <c r="AH71" s="499"/>
      <c r="AI71" s="499"/>
      <c r="AJ71" s="499" t="n">
        <f aca="false">IF($AI$4=1,AL51,11)</f>
        <v>-5.2</v>
      </c>
      <c r="AK71" s="499" t="n">
        <f aca="false">IF($AI$4=1,AM51,11)</f>
        <v>-10.4</v>
      </c>
      <c r="AL71" s="499" t="n">
        <v>-3.2</v>
      </c>
      <c r="AM71" s="499" t="n">
        <f aca="false">$AO$7*AL71^3+$AP$7*AL71^2+$AQ$7*AL71+$AR$7</f>
        <v>-6.4</v>
      </c>
      <c r="AN71" s="499"/>
      <c r="AO71" s="499"/>
      <c r="AP71" s="499"/>
      <c r="AQ71" s="499"/>
      <c r="AR71" s="499"/>
      <c r="AS71" s="499"/>
      <c r="AT71" s="499" t="n">
        <f aca="false">IF($AS$4=1,AV51,11)</f>
        <v>-5.2</v>
      </c>
      <c r="AU71" s="499" t="n">
        <f aca="false">IF($AS$4=1,AW51,11)</f>
        <v>-3.2</v>
      </c>
      <c r="AV71" s="499" t="n">
        <v>-3.2</v>
      </c>
      <c r="AW71" s="499" t="n">
        <f aca="false">$AY$7*AV71^3+$AZ$7*AV71^2+$BA$7*AV71+$BB$7</f>
        <v>-1.2</v>
      </c>
      <c r="AX71" s="499"/>
      <c r="AY71" s="499"/>
      <c r="AZ71" s="499"/>
      <c r="BA71" s="499"/>
      <c r="BB71" s="499"/>
      <c r="BC71" s="499"/>
    </row>
    <row r="72" customFormat="false" ht="36" hidden="false" customHeight="true" outlineLevel="0" collapsed="false">
      <c r="R72" s="499"/>
      <c r="S72" s="499"/>
      <c r="T72" s="499"/>
      <c r="U72" s="499"/>
      <c r="V72" s="485" t="n">
        <f aca="false">IF($U$4=1,X52,11)</f>
        <v>-5.1</v>
      </c>
      <c r="W72" s="485" t="n">
        <f aca="false">IF($U$4=1,Y52,11)</f>
        <v>-24.4</v>
      </c>
      <c r="X72" s="499" t="n">
        <v>-3.1</v>
      </c>
      <c r="Y72" s="485" t="n">
        <f aca="false">$AA$7*X72^3+$AB$7*X72^2+$AC$7*X72+$AD$7</f>
        <v>-16.4</v>
      </c>
      <c r="Z72" s="499"/>
      <c r="AA72" s="499"/>
      <c r="AB72" s="499"/>
      <c r="AC72" s="485" t="n">
        <f aca="false">IF($AB$4=1,AE52,11)</f>
        <v>-5.1</v>
      </c>
      <c r="AD72" s="485" t="n">
        <f aca="false">IF($AB$4=1,AF52,11)</f>
        <v>-17.3</v>
      </c>
      <c r="AE72" s="499" t="n">
        <v>-3.1</v>
      </c>
      <c r="AF72" s="499" t="n">
        <f aca="false">$AH$7*AE72^3+$AI$7*AE72^2+$AJ$7*AE72+$AK$7</f>
        <v>-11.3</v>
      </c>
      <c r="AG72" s="499"/>
      <c r="AH72" s="499"/>
      <c r="AI72" s="499"/>
      <c r="AJ72" s="499" t="n">
        <f aca="false">IF($AI$4=1,AL52,11)</f>
        <v>-5.1</v>
      </c>
      <c r="AK72" s="499" t="n">
        <f aca="false">IF($AI$4=1,AM52,11)</f>
        <v>-10.2</v>
      </c>
      <c r="AL72" s="499" t="n">
        <v>-3.1</v>
      </c>
      <c r="AM72" s="499" t="n">
        <f aca="false">$AO$7*AL72^3+$AP$7*AL72^2+$AQ$7*AL72+$AR$7</f>
        <v>-6.2</v>
      </c>
      <c r="AN72" s="499"/>
      <c r="AO72" s="499"/>
      <c r="AP72" s="499"/>
      <c r="AQ72" s="499"/>
      <c r="AR72" s="499"/>
      <c r="AS72" s="499"/>
      <c r="AT72" s="499" t="n">
        <f aca="false">IF($AS$4=1,AV52,11)</f>
        <v>-5.1</v>
      </c>
      <c r="AU72" s="499" t="n">
        <f aca="false">IF($AS$4=1,AW52,11)</f>
        <v>-3.1</v>
      </c>
      <c r="AV72" s="499" t="n">
        <v>-3.1</v>
      </c>
      <c r="AW72" s="499" t="n">
        <f aca="false">$AY$7*AV72^3+$AZ$7*AV72^2+$BA$7*AV72+$BB$7</f>
        <v>-1.1</v>
      </c>
      <c r="AX72" s="499"/>
      <c r="AY72" s="499"/>
      <c r="AZ72" s="499"/>
      <c r="BA72" s="499"/>
      <c r="BB72" s="499"/>
      <c r="BC72" s="499"/>
    </row>
    <row r="73" customFormat="false" ht="36" hidden="false" customHeight="true" outlineLevel="0" collapsed="false">
      <c r="R73" s="499"/>
      <c r="S73" s="499"/>
      <c r="T73" s="499"/>
      <c r="U73" s="499"/>
      <c r="V73" s="485" t="n">
        <f aca="false">IF($U$4=1,X53,11)</f>
        <v>-5</v>
      </c>
      <c r="W73" s="485" t="n">
        <f aca="false">IF($U$4=1,Y53,11)</f>
        <v>-24</v>
      </c>
      <c r="X73" s="499" t="n">
        <v>-3</v>
      </c>
      <c r="Y73" s="485" t="n">
        <f aca="false">$AA$7*X73^3+$AB$7*X73^2+$AC$7*X73+$AD$7</f>
        <v>-16</v>
      </c>
      <c r="Z73" s="499"/>
      <c r="AA73" s="499"/>
      <c r="AB73" s="499"/>
      <c r="AC73" s="485" t="n">
        <f aca="false">IF($AB$4=1,AE53,11)</f>
        <v>-5</v>
      </c>
      <c r="AD73" s="485" t="n">
        <f aca="false">IF($AB$4=1,AF53,11)</f>
        <v>-17</v>
      </c>
      <c r="AE73" s="499" t="n">
        <v>-3</v>
      </c>
      <c r="AF73" s="499" t="n">
        <f aca="false">$AH$7*AE73^3+$AI$7*AE73^2+$AJ$7*AE73+$AK$7</f>
        <v>-11</v>
      </c>
      <c r="AG73" s="499"/>
      <c r="AH73" s="499"/>
      <c r="AI73" s="499"/>
      <c r="AJ73" s="499" t="n">
        <f aca="false">IF($AI$4=1,AL53,11)</f>
        <v>-5</v>
      </c>
      <c r="AK73" s="499" t="n">
        <f aca="false">IF($AI$4=1,AM53,11)</f>
        <v>-10</v>
      </c>
      <c r="AL73" s="499" t="n">
        <v>-3</v>
      </c>
      <c r="AM73" s="499" t="n">
        <f aca="false">$AO$7*AL73^3+$AP$7*AL73^2+$AQ$7*AL73+$AR$7</f>
        <v>-6</v>
      </c>
      <c r="AN73" s="499"/>
      <c r="AO73" s="499"/>
      <c r="AP73" s="499"/>
      <c r="AQ73" s="499"/>
      <c r="AR73" s="499"/>
      <c r="AS73" s="499"/>
      <c r="AT73" s="499" t="n">
        <f aca="false">IF($AS$4=1,AV53,11)</f>
        <v>-5</v>
      </c>
      <c r="AU73" s="499" t="n">
        <f aca="false">IF($AS$4=1,AW53,11)</f>
        <v>-3</v>
      </c>
      <c r="AV73" s="499" t="n">
        <v>-3</v>
      </c>
      <c r="AW73" s="499" t="n">
        <f aca="false">$AY$7*AV73^3+$AZ$7*AV73^2+$BA$7*AV73+$BB$7</f>
        <v>-1</v>
      </c>
      <c r="AX73" s="499"/>
      <c r="AY73" s="499"/>
      <c r="AZ73" s="499"/>
      <c r="BA73" s="499"/>
      <c r="BB73" s="499"/>
      <c r="BC73" s="499"/>
    </row>
    <row r="74" customFormat="false" ht="36" hidden="false" customHeight="true" outlineLevel="0" collapsed="false">
      <c r="R74" s="499"/>
      <c r="S74" s="499"/>
      <c r="T74" s="499"/>
      <c r="U74" s="499"/>
      <c r="V74" s="485" t="n">
        <f aca="false">IF($U$4=1,X54,11)</f>
        <v>-4.9</v>
      </c>
      <c r="W74" s="485" t="n">
        <f aca="false">IF($U$4=1,Y54,11)</f>
        <v>-23.6</v>
      </c>
      <c r="X74" s="499" t="n">
        <v>-2.9</v>
      </c>
      <c r="Y74" s="485" t="n">
        <f aca="false">$AA$7*X74^3+$AB$7*X74^2+$AC$7*X74+$AD$7</f>
        <v>-15.6</v>
      </c>
      <c r="Z74" s="499"/>
      <c r="AA74" s="499"/>
      <c r="AB74" s="499"/>
      <c r="AC74" s="485" t="n">
        <f aca="false">IF($AB$4=1,AE54,11)</f>
        <v>-4.9</v>
      </c>
      <c r="AD74" s="485" t="n">
        <f aca="false">IF($AB$4=1,AF54,11)</f>
        <v>-16.7</v>
      </c>
      <c r="AE74" s="499" t="n">
        <v>-2.9</v>
      </c>
      <c r="AF74" s="499" t="n">
        <f aca="false">$AH$7*AE74^3+$AI$7*AE74^2+$AJ$7*AE74+$AK$7</f>
        <v>-10.7</v>
      </c>
      <c r="AG74" s="499"/>
      <c r="AH74" s="499"/>
      <c r="AI74" s="499"/>
      <c r="AJ74" s="499" t="n">
        <f aca="false">IF($AI$4=1,AL54,11)</f>
        <v>-4.9</v>
      </c>
      <c r="AK74" s="499" t="n">
        <f aca="false">IF($AI$4=1,AM54,11)</f>
        <v>-9.8</v>
      </c>
      <c r="AL74" s="499" t="n">
        <v>-2.9</v>
      </c>
      <c r="AM74" s="499" t="n">
        <f aca="false">$AO$7*AL74^3+$AP$7*AL74^2+$AQ$7*AL74+$AR$7</f>
        <v>-5.8</v>
      </c>
      <c r="AN74" s="499"/>
      <c r="AO74" s="499"/>
      <c r="AP74" s="499"/>
      <c r="AQ74" s="499"/>
      <c r="AR74" s="499"/>
      <c r="AS74" s="499"/>
      <c r="AT74" s="499" t="n">
        <f aca="false">IF($AS$4=1,AV54,11)</f>
        <v>-4.9</v>
      </c>
      <c r="AU74" s="499" t="n">
        <f aca="false">IF($AS$4=1,AW54,11)</f>
        <v>-2.9</v>
      </c>
      <c r="AV74" s="499" t="n">
        <v>-2.9</v>
      </c>
      <c r="AW74" s="499" t="n">
        <f aca="false">$AY$7*AV74^3+$AZ$7*AV74^2+$BA$7*AV74+$BB$7</f>
        <v>-0.9</v>
      </c>
      <c r="AX74" s="499"/>
      <c r="AY74" s="499"/>
      <c r="AZ74" s="499"/>
      <c r="BA74" s="499"/>
      <c r="BB74" s="499"/>
      <c r="BC74" s="499"/>
    </row>
    <row r="75" customFormat="false" ht="36" hidden="false" customHeight="true" outlineLevel="0" collapsed="false">
      <c r="R75" s="499"/>
      <c r="S75" s="499"/>
      <c r="T75" s="499"/>
      <c r="U75" s="499"/>
      <c r="V75" s="485" t="n">
        <f aca="false">IF($U$4=1,X55,11)</f>
        <v>-4.8</v>
      </c>
      <c r="W75" s="485" t="n">
        <f aca="false">IF($U$4=1,Y55,11)</f>
        <v>-23.2</v>
      </c>
      <c r="X75" s="499" t="n">
        <v>-2.8</v>
      </c>
      <c r="Y75" s="485" t="n">
        <f aca="false">$AA$7*X75^3+$AB$7*X75^2+$AC$7*X75+$AD$7</f>
        <v>-15.2</v>
      </c>
      <c r="Z75" s="499"/>
      <c r="AA75" s="499"/>
      <c r="AB75" s="499"/>
      <c r="AC75" s="485" t="n">
        <f aca="false">IF($AB$4=1,AE55,11)</f>
        <v>-4.8</v>
      </c>
      <c r="AD75" s="485" t="n">
        <f aca="false">IF($AB$4=1,AF55,11)</f>
        <v>-16.4</v>
      </c>
      <c r="AE75" s="499" t="n">
        <v>-2.8</v>
      </c>
      <c r="AF75" s="499" t="n">
        <f aca="false">$AH$7*AE75^3+$AI$7*AE75^2+$AJ$7*AE75+$AK$7</f>
        <v>-10.4</v>
      </c>
      <c r="AG75" s="499"/>
      <c r="AH75" s="499"/>
      <c r="AI75" s="499"/>
      <c r="AJ75" s="499" t="n">
        <f aca="false">IF($AI$4=1,AL55,11)</f>
        <v>-4.8</v>
      </c>
      <c r="AK75" s="499" t="n">
        <f aca="false">IF($AI$4=1,AM55,11)</f>
        <v>-9.6</v>
      </c>
      <c r="AL75" s="499" t="n">
        <v>-2.8</v>
      </c>
      <c r="AM75" s="499" t="n">
        <f aca="false">$AO$7*AL75^3+$AP$7*AL75^2+$AQ$7*AL75+$AR$7</f>
        <v>-5.6</v>
      </c>
      <c r="AN75" s="499"/>
      <c r="AO75" s="499"/>
      <c r="AP75" s="499"/>
      <c r="AQ75" s="499"/>
      <c r="AR75" s="499"/>
      <c r="AS75" s="499"/>
      <c r="AT75" s="499" t="n">
        <f aca="false">IF($AS$4=1,AV55,11)</f>
        <v>-4.8</v>
      </c>
      <c r="AU75" s="499" t="n">
        <f aca="false">IF($AS$4=1,AW55,11)</f>
        <v>-2.8</v>
      </c>
      <c r="AV75" s="499" t="n">
        <v>-2.8</v>
      </c>
      <c r="AW75" s="499" t="n">
        <f aca="false">$AY$7*AV75^3+$AZ$7*AV75^2+$BA$7*AV75+$BB$7</f>
        <v>-0.8</v>
      </c>
      <c r="AX75" s="499"/>
      <c r="AY75" s="499"/>
      <c r="AZ75" s="499"/>
      <c r="BA75" s="499"/>
      <c r="BB75" s="499"/>
      <c r="BC75" s="499"/>
    </row>
    <row r="76" customFormat="false" ht="36" hidden="false" customHeight="true" outlineLevel="0" collapsed="false">
      <c r="R76" s="499"/>
      <c r="S76" s="499"/>
      <c r="T76" s="499"/>
      <c r="U76" s="499"/>
      <c r="V76" s="485" t="n">
        <f aca="false">IF($U$4=1,X56,11)</f>
        <v>-4.7</v>
      </c>
      <c r="W76" s="485" t="n">
        <f aca="false">IF($U$4=1,Y56,11)</f>
        <v>-22.8</v>
      </c>
      <c r="X76" s="499" t="n">
        <v>-2.7</v>
      </c>
      <c r="Y76" s="485" t="n">
        <f aca="false">$AA$7*X76^3+$AB$7*X76^2+$AC$7*X76+$AD$7</f>
        <v>-14.8</v>
      </c>
      <c r="Z76" s="499"/>
      <c r="AA76" s="499"/>
      <c r="AB76" s="499"/>
      <c r="AC76" s="485" t="n">
        <f aca="false">IF($AB$4=1,AE56,11)</f>
        <v>-4.7</v>
      </c>
      <c r="AD76" s="485" t="n">
        <f aca="false">IF($AB$4=1,AF56,11)</f>
        <v>-16.1</v>
      </c>
      <c r="AE76" s="499" t="n">
        <v>-2.7</v>
      </c>
      <c r="AF76" s="499" t="n">
        <f aca="false">$AH$7*AE76^3+$AI$7*AE76^2+$AJ$7*AE76+$AK$7</f>
        <v>-10.1</v>
      </c>
      <c r="AG76" s="499"/>
      <c r="AH76" s="499"/>
      <c r="AI76" s="499"/>
      <c r="AJ76" s="499" t="n">
        <f aca="false">IF($AI$4=1,AL56,11)</f>
        <v>-4.7</v>
      </c>
      <c r="AK76" s="499" t="n">
        <f aca="false">IF($AI$4=1,AM56,11)</f>
        <v>-9.4</v>
      </c>
      <c r="AL76" s="499" t="n">
        <v>-2.7</v>
      </c>
      <c r="AM76" s="499" t="n">
        <f aca="false">$AO$7*AL76^3+$AP$7*AL76^2+$AQ$7*AL76+$AR$7</f>
        <v>-5.4</v>
      </c>
      <c r="AN76" s="499"/>
      <c r="AO76" s="499"/>
      <c r="AP76" s="499"/>
      <c r="AQ76" s="499"/>
      <c r="AR76" s="499"/>
      <c r="AS76" s="499"/>
      <c r="AT76" s="499" t="n">
        <f aca="false">IF($AS$4=1,AV56,11)</f>
        <v>-4.7</v>
      </c>
      <c r="AU76" s="499" t="n">
        <f aca="false">IF($AS$4=1,AW56,11)</f>
        <v>-2.7</v>
      </c>
      <c r="AV76" s="499" t="n">
        <v>-2.7</v>
      </c>
      <c r="AW76" s="499" t="n">
        <f aca="false">$AY$7*AV76^3+$AZ$7*AV76^2+$BA$7*AV76+$BB$7</f>
        <v>-0.7</v>
      </c>
      <c r="AX76" s="499"/>
      <c r="AY76" s="499"/>
      <c r="AZ76" s="499"/>
      <c r="BA76" s="499"/>
      <c r="BB76" s="499"/>
      <c r="BC76" s="499"/>
    </row>
    <row r="77" customFormat="false" ht="36" hidden="false" customHeight="true" outlineLevel="0" collapsed="false">
      <c r="R77" s="499"/>
      <c r="S77" s="499"/>
      <c r="T77" s="499"/>
      <c r="U77" s="499"/>
      <c r="V77" s="485" t="n">
        <f aca="false">IF($U$4=1,X57,11)</f>
        <v>-4.6</v>
      </c>
      <c r="W77" s="485" t="n">
        <f aca="false">IF($U$4=1,Y57,11)</f>
        <v>-22.4</v>
      </c>
      <c r="X77" s="499" t="n">
        <v>-2.6</v>
      </c>
      <c r="Y77" s="485" t="n">
        <f aca="false">$AA$7*X77^3+$AB$7*X77^2+$AC$7*X77+$AD$7</f>
        <v>-14.4</v>
      </c>
      <c r="Z77" s="499"/>
      <c r="AA77" s="499"/>
      <c r="AB77" s="499"/>
      <c r="AC77" s="485" t="n">
        <f aca="false">IF($AB$4=1,AE57,11)</f>
        <v>-4.6</v>
      </c>
      <c r="AD77" s="485" t="n">
        <f aca="false">IF($AB$4=1,AF57,11)</f>
        <v>-15.8</v>
      </c>
      <c r="AE77" s="499" t="n">
        <v>-2.6</v>
      </c>
      <c r="AF77" s="499" t="n">
        <f aca="false">$AH$7*AE77^3+$AI$7*AE77^2+$AJ$7*AE77+$AK$7</f>
        <v>-9.8</v>
      </c>
      <c r="AG77" s="499"/>
      <c r="AH77" s="499"/>
      <c r="AI77" s="499"/>
      <c r="AJ77" s="499" t="n">
        <f aca="false">IF($AI$4=1,AL57,11)</f>
        <v>-4.6</v>
      </c>
      <c r="AK77" s="499" t="n">
        <f aca="false">IF($AI$4=1,AM57,11)</f>
        <v>-9.2</v>
      </c>
      <c r="AL77" s="499" t="n">
        <v>-2.6</v>
      </c>
      <c r="AM77" s="499" t="n">
        <f aca="false">$AO$7*AL77^3+$AP$7*AL77^2+$AQ$7*AL77+$AR$7</f>
        <v>-5.2</v>
      </c>
      <c r="AN77" s="499"/>
      <c r="AO77" s="499"/>
      <c r="AP77" s="499"/>
      <c r="AQ77" s="499"/>
      <c r="AR77" s="499"/>
      <c r="AS77" s="499"/>
      <c r="AT77" s="499" t="n">
        <f aca="false">IF($AS$4=1,AV57,11)</f>
        <v>-4.6</v>
      </c>
      <c r="AU77" s="499" t="n">
        <f aca="false">IF($AS$4=1,AW57,11)</f>
        <v>-2.6</v>
      </c>
      <c r="AV77" s="499" t="n">
        <v>-2.6</v>
      </c>
      <c r="AW77" s="499" t="n">
        <f aca="false">$AY$7*AV77^3+$AZ$7*AV77^2+$BA$7*AV77+$BB$7</f>
        <v>-0.6</v>
      </c>
      <c r="AX77" s="499"/>
      <c r="AY77" s="499"/>
      <c r="AZ77" s="499"/>
      <c r="BA77" s="499"/>
      <c r="BB77" s="499"/>
      <c r="BC77" s="499"/>
    </row>
    <row r="78" customFormat="false" ht="36" hidden="false" customHeight="true" outlineLevel="0" collapsed="false">
      <c r="R78" s="499"/>
      <c r="S78" s="499"/>
      <c r="T78" s="499"/>
      <c r="U78" s="499"/>
      <c r="V78" s="485" t="n">
        <f aca="false">IF($U$4=1,X58,11)</f>
        <v>-4.5</v>
      </c>
      <c r="W78" s="485" t="n">
        <f aca="false">IF($U$4=1,Y58,11)</f>
        <v>-22</v>
      </c>
      <c r="X78" s="499" t="n">
        <v>-2.5</v>
      </c>
      <c r="Y78" s="485" t="n">
        <f aca="false">$AA$7*X78^3+$AB$7*X78^2+$AC$7*X78+$AD$7</f>
        <v>-14</v>
      </c>
      <c r="Z78" s="499"/>
      <c r="AA78" s="499"/>
      <c r="AB78" s="499"/>
      <c r="AC78" s="485" t="n">
        <f aca="false">IF($AB$4=1,AE58,11)</f>
        <v>-4.5</v>
      </c>
      <c r="AD78" s="485" t="n">
        <f aca="false">IF($AB$4=1,AF58,11)</f>
        <v>-15.5</v>
      </c>
      <c r="AE78" s="499" t="n">
        <v>-2.5</v>
      </c>
      <c r="AF78" s="499" t="n">
        <f aca="false">$AH$7*AE78^3+$AI$7*AE78^2+$AJ$7*AE78+$AK$7</f>
        <v>-9.5</v>
      </c>
      <c r="AG78" s="499"/>
      <c r="AH78" s="499"/>
      <c r="AI78" s="499"/>
      <c r="AJ78" s="499" t="n">
        <f aca="false">IF($AI$4=1,AL58,11)</f>
        <v>-4.5</v>
      </c>
      <c r="AK78" s="499" t="n">
        <f aca="false">IF($AI$4=1,AM58,11)</f>
        <v>-9</v>
      </c>
      <c r="AL78" s="499" t="n">
        <v>-2.5</v>
      </c>
      <c r="AM78" s="499" t="n">
        <f aca="false">$AO$7*AL78^3+$AP$7*AL78^2+$AQ$7*AL78+$AR$7</f>
        <v>-5</v>
      </c>
      <c r="AN78" s="499"/>
      <c r="AO78" s="499"/>
      <c r="AP78" s="499"/>
      <c r="AQ78" s="499"/>
      <c r="AR78" s="499"/>
      <c r="AS78" s="499"/>
      <c r="AT78" s="499" t="n">
        <f aca="false">IF($AS$4=1,AV58,11)</f>
        <v>-4.5</v>
      </c>
      <c r="AU78" s="499" t="n">
        <f aca="false">IF($AS$4=1,AW58,11)</f>
        <v>-2.5</v>
      </c>
      <c r="AV78" s="499" t="n">
        <v>-2.5</v>
      </c>
      <c r="AW78" s="499" t="n">
        <f aca="false">$AY$7*AV78^3+$AZ$7*AV78^2+$BA$7*AV78+$BB$7</f>
        <v>-0.5</v>
      </c>
      <c r="AX78" s="499"/>
      <c r="AY78" s="499"/>
      <c r="AZ78" s="499"/>
      <c r="BA78" s="499"/>
      <c r="BB78" s="499"/>
      <c r="BC78" s="499"/>
    </row>
    <row r="79" customFormat="false" ht="36" hidden="false" customHeight="true" outlineLevel="0" collapsed="false">
      <c r="R79" s="499"/>
      <c r="S79" s="499"/>
      <c r="T79" s="499"/>
      <c r="U79" s="499"/>
      <c r="V79" s="485" t="n">
        <f aca="false">IF($U$4=1,X59,11)</f>
        <v>-4.4</v>
      </c>
      <c r="W79" s="485" t="n">
        <f aca="false">IF($U$4=1,Y59,11)</f>
        <v>-21.6</v>
      </c>
      <c r="X79" s="499" t="n">
        <v>-2.4</v>
      </c>
      <c r="Y79" s="485" t="n">
        <f aca="false">$AA$7*X79^3+$AB$7*X79^2+$AC$7*X79+$AD$7</f>
        <v>-13.6</v>
      </c>
      <c r="Z79" s="499"/>
      <c r="AA79" s="499"/>
      <c r="AB79" s="499"/>
      <c r="AC79" s="485" t="n">
        <f aca="false">IF($AB$4=1,AE59,11)</f>
        <v>-4.4</v>
      </c>
      <c r="AD79" s="485" t="n">
        <f aca="false">IF($AB$4=1,AF59,11)</f>
        <v>-15.2</v>
      </c>
      <c r="AE79" s="499" t="n">
        <v>-2.4</v>
      </c>
      <c r="AF79" s="499" t="n">
        <f aca="false">$AH$7*AE79^3+$AI$7*AE79^2+$AJ$7*AE79+$AK$7</f>
        <v>-9.2</v>
      </c>
      <c r="AG79" s="499"/>
      <c r="AH79" s="499"/>
      <c r="AI79" s="499"/>
      <c r="AJ79" s="499" t="n">
        <f aca="false">IF($AI$4=1,AL59,11)</f>
        <v>-4.4</v>
      </c>
      <c r="AK79" s="499" t="n">
        <f aca="false">IF($AI$4=1,AM59,11)</f>
        <v>-8.8</v>
      </c>
      <c r="AL79" s="499" t="n">
        <v>-2.4</v>
      </c>
      <c r="AM79" s="499" t="n">
        <f aca="false">$AO$7*AL79^3+$AP$7*AL79^2+$AQ$7*AL79+$AR$7</f>
        <v>-4.8</v>
      </c>
      <c r="AN79" s="499"/>
      <c r="AO79" s="499"/>
      <c r="AP79" s="499"/>
      <c r="AQ79" s="499"/>
      <c r="AR79" s="499"/>
      <c r="AS79" s="499"/>
      <c r="AT79" s="499" t="n">
        <f aca="false">IF($AS$4=1,AV59,11)</f>
        <v>-4.4</v>
      </c>
      <c r="AU79" s="499" t="n">
        <f aca="false">IF($AS$4=1,AW59,11)</f>
        <v>-2.4</v>
      </c>
      <c r="AV79" s="499" t="n">
        <v>-2.4</v>
      </c>
      <c r="AW79" s="499" t="n">
        <f aca="false">$AY$7*AV79^3+$AZ$7*AV79^2+$BA$7*AV79+$BB$7</f>
        <v>-0.4</v>
      </c>
      <c r="AX79" s="499"/>
      <c r="AY79" s="499"/>
      <c r="AZ79" s="499"/>
      <c r="BA79" s="499"/>
      <c r="BB79" s="499"/>
      <c r="BC79" s="499"/>
    </row>
    <row r="80" customFormat="false" ht="36" hidden="false" customHeight="true" outlineLevel="0" collapsed="false">
      <c r="R80" s="499"/>
      <c r="S80" s="499"/>
      <c r="T80" s="499"/>
      <c r="U80" s="499"/>
      <c r="V80" s="485" t="n">
        <f aca="false">IF($U$4=1,X60,11)</f>
        <v>-4.3</v>
      </c>
      <c r="W80" s="485" t="n">
        <f aca="false">IF($U$4=1,Y60,11)</f>
        <v>-21.2</v>
      </c>
      <c r="X80" s="499" t="n">
        <v>-2.3</v>
      </c>
      <c r="Y80" s="485" t="n">
        <f aca="false">$AA$7*X80^3+$AB$7*X80^2+$AC$7*X80+$AD$7</f>
        <v>-13.2</v>
      </c>
      <c r="Z80" s="499"/>
      <c r="AA80" s="499"/>
      <c r="AB80" s="499"/>
      <c r="AC80" s="485" t="n">
        <f aca="false">IF($AB$4=1,AE60,11)</f>
        <v>-4.3</v>
      </c>
      <c r="AD80" s="485" t="n">
        <f aca="false">IF($AB$4=1,AF60,11)</f>
        <v>-14.9</v>
      </c>
      <c r="AE80" s="499" t="n">
        <v>-2.3</v>
      </c>
      <c r="AF80" s="499" t="n">
        <f aca="false">$AH$7*AE80^3+$AI$7*AE80^2+$AJ$7*AE80+$AK$7</f>
        <v>-8.9</v>
      </c>
      <c r="AG80" s="499"/>
      <c r="AH80" s="499"/>
      <c r="AI80" s="499"/>
      <c r="AJ80" s="499" t="n">
        <f aca="false">IF($AI$4=1,AL60,11)</f>
        <v>-4.3</v>
      </c>
      <c r="AK80" s="499" t="n">
        <f aca="false">IF($AI$4=1,AM60,11)</f>
        <v>-8.6</v>
      </c>
      <c r="AL80" s="499" t="n">
        <v>-2.3</v>
      </c>
      <c r="AM80" s="499" t="n">
        <f aca="false">$AO$7*AL80^3+$AP$7*AL80^2+$AQ$7*AL80+$AR$7</f>
        <v>-4.6</v>
      </c>
      <c r="AN80" s="499"/>
      <c r="AO80" s="499"/>
      <c r="AP80" s="499"/>
      <c r="AQ80" s="499"/>
      <c r="AR80" s="499"/>
      <c r="AS80" s="499"/>
      <c r="AT80" s="499" t="n">
        <f aca="false">IF($AS$4=1,AV60,11)</f>
        <v>-4.3</v>
      </c>
      <c r="AU80" s="499" t="n">
        <f aca="false">IF($AS$4=1,AW60,11)</f>
        <v>-2.3</v>
      </c>
      <c r="AV80" s="499" t="n">
        <v>-2.3</v>
      </c>
      <c r="AW80" s="499" t="n">
        <f aca="false">$AY$7*AV80^3+$AZ$7*AV80^2+$BA$7*AV80+$BB$7</f>
        <v>-0.3</v>
      </c>
      <c r="AX80" s="499"/>
      <c r="AY80" s="499"/>
      <c r="AZ80" s="499"/>
      <c r="BA80" s="499"/>
      <c r="BB80" s="499"/>
      <c r="BC80" s="499"/>
    </row>
    <row r="81" customFormat="false" ht="36" hidden="false" customHeight="true" outlineLevel="0" collapsed="false">
      <c r="R81" s="499"/>
      <c r="S81" s="499"/>
      <c r="T81" s="499"/>
      <c r="U81" s="499"/>
      <c r="V81" s="485" t="n">
        <f aca="false">IF($U$4=1,X61,11)</f>
        <v>-4.2</v>
      </c>
      <c r="W81" s="485" t="n">
        <f aca="false">IF($U$4=1,Y61,11)</f>
        <v>-20.8</v>
      </c>
      <c r="X81" s="499" t="n">
        <v>-2.2</v>
      </c>
      <c r="Y81" s="485" t="n">
        <f aca="false">$AA$7*X81^3+$AB$7*X81^2+$AC$7*X81+$AD$7</f>
        <v>-12.8</v>
      </c>
      <c r="Z81" s="499"/>
      <c r="AA81" s="499"/>
      <c r="AB81" s="499"/>
      <c r="AC81" s="485" t="n">
        <f aca="false">IF($AB$4=1,AE61,11)</f>
        <v>-4.2</v>
      </c>
      <c r="AD81" s="485" t="n">
        <f aca="false">IF($AB$4=1,AF61,11)</f>
        <v>-14.6</v>
      </c>
      <c r="AE81" s="499" t="n">
        <v>-2.2</v>
      </c>
      <c r="AF81" s="499" t="n">
        <f aca="false">$AH$7*AE81^3+$AI$7*AE81^2+$AJ$7*AE81+$AK$7</f>
        <v>-8.6</v>
      </c>
      <c r="AG81" s="499"/>
      <c r="AH81" s="499"/>
      <c r="AI81" s="499"/>
      <c r="AJ81" s="499" t="n">
        <f aca="false">IF($AI$4=1,AL61,11)</f>
        <v>-4.2</v>
      </c>
      <c r="AK81" s="499" t="n">
        <f aca="false">IF($AI$4=1,AM61,11)</f>
        <v>-8.4</v>
      </c>
      <c r="AL81" s="499" t="n">
        <v>-2.2</v>
      </c>
      <c r="AM81" s="499" t="n">
        <f aca="false">$AO$7*AL81^3+$AP$7*AL81^2+$AQ$7*AL81+$AR$7</f>
        <v>-4.4</v>
      </c>
      <c r="AN81" s="499"/>
      <c r="AO81" s="499"/>
      <c r="AP81" s="499"/>
      <c r="AQ81" s="499"/>
      <c r="AR81" s="499"/>
      <c r="AS81" s="499"/>
      <c r="AT81" s="499" t="n">
        <f aca="false">IF($AS$4=1,AV61,11)</f>
        <v>-4.2</v>
      </c>
      <c r="AU81" s="499" t="n">
        <f aca="false">IF($AS$4=1,AW61,11)</f>
        <v>-2.2</v>
      </c>
      <c r="AV81" s="499" t="n">
        <v>-2.2</v>
      </c>
      <c r="AW81" s="499" t="n">
        <f aca="false">$AY$7*AV81^3+$AZ$7*AV81^2+$BA$7*AV81+$BB$7</f>
        <v>-0.2</v>
      </c>
      <c r="AX81" s="499"/>
      <c r="AY81" s="499"/>
      <c r="AZ81" s="499"/>
      <c r="BA81" s="499"/>
      <c r="BB81" s="499"/>
      <c r="BC81" s="499"/>
    </row>
    <row r="82" customFormat="false" ht="36" hidden="false" customHeight="true" outlineLevel="0" collapsed="false">
      <c r="R82" s="499"/>
      <c r="S82" s="499"/>
      <c r="T82" s="499"/>
      <c r="U82" s="499"/>
      <c r="V82" s="485" t="n">
        <f aca="false">IF($U$4=1,X62,11)</f>
        <v>-4.1</v>
      </c>
      <c r="W82" s="485" t="n">
        <f aca="false">IF($U$4=1,Y62,11)</f>
        <v>-20.4</v>
      </c>
      <c r="X82" s="499" t="n">
        <v>-2.1</v>
      </c>
      <c r="Y82" s="485" t="n">
        <f aca="false">$AA$7*X82^3+$AB$7*X82^2+$AC$7*X82+$AD$7</f>
        <v>-12.4</v>
      </c>
      <c r="Z82" s="499"/>
      <c r="AA82" s="499"/>
      <c r="AB82" s="499"/>
      <c r="AC82" s="485" t="n">
        <f aca="false">IF($AB$4=1,AE62,11)</f>
        <v>-4.1</v>
      </c>
      <c r="AD82" s="485" t="n">
        <f aca="false">IF($AB$4=1,AF62,11)</f>
        <v>-14.3</v>
      </c>
      <c r="AE82" s="499" t="n">
        <v>-2.1</v>
      </c>
      <c r="AF82" s="499" t="n">
        <f aca="false">$AH$7*AE82^3+$AI$7*AE82^2+$AJ$7*AE82+$AK$7</f>
        <v>-8.3</v>
      </c>
      <c r="AG82" s="499"/>
      <c r="AH82" s="499"/>
      <c r="AI82" s="499"/>
      <c r="AJ82" s="499" t="n">
        <f aca="false">IF($AI$4=1,AL62,11)</f>
        <v>-4.1</v>
      </c>
      <c r="AK82" s="499" t="n">
        <f aca="false">IF($AI$4=1,AM62,11)</f>
        <v>-8.2</v>
      </c>
      <c r="AL82" s="499" t="n">
        <v>-2.1</v>
      </c>
      <c r="AM82" s="499" t="n">
        <f aca="false">$AO$7*AL82^3+$AP$7*AL82^2+$AQ$7*AL82+$AR$7</f>
        <v>-4.2</v>
      </c>
      <c r="AN82" s="499"/>
      <c r="AO82" s="499"/>
      <c r="AP82" s="499"/>
      <c r="AQ82" s="499"/>
      <c r="AR82" s="499"/>
      <c r="AS82" s="499"/>
      <c r="AT82" s="499" t="n">
        <f aca="false">IF($AS$4=1,AV62,11)</f>
        <v>-4.1</v>
      </c>
      <c r="AU82" s="499" t="n">
        <f aca="false">IF($AS$4=1,AW62,11)</f>
        <v>-2.1</v>
      </c>
      <c r="AV82" s="499" t="n">
        <v>-2.1</v>
      </c>
      <c r="AW82" s="499" t="n">
        <f aca="false">$AY$7*AV82^3+$AZ$7*AV82^2+$BA$7*AV82+$BB$7</f>
        <v>-0.1</v>
      </c>
      <c r="AX82" s="499"/>
      <c r="AY82" s="499"/>
      <c r="AZ82" s="499"/>
      <c r="BA82" s="499"/>
      <c r="BB82" s="499"/>
      <c r="BC82" s="499"/>
    </row>
    <row r="83" customFormat="false" ht="36" hidden="false" customHeight="true" outlineLevel="0" collapsed="false">
      <c r="R83" s="499"/>
      <c r="S83" s="499"/>
      <c r="T83" s="499"/>
      <c r="U83" s="499"/>
      <c r="V83" s="485" t="n">
        <f aca="false">IF($U$4=1,X63,11)</f>
        <v>-4</v>
      </c>
      <c r="W83" s="485" t="n">
        <f aca="false">IF($U$4=1,Y63,11)</f>
        <v>-20</v>
      </c>
      <c r="X83" s="499" t="n">
        <v>-2</v>
      </c>
      <c r="Y83" s="485" t="n">
        <f aca="false">$AA$7*X83^3+$AB$7*X83^2+$AC$7*X83+$AD$7</f>
        <v>-12</v>
      </c>
      <c r="Z83" s="499"/>
      <c r="AA83" s="499"/>
      <c r="AB83" s="499"/>
      <c r="AC83" s="485" t="n">
        <f aca="false">IF($AB$4=1,AE63,11)</f>
        <v>-4</v>
      </c>
      <c r="AD83" s="485" t="n">
        <f aca="false">IF($AB$4=1,AF63,11)</f>
        <v>-14</v>
      </c>
      <c r="AE83" s="499" t="n">
        <v>-2</v>
      </c>
      <c r="AF83" s="499" t="n">
        <f aca="false">$AH$7*AE83^3+$AI$7*AE83^2+$AJ$7*AE83+$AK$7</f>
        <v>-8</v>
      </c>
      <c r="AG83" s="499"/>
      <c r="AH83" s="499"/>
      <c r="AI83" s="499"/>
      <c r="AJ83" s="499" t="n">
        <f aca="false">IF($AI$4=1,AL63,11)</f>
        <v>-4</v>
      </c>
      <c r="AK83" s="499" t="n">
        <f aca="false">IF($AI$4=1,AM63,11)</f>
        <v>-8</v>
      </c>
      <c r="AL83" s="499" t="n">
        <v>-2</v>
      </c>
      <c r="AM83" s="499" t="n">
        <f aca="false">$AO$7*AL83^3+$AP$7*AL83^2+$AQ$7*AL83+$AR$7</f>
        <v>-4</v>
      </c>
      <c r="AN83" s="499"/>
      <c r="AO83" s="499"/>
      <c r="AP83" s="499"/>
      <c r="AQ83" s="499"/>
      <c r="AR83" s="499"/>
      <c r="AS83" s="499"/>
      <c r="AT83" s="499" t="n">
        <f aca="false">IF($AS$4=1,AV63,11)</f>
        <v>-4</v>
      </c>
      <c r="AU83" s="499" t="n">
        <f aca="false">IF($AS$4=1,AW63,11)</f>
        <v>-2</v>
      </c>
      <c r="AV83" s="499" t="n">
        <v>-2</v>
      </c>
      <c r="AW83" s="499" t="n">
        <f aca="false">$AY$7*AV83^3+$AZ$7*AV83^2+$BA$7*AV83+$BB$7</f>
        <v>0</v>
      </c>
      <c r="AX83" s="499"/>
      <c r="AY83" s="499"/>
      <c r="AZ83" s="499"/>
      <c r="BA83" s="499"/>
      <c r="BB83" s="499"/>
      <c r="BC83" s="499"/>
    </row>
    <row r="84" customFormat="false" ht="36" hidden="false" customHeight="true" outlineLevel="0" collapsed="false">
      <c r="R84" s="499"/>
      <c r="S84" s="499"/>
      <c r="T84" s="499"/>
      <c r="U84" s="499"/>
      <c r="V84" s="485" t="n">
        <f aca="false">IF($U$4=1,X64,11)</f>
        <v>-3.9</v>
      </c>
      <c r="W84" s="485" t="n">
        <f aca="false">IF($U$4=1,Y64,11)</f>
        <v>-19.6</v>
      </c>
      <c r="X84" s="499" t="n">
        <v>-1.9</v>
      </c>
      <c r="Y84" s="485" t="n">
        <f aca="false">$AA$7*X84^3+$AB$7*X84^2+$AC$7*X84+$AD$7</f>
        <v>-11.6</v>
      </c>
      <c r="Z84" s="499"/>
      <c r="AA84" s="499"/>
      <c r="AB84" s="499"/>
      <c r="AC84" s="485" t="n">
        <f aca="false">IF($AB$4=1,AE64,11)</f>
        <v>-3.9</v>
      </c>
      <c r="AD84" s="485" t="n">
        <f aca="false">IF($AB$4=1,AF64,11)</f>
        <v>-13.7</v>
      </c>
      <c r="AE84" s="499" t="n">
        <v>-1.9</v>
      </c>
      <c r="AF84" s="499" t="n">
        <f aca="false">$AH$7*AE84^3+$AI$7*AE84^2+$AJ$7*AE84+$AK$7</f>
        <v>-7.7</v>
      </c>
      <c r="AG84" s="499"/>
      <c r="AH84" s="499"/>
      <c r="AI84" s="499"/>
      <c r="AJ84" s="499" t="n">
        <f aca="false">IF($AI$4=1,AL64,11)</f>
        <v>-3.9</v>
      </c>
      <c r="AK84" s="499" t="n">
        <f aca="false">IF($AI$4=1,AM64,11)</f>
        <v>-7.8</v>
      </c>
      <c r="AL84" s="499" t="n">
        <v>-1.9</v>
      </c>
      <c r="AM84" s="499" t="n">
        <f aca="false">$AO$7*AL84^3+$AP$7*AL84^2+$AQ$7*AL84+$AR$7</f>
        <v>-3.8</v>
      </c>
      <c r="AN84" s="499"/>
      <c r="AO84" s="499"/>
      <c r="AP84" s="499"/>
      <c r="AQ84" s="499"/>
      <c r="AR84" s="499"/>
      <c r="AS84" s="499"/>
      <c r="AT84" s="499" t="n">
        <f aca="false">IF($AS$4=1,AV64,11)</f>
        <v>-3.9</v>
      </c>
      <c r="AU84" s="499" t="n">
        <f aca="false">IF($AS$4=1,AW64,11)</f>
        <v>-1.9</v>
      </c>
      <c r="AV84" s="499" t="n">
        <v>-1.9</v>
      </c>
      <c r="AW84" s="499" t="n">
        <f aca="false">$AY$7*AV84^3+$AZ$7*AV84^2+$BA$7*AV84+$BB$7</f>
        <v>0.1</v>
      </c>
      <c r="AX84" s="499"/>
      <c r="AY84" s="499"/>
      <c r="AZ84" s="499"/>
      <c r="BA84" s="499"/>
      <c r="BB84" s="499"/>
      <c r="BC84" s="499"/>
    </row>
    <row r="85" customFormat="false" ht="36" hidden="false" customHeight="true" outlineLevel="0" collapsed="false">
      <c r="R85" s="499"/>
      <c r="S85" s="499"/>
      <c r="T85" s="499"/>
      <c r="U85" s="499"/>
      <c r="V85" s="485" t="n">
        <f aca="false">IF($U$4=1,X65,11)</f>
        <v>-3.8</v>
      </c>
      <c r="W85" s="485" t="n">
        <f aca="false">IF($U$4=1,Y65,11)</f>
        <v>-19.2</v>
      </c>
      <c r="X85" s="499" t="n">
        <v>-1.8</v>
      </c>
      <c r="Y85" s="485" t="n">
        <f aca="false">$AA$7*X85^3+$AB$7*X85^2+$AC$7*X85+$AD$7</f>
        <v>-11.2</v>
      </c>
      <c r="Z85" s="499"/>
      <c r="AA85" s="499"/>
      <c r="AB85" s="499"/>
      <c r="AC85" s="485" t="n">
        <f aca="false">IF($AB$4=1,AE65,11)</f>
        <v>-3.8</v>
      </c>
      <c r="AD85" s="485" t="n">
        <f aca="false">IF($AB$4=1,AF65,11)</f>
        <v>-13.4</v>
      </c>
      <c r="AE85" s="499" t="n">
        <v>-1.8</v>
      </c>
      <c r="AF85" s="499" t="n">
        <f aca="false">$AH$7*AE85^3+$AI$7*AE85^2+$AJ$7*AE85+$AK$7</f>
        <v>-7.4</v>
      </c>
      <c r="AG85" s="499"/>
      <c r="AH85" s="499"/>
      <c r="AI85" s="499"/>
      <c r="AJ85" s="499" t="n">
        <f aca="false">IF($AI$4=1,AL65,11)</f>
        <v>-3.8</v>
      </c>
      <c r="AK85" s="499" t="n">
        <f aca="false">IF($AI$4=1,AM65,11)</f>
        <v>-7.6</v>
      </c>
      <c r="AL85" s="499" t="n">
        <v>-1.8</v>
      </c>
      <c r="AM85" s="499" t="n">
        <f aca="false">$AO$7*AL85^3+$AP$7*AL85^2+$AQ$7*AL85+$AR$7</f>
        <v>-3.6</v>
      </c>
      <c r="AN85" s="499"/>
      <c r="AO85" s="499"/>
      <c r="AP85" s="499"/>
      <c r="AQ85" s="499"/>
      <c r="AR85" s="499"/>
      <c r="AS85" s="499"/>
      <c r="AT85" s="499" t="n">
        <f aca="false">IF($AS$4=1,AV65,11)</f>
        <v>-3.8</v>
      </c>
      <c r="AU85" s="499" t="n">
        <f aca="false">IF($AS$4=1,AW65,11)</f>
        <v>-1.8</v>
      </c>
      <c r="AV85" s="499" t="n">
        <v>-1.8</v>
      </c>
      <c r="AW85" s="499" t="n">
        <f aca="false">$AY$7*AV85^3+$AZ$7*AV85^2+$BA$7*AV85+$BB$7</f>
        <v>0.2</v>
      </c>
      <c r="AX85" s="499"/>
      <c r="AY85" s="499"/>
      <c r="AZ85" s="499"/>
      <c r="BA85" s="499"/>
      <c r="BB85" s="499"/>
      <c r="BC85" s="499"/>
    </row>
    <row r="86" customFormat="false" ht="36" hidden="false" customHeight="true" outlineLevel="0" collapsed="false">
      <c r="R86" s="499"/>
      <c r="S86" s="499"/>
      <c r="T86" s="499"/>
      <c r="U86" s="499"/>
      <c r="V86" s="485" t="n">
        <f aca="false">IF($U$4=1,X66,11)</f>
        <v>-3.7</v>
      </c>
      <c r="W86" s="485" t="n">
        <f aca="false">IF($U$4=1,Y66,11)</f>
        <v>-18.8</v>
      </c>
      <c r="X86" s="499" t="n">
        <v>-1.7</v>
      </c>
      <c r="Y86" s="485" t="n">
        <f aca="false">$AA$7*X86^3+$AB$7*X86^2+$AC$7*X86+$AD$7</f>
        <v>-10.8</v>
      </c>
      <c r="Z86" s="499"/>
      <c r="AA86" s="499"/>
      <c r="AB86" s="499"/>
      <c r="AC86" s="485" t="n">
        <f aca="false">IF($AB$4=1,AE66,11)</f>
        <v>-3.7</v>
      </c>
      <c r="AD86" s="485" t="n">
        <f aca="false">IF($AB$4=1,AF66,11)</f>
        <v>-13.1</v>
      </c>
      <c r="AE86" s="499" t="n">
        <v>-1.7</v>
      </c>
      <c r="AF86" s="499" t="n">
        <f aca="false">$AH$7*AE86^3+$AI$7*AE86^2+$AJ$7*AE86+$AK$7</f>
        <v>-7.1</v>
      </c>
      <c r="AG86" s="499"/>
      <c r="AH86" s="499"/>
      <c r="AI86" s="499"/>
      <c r="AJ86" s="499" t="n">
        <f aca="false">IF($AI$4=1,AL66,11)</f>
        <v>-3.7</v>
      </c>
      <c r="AK86" s="499" t="n">
        <f aca="false">IF($AI$4=1,AM66,11)</f>
        <v>-7.4</v>
      </c>
      <c r="AL86" s="499" t="n">
        <v>-1.7</v>
      </c>
      <c r="AM86" s="499" t="n">
        <f aca="false">$AO$7*AL86^3+$AP$7*AL86^2+$AQ$7*AL86+$AR$7</f>
        <v>-3.4</v>
      </c>
      <c r="AN86" s="499"/>
      <c r="AO86" s="499"/>
      <c r="AP86" s="499"/>
      <c r="AQ86" s="499"/>
      <c r="AR86" s="499"/>
      <c r="AS86" s="499"/>
      <c r="AT86" s="499" t="n">
        <f aca="false">IF($AS$4=1,AV66,11)</f>
        <v>-3.7</v>
      </c>
      <c r="AU86" s="499" t="n">
        <f aca="false">IF($AS$4=1,AW66,11)</f>
        <v>-1.7</v>
      </c>
      <c r="AV86" s="499" t="n">
        <v>-1.7</v>
      </c>
      <c r="AW86" s="499" t="n">
        <f aca="false">$AY$7*AV86^3+$AZ$7*AV86^2+$BA$7*AV86+$BB$7</f>
        <v>0.3</v>
      </c>
      <c r="AX86" s="499"/>
      <c r="AY86" s="499"/>
      <c r="AZ86" s="499"/>
      <c r="BA86" s="499"/>
      <c r="BB86" s="499"/>
      <c r="BC86" s="499"/>
    </row>
    <row r="87" customFormat="false" ht="36" hidden="false" customHeight="true" outlineLevel="0" collapsed="false">
      <c r="R87" s="499"/>
      <c r="S87" s="499"/>
      <c r="T87" s="499"/>
      <c r="U87" s="499"/>
      <c r="V87" s="485" t="n">
        <f aca="false">IF($U$4=1,X67,11)</f>
        <v>-3.6</v>
      </c>
      <c r="W87" s="485" t="n">
        <f aca="false">IF($U$4=1,Y67,11)</f>
        <v>-18.4</v>
      </c>
      <c r="X87" s="499" t="n">
        <v>-1.6</v>
      </c>
      <c r="Y87" s="485" t="n">
        <f aca="false">$AA$7*X87^3+$AB$7*X87^2+$AC$7*X87+$AD$7</f>
        <v>-10.4</v>
      </c>
      <c r="Z87" s="499"/>
      <c r="AA87" s="499"/>
      <c r="AB87" s="499"/>
      <c r="AC87" s="485" t="n">
        <f aca="false">IF($AB$4=1,AE67,11)</f>
        <v>-3.6</v>
      </c>
      <c r="AD87" s="485" t="n">
        <f aca="false">IF($AB$4=1,AF67,11)</f>
        <v>-12.8</v>
      </c>
      <c r="AE87" s="499" t="n">
        <v>-1.6</v>
      </c>
      <c r="AF87" s="499" t="n">
        <f aca="false">$AH$7*AE87^3+$AI$7*AE87^2+$AJ$7*AE87+$AK$7</f>
        <v>-6.8</v>
      </c>
      <c r="AG87" s="499"/>
      <c r="AH87" s="499"/>
      <c r="AI87" s="499"/>
      <c r="AJ87" s="499" t="n">
        <f aca="false">IF($AI$4=1,AL67,11)</f>
        <v>-3.6</v>
      </c>
      <c r="AK87" s="499" t="n">
        <f aca="false">IF($AI$4=1,AM67,11)</f>
        <v>-7.2</v>
      </c>
      <c r="AL87" s="499" t="n">
        <v>-1.6</v>
      </c>
      <c r="AM87" s="499" t="n">
        <f aca="false">$AO$7*AL87^3+$AP$7*AL87^2+$AQ$7*AL87+$AR$7</f>
        <v>-3.2</v>
      </c>
      <c r="AN87" s="499"/>
      <c r="AO87" s="499"/>
      <c r="AP87" s="499"/>
      <c r="AQ87" s="499"/>
      <c r="AR87" s="499"/>
      <c r="AS87" s="499"/>
      <c r="AT87" s="499" t="n">
        <f aca="false">IF($AS$4=1,AV67,11)</f>
        <v>-3.6</v>
      </c>
      <c r="AU87" s="499" t="n">
        <f aca="false">IF($AS$4=1,AW67,11)</f>
        <v>-1.6</v>
      </c>
      <c r="AV87" s="499" t="n">
        <v>-1.6</v>
      </c>
      <c r="AW87" s="499" t="n">
        <f aca="false">$AY$7*AV87^3+$AZ$7*AV87^2+$BA$7*AV87+$BB$7</f>
        <v>0.4</v>
      </c>
      <c r="AX87" s="499"/>
      <c r="AY87" s="499"/>
      <c r="AZ87" s="499"/>
      <c r="BA87" s="499"/>
      <c r="BB87" s="499"/>
      <c r="BC87" s="499"/>
    </row>
    <row r="88" customFormat="false" ht="36" hidden="false" customHeight="true" outlineLevel="0" collapsed="false">
      <c r="R88" s="499"/>
      <c r="S88" s="499"/>
      <c r="T88" s="499"/>
      <c r="U88" s="499"/>
      <c r="V88" s="485" t="n">
        <f aca="false">IF($U$4=1,X68,11)</f>
        <v>-3.5</v>
      </c>
      <c r="W88" s="485" t="n">
        <f aca="false">IF($U$4=1,Y68,11)</f>
        <v>-18</v>
      </c>
      <c r="X88" s="499" t="n">
        <v>-1.5</v>
      </c>
      <c r="Y88" s="485" t="n">
        <f aca="false">$AA$7*X88^3+$AB$7*X88^2+$AC$7*X88+$AD$7</f>
        <v>-10</v>
      </c>
      <c r="Z88" s="499"/>
      <c r="AA88" s="499"/>
      <c r="AB88" s="499"/>
      <c r="AC88" s="485" t="n">
        <f aca="false">IF($AB$4=1,AE68,11)</f>
        <v>-3.5</v>
      </c>
      <c r="AD88" s="485" t="n">
        <f aca="false">IF($AB$4=1,AF68,11)</f>
        <v>-12.5</v>
      </c>
      <c r="AE88" s="499" t="n">
        <v>-1.5</v>
      </c>
      <c r="AF88" s="499" t="n">
        <f aca="false">$AH$7*AE88^3+$AI$7*AE88^2+$AJ$7*AE88+$AK$7</f>
        <v>-6.5</v>
      </c>
      <c r="AG88" s="499"/>
      <c r="AH88" s="499"/>
      <c r="AI88" s="499"/>
      <c r="AJ88" s="499" t="n">
        <f aca="false">IF($AI$4=1,AL68,11)</f>
        <v>-3.5</v>
      </c>
      <c r="AK88" s="499" t="n">
        <f aca="false">IF($AI$4=1,AM68,11)</f>
        <v>-7</v>
      </c>
      <c r="AL88" s="499" t="n">
        <v>-1.5</v>
      </c>
      <c r="AM88" s="499" t="n">
        <f aca="false">$AO$7*AL88^3+$AP$7*AL88^2+$AQ$7*AL88+$AR$7</f>
        <v>-3</v>
      </c>
      <c r="AN88" s="499"/>
      <c r="AO88" s="499"/>
      <c r="AP88" s="499"/>
      <c r="AQ88" s="499"/>
      <c r="AR88" s="499"/>
      <c r="AS88" s="499"/>
      <c r="AT88" s="499" t="n">
        <f aca="false">IF($AS$4=1,AV68,11)</f>
        <v>-3.5</v>
      </c>
      <c r="AU88" s="499" t="n">
        <f aca="false">IF($AS$4=1,AW68,11)</f>
        <v>-1.5</v>
      </c>
      <c r="AV88" s="499" t="n">
        <v>-1.5</v>
      </c>
      <c r="AW88" s="499" t="n">
        <f aca="false">$AY$7*AV88^3+$AZ$7*AV88^2+$BA$7*AV88+$BB$7</f>
        <v>0.5</v>
      </c>
      <c r="AX88" s="499"/>
      <c r="AY88" s="499"/>
      <c r="AZ88" s="499"/>
      <c r="BA88" s="499"/>
      <c r="BB88" s="499"/>
      <c r="BC88" s="499"/>
    </row>
    <row r="89" customFormat="false" ht="36" hidden="false" customHeight="true" outlineLevel="0" collapsed="false">
      <c r="R89" s="499"/>
      <c r="S89" s="499"/>
      <c r="T89" s="499"/>
      <c r="U89" s="499"/>
      <c r="V89" s="485" t="n">
        <f aca="false">IF($U$4=1,X69,11)</f>
        <v>-3.4</v>
      </c>
      <c r="W89" s="485" t="n">
        <f aca="false">IF($U$4=1,Y69,11)</f>
        <v>-17.6</v>
      </c>
      <c r="X89" s="499" t="n">
        <v>-1.4</v>
      </c>
      <c r="Y89" s="485" t="n">
        <f aca="false">$AA$7*X89^3+$AB$7*X89^2+$AC$7*X89+$AD$7</f>
        <v>-9.6</v>
      </c>
      <c r="Z89" s="499"/>
      <c r="AA89" s="499"/>
      <c r="AB89" s="499"/>
      <c r="AC89" s="485" t="n">
        <f aca="false">IF($AB$4=1,AE69,11)</f>
        <v>-3.4</v>
      </c>
      <c r="AD89" s="485" t="n">
        <f aca="false">IF($AB$4=1,AF69,11)</f>
        <v>-12.2</v>
      </c>
      <c r="AE89" s="499" t="n">
        <v>-1.4</v>
      </c>
      <c r="AF89" s="499" t="n">
        <f aca="false">$AH$7*AE89^3+$AI$7*AE89^2+$AJ$7*AE89+$AK$7</f>
        <v>-6.2</v>
      </c>
      <c r="AG89" s="499"/>
      <c r="AH89" s="499"/>
      <c r="AI89" s="499"/>
      <c r="AJ89" s="499" t="n">
        <f aca="false">IF($AI$4=1,AL69,11)</f>
        <v>-3.4</v>
      </c>
      <c r="AK89" s="499" t="n">
        <f aca="false">IF($AI$4=1,AM69,11)</f>
        <v>-6.8</v>
      </c>
      <c r="AL89" s="499" t="n">
        <v>-1.4</v>
      </c>
      <c r="AM89" s="499" t="n">
        <f aca="false">$AO$7*AL89^3+$AP$7*AL89^2+$AQ$7*AL89+$AR$7</f>
        <v>-2.8</v>
      </c>
      <c r="AN89" s="499"/>
      <c r="AO89" s="499"/>
      <c r="AP89" s="499"/>
      <c r="AQ89" s="499"/>
      <c r="AR89" s="499"/>
      <c r="AS89" s="499"/>
      <c r="AT89" s="499" t="n">
        <f aca="false">IF($AS$4=1,AV69,11)</f>
        <v>-3.4</v>
      </c>
      <c r="AU89" s="499" t="n">
        <f aca="false">IF($AS$4=1,AW69,11)</f>
        <v>-1.4</v>
      </c>
      <c r="AV89" s="499" t="n">
        <v>-1.4</v>
      </c>
      <c r="AW89" s="499" t="n">
        <f aca="false">$AY$7*AV89^3+$AZ$7*AV89^2+$BA$7*AV89+$BB$7</f>
        <v>0.6</v>
      </c>
      <c r="AX89" s="499"/>
      <c r="AY89" s="499"/>
      <c r="AZ89" s="499"/>
      <c r="BA89" s="499"/>
      <c r="BB89" s="499"/>
      <c r="BC89" s="499"/>
    </row>
    <row r="90" customFormat="false" ht="36" hidden="false" customHeight="true" outlineLevel="0" collapsed="false">
      <c r="R90" s="499"/>
      <c r="S90" s="499"/>
      <c r="T90" s="499"/>
      <c r="U90" s="499"/>
      <c r="V90" s="485" t="n">
        <f aca="false">IF($U$4=1,X70,11)</f>
        <v>-3.3</v>
      </c>
      <c r="W90" s="485" t="n">
        <f aca="false">IF($U$4=1,Y70,11)</f>
        <v>-17.2</v>
      </c>
      <c r="X90" s="499" t="n">
        <v>-1.3</v>
      </c>
      <c r="Y90" s="485" t="n">
        <f aca="false">$AA$7*X90^3+$AB$7*X90^2+$AC$7*X90+$AD$7</f>
        <v>-9.2</v>
      </c>
      <c r="Z90" s="499"/>
      <c r="AA90" s="499"/>
      <c r="AB90" s="499"/>
      <c r="AC90" s="485" t="n">
        <f aca="false">IF($AB$4=1,AE70,11)</f>
        <v>-3.3</v>
      </c>
      <c r="AD90" s="485" t="n">
        <f aca="false">IF($AB$4=1,AF70,11)</f>
        <v>-11.9</v>
      </c>
      <c r="AE90" s="499" t="n">
        <v>-1.3</v>
      </c>
      <c r="AF90" s="499" t="n">
        <f aca="false">$AH$7*AE90^3+$AI$7*AE90^2+$AJ$7*AE90+$AK$7</f>
        <v>-5.9</v>
      </c>
      <c r="AG90" s="499"/>
      <c r="AH90" s="499"/>
      <c r="AI90" s="499"/>
      <c r="AJ90" s="499" t="n">
        <f aca="false">IF($AI$4=1,AL70,11)</f>
        <v>-3.3</v>
      </c>
      <c r="AK90" s="499" t="n">
        <f aca="false">IF($AI$4=1,AM70,11)</f>
        <v>-6.6</v>
      </c>
      <c r="AL90" s="499" t="n">
        <v>-1.3</v>
      </c>
      <c r="AM90" s="499" t="n">
        <f aca="false">$AO$7*AL90^3+$AP$7*AL90^2+$AQ$7*AL90+$AR$7</f>
        <v>-2.6</v>
      </c>
      <c r="AN90" s="499"/>
      <c r="AO90" s="499"/>
      <c r="AP90" s="499"/>
      <c r="AQ90" s="499"/>
      <c r="AR90" s="499"/>
      <c r="AS90" s="499"/>
      <c r="AT90" s="499" t="n">
        <f aca="false">IF($AS$4=1,AV70,11)</f>
        <v>-3.3</v>
      </c>
      <c r="AU90" s="499" t="n">
        <f aca="false">IF($AS$4=1,AW70,11)</f>
        <v>-1.3</v>
      </c>
      <c r="AV90" s="499" t="n">
        <v>-1.3</v>
      </c>
      <c r="AW90" s="499" t="n">
        <f aca="false">$AY$7*AV90^3+$AZ$7*AV90^2+$BA$7*AV90+$BB$7</f>
        <v>0.7</v>
      </c>
      <c r="AX90" s="499"/>
      <c r="AY90" s="499"/>
      <c r="AZ90" s="499"/>
      <c r="BA90" s="499"/>
      <c r="BB90" s="499"/>
      <c r="BC90" s="499"/>
    </row>
    <row r="91" customFormat="false" ht="36" hidden="false" customHeight="true" outlineLevel="0" collapsed="false">
      <c r="R91" s="499"/>
      <c r="S91" s="499"/>
      <c r="T91" s="499"/>
      <c r="U91" s="499"/>
      <c r="V91" s="485" t="n">
        <f aca="false">IF($U$4=1,X71,11)</f>
        <v>-3.2</v>
      </c>
      <c r="W91" s="485" t="n">
        <f aca="false">IF($U$4=1,Y71,11)</f>
        <v>-16.8</v>
      </c>
      <c r="X91" s="499" t="n">
        <v>-1.2</v>
      </c>
      <c r="Y91" s="485" t="n">
        <f aca="false">$AA$7*X91^3+$AB$7*X91^2+$AC$7*X91+$AD$7</f>
        <v>-8.8</v>
      </c>
      <c r="Z91" s="499"/>
      <c r="AA91" s="499"/>
      <c r="AB91" s="499"/>
      <c r="AC91" s="485" t="n">
        <f aca="false">IF($AB$4=1,AE71,11)</f>
        <v>-3.2</v>
      </c>
      <c r="AD91" s="485" t="n">
        <f aca="false">IF($AB$4=1,AF71,11)</f>
        <v>-11.6</v>
      </c>
      <c r="AE91" s="499" t="n">
        <v>-1.2</v>
      </c>
      <c r="AF91" s="499" t="n">
        <f aca="false">$AH$7*AE91^3+$AI$7*AE91^2+$AJ$7*AE91+$AK$7</f>
        <v>-5.6</v>
      </c>
      <c r="AG91" s="499"/>
      <c r="AH91" s="499"/>
      <c r="AI91" s="499"/>
      <c r="AJ91" s="499" t="n">
        <f aca="false">IF($AI$4=1,AL71,11)</f>
        <v>-3.2</v>
      </c>
      <c r="AK91" s="499" t="n">
        <f aca="false">IF($AI$4=1,AM71,11)</f>
        <v>-6.4</v>
      </c>
      <c r="AL91" s="499" t="n">
        <v>-1.2</v>
      </c>
      <c r="AM91" s="499" t="n">
        <f aca="false">$AO$7*AL91^3+$AP$7*AL91^2+$AQ$7*AL91+$AR$7</f>
        <v>-2.4</v>
      </c>
      <c r="AN91" s="499"/>
      <c r="AO91" s="499"/>
      <c r="AP91" s="499"/>
      <c r="AQ91" s="499"/>
      <c r="AR91" s="499"/>
      <c r="AS91" s="499"/>
      <c r="AT91" s="499" t="n">
        <f aca="false">IF($AS$4=1,AV71,11)</f>
        <v>-3.2</v>
      </c>
      <c r="AU91" s="499" t="n">
        <f aca="false">IF($AS$4=1,AW71,11)</f>
        <v>-1.2</v>
      </c>
      <c r="AV91" s="499" t="n">
        <v>-1.2</v>
      </c>
      <c r="AW91" s="499" t="n">
        <f aca="false">$AY$7*AV91^3+$AZ$7*AV91^2+$BA$7*AV91+$BB$7</f>
        <v>0.8</v>
      </c>
      <c r="AX91" s="499"/>
      <c r="AY91" s="499"/>
      <c r="AZ91" s="499"/>
      <c r="BA91" s="499"/>
      <c r="BB91" s="499"/>
      <c r="BC91" s="499"/>
    </row>
    <row r="92" customFormat="false" ht="36" hidden="false" customHeight="true" outlineLevel="0" collapsed="false">
      <c r="R92" s="499"/>
      <c r="S92" s="499"/>
      <c r="T92" s="499"/>
      <c r="U92" s="499"/>
      <c r="V92" s="485" t="n">
        <f aca="false">IF($U$4=1,X72,11)</f>
        <v>-3.1</v>
      </c>
      <c r="W92" s="485" t="n">
        <f aca="false">IF($U$4=1,Y72,11)</f>
        <v>-16.4</v>
      </c>
      <c r="X92" s="499" t="n">
        <v>-1.1</v>
      </c>
      <c r="Y92" s="485" t="n">
        <f aca="false">$AA$7*X92^3+$AB$7*X92^2+$AC$7*X92+$AD$7</f>
        <v>-8.4</v>
      </c>
      <c r="Z92" s="499"/>
      <c r="AA92" s="499"/>
      <c r="AB92" s="499"/>
      <c r="AC92" s="485" t="n">
        <f aca="false">IF($AB$4=1,AE72,11)</f>
        <v>-3.1</v>
      </c>
      <c r="AD92" s="485" t="n">
        <f aca="false">IF($AB$4=1,AF72,11)</f>
        <v>-11.3</v>
      </c>
      <c r="AE92" s="499" t="n">
        <v>-1.1</v>
      </c>
      <c r="AF92" s="499" t="n">
        <f aca="false">$AH$7*AE92^3+$AI$7*AE92^2+$AJ$7*AE92+$AK$7</f>
        <v>-5.3</v>
      </c>
      <c r="AG92" s="499"/>
      <c r="AH92" s="499"/>
      <c r="AI92" s="499"/>
      <c r="AJ92" s="499" t="n">
        <f aca="false">IF($AI$4=1,AL72,11)</f>
        <v>-3.1</v>
      </c>
      <c r="AK92" s="499" t="n">
        <f aca="false">IF($AI$4=1,AM72,11)</f>
        <v>-6.2</v>
      </c>
      <c r="AL92" s="499" t="n">
        <v>-1.1</v>
      </c>
      <c r="AM92" s="499" t="n">
        <f aca="false">$AO$7*AL92^3+$AP$7*AL92^2+$AQ$7*AL92+$AR$7</f>
        <v>-2.2</v>
      </c>
      <c r="AN92" s="499"/>
      <c r="AO92" s="499"/>
      <c r="AP92" s="499"/>
      <c r="AQ92" s="499"/>
      <c r="AR92" s="499"/>
      <c r="AS92" s="499"/>
      <c r="AT92" s="499" t="n">
        <f aca="false">IF($AS$4=1,AV72,11)</f>
        <v>-3.1</v>
      </c>
      <c r="AU92" s="499" t="n">
        <f aca="false">IF($AS$4=1,AW72,11)</f>
        <v>-1.1</v>
      </c>
      <c r="AV92" s="499" t="n">
        <v>-1.1</v>
      </c>
      <c r="AW92" s="499" t="n">
        <f aca="false">$AY$7*AV92^3+$AZ$7*AV92^2+$BA$7*AV92+$BB$7</f>
        <v>0.9</v>
      </c>
      <c r="AX92" s="499"/>
      <c r="AY92" s="499"/>
      <c r="AZ92" s="499"/>
      <c r="BA92" s="499"/>
      <c r="BB92" s="499"/>
      <c r="BC92" s="499"/>
    </row>
    <row r="93" customFormat="false" ht="36" hidden="false" customHeight="true" outlineLevel="0" collapsed="false">
      <c r="R93" s="499"/>
      <c r="S93" s="499"/>
      <c r="T93" s="499"/>
      <c r="U93" s="499"/>
      <c r="V93" s="485" t="n">
        <f aca="false">IF($U$4=1,X73,11)</f>
        <v>-3</v>
      </c>
      <c r="W93" s="485" t="n">
        <f aca="false">IF($U$4=1,Y73,11)</f>
        <v>-16</v>
      </c>
      <c r="X93" s="499" t="n">
        <v>-1</v>
      </c>
      <c r="Y93" s="485" t="n">
        <f aca="false">$AA$7*X93^3+$AB$7*X93^2+$AC$7*X93+$AD$7</f>
        <v>-8</v>
      </c>
      <c r="Z93" s="499"/>
      <c r="AA93" s="499"/>
      <c r="AB93" s="499"/>
      <c r="AC93" s="485" t="n">
        <f aca="false">IF($AB$4=1,AE73,11)</f>
        <v>-3</v>
      </c>
      <c r="AD93" s="485" t="n">
        <f aca="false">IF($AB$4=1,AF73,11)</f>
        <v>-11</v>
      </c>
      <c r="AE93" s="499" t="n">
        <v>-1</v>
      </c>
      <c r="AF93" s="499" t="n">
        <f aca="false">$AH$7*AE93^3+$AI$7*AE93^2+$AJ$7*AE93+$AK$7</f>
        <v>-5</v>
      </c>
      <c r="AG93" s="499"/>
      <c r="AH93" s="499"/>
      <c r="AI93" s="499"/>
      <c r="AJ93" s="499" t="n">
        <f aca="false">IF($AI$4=1,AL73,11)</f>
        <v>-3</v>
      </c>
      <c r="AK93" s="499" t="n">
        <f aca="false">IF($AI$4=1,AM73,11)</f>
        <v>-6</v>
      </c>
      <c r="AL93" s="499" t="n">
        <v>-1</v>
      </c>
      <c r="AM93" s="499" t="n">
        <f aca="false">$AO$7*AL93^3+$AP$7*AL93^2+$AQ$7*AL93+$AR$7</f>
        <v>-2</v>
      </c>
      <c r="AN93" s="499"/>
      <c r="AO93" s="499"/>
      <c r="AP93" s="499"/>
      <c r="AQ93" s="499"/>
      <c r="AR93" s="499"/>
      <c r="AS93" s="499"/>
      <c r="AT93" s="499" t="n">
        <f aca="false">IF($AS$4=1,AV73,11)</f>
        <v>-3</v>
      </c>
      <c r="AU93" s="499" t="n">
        <f aca="false">IF($AS$4=1,AW73,11)</f>
        <v>-1</v>
      </c>
      <c r="AV93" s="499" t="n">
        <v>-1</v>
      </c>
      <c r="AW93" s="499" t="n">
        <f aca="false">$AY$7*AV93^3+$AZ$7*AV93^2+$BA$7*AV93+$BB$7</f>
        <v>1</v>
      </c>
      <c r="AX93" s="499"/>
      <c r="AY93" s="499"/>
      <c r="AZ93" s="499"/>
      <c r="BA93" s="499"/>
      <c r="BB93" s="499"/>
      <c r="BC93" s="499"/>
    </row>
    <row r="94" customFormat="false" ht="36" hidden="false" customHeight="true" outlineLevel="0" collapsed="false">
      <c r="R94" s="499"/>
      <c r="S94" s="499"/>
      <c r="T94" s="499"/>
      <c r="U94" s="499"/>
      <c r="V94" s="485" t="n">
        <f aca="false">IF($U$4=1,X74,11)</f>
        <v>-2.9</v>
      </c>
      <c r="W94" s="485" t="n">
        <f aca="false">IF($U$4=1,Y74,11)</f>
        <v>-15.6</v>
      </c>
      <c r="X94" s="499" t="n">
        <v>-0.9</v>
      </c>
      <c r="Y94" s="485" t="n">
        <f aca="false">$AA$7*X94^3+$AB$7*X94^2+$AC$7*X94+$AD$7</f>
        <v>-7.6</v>
      </c>
      <c r="Z94" s="499"/>
      <c r="AA94" s="499"/>
      <c r="AB94" s="499"/>
      <c r="AC94" s="485" t="n">
        <f aca="false">IF($AB$4=1,AE74,11)</f>
        <v>-2.9</v>
      </c>
      <c r="AD94" s="485" t="n">
        <f aca="false">IF($AB$4=1,AF74,11)</f>
        <v>-10.7</v>
      </c>
      <c r="AE94" s="499" t="n">
        <v>-0.9</v>
      </c>
      <c r="AF94" s="499" t="n">
        <f aca="false">$AH$7*AE94^3+$AI$7*AE94^2+$AJ$7*AE94+$AK$7</f>
        <v>-4.7</v>
      </c>
      <c r="AG94" s="499"/>
      <c r="AH94" s="499"/>
      <c r="AI94" s="499"/>
      <c r="AJ94" s="499" t="n">
        <f aca="false">IF($AI$4=1,AL74,11)</f>
        <v>-2.9</v>
      </c>
      <c r="AK94" s="499" t="n">
        <f aca="false">IF($AI$4=1,AM74,11)</f>
        <v>-5.8</v>
      </c>
      <c r="AL94" s="499" t="n">
        <v>-0.9</v>
      </c>
      <c r="AM94" s="499" t="n">
        <f aca="false">$AO$7*AL94^3+$AP$7*AL94^2+$AQ$7*AL94+$AR$7</f>
        <v>-1.8</v>
      </c>
      <c r="AN94" s="499"/>
      <c r="AO94" s="499"/>
      <c r="AP94" s="499"/>
      <c r="AQ94" s="499"/>
      <c r="AR94" s="499"/>
      <c r="AS94" s="499"/>
      <c r="AT94" s="499" t="n">
        <f aca="false">IF($AS$4=1,AV74,11)</f>
        <v>-2.9</v>
      </c>
      <c r="AU94" s="499" t="n">
        <f aca="false">IF($AS$4=1,AW74,11)</f>
        <v>-0.9</v>
      </c>
      <c r="AV94" s="499" t="n">
        <v>-0.9</v>
      </c>
      <c r="AW94" s="499" t="n">
        <f aca="false">$AY$7*AV94^3+$AZ$7*AV94^2+$BA$7*AV94+$BB$7</f>
        <v>1.1</v>
      </c>
      <c r="AX94" s="499"/>
      <c r="AY94" s="499"/>
      <c r="AZ94" s="499"/>
      <c r="BA94" s="499"/>
      <c r="BB94" s="499"/>
      <c r="BC94" s="499"/>
    </row>
    <row r="95" customFormat="false" ht="36" hidden="false" customHeight="true" outlineLevel="0" collapsed="false">
      <c r="R95" s="499"/>
      <c r="S95" s="499"/>
      <c r="T95" s="499"/>
      <c r="U95" s="499"/>
      <c r="V95" s="485" t="n">
        <f aca="false">IF($U$4=1,X75,11)</f>
        <v>-2.8</v>
      </c>
      <c r="W95" s="485" t="n">
        <f aca="false">IF($U$4=1,Y75,11)</f>
        <v>-15.2</v>
      </c>
      <c r="X95" s="499" t="n">
        <v>-0.8</v>
      </c>
      <c r="Y95" s="485" t="n">
        <f aca="false">$AA$7*X95^3+$AB$7*X95^2+$AC$7*X95+$AD$7</f>
        <v>-7.2</v>
      </c>
      <c r="Z95" s="499"/>
      <c r="AA95" s="499"/>
      <c r="AB95" s="499"/>
      <c r="AC95" s="485" t="n">
        <f aca="false">IF($AB$4=1,AE75,11)</f>
        <v>-2.8</v>
      </c>
      <c r="AD95" s="485" t="n">
        <f aca="false">IF($AB$4=1,AF75,11)</f>
        <v>-10.4</v>
      </c>
      <c r="AE95" s="499" t="n">
        <v>-0.8</v>
      </c>
      <c r="AF95" s="499" t="n">
        <f aca="false">$AH$7*AE95^3+$AI$7*AE95^2+$AJ$7*AE95+$AK$7</f>
        <v>-4.4</v>
      </c>
      <c r="AG95" s="499"/>
      <c r="AH95" s="499"/>
      <c r="AI95" s="499"/>
      <c r="AJ95" s="499" t="n">
        <f aca="false">IF($AI$4=1,AL75,11)</f>
        <v>-2.8</v>
      </c>
      <c r="AK95" s="499" t="n">
        <f aca="false">IF($AI$4=1,AM75,11)</f>
        <v>-5.6</v>
      </c>
      <c r="AL95" s="499" t="n">
        <v>-0.8</v>
      </c>
      <c r="AM95" s="499" t="n">
        <f aca="false">$AO$7*AL95^3+$AP$7*AL95^2+$AQ$7*AL95+$AR$7</f>
        <v>-1.6</v>
      </c>
      <c r="AN95" s="499"/>
      <c r="AO95" s="499"/>
      <c r="AP95" s="499"/>
      <c r="AQ95" s="499"/>
      <c r="AR95" s="499"/>
      <c r="AS95" s="499"/>
      <c r="AT95" s="499" t="n">
        <f aca="false">IF($AS$4=1,AV75,11)</f>
        <v>-2.8</v>
      </c>
      <c r="AU95" s="499" t="n">
        <f aca="false">IF($AS$4=1,AW75,11)</f>
        <v>-0.8</v>
      </c>
      <c r="AV95" s="499" t="n">
        <v>-0.8</v>
      </c>
      <c r="AW95" s="499" t="n">
        <f aca="false">$AY$7*AV95^3+$AZ$7*AV95^2+$BA$7*AV95+$BB$7</f>
        <v>1.2</v>
      </c>
      <c r="AX95" s="499"/>
      <c r="AY95" s="499"/>
      <c r="AZ95" s="499"/>
      <c r="BA95" s="499"/>
      <c r="BB95" s="499"/>
      <c r="BC95" s="499"/>
    </row>
    <row r="96" customFormat="false" ht="36" hidden="false" customHeight="true" outlineLevel="0" collapsed="false">
      <c r="R96" s="499"/>
      <c r="S96" s="499"/>
      <c r="T96" s="499"/>
      <c r="U96" s="499"/>
      <c r="V96" s="485" t="n">
        <f aca="false">IF($U$4=1,X76,11)</f>
        <v>-2.7</v>
      </c>
      <c r="W96" s="485" t="n">
        <f aca="false">IF($U$4=1,Y76,11)</f>
        <v>-14.8</v>
      </c>
      <c r="X96" s="499" t="n">
        <v>-0.7</v>
      </c>
      <c r="Y96" s="485" t="n">
        <f aca="false">$AA$7*X96^3+$AB$7*X96^2+$AC$7*X96+$AD$7</f>
        <v>-6.8</v>
      </c>
      <c r="Z96" s="499"/>
      <c r="AA96" s="499"/>
      <c r="AB96" s="499"/>
      <c r="AC96" s="485" t="n">
        <f aca="false">IF($AB$4=1,AE76,11)</f>
        <v>-2.7</v>
      </c>
      <c r="AD96" s="485" t="n">
        <f aca="false">IF($AB$4=1,AF76,11)</f>
        <v>-10.1</v>
      </c>
      <c r="AE96" s="499" t="n">
        <v>-0.7</v>
      </c>
      <c r="AF96" s="499" t="n">
        <f aca="false">$AH$7*AE96^3+$AI$7*AE96^2+$AJ$7*AE96+$AK$7</f>
        <v>-4.1</v>
      </c>
      <c r="AG96" s="499"/>
      <c r="AH96" s="499"/>
      <c r="AI96" s="499"/>
      <c r="AJ96" s="499" t="n">
        <f aca="false">IF($AI$4=1,AL76,11)</f>
        <v>-2.7</v>
      </c>
      <c r="AK96" s="499" t="n">
        <f aca="false">IF($AI$4=1,AM76,11)</f>
        <v>-5.4</v>
      </c>
      <c r="AL96" s="499" t="n">
        <v>-0.7</v>
      </c>
      <c r="AM96" s="499" t="n">
        <f aca="false">$AO$7*AL96^3+$AP$7*AL96^2+$AQ$7*AL96+$AR$7</f>
        <v>-1.4</v>
      </c>
      <c r="AN96" s="499"/>
      <c r="AO96" s="499"/>
      <c r="AP96" s="499"/>
      <c r="AQ96" s="499"/>
      <c r="AR96" s="499"/>
      <c r="AS96" s="499"/>
      <c r="AT96" s="499" t="n">
        <f aca="false">IF($AS$4=1,AV76,11)</f>
        <v>-2.7</v>
      </c>
      <c r="AU96" s="499" t="n">
        <f aca="false">IF($AS$4=1,AW76,11)</f>
        <v>-0.7</v>
      </c>
      <c r="AV96" s="499" t="n">
        <v>-0.7</v>
      </c>
      <c r="AW96" s="499" t="n">
        <f aca="false">$AY$7*AV96^3+$AZ$7*AV96^2+$BA$7*AV96+$BB$7</f>
        <v>1.3</v>
      </c>
      <c r="AX96" s="499"/>
      <c r="AY96" s="499"/>
      <c r="AZ96" s="499"/>
      <c r="BA96" s="499"/>
      <c r="BB96" s="499"/>
      <c r="BC96" s="499"/>
    </row>
    <row r="97" customFormat="false" ht="36" hidden="false" customHeight="true" outlineLevel="0" collapsed="false">
      <c r="R97" s="499"/>
      <c r="S97" s="499"/>
      <c r="T97" s="499"/>
      <c r="U97" s="499"/>
      <c r="V97" s="485" t="n">
        <f aca="false">IF($U$4=1,X77,11)</f>
        <v>-2.6</v>
      </c>
      <c r="W97" s="485" t="n">
        <f aca="false">IF($U$4=1,Y77,11)</f>
        <v>-14.4</v>
      </c>
      <c r="X97" s="499" t="n">
        <v>-0.6</v>
      </c>
      <c r="Y97" s="485" t="n">
        <f aca="false">$AA$7*X97^3+$AB$7*X97^2+$AC$7*X97+$AD$7</f>
        <v>-6.4</v>
      </c>
      <c r="Z97" s="499"/>
      <c r="AA97" s="499"/>
      <c r="AB97" s="499"/>
      <c r="AC97" s="485" t="n">
        <f aca="false">IF($AB$4=1,AE77,11)</f>
        <v>-2.6</v>
      </c>
      <c r="AD97" s="485" t="n">
        <f aca="false">IF($AB$4=1,AF77,11)</f>
        <v>-9.8</v>
      </c>
      <c r="AE97" s="499" t="n">
        <v>-0.6</v>
      </c>
      <c r="AF97" s="499" t="n">
        <f aca="false">$AH$7*AE97^3+$AI$7*AE97^2+$AJ$7*AE97+$AK$7</f>
        <v>-3.8</v>
      </c>
      <c r="AG97" s="499"/>
      <c r="AH97" s="499"/>
      <c r="AI97" s="499"/>
      <c r="AJ97" s="499" t="n">
        <f aca="false">IF($AI$4=1,AL77,11)</f>
        <v>-2.6</v>
      </c>
      <c r="AK97" s="499" t="n">
        <f aca="false">IF($AI$4=1,AM77,11)</f>
        <v>-5.2</v>
      </c>
      <c r="AL97" s="499" t="n">
        <v>-0.6</v>
      </c>
      <c r="AM97" s="499" t="n">
        <f aca="false">$AO$7*AL97^3+$AP$7*AL97^2+$AQ$7*AL97+$AR$7</f>
        <v>-1.2</v>
      </c>
      <c r="AN97" s="499"/>
      <c r="AO97" s="499"/>
      <c r="AP97" s="499"/>
      <c r="AQ97" s="499"/>
      <c r="AR97" s="499"/>
      <c r="AS97" s="499"/>
      <c r="AT97" s="499" t="n">
        <f aca="false">IF($AS$4=1,AV77,11)</f>
        <v>-2.6</v>
      </c>
      <c r="AU97" s="499" t="n">
        <f aca="false">IF($AS$4=1,AW77,11)</f>
        <v>-0.6</v>
      </c>
      <c r="AV97" s="499" t="n">
        <v>-0.6</v>
      </c>
      <c r="AW97" s="499" t="n">
        <f aca="false">$AY$7*AV97^3+$AZ$7*AV97^2+$BA$7*AV97+$BB$7</f>
        <v>1.4</v>
      </c>
      <c r="AX97" s="499"/>
      <c r="AY97" s="499"/>
      <c r="AZ97" s="499"/>
      <c r="BA97" s="499"/>
      <c r="BB97" s="499"/>
      <c r="BC97" s="499"/>
    </row>
    <row r="98" customFormat="false" ht="36" hidden="false" customHeight="true" outlineLevel="0" collapsed="false">
      <c r="R98" s="499"/>
      <c r="S98" s="499"/>
      <c r="T98" s="499"/>
      <c r="U98" s="499"/>
      <c r="V98" s="485" t="n">
        <f aca="false">IF($U$4=1,X78,11)</f>
        <v>-2.5</v>
      </c>
      <c r="W98" s="485" t="n">
        <f aca="false">IF($U$4=1,Y78,11)</f>
        <v>-14</v>
      </c>
      <c r="X98" s="499" t="n">
        <v>-0.5</v>
      </c>
      <c r="Y98" s="485" t="n">
        <f aca="false">$AA$7*X98^3+$AB$7*X98^2+$AC$7*X98+$AD$7</f>
        <v>-6</v>
      </c>
      <c r="Z98" s="499"/>
      <c r="AA98" s="499"/>
      <c r="AB98" s="499"/>
      <c r="AC98" s="485" t="n">
        <f aca="false">IF($AB$4=1,AE78,11)</f>
        <v>-2.5</v>
      </c>
      <c r="AD98" s="485" t="n">
        <f aca="false">IF($AB$4=1,AF78,11)</f>
        <v>-9.5</v>
      </c>
      <c r="AE98" s="499" t="n">
        <v>-0.5</v>
      </c>
      <c r="AF98" s="499" t="n">
        <f aca="false">$AH$7*AE98^3+$AI$7*AE98^2+$AJ$7*AE98+$AK$7</f>
        <v>-3.5</v>
      </c>
      <c r="AG98" s="499"/>
      <c r="AH98" s="499"/>
      <c r="AI98" s="499"/>
      <c r="AJ98" s="499" t="n">
        <f aca="false">IF($AI$4=1,AL78,11)</f>
        <v>-2.5</v>
      </c>
      <c r="AK98" s="499" t="n">
        <f aca="false">IF($AI$4=1,AM78,11)</f>
        <v>-5</v>
      </c>
      <c r="AL98" s="499" t="n">
        <v>-0.5</v>
      </c>
      <c r="AM98" s="499" t="n">
        <f aca="false">$AO$7*AL98^3+$AP$7*AL98^2+$AQ$7*AL98+$AR$7</f>
        <v>-1</v>
      </c>
      <c r="AN98" s="499"/>
      <c r="AO98" s="499"/>
      <c r="AP98" s="499"/>
      <c r="AQ98" s="499"/>
      <c r="AR98" s="499"/>
      <c r="AS98" s="499"/>
      <c r="AT98" s="499" t="n">
        <f aca="false">IF($AS$4=1,AV78,11)</f>
        <v>-2.5</v>
      </c>
      <c r="AU98" s="499" t="n">
        <f aca="false">IF($AS$4=1,AW78,11)</f>
        <v>-0.5</v>
      </c>
      <c r="AV98" s="499" t="n">
        <v>-0.5</v>
      </c>
      <c r="AW98" s="499" t="n">
        <f aca="false">$AY$7*AV98^3+$AZ$7*AV98^2+$BA$7*AV98+$BB$7</f>
        <v>1.5</v>
      </c>
      <c r="AX98" s="499"/>
      <c r="AY98" s="499"/>
      <c r="AZ98" s="499"/>
      <c r="BA98" s="499"/>
      <c r="BB98" s="499"/>
      <c r="BC98" s="499"/>
    </row>
    <row r="99" customFormat="false" ht="36" hidden="false" customHeight="true" outlineLevel="0" collapsed="false">
      <c r="R99" s="499"/>
      <c r="S99" s="499"/>
      <c r="T99" s="499"/>
      <c r="U99" s="499"/>
      <c r="V99" s="485" t="n">
        <f aca="false">IF($U$4=1,X79,11)</f>
        <v>-2.4</v>
      </c>
      <c r="W99" s="485" t="n">
        <f aca="false">IF($U$4=1,Y79,11)</f>
        <v>-13.6</v>
      </c>
      <c r="X99" s="499" t="n">
        <v>-0.4</v>
      </c>
      <c r="Y99" s="485" t="n">
        <f aca="false">$AA$7*X99^3+$AB$7*X99^2+$AC$7*X99+$AD$7</f>
        <v>-5.6</v>
      </c>
      <c r="Z99" s="499"/>
      <c r="AA99" s="499"/>
      <c r="AB99" s="499"/>
      <c r="AC99" s="485" t="n">
        <f aca="false">IF($AB$4=1,AE79,11)</f>
        <v>-2.4</v>
      </c>
      <c r="AD99" s="485" t="n">
        <f aca="false">IF($AB$4=1,AF79,11)</f>
        <v>-9.2</v>
      </c>
      <c r="AE99" s="499" t="n">
        <v>-0.4</v>
      </c>
      <c r="AF99" s="499" t="n">
        <f aca="false">$AH$7*AE99^3+$AI$7*AE99^2+$AJ$7*AE99+$AK$7</f>
        <v>-3.2</v>
      </c>
      <c r="AG99" s="499"/>
      <c r="AH99" s="499"/>
      <c r="AI99" s="499"/>
      <c r="AJ99" s="499" t="n">
        <f aca="false">IF($AI$4=1,AL79,11)</f>
        <v>-2.4</v>
      </c>
      <c r="AK99" s="499" t="n">
        <f aca="false">IF($AI$4=1,AM79,11)</f>
        <v>-4.8</v>
      </c>
      <c r="AL99" s="499" t="n">
        <v>-0.4</v>
      </c>
      <c r="AM99" s="499" t="n">
        <f aca="false">$AO$7*AL99^3+$AP$7*AL99^2+$AQ$7*AL99+$AR$7</f>
        <v>-0.8</v>
      </c>
      <c r="AN99" s="499"/>
      <c r="AO99" s="499"/>
      <c r="AP99" s="499"/>
      <c r="AQ99" s="499"/>
      <c r="AR99" s="499"/>
      <c r="AS99" s="499"/>
      <c r="AT99" s="499" t="n">
        <f aca="false">IF($AS$4=1,AV79,11)</f>
        <v>-2.4</v>
      </c>
      <c r="AU99" s="499" t="n">
        <f aca="false">IF($AS$4=1,AW79,11)</f>
        <v>-0.4</v>
      </c>
      <c r="AV99" s="499" t="n">
        <v>-0.4</v>
      </c>
      <c r="AW99" s="499" t="n">
        <f aca="false">$AY$7*AV99^3+$AZ$7*AV99^2+$BA$7*AV99+$BB$7</f>
        <v>1.6</v>
      </c>
      <c r="AX99" s="499"/>
      <c r="AY99" s="499"/>
      <c r="AZ99" s="499"/>
      <c r="BA99" s="499"/>
      <c r="BB99" s="499"/>
      <c r="BC99" s="499"/>
    </row>
    <row r="100" customFormat="false" ht="36" hidden="false" customHeight="true" outlineLevel="0" collapsed="false">
      <c r="R100" s="499"/>
      <c r="S100" s="499"/>
      <c r="T100" s="499"/>
      <c r="U100" s="499"/>
      <c r="V100" s="485" t="n">
        <f aca="false">IF($U$4=1,X80,11)</f>
        <v>-2.3</v>
      </c>
      <c r="W100" s="485" t="n">
        <f aca="false">IF($U$4=1,Y80,11)</f>
        <v>-13.2</v>
      </c>
      <c r="X100" s="499" t="n">
        <v>-0.3</v>
      </c>
      <c r="Y100" s="485" t="n">
        <f aca="false">$AA$7*X100^3+$AB$7*X100^2+$AC$7*X100+$AD$7</f>
        <v>-5.2</v>
      </c>
      <c r="Z100" s="499"/>
      <c r="AA100" s="499"/>
      <c r="AB100" s="499"/>
      <c r="AC100" s="485" t="n">
        <f aca="false">IF($AB$4=1,AE80,11)</f>
        <v>-2.3</v>
      </c>
      <c r="AD100" s="485" t="n">
        <f aca="false">IF($AB$4=1,AF80,11)</f>
        <v>-8.9</v>
      </c>
      <c r="AE100" s="499" t="n">
        <v>-0.3</v>
      </c>
      <c r="AF100" s="499" t="n">
        <f aca="false">$AH$7*AE100^3+$AI$7*AE100^2+$AJ$7*AE100+$AK$7</f>
        <v>-2.9</v>
      </c>
      <c r="AG100" s="499"/>
      <c r="AH100" s="499"/>
      <c r="AI100" s="499"/>
      <c r="AJ100" s="499" t="n">
        <f aca="false">IF($AI$4=1,AL80,11)</f>
        <v>-2.3</v>
      </c>
      <c r="AK100" s="499" t="n">
        <f aca="false">IF($AI$4=1,AM80,11)</f>
        <v>-4.6</v>
      </c>
      <c r="AL100" s="499" t="n">
        <v>-0.3</v>
      </c>
      <c r="AM100" s="499" t="n">
        <f aca="false">$AO$7*AL100^3+$AP$7*AL100^2+$AQ$7*AL100+$AR$7</f>
        <v>-0.6</v>
      </c>
      <c r="AN100" s="499"/>
      <c r="AO100" s="499"/>
      <c r="AP100" s="499"/>
      <c r="AQ100" s="499"/>
      <c r="AR100" s="499"/>
      <c r="AS100" s="499"/>
      <c r="AT100" s="499" t="n">
        <f aca="false">IF($AS$4=1,AV80,11)</f>
        <v>-2.3</v>
      </c>
      <c r="AU100" s="499" t="n">
        <f aca="false">IF($AS$4=1,AW80,11)</f>
        <v>-0.3</v>
      </c>
      <c r="AV100" s="499" t="n">
        <v>-0.3</v>
      </c>
      <c r="AW100" s="499" t="n">
        <f aca="false">$AY$7*AV100^3+$AZ$7*AV100^2+$BA$7*AV100+$BB$7</f>
        <v>1.7</v>
      </c>
      <c r="AX100" s="499"/>
      <c r="AY100" s="499"/>
      <c r="AZ100" s="499"/>
      <c r="BA100" s="499"/>
      <c r="BB100" s="499"/>
      <c r="BC100" s="499"/>
    </row>
    <row r="101" customFormat="false" ht="36" hidden="false" customHeight="true" outlineLevel="0" collapsed="false">
      <c r="R101" s="499"/>
      <c r="S101" s="499"/>
      <c r="T101" s="499"/>
      <c r="U101" s="499"/>
      <c r="V101" s="485" t="n">
        <f aca="false">IF($U$4=1,X81,11)</f>
        <v>-2.2</v>
      </c>
      <c r="W101" s="485" t="n">
        <f aca="false">IF($U$4=1,Y81,11)</f>
        <v>-12.8</v>
      </c>
      <c r="X101" s="499" t="n">
        <v>-0.2</v>
      </c>
      <c r="Y101" s="485" t="n">
        <f aca="false">$AA$7*X101^3+$AB$7*X101^2+$AC$7*X101+$AD$7</f>
        <v>-4.8</v>
      </c>
      <c r="Z101" s="499"/>
      <c r="AA101" s="499"/>
      <c r="AB101" s="499"/>
      <c r="AC101" s="485" t="n">
        <f aca="false">IF($AB$4=1,AE81,11)</f>
        <v>-2.2</v>
      </c>
      <c r="AD101" s="485" t="n">
        <f aca="false">IF($AB$4=1,AF81,11)</f>
        <v>-8.6</v>
      </c>
      <c r="AE101" s="499" t="n">
        <v>-0.2</v>
      </c>
      <c r="AF101" s="499" t="n">
        <f aca="false">$AH$7*AE101^3+$AI$7*AE101^2+$AJ$7*AE101+$AK$7</f>
        <v>-2.6</v>
      </c>
      <c r="AG101" s="499"/>
      <c r="AH101" s="499"/>
      <c r="AI101" s="499"/>
      <c r="AJ101" s="499" t="n">
        <f aca="false">IF($AI$4=1,AL81,11)</f>
        <v>-2.2</v>
      </c>
      <c r="AK101" s="499" t="n">
        <f aca="false">IF($AI$4=1,AM81,11)</f>
        <v>-4.4</v>
      </c>
      <c r="AL101" s="499" t="n">
        <v>-0.2</v>
      </c>
      <c r="AM101" s="499" t="n">
        <f aca="false">$AO$7*AL101^3+$AP$7*AL101^2+$AQ$7*AL101+$AR$7</f>
        <v>-0.4</v>
      </c>
      <c r="AN101" s="499"/>
      <c r="AO101" s="499"/>
      <c r="AP101" s="499"/>
      <c r="AQ101" s="499"/>
      <c r="AR101" s="499"/>
      <c r="AS101" s="499"/>
      <c r="AT101" s="499" t="n">
        <f aca="false">IF($AS$4=1,AV81,11)</f>
        <v>-2.2</v>
      </c>
      <c r="AU101" s="499" t="n">
        <f aca="false">IF($AS$4=1,AW81,11)</f>
        <v>-0.2</v>
      </c>
      <c r="AV101" s="499" t="n">
        <v>-0.2</v>
      </c>
      <c r="AW101" s="499" t="n">
        <f aca="false">$AY$7*AV101^3+$AZ$7*AV101^2+$BA$7*AV101+$BB$7</f>
        <v>1.8</v>
      </c>
      <c r="AX101" s="499"/>
      <c r="AY101" s="499"/>
      <c r="AZ101" s="499"/>
      <c r="BA101" s="499"/>
      <c r="BB101" s="499"/>
      <c r="BC101" s="499"/>
    </row>
    <row r="102" customFormat="false" ht="36" hidden="false" customHeight="true" outlineLevel="0" collapsed="false">
      <c r="R102" s="499"/>
      <c r="S102" s="499"/>
      <c r="T102" s="499"/>
      <c r="U102" s="499"/>
      <c r="V102" s="485" t="n">
        <f aca="false">IF($U$4=1,X82,11)</f>
        <v>-2.1</v>
      </c>
      <c r="W102" s="485" t="n">
        <f aca="false">IF($U$4=1,Y82,11)</f>
        <v>-12.4</v>
      </c>
      <c r="X102" s="499" t="n">
        <v>-0.1</v>
      </c>
      <c r="Y102" s="485" t="n">
        <f aca="false">$AA$7*X102^3+$AB$7*X102^2+$AC$7*X102+$AD$7</f>
        <v>-4.4</v>
      </c>
      <c r="Z102" s="499"/>
      <c r="AA102" s="499"/>
      <c r="AB102" s="499"/>
      <c r="AC102" s="485" t="n">
        <f aca="false">IF($AB$4=1,AE82,11)</f>
        <v>-2.1</v>
      </c>
      <c r="AD102" s="485" t="n">
        <f aca="false">IF($AB$4=1,AF82,11)</f>
        <v>-8.3</v>
      </c>
      <c r="AE102" s="499" t="n">
        <v>-0.1</v>
      </c>
      <c r="AF102" s="499" t="n">
        <f aca="false">$AH$7*AE102^3+$AI$7*AE102^2+$AJ$7*AE102+$AK$7</f>
        <v>-2.3</v>
      </c>
      <c r="AG102" s="499"/>
      <c r="AH102" s="499"/>
      <c r="AI102" s="499"/>
      <c r="AJ102" s="499" t="n">
        <f aca="false">IF($AI$4=1,AL82,11)</f>
        <v>-2.1</v>
      </c>
      <c r="AK102" s="499" t="n">
        <f aca="false">IF($AI$4=1,AM82,11)</f>
        <v>-4.2</v>
      </c>
      <c r="AL102" s="499" t="n">
        <v>-0.1</v>
      </c>
      <c r="AM102" s="499" t="n">
        <f aca="false">$AO$7*AL102^3+$AP$7*AL102^2+$AQ$7*AL102+$AR$7</f>
        <v>-0.2</v>
      </c>
      <c r="AN102" s="499"/>
      <c r="AO102" s="499"/>
      <c r="AP102" s="499"/>
      <c r="AQ102" s="499"/>
      <c r="AR102" s="499"/>
      <c r="AS102" s="499"/>
      <c r="AT102" s="499" t="n">
        <f aca="false">IF($AS$4=1,AV82,11)</f>
        <v>-2.1</v>
      </c>
      <c r="AU102" s="499" t="n">
        <f aca="false">IF($AS$4=1,AW82,11)</f>
        <v>-0.1</v>
      </c>
      <c r="AV102" s="499" t="n">
        <v>-0.1</v>
      </c>
      <c r="AW102" s="499" t="n">
        <f aca="false">$AY$7*AV102^3+$AZ$7*AV102^2+$BA$7*AV102+$BB$7</f>
        <v>1.9</v>
      </c>
      <c r="AX102" s="499"/>
      <c r="AY102" s="499"/>
      <c r="AZ102" s="499"/>
      <c r="BA102" s="499"/>
      <c r="BB102" s="499"/>
      <c r="BC102" s="499"/>
    </row>
    <row r="103" customFormat="false" ht="36" hidden="false" customHeight="true" outlineLevel="0" collapsed="false">
      <c r="R103" s="499"/>
      <c r="S103" s="499"/>
      <c r="T103" s="499"/>
      <c r="U103" s="499"/>
      <c r="V103" s="485" t="n">
        <f aca="false">IF($U$4=1,X83,11)</f>
        <v>-2</v>
      </c>
      <c r="W103" s="485" t="n">
        <f aca="false">IF($U$4=1,Y83,11)</f>
        <v>-12</v>
      </c>
      <c r="X103" s="499" t="n">
        <v>0</v>
      </c>
      <c r="Y103" s="485" t="n">
        <f aca="false">$AA$7*X103^3+$AB$7*X103^2+$AC$7*X103+$AD$7</f>
        <v>-4</v>
      </c>
      <c r="Z103" s="499"/>
      <c r="AA103" s="499"/>
      <c r="AB103" s="499"/>
      <c r="AC103" s="485" t="n">
        <f aca="false">IF($AB$4=1,AE83,11)</f>
        <v>-2</v>
      </c>
      <c r="AD103" s="485" t="n">
        <f aca="false">IF($AB$4=1,AF83,11)</f>
        <v>-8</v>
      </c>
      <c r="AE103" s="499" t="n">
        <v>0</v>
      </c>
      <c r="AF103" s="499" t="n">
        <f aca="false">$AH$7*AE103^3+$AI$7*AE103^2+$AJ$7*AE103+$AK$7</f>
        <v>-2</v>
      </c>
      <c r="AG103" s="499"/>
      <c r="AH103" s="499"/>
      <c r="AI103" s="499"/>
      <c r="AJ103" s="499" t="n">
        <f aca="false">IF($AI$4=1,AL83,11)</f>
        <v>-2</v>
      </c>
      <c r="AK103" s="499" t="n">
        <f aca="false">IF($AI$4=1,AM83,11)</f>
        <v>-4</v>
      </c>
      <c r="AL103" s="499" t="n">
        <v>0</v>
      </c>
      <c r="AM103" s="499" t="n">
        <f aca="false">$AO$7*AL103^3+$AP$7*AL103^2+$AQ$7*AL103+$AR$7</f>
        <v>0</v>
      </c>
      <c r="AN103" s="499"/>
      <c r="AO103" s="499"/>
      <c r="AP103" s="499"/>
      <c r="AQ103" s="499"/>
      <c r="AR103" s="499"/>
      <c r="AS103" s="499"/>
      <c r="AT103" s="499" t="n">
        <f aca="false">IF($AS$4=1,AV83,11)</f>
        <v>-2</v>
      </c>
      <c r="AU103" s="499" t="n">
        <f aca="false">IF($AS$4=1,AW83,11)</f>
        <v>0</v>
      </c>
      <c r="AV103" s="499" t="n">
        <v>0</v>
      </c>
      <c r="AW103" s="499" t="n">
        <f aca="false">$AY$7*AV103^3+$AZ$7*AV103^2+$BA$7*AV103+$BB$7</f>
        <v>2</v>
      </c>
      <c r="AX103" s="499"/>
      <c r="AY103" s="499"/>
      <c r="AZ103" s="499"/>
      <c r="BA103" s="499"/>
      <c r="BB103" s="499"/>
      <c r="BC103" s="499"/>
    </row>
    <row r="104" customFormat="false" ht="36" hidden="false" customHeight="true" outlineLevel="0" collapsed="false">
      <c r="R104" s="499"/>
      <c r="S104" s="499"/>
      <c r="T104" s="499"/>
      <c r="U104" s="499"/>
      <c r="V104" s="485" t="n">
        <f aca="false">IF($U$4=1,X84,11)</f>
        <v>-1.9</v>
      </c>
      <c r="W104" s="485" t="n">
        <f aca="false">IF($U$4=1,Y84,11)</f>
        <v>-11.6</v>
      </c>
      <c r="X104" s="499" t="n">
        <v>0.1</v>
      </c>
      <c r="Y104" s="485" t="n">
        <f aca="false">$AA$7*X104^3+$AB$7*X104^2+$AC$7*X104+$AD$7</f>
        <v>-3.6</v>
      </c>
      <c r="Z104" s="499"/>
      <c r="AA104" s="499"/>
      <c r="AB104" s="499"/>
      <c r="AC104" s="485" t="n">
        <f aca="false">IF($AB$4=1,AE84,11)</f>
        <v>-1.9</v>
      </c>
      <c r="AD104" s="485" t="n">
        <f aca="false">IF($AB$4=1,AF84,11)</f>
        <v>-7.7</v>
      </c>
      <c r="AE104" s="499" t="n">
        <v>0.1</v>
      </c>
      <c r="AF104" s="499" t="n">
        <f aca="false">$AH$7*AE104^3+$AI$7*AE104^2+$AJ$7*AE104+$AK$7</f>
        <v>-1.7</v>
      </c>
      <c r="AG104" s="499"/>
      <c r="AH104" s="499"/>
      <c r="AI104" s="499"/>
      <c r="AJ104" s="499" t="n">
        <f aca="false">IF($AI$4=1,AL84,11)</f>
        <v>-1.9</v>
      </c>
      <c r="AK104" s="499" t="n">
        <f aca="false">IF($AI$4=1,AM84,11)</f>
        <v>-3.8</v>
      </c>
      <c r="AL104" s="499" t="n">
        <v>0.1</v>
      </c>
      <c r="AM104" s="499" t="n">
        <f aca="false">$AO$7*AL104^3+$AP$7*AL104^2+$AQ$7*AL104+$AR$7</f>
        <v>0.2</v>
      </c>
      <c r="AN104" s="499"/>
      <c r="AO104" s="499"/>
      <c r="AP104" s="499"/>
      <c r="AQ104" s="499"/>
      <c r="AR104" s="499"/>
      <c r="AS104" s="499"/>
      <c r="AT104" s="499" t="n">
        <f aca="false">IF($AS$4=1,AV84,11)</f>
        <v>-1.9</v>
      </c>
      <c r="AU104" s="499" t="n">
        <f aca="false">IF($AS$4=1,AW84,11)</f>
        <v>0.1</v>
      </c>
      <c r="AV104" s="499" t="n">
        <v>0.1</v>
      </c>
      <c r="AW104" s="499" t="n">
        <f aca="false">$AY$7*AV104^3+$AZ$7*AV104^2+$BA$7*AV104+$BB$7</f>
        <v>2.1</v>
      </c>
      <c r="AX104" s="499"/>
      <c r="AY104" s="499"/>
      <c r="AZ104" s="499"/>
      <c r="BA104" s="499"/>
      <c r="BB104" s="499"/>
      <c r="BC104" s="499"/>
    </row>
    <row r="105" customFormat="false" ht="36" hidden="false" customHeight="true" outlineLevel="0" collapsed="false">
      <c r="R105" s="499"/>
      <c r="S105" s="499"/>
      <c r="T105" s="499"/>
      <c r="U105" s="499"/>
      <c r="V105" s="485" t="n">
        <f aca="false">IF($U$4=1,X85,11)</f>
        <v>-1.8</v>
      </c>
      <c r="W105" s="485" t="n">
        <f aca="false">IF($U$4=1,Y85,11)</f>
        <v>-11.2</v>
      </c>
      <c r="X105" s="499" t="n">
        <v>0.2</v>
      </c>
      <c r="Y105" s="485" t="n">
        <f aca="false">$AA$7*X105^3+$AB$7*X105^2+$AC$7*X105+$AD$7</f>
        <v>-3.2</v>
      </c>
      <c r="Z105" s="499"/>
      <c r="AA105" s="499"/>
      <c r="AB105" s="499"/>
      <c r="AC105" s="485" t="n">
        <f aca="false">IF($AB$4=1,AE85,11)</f>
        <v>-1.8</v>
      </c>
      <c r="AD105" s="485" t="n">
        <f aca="false">IF($AB$4=1,AF85,11)</f>
        <v>-7.4</v>
      </c>
      <c r="AE105" s="499" t="n">
        <v>0.2</v>
      </c>
      <c r="AF105" s="499" t="n">
        <f aca="false">$AH$7*AE105^3+$AI$7*AE105^2+$AJ$7*AE105+$AK$7</f>
        <v>-1.4</v>
      </c>
      <c r="AG105" s="499"/>
      <c r="AH105" s="499"/>
      <c r="AI105" s="499"/>
      <c r="AJ105" s="499" t="n">
        <f aca="false">IF($AI$4=1,AL85,11)</f>
        <v>-1.8</v>
      </c>
      <c r="AK105" s="499" t="n">
        <f aca="false">IF($AI$4=1,AM85,11)</f>
        <v>-3.6</v>
      </c>
      <c r="AL105" s="499" t="n">
        <v>0.2</v>
      </c>
      <c r="AM105" s="499" t="n">
        <f aca="false">$AO$7*AL105^3+$AP$7*AL105^2+$AQ$7*AL105+$AR$7</f>
        <v>0.4</v>
      </c>
      <c r="AN105" s="499"/>
      <c r="AO105" s="499"/>
      <c r="AP105" s="499"/>
      <c r="AQ105" s="499"/>
      <c r="AR105" s="499"/>
      <c r="AS105" s="499"/>
      <c r="AT105" s="499" t="n">
        <f aca="false">IF($AS$4=1,AV85,11)</f>
        <v>-1.8</v>
      </c>
      <c r="AU105" s="499" t="n">
        <f aca="false">IF($AS$4=1,AW85,11)</f>
        <v>0.2</v>
      </c>
      <c r="AV105" s="499" t="n">
        <v>0.2</v>
      </c>
      <c r="AW105" s="499" t="n">
        <f aca="false">$AY$7*AV105^3+$AZ$7*AV105^2+$BA$7*AV105+$BB$7</f>
        <v>2.2</v>
      </c>
      <c r="AX105" s="499"/>
      <c r="AY105" s="499"/>
      <c r="AZ105" s="499"/>
      <c r="BA105" s="499"/>
      <c r="BB105" s="499"/>
      <c r="BC105" s="499"/>
    </row>
    <row r="106" customFormat="false" ht="36" hidden="false" customHeight="true" outlineLevel="0" collapsed="false">
      <c r="V106" s="485" t="n">
        <f aca="false">IF($U$4=1,X86,11)</f>
        <v>-1.7</v>
      </c>
      <c r="W106" s="485" t="n">
        <f aca="false">IF($U$4=1,Y86,11)</f>
        <v>-10.8</v>
      </c>
      <c r="X106" s="481" t="n">
        <v>0.3</v>
      </c>
      <c r="Y106" s="485" t="n">
        <f aca="false">$AA$7*X106^3+$AB$7*X106^2+$AC$7*X106+$AD$7</f>
        <v>-2.8</v>
      </c>
      <c r="Z106" s="481"/>
      <c r="AA106" s="481"/>
      <c r="AB106" s="481"/>
      <c r="AC106" s="485" t="n">
        <f aca="false">IF($AB$4=1,AE86,11)</f>
        <v>-1.7</v>
      </c>
      <c r="AD106" s="485" t="n">
        <f aca="false">IF($AB$4=1,AF86,11)</f>
        <v>-7.1</v>
      </c>
      <c r="AE106" s="481" t="n">
        <v>0.3</v>
      </c>
      <c r="AF106" s="481" t="n">
        <f aca="false">$AH$7*AE106^3+$AI$7*AE106^2+$AJ$7*AE106+$AK$7</f>
        <v>-1.1</v>
      </c>
      <c r="AG106" s="481"/>
      <c r="AH106" s="481"/>
      <c r="AI106" s="481"/>
      <c r="AJ106" s="480" t="n">
        <f aca="false">IF($AI$4=1,AL86,11)</f>
        <v>-1.7</v>
      </c>
      <c r="AK106" s="480" t="n">
        <f aca="false">IF($AI$4=1,AM86,11)</f>
        <v>-3.4</v>
      </c>
      <c r="AL106" s="492" t="n">
        <v>0.3</v>
      </c>
      <c r="AM106" s="492" t="n">
        <f aca="false">$AO$7*AL106^3+$AP$7*AL106^2+$AQ$7*AL106+$AR$7</f>
        <v>0.6</v>
      </c>
      <c r="AN106" s="492"/>
      <c r="AO106" s="492"/>
      <c r="AP106" s="492"/>
      <c r="AQ106" s="492"/>
      <c r="AR106" s="492"/>
      <c r="AS106" s="492"/>
      <c r="AT106" s="480" t="n">
        <f aca="false">IF($AS$4=1,AV86,11)</f>
        <v>-1.7</v>
      </c>
      <c r="AU106" s="480" t="n">
        <f aca="false">IF($AS$4=1,AW86,11)</f>
        <v>0.3</v>
      </c>
      <c r="AV106" s="493" t="n">
        <v>0.3</v>
      </c>
      <c r="AW106" s="493" t="n">
        <f aca="false">$AY$7*AV106^3+$AZ$7*AV106^2+$BA$7*AV106+$BB$7</f>
        <v>2.3</v>
      </c>
      <c r="AX106" s="493"/>
      <c r="AY106" s="493"/>
      <c r="AZ106" s="493"/>
      <c r="BA106" s="493"/>
      <c r="BB106" s="493"/>
      <c r="BC106" s="493"/>
    </row>
    <row r="107" customFormat="false" ht="36" hidden="false" customHeight="true" outlineLevel="0" collapsed="false">
      <c r="V107" s="485" t="n">
        <f aca="false">IF($U$4=1,X87,11)</f>
        <v>-1.6</v>
      </c>
      <c r="W107" s="485" t="n">
        <f aca="false">IF($U$4=1,Y87,11)</f>
        <v>-10.4</v>
      </c>
      <c r="X107" s="481" t="n">
        <v>0.4</v>
      </c>
      <c r="Y107" s="485" t="n">
        <f aca="false">$AA$7*X107^3+$AB$7*X107^2+$AC$7*X107+$AD$7</f>
        <v>-2.4</v>
      </c>
      <c r="Z107" s="481"/>
      <c r="AA107" s="481"/>
      <c r="AB107" s="481"/>
      <c r="AC107" s="485" t="n">
        <f aca="false">IF($AB$4=1,AE87,11)</f>
        <v>-1.6</v>
      </c>
      <c r="AD107" s="485" t="n">
        <f aca="false">IF($AB$4=1,AF87,11)</f>
        <v>-6.8</v>
      </c>
      <c r="AE107" s="481" t="n">
        <v>0.4</v>
      </c>
      <c r="AF107" s="481" t="n">
        <f aca="false">$AH$7*AE107^3+$AI$7*AE107^2+$AJ$7*AE107+$AK$7</f>
        <v>-0.8</v>
      </c>
      <c r="AG107" s="481"/>
      <c r="AH107" s="481"/>
      <c r="AI107" s="481"/>
      <c r="AJ107" s="480" t="n">
        <f aca="false">IF($AI$4=1,AL87,11)</f>
        <v>-1.6</v>
      </c>
      <c r="AK107" s="480" t="n">
        <f aca="false">IF($AI$4=1,AM87,11)</f>
        <v>-3.2</v>
      </c>
      <c r="AL107" s="492" t="n">
        <v>0.4</v>
      </c>
      <c r="AM107" s="492" t="n">
        <f aca="false">$AO$7*AL107^3+$AP$7*AL107^2+$AQ$7*AL107+$AR$7</f>
        <v>0.8</v>
      </c>
      <c r="AN107" s="492"/>
      <c r="AO107" s="492"/>
      <c r="AP107" s="492"/>
      <c r="AQ107" s="492"/>
      <c r="AR107" s="492"/>
      <c r="AS107" s="492"/>
      <c r="AT107" s="480" t="n">
        <f aca="false">IF($AS$4=1,AV87,11)</f>
        <v>-1.6</v>
      </c>
      <c r="AU107" s="480" t="n">
        <f aca="false">IF($AS$4=1,AW87,11)</f>
        <v>0.4</v>
      </c>
      <c r="AV107" s="493" t="n">
        <v>0.4</v>
      </c>
      <c r="AW107" s="493" t="n">
        <f aca="false">$AY$7*AV107^3+$AZ$7*AV107^2+$BA$7*AV107+$BB$7</f>
        <v>2.4</v>
      </c>
      <c r="AX107" s="493"/>
      <c r="AY107" s="493"/>
      <c r="AZ107" s="493"/>
      <c r="BA107" s="493"/>
      <c r="BB107" s="493"/>
      <c r="BC107" s="493"/>
    </row>
    <row r="108" customFormat="false" ht="36" hidden="false" customHeight="true" outlineLevel="0" collapsed="false">
      <c r="V108" s="485" t="n">
        <f aca="false">IF($U$4=1,X88,11)</f>
        <v>-1.5</v>
      </c>
      <c r="W108" s="485" t="n">
        <f aca="false">IF($U$4=1,Y88,11)</f>
        <v>-10</v>
      </c>
      <c r="X108" s="481" t="n">
        <v>0.5</v>
      </c>
      <c r="Y108" s="485" t="n">
        <f aca="false">$AA$7*X108^3+$AB$7*X108^2+$AC$7*X108+$AD$7</f>
        <v>-2</v>
      </c>
      <c r="Z108" s="481"/>
      <c r="AA108" s="481"/>
      <c r="AB108" s="481"/>
      <c r="AC108" s="485" t="n">
        <f aca="false">IF($AB$4=1,AE88,11)</f>
        <v>-1.5</v>
      </c>
      <c r="AD108" s="485" t="n">
        <f aca="false">IF($AB$4=1,AF88,11)</f>
        <v>-6.5</v>
      </c>
      <c r="AE108" s="481" t="n">
        <v>0.5</v>
      </c>
      <c r="AF108" s="481" t="n">
        <f aca="false">$AH$7*AE108^3+$AI$7*AE108^2+$AJ$7*AE108+$AK$7</f>
        <v>-0.5</v>
      </c>
      <c r="AG108" s="481"/>
      <c r="AH108" s="481"/>
      <c r="AI108" s="481"/>
      <c r="AJ108" s="480" t="n">
        <f aca="false">IF($AI$4=1,AL88,11)</f>
        <v>-1.5</v>
      </c>
      <c r="AK108" s="480" t="n">
        <f aca="false">IF($AI$4=1,AM88,11)</f>
        <v>-3</v>
      </c>
      <c r="AL108" s="492" t="n">
        <v>0.5</v>
      </c>
      <c r="AM108" s="492" t="n">
        <f aca="false">$AO$7*AL108^3+$AP$7*AL108^2+$AQ$7*AL108+$AR$7</f>
        <v>1</v>
      </c>
      <c r="AN108" s="492"/>
      <c r="AO108" s="492"/>
      <c r="AP108" s="492"/>
      <c r="AQ108" s="492"/>
      <c r="AR108" s="492"/>
      <c r="AS108" s="492"/>
      <c r="AT108" s="480" t="n">
        <f aca="false">IF($AS$4=1,AV88,11)</f>
        <v>-1.5</v>
      </c>
      <c r="AU108" s="480" t="n">
        <f aca="false">IF($AS$4=1,AW88,11)</f>
        <v>0.5</v>
      </c>
      <c r="AV108" s="493" t="n">
        <v>0.5</v>
      </c>
      <c r="AW108" s="493" t="n">
        <f aca="false">$AY$7*AV108^3+$AZ$7*AV108^2+$BA$7*AV108+$BB$7</f>
        <v>2.5</v>
      </c>
      <c r="AX108" s="493"/>
      <c r="AY108" s="493"/>
      <c r="AZ108" s="493"/>
      <c r="BA108" s="493"/>
      <c r="BB108" s="493"/>
      <c r="BC108" s="493"/>
    </row>
    <row r="109" customFormat="false" ht="36" hidden="false" customHeight="true" outlineLevel="0" collapsed="false">
      <c r="V109" s="485" t="n">
        <f aca="false">IF($U$4=1,X89,11)</f>
        <v>-1.4</v>
      </c>
      <c r="W109" s="485" t="n">
        <f aca="false">IF($U$4=1,Y89,11)</f>
        <v>-9.6</v>
      </c>
      <c r="X109" s="481" t="n">
        <v>0.6</v>
      </c>
      <c r="Y109" s="485" t="n">
        <f aca="false">$AA$7*X109^3+$AB$7*X109^2+$AC$7*X109+$AD$7</f>
        <v>-1.6</v>
      </c>
      <c r="Z109" s="481"/>
      <c r="AA109" s="481"/>
      <c r="AB109" s="481"/>
      <c r="AC109" s="485" t="n">
        <f aca="false">IF($AB$4=1,AE89,11)</f>
        <v>-1.4</v>
      </c>
      <c r="AD109" s="485" t="n">
        <f aca="false">IF($AB$4=1,AF89,11)</f>
        <v>-6.2</v>
      </c>
      <c r="AE109" s="481" t="n">
        <v>0.6</v>
      </c>
      <c r="AF109" s="481" t="n">
        <f aca="false">$AH$7*AE109^3+$AI$7*AE109^2+$AJ$7*AE109+$AK$7</f>
        <v>-0.2</v>
      </c>
      <c r="AG109" s="481"/>
      <c r="AH109" s="481"/>
      <c r="AI109" s="481"/>
      <c r="AJ109" s="480" t="n">
        <f aca="false">IF($AI$4=1,AL89,11)</f>
        <v>-1.4</v>
      </c>
      <c r="AK109" s="480" t="n">
        <f aca="false">IF($AI$4=1,AM89,11)</f>
        <v>-2.8</v>
      </c>
      <c r="AL109" s="492" t="n">
        <v>0.6</v>
      </c>
      <c r="AM109" s="492" t="n">
        <f aca="false">$AO$7*AL109^3+$AP$7*AL109^2+$AQ$7*AL109+$AR$7</f>
        <v>1.2</v>
      </c>
      <c r="AN109" s="492"/>
      <c r="AO109" s="492"/>
      <c r="AP109" s="492"/>
      <c r="AQ109" s="492"/>
      <c r="AR109" s="492"/>
      <c r="AS109" s="492"/>
      <c r="AT109" s="480" t="n">
        <f aca="false">IF($AS$4=1,AV89,11)</f>
        <v>-1.4</v>
      </c>
      <c r="AU109" s="480" t="n">
        <f aca="false">IF($AS$4=1,AW89,11)</f>
        <v>0.6</v>
      </c>
      <c r="AV109" s="493" t="n">
        <v>0.6</v>
      </c>
      <c r="AW109" s="493" t="n">
        <f aca="false">$AY$7*AV109^3+$AZ$7*AV109^2+$BA$7*AV109+$BB$7</f>
        <v>2.6</v>
      </c>
      <c r="AX109" s="493"/>
      <c r="AY109" s="493"/>
      <c r="AZ109" s="493"/>
      <c r="BA109" s="493"/>
      <c r="BB109" s="493"/>
      <c r="BC109" s="493"/>
    </row>
    <row r="110" customFormat="false" ht="36" hidden="false" customHeight="true" outlineLevel="0" collapsed="false">
      <c r="V110" s="485" t="n">
        <f aca="false">IF($U$4=1,X90,11)</f>
        <v>-1.3</v>
      </c>
      <c r="W110" s="485" t="n">
        <f aca="false">IF($U$4=1,Y90,11)</f>
        <v>-9.2</v>
      </c>
      <c r="X110" s="481" t="n">
        <v>0.7</v>
      </c>
      <c r="Y110" s="485" t="n">
        <f aca="false">$AA$7*X110^3+$AB$7*X110^2+$AC$7*X110+$AD$7</f>
        <v>-1.2</v>
      </c>
      <c r="Z110" s="481"/>
      <c r="AA110" s="481"/>
      <c r="AB110" s="481"/>
      <c r="AC110" s="485" t="n">
        <f aca="false">IF($AB$4=1,AE90,11)</f>
        <v>-1.3</v>
      </c>
      <c r="AD110" s="485" t="n">
        <f aca="false">IF($AB$4=1,AF90,11)</f>
        <v>-5.9</v>
      </c>
      <c r="AE110" s="481" t="n">
        <v>0.7</v>
      </c>
      <c r="AF110" s="481" t="n">
        <f aca="false">$AH$7*AE110^3+$AI$7*AE110^2+$AJ$7*AE110+$AK$7</f>
        <v>0.0999999999999996</v>
      </c>
      <c r="AG110" s="481"/>
      <c r="AH110" s="481"/>
      <c r="AI110" s="481"/>
      <c r="AJ110" s="480" t="n">
        <f aca="false">IF($AI$4=1,AL90,11)</f>
        <v>-1.3</v>
      </c>
      <c r="AK110" s="480" t="n">
        <f aca="false">IF($AI$4=1,AM90,11)</f>
        <v>-2.6</v>
      </c>
      <c r="AL110" s="492" t="n">
        <v>0.7</v>
      </c>
      <c r="AM110" s="492" t="n">
        <f aca="false">$AO$7*AL110^3+$AP$7*AL110^2+$AQ$7*AL110+$AR$7</f>
        <v>1.4</v>
      </c>
      <c r="AN110" s="492"/>
      <c r="AO110" s="492"/>
      <c r="AP110" s="492"/>
      <c r="AQ110" s="492"/>
      <c r="AR110" s="492"/>
      <c r="AS110" s="492"/>
      <c r="AT110" s="480" t="n">
        <f aca="false">IF($AS$4=1,AV90,11)</f>
        <v>-1.3</v>
      </c>
      <c r="AU110" s="480" t="n">
        <f aca="false">IF($AS$4=1,AW90,11)</f>
        <v>0.7</v>
      </c>
      <c r="AV110" s="493" t="n">
        <v>0.7</v>
      </c>
      <c r="AW110" s="493" t="n">
        <f aca="false">$AY$7*AV110^3+$AZ$7*AV110^2+$BA$7*AV110+$BB$7</f>
        <v>2.7</v>
      </c>
      <c r="AX110" s="493"/>
      <c r="AY110" s="493"/>
      <c r="AZ110" s="493"/>
      <c r="BA110" s="493"/>
      <c r="BB110" s="493"/>
      <c r="BC110" s="493"/>
    </row>
    <row r="111" customFormat="false" ht="36" hidden="false" customHeight="true" outlineLevel="0" collapsed="false">
      <c r="V111" s="485" t="n">
        <f aca="false">IF($U$4=1,X91,11)</f>
        <v>-1.2</v>
      </c>
      <c r="W111" s="485" t="n">
        <f aca="false">IF($U$4=1,Y91,11)</f>
        <v>-8.8</v>
      </c>
      <c r="X111" s="481" t="n">
        <v>0.8</v>
      </c>
      <c r="Y111" s="485" t="n">
        <f aca="false">$AA$7*X111^3+$AB$7*X111^2+$AC$7*X111+$AD$7</f>
        <v>-0.8</v>
      </c>
      <c r="Z111" s="481"/>
      <c r="AA111" s="481"/>
      <c r="AB111" s="481"/>
      <c r="AC111" s="485" t="n">
        <f aca="false">IF($AB$4=1,AE91,11)</f>
        <v>-1.2</v>
      </c>
      <c r="AD111" s="485" t="n">
        <f aca="false">IF($AB$4=1,AF91,11)</f>
        <v>-5.6</v>
      </c>
      <c r="AE111" s="481" t="n">
        <v>0.8</v>
      </c>
      <c r="AF111" s="481" t="n">
        <f aca="false">$AH$7*AE111^3+$AI$7*AE111^2+$AJ$7*AE111+$AK$7</f>
        <v>0.4</v>
      </c>
      <c r="AG111" s="481"/>
      <c r="AH111" s="481"/>
      <c r="AI111" s="481"/>
      <c r="AJ111" s="480" t="n">
        <f aca="false">IF($AI$4=1,AL91,11)</f>
        <v>-1.2</v>
      </c>
      <c r="AK111" s="480" t="n">
        <f aca="false">IF($AI$4=1,AM91,11)</f>
        <v>-2.4</v>
      </c>
      <c r="AL111" s="492" t="n">
        <v>0.8</v>
      </c>
      <c r="AM111" s="492" t="n">
        <f aca="false">$AO$7*AL111^3+$AP$7*AL111^2+$AQ$7*AL111+$AR$7</f>
        <v>1.6</v>
      </c>
      <c r="AN111" s="492"/>
      <c r="AO111" s="492"/>
      <c r="AP111" s="492"/>
      <c r="AQ111" s="492"/>
      <c r="AR111" s="492"/>
      <c r="AS111" s="492"/>
      <c r="AT111" s="480" t="n">
        <f aca="false">IF($AS$4=1,AV91,11)</f>
        <v>-1.2</v>
      </c>
      <c r="AU111" s="480" t="n">
        <f aca="false">IF($AS$4=1,AW91,11)</f>
        <v>0.8</v>
      </c>
      <c r="AV111" s="493" t="n">
        <v>0.8</v>
      </c>
      <c r="AW111" s="493" t="n">
        <f aca="false">$AY$7*AV111^3+$AZ$7*AV111^2+$BA$7*AV111+$BB$7</f>
        <v>2.8</v>
      </c>
      <c r="AX111" s="493"/>
      <c r="AY111" s="493"/>
      <c r="AZ111" s="493"/>
      <c r="BA111" s="493"/>
      <c r="BB111" s="493"/>
      <c r="BC111" s="493"/>
    </row>
    <row r="112" customFormat="false" ht="36" hidden="false" customHeight="true" outlineLevel="0" collapsed="false">
      <c r="V112" s="485" t="n">
        <f aca="false">IF($U$4=1,X92,11)</f>
        <v>-1.1</v>
      </c>
      <c r="W112" s="485" t="n">
        <f aca="false">IF($U$4=1,Y92,11)</f>
        <v>-8.4</v>
      </c>
      <c r="X112" s="481" t="n">
        <v>0.9</v>
      </c>
      <c r="Y112" s="485" t="n">
        <f aca="false">$AA$7*X112^3+$AB$7*X112^2+$AC$7*X112+$AD$7</f>
        <v>-0.4</v>
      </c>
      <c r="Z112" s="481"/>
      <c r="AA112" s="481"/>
      <c r="AB112" s="481"/>
      <c r="AC112" s="485" t="n">
        <f aca="false">IF($AB$4=1,AE92,11)</f>
        <v>-1.1</v>
      </c>
      <c r="AD112" s="485" t="n">
        <f aca="false">IF($AB$4=1,AF92,11)</f>
        <v>-5.3</v>
      </c>
      <c r="AE112" s="481" t="n">
        <v>0.9</v>
      </c>
      <c r="AF112" s="481" t="n">
        <f aca="false">$AH$7*AE112^3+$AI$7*AE112^2+$AJ$7*AE112+$AK$7</f>
        <v>0.7</v>
      </c>
      <c r="AG112" s="481"/>
      <c r="AH112" s="481"/>
      <c r="AI112" s="481"/>
      <c r="AJ112" s="480" t="n">
        <f aca="false">IF($AI$4=1,AL92,11)</f>
        <v>-1.1</v>
      </c>
      <c r="AK112" s="480" t="n">
        <f aca="false">IF($AI$4=1,AM92,11)</f>
        <v>-2.2</v>
      </c>
      <c r="AL112" s="492" t="n">
        <v>0.9</v>
      </c>
      <c r="AM112" s="492" t="n">
        <f aca="false">$AO$7*AL112^3+$AP$7*AL112^2+$AQ$7*AL112+$AR$7</f>
        <v>1.8</v>
      </c>
      <c r="AN112" s="492"/>
      <c r="AO112" s="492"/>
      <c r="AP112" s="492"/>
      <c r="AQ112" s="492"/>
      <c r="AR112" s="492"/>
      <c r="AS112" s="492"/>
      <c r="AT112" s="480" t="n">
        <f aca="false">IF($AS$4=1,AV92,11)</f>
        <v>-1.1</v>
      </c>
      <c r="AU112" s="480" t="n">
        <f aca="false">IF($AS$4=1,AW92,11)</f>
        <v>0.9</v>
      </c>
      <c r="AV112" s="493" t="n">
        <v>0.9</v>
      </c>
      <c r="AW112" s="493" t="n">
        <f aca="false">$AY$7*AV112^3+$AZ$7*AV112^2+$BA$7*AV112+$BB$7</f>
        <v>2.9</v>
      </c>
      <c r="AX112" s="493"/>
      <c r="AY112" s="493"/>
      <c r="AZ112" s="493"/>
      <c r="BA112" s="493"/>
      <c r="BB112" s="493"/>
      <c r="BC112" s="493"/>
    </row>
    <row r="113" customFormat="false" ht="36" hidden="false" customHeight="true" outlineLevel="0" collapsed="false">
      <c r="V113" s="485" t="n">
        <f aca="false">IF($U$4=1,X93,11)</f>
        <v>-1</v>
      </c>
      <c r="W113" s="485" t="n">
        <f aca="false">IF($U$4=1,Y93,11)</f>
        <v>-8</v>
      </c>
      <c r="X113" s="481" t="n">
        <v>1</v>
      </c>
      <c r="Y113" s="485" t="n">
        <f aca="false">$AA$7*X113^3+$AB$7*X113^2+$AC$7*X113+$AD$7</f>
        <v>0</v>
      </c>
      <c r="Z113" s="481"/>
      <c r="AA113" s="481"/>
      <c r="AB113" s="481"/>
      <c r="AC113" s="485" t="n">
        <f aca="false">IF($AB$4=1,AE93,11)</f>
        <v>-1</v>
      </c>
      <c r="AD113" s="485" t="n">
        <f aca="false">IF($AB$4=1,AF93,11)</f>
        <v>-5</v>
      </c>
      <c r="AE113" s="481" t="n">
        <v>1</v>
      </c>
      <c r="AF113" s="481" t="n">
        <f aca="false">$AH$7*AE113^3+$AI$7*AE113^2+$AJ$7*AE113+$AK$7</f>
        <v>1</v>
      </c>
      <c r="AG113" s="481"/>
      <c r="AH113" s="481"/>
      <c r="AI113" s="481"/>
      <c r="AJ113" s="480" t="n">
        <f aca="false">IF($AI$4=1,AL93,11)</f>
        <v>-1</v>
      </c>
      <c r="AK113" s="480" t="n">
        <f aca="false">IF($AI$4=1,AM93,11)</f>
        <v>-2</v>
      </c>
      <c r="AL113" s="492" t="n">
        <v>1</v>
      </c>
      <c r="AM113" s="492" t="n">
        <f aca="false">$AO$7*AL113^3+$AP$7*AL113^2+$AQ$7*AL113+$AR$7</f>
        <v>2</v>
      </c>
      <c r="AN113" s="492"/>
      <c r="AO113" s="492"/>
      <c r="AP113" s="492"/>
      <c r="AQ113" s="492"/>
      <c r="AR113" s="492"/>
      <c r="AS113" s="492"/>
      <c r="AT113" s="480" t="n">
        <f aca="false">IF($AS$4=1,AV93,11)</f>
        <v>-1</v>
      </c>
      <c r="AU113" s="480" t="n">
        <f aca="false">IF($AS$4=1,AW93,11)</f>
        <v>1</v>
      </c>
      <c r="AV113" s="493" t="n">
        <v>1</v>
      </c>
      <c r="AW113" s="493" t="n">
        <f aca="false">$AY$7*AV113^3+$AZ$7*AV113^2+$BA$7*AV113+$BB$7</f>
        <v>3</v>
      </c>
      <c r="AX113" s="493"/>
      <c r="AY113" s="493"/>
      <c r="AZ113" s="493"/>
      <c r="BA113" s="493"/>
      <c r="BB113" s="493"/>
      <c r="BC113" s="493"/>
    </row>
    <row r="114" customFormat="false" ht="36" hidden="false" customHeight="true" outlineLevel="0" collapsed="false">
      <c r="V114" s="485" t="n">
        <f aca="false">IF($U$4=1,X94,11)</f>
        <v>-0.9</v>
      </c>
      <c r="W114" s="485" t="n">
        <f aca="false">IF($U$4=1,Y94,11)</f>
        <v>-7.6</v>
      </c>
      <c r="X114" s="481" t="n">
        <v>1.1</v>
      </c>
      <c r="Y114" s="485" t="n">
        <f aca="false">$AA$7*X114^3+$AB$7*X114^2+$AC$7*X114+$AD$7</f>
        <v>0.4</v>
      </c>
      <c r="Z114" s="481"/>
      <c r="AA114" s="481"/>
      <c r="AB114" s="481"/>
      <c r="AC114" s="485" t="n">
        <f aca="false">IF($AB$4=1,AE94,11)</f>
        <v>-0.9</v>
      </c>
      <c r="AD114" s="485" t="n">
        <f aca="false">IF($AB$4=1,AF94,11)</f>
        <v>-4.7</v>
      </c>
      <c r="AE114" s="481" t="n">
        <v>1.1</v>
      </c>
      <c r="AF114" s="481" t="n">
        <f aca="false">$AH$7*AE114^3+$AI$7*AE114^2+$AJ$7*AE114+$AK$7</f>
        <v>1.3</v>
      </c>
      <c r="AG114" s="481"/>
      <c r="AH114" s="481"/>
      <c r="AI114" s="481"/>
      <c r="AJ114" s="480" t="n">
        <f aca="false">IF($AI$4=1,AL94,11)</f>
        <v>-0.9</v>
      </c>
      <c r="AK114" s="480" t="n">
        <f aca="false">IF($AI$4=1,AM94,11)</f>
        <v>-1.8</v>
      </c>
      <c r="AL114" s="492" t="n">
        <v>1.1</v>
      </c>
      <c r="AM114" s="492" t="n">
        <f aca="false">$AO$7*AL114^3+$AP$7*AL114^2+$AQ$7*AL114+$AR$7</f>
        <v>2.2</v>
      </c>
      <c r="AN114" s="492"/>
      <c r="AO114" s="492"/>
      <c r="AP114" s="492"/>
      <c r="AQ114" s="492"/>
      <c r="AR114" s="492"/>
      <c r="AS114" s="492"/>
      <c r="AT114" s="480" t="n">
        <f aca="false">IF($AS$4=1,AV94,11)</f>
        <v>-0.9</v>
      </c>
      <c r="AU114" s="480" t="n">
        <f aca="false">IF($AS$4=1,AW94,11)</f>
        <v>1.1</v>
      </c>
      <c r="AV114" s="493" t="n">
        <v>1.1</v>
      </c>
      <c r="AW114" s="493" t="n">
        <f aca="false">$AY$7*AV114^3+$AZ$7*AV114^2+$BA$7*AV114+$BB$7</f>
        <v>3.1</v>
      </c>
      <c r="AX114" s="493"/>
      <c r="AY114" s="493"/>
      <c r="AZ114" s="493"/>
      <c r="BA114" s="493"/>
      <c r="BB114" s="493"/>
      <c r="BC114" s="493"/>
    </row>
    <row r="115" customFormat="false" ht="36" hidden="false" customHeight="true" outlineLevel="0" collapsed="false">
      <c r="V115" s="485" t="n">
        <f aca="false">IF($U$4=1,X95,11)</f>
        <v>-0.8</v>
      </c>
      <c r="W115" s="485" t="n">
        <f aca="false">IF($U$4=1,Y95,11)</f>
        <v>-7.2</v>
      </c>
      <c r="X115" s="481" t="n">
        <v>1.2</v>
      </c>
      <c r="Y115" s="485" t="n">
        <f aca="false">$AA$7*X115^3+$AB$7*X115^2+$AC$7*X115+$AD$7</f>
        <v>0.8</v>
      </c>
      <c r="Z115" s="481"/>
      <c r="AA115" s="481"/>
      <c r="AB115" s="481"/>
      <c r="AC115" s="485" t="n">
        <f aca="false">IF($AB$4=1,AE95,11)</f>
        <v>-0.8</v>
      </c>
      <c r="AD115" s="485" t="n">
        <f aca="false">IF($AB$4=1,AF95,11)</f>
        <v>-4.4</v>
      </c>
      <c r="AE115" s="481" t="n">
        <v>1.2</v>
      </c>
      <c r="AF115" s="481" t="n">
        <f aca="false">$AH$7*AE115^3+$AI$7*AE115^2+$AJ$7*AE115+$AK$7</f>
        <v>1.6</v>
      </c>
      <c r="AG115" s="481"/>
      <c r="AH115" s="481"/>
      <c r="AI115" s="481"/>
      <c r="AJ115" s="480" t="n">
        <f aca="false">IF($AI$4=1,AL95,11)</f>
        <v>-0.8</v>
      </c>
      <c r="AK115" s="480" t="n">
        <f aca="false">IF($AI$4=1,AM95,11)</f>
        <v>-1.6</v>
      </c>
      <c r="AL115" s="492" t="n">
        <v>1.2</v>
      </c>
      <c r="AM115" s="492" t="n">
        <f aca="false">$AO$7*AL115^3+$AP$7*AL115^2+$AQ$7*AL115+$AR$7</f>
        <v>2.4</v>
      </c>
      <c r="AN115" s="492"/>
      <c r="AO115" s="492"/>
      <c r="AP115" s="492"/>
      <c r="AQ115" s="492"/>
      <c r="AR115" s="492"/>
      <c r="AS115" s="492"/>
      <c r="AT115" s="480" t="n">
        <f aca="false">IF($AS$4=1,AV95,11)</f>
        <v>-0.8</v>
      </c>
      <c r="AU115" s="480" t="n">
        <f aca="false">IF($AS$4=1,AW95,11)</f>
        <v>1.2</v>
      </c>
      <c r="AV115" s="493" t="n">
        <v>1.2</v>
      </c>
      <c r="AW115" s="493" t="n">
        <f aca="false">$AY$7*AV115^3+$AZ$7*AV115^2+$BA$7*AV115+$BB$7</f>
        <v>3.2</v>
      </c>
      <c r="AX115" s="493"/>
      <c r="AY115" s="493"/>
      <c r="AZ115" s="493"/>
      <c r="BA115" s="493"/>
      <c r="BB115" s="493"/>
      <c r="BC115" s="493"/>
    </row>
    <row r="116" customFormat="false" ht="36" hidden="false" customHeight="true" outlineLevel="0" collapsed="false">
      <c r="V116" s="485" t="n">
        <f aca="false">IF($U$4=1,X96,11)</f>
        <v>-0.7</v>
      </c>
      <c r="W116" s="485" t="n">
        <f aca="false">IF($U$4=1,Y96,11)</f>
        <v>-6.8</v>
      </c>
      <c r="X116" s="481" t="n">
        <v>1.3</v>
      </c>
      <c r="Y116" s="485" t="n">
        <f aca="false">$AA$7*X116^3+$AB$7*X116^2+$AC$7*X116+$AD$7</f>
        <v>1.2</v>
      </c>
      <c r="Z116" s="481"/>
      <c r="AA116" s="481"/>
      <c r="AB116" s="481"/>
      <c r="AC116" s="485" t="n">
        <f aca="false">IF($AB$4=1,AE96,11)</f>
        <v>-0.7</v>
      </c>
      <c r="AD116" s="485" t="n">
        <f aca="false">IF($AB$4=1,AF96,11)</f>
        <v>-4.1</v>
      </c>
      <c r="AE116" s="481" t="n">
        <v>1.3</v>
      </c>
      <c r="AF116" s="481" t="n">
        <f aca="false">$AH$7*AE116^3+$AI$7*AE116^2+$AJ$7*AE116+$AK$7</f>
        <v>1.9</v>
      </c>
      <c r="AG116" s="481"/>
      <c r="AH116" s="481"/>
      <c r="AI116" s="481"/>
      <c r="AJ116" s="480" t="n">
        <f aca="false">IF($AI$4=1,AL96,11)</f>
        <v>-0.7</v>
      </c>
      <c r="AK116" s="480" t="n">
        <f aca="false">IF($AI$4=1,AM96,11)</f>
        <v>-1.4</v>
      </c>
      <c r="AL116" s="492" t="n">
        <v>1.3</v>
      </c>
      <c r="AM116" s="492" t="n">
        <f aca="false">$AO$7*AL116^3+$AP$7*AL116^2+$AQ$7*AL116+$AR$7</f>
        <v>2.6</v>
      </c>
      <c r="AN116" s="492"/>
      <c r="AO116" s="492"/>
      <c r="AP116" s="492"/>
      <c r="AQ116" s="492"/>
      <c r="AR116" s="492"/>
      <c r="AS116" s="492"/>
      <c r="AT116" s="480" t="n">
        <f aca="false">IF($AS$4=1,AV96,11)</f>
        <v>-0.7</v>
      </c>
      <c r="AU116" s="480" t="n">
        <f aca="false">IF($AS$4=1,AW96,11)</f>
        <v>1.3</v>
      </c>
      <c r="AV116" s="493" t="n">
        <v>1.3</v>
      </c>
      <c r="AW116" s="493" t="n">
        <f aca="false">$AY$7*AV116^3+$AZ$7*AV116^2+$BA$7*AV116+$BB$7</f>
        <v>3.3</v>
      </c>
      <c r="AX116" s="493"/>
      <c r="AY116" s="493"/>
      <c r="AZ116" s="493"/>
      <c r="BA116" s="493"/>
      <c r="BB116" s="493"/>
      <c r="BC116" s="493"/>
    </row>
    <row r="117" customFormat="false" ht="36" hidden="false" customHeight="true" outlineLevel="0" collapsed="false">
      <c r="V117" s="485" t="n">
        <f aca="false">IF($U$4=1,X97,11)</f>
        <v>-0.6</v>
      </c>
      <c r="W117" s="485" t="n">
        <f aca="false">IF($U$4=1,Y97,11)</f>
        <v>-6.4</v>
      </c>
      <c r="X117" s="481" t="n">
        <v>1.4</v>
      </c>
      <c r="Y117" s="485" t="n">
        <f aca="false">$AA$7*X117^3+$AB$7*X117^2+$AC$7*X117+$AD$7</f>
        <v>1.6</v>
      </c>
      <c r="Z117" s="481"/>
      <c r="AA117" s="481"/>
      <c r="AB117" s="481"/>
      <c r="AC117" s="485" t="n">
        <f aca="false">IF($AB$4=1,AE97,11)</f>
        <v>-0.6</v>
      </c>
      <c r="AD117" s="485" t="n">
        <f aca="false">IF($AB$4=1,AF97,11)</f>
        <v>-3.8</v>
      </c>
      <c r="AE117" s="481" t="n">
        <v>1.4</v>
      </c>
      <c r="AF117" s="481" t="n">
        <f aca="false">$AH$7*AE117^3+$AI$7*AE117^2+$AJ$7*AE117+$AK$7</f>
        <v>2.2</v>
      </c>
      <c r="AG117" s="481"/>
      <c r="AH117" s="481"/>
      <c r="AI117" s="481"/>
      <c r="AJ117" s="480" t="n">
        <f aca="false">IF($AI$4=1,AL97,11)</f>
        <v>-0.6</v>
      </c>
      <c r="AK117" s="480" t="n">
        <f aca="false">IF($AI$4=1,AM97,11)</f>
        <v>-1.2</v>
      </c>
      <c r="AL117" s="492" t="n">
        <v>1.4</v>
      </c>
      <c r="AM117" s="492" t="n">
        <f aca="false">$AO$7*AL117^3+$AP$7*AL117^2+$AQ$7*AL117+$AR$7</f>
        <v>2.8</v>
      </c>
      <c r="AN117" s="492"/>
      <c r="AO117" s="492"/>
      <c r="AP117" s="492"/>
      <c r="AQ117" s="492"/>
      <c r="AR117" s="492"/>
      <c r="AS117" s="492"/>
      <c r="AT117" s="480" t="n">
        <f aca="false">IF($AS$4=1,AV97,11)</f>
        <v>-0.6</v>
      </c>
      <c r="AU117" s="480" t="n">
        <f aca="false">IF($AS$4=1,AW97,11)</f>
        <v>1.4</v>
      </c>
      <c r="AV117" s="493" t="n">
        <v>1.4</v>
      </c>
      <c r="AW117" s="493" t="n">
        <f aca="false">$AY$7*AV117^3+$AZ$7*AV117^2+$BA$7*AV117+$BB$7</f>
        <v>3.4</v>
      </c>
      <c r="AX117" s="493"/>
      <c r="AY117" s="493"/>
      <c r="AZ117" s="493"/>
      <c r="BA117" s="493"/>
      <c r="BB117" s="493"/>
      <c r="BC117" s="493"/>
    </row>
    <row r="118" customFormat="false" ht="36" hidden="false" customHeight="true" outlineLevel="0" collapsed="false">
      <c r="V118" s="485" t="n">
        <f aca="false">IF($U$4=1,X98,11)</f>
        <v>-0.5</v>
      </c>
      <c r="W118" s="485" t="n">
        <f aca="false">IF($U$4=1,Y98,11)</f>
        <v>-6</v>
      </c>
      <c r="X118" s="481" t="n">
        <v>1.5</v>
      </c>
      <c r="Y118" s="485" t="n">
        <f aca="false">$AA$7*X118^3+$AB$7*X118^2+$AC$7*X118+$AD$7</f>
        <v>2</v>
      </c>
      <c r="Z118" s="481"/>
      <c r="AA118" s="481"/>
      <c r="AB118" s="481"/>
      <c r="AC118" s="485" t="n">
        <f aca="false">IF($AB$4=1,AE98,11)</f>
        <v>-0.5</v>
      </c>
      <c r="AD118" s="485" t="n">
        <f aca="false">IF($AB$4=1,AF98,11)</f>
        <v>-3.5</v>
      </c>
      <c r="AE118" s="481" t="n">
        <v>1.5</v>
      </c>
      <c r="AF118" s="481" t="n">
        <f aca="false">$AH$7*AE118^3+$AI$7*AE118^2+$AJ$7*AE118+$AK$7</f>
        <v>2.5</v>
      </c>
      <c r="AG118" s="481"/>
      <c r="AH118" s="481"/>
      <c r="AI118" s="481"/>
      <c r="AJ118" s="480" t="n">
        <f aca="false">IF($AI$4=1,AL98,11)</f>
        <v>-0.5</v>
      </c>
      <c r="AK118" s="480" t="n">
        <f aca="false">IF($AI$4=1,AM98,11)</f>
        <v>-1</v>
      </c>
      <c r="AL118" s="492" t="n">
        <v>1.5</v>
      </c>
      <c r="AM118" s="492" t="n">
        <f aca="false">$AO$7*AL118^3+$AP$7*AL118^2+$AQ$7*AL118+$AR$7</f>
        <v>3</v>
      </c>
      <c r="AN118" s="492"/>
      <c r="AO118" s="492"/>
      <c r="AP118" s="492"/>
      <c r="AQ118" s="492"/>
      <c r="AR118" s="492"/>
      <c r="AS118" s="492"/>
      <c r="AT118" s="480" t="n">
        <f aca="false">IF($AS$4=1,AV98,11)</f>
        <v>-0.5</v>
      </c>
      <c r="AU118" s="480" t="n">
        <f aca="false">IF($AS$4=1,AW98,11)</f>
        <v>1.5</v>
      </c>
      <c r="AV118" s="493" t="n">
        <v>1.5</v>
      </c>
      <c r="AW118" s="493" t="n">
        <f aca="false">$AY$7*AV118^3+$AZ$7*AV118^2+$BA$7*AV118+$BB$7</f>
        <v>3.5</v>
      </c>
      <c r="AX118" s="493"/>
      <c r="AY118" s="493"/>
      <c r="AZ118" s="493"/>
      <c r="BA118" s="493"/>
      <c r="BB118" s="493"/>
      <c r="BC118" s="493"/>
    </row>
    <row r="119" customFormat="false" ht="36" hidden="false" customHeight="true" outlineLevel="0" collapsed="false">
      <c r="V119" s="485" t="n">
        <f aca="false">IF($U$4=1,X99,11)</f>
        <v>-0.4</v>
      </c>
      <c r="W119" s="485" t="n">
        <f aca="false">IF($U$4=1,Y99,11)</f>
        <v>-5.6</v>
      </c>
      <c r="X119" s="481" t="n">
        <v>1.6</v>
      </c>
      <c r="Y119" s="485" t="n">
        <f aca="false">$AA$7*X119^3+$AB$7*X119^2+$AC$7*X119+$AD$7</f>
        <v>2.4</v>
      </c>
      <c r="Z119" s="481"/>
      <c r="AA119" s="481"/>
      <c r="AB119" s="481"/>
      <c r="AC119" s="485" t="n">
        <f aca="false">IF($AB$4=1,AE99,11)</f>
        <v>-0.4</v>
      </c>
      <c r="AD119" s="485" t="n">
        <f aca="false">IF($AB$4=1,AF99,11)</f>
        <v>-3.2</v>
      </c>
      <c r="AE119" s="481" t="n">
        <v>1.6</v>
      </c>
      <c r="AF119" s="481" t="n">
        <f aca="false">$AH$7*AE119^3+$AI$7*AE119^2+$AJ$7*AE119+$AK$7</f>
        <v>2.8</v>
      </c>
      <c r="AG119" s="481"/>
      <c r="AH119" s="481"/>
      <c r="AI119" s="481"/>
      <c r="AJ119" s="480" t="n">
        <f aca="false">IF($AI$4=1,AL99,11)</f>
        <v>-0.4</v>
      </c>
      <c r="AK119" s="480" t="n">
        <f aca="false">IF($AI$4=1,AM99,11)</f>
        <v>-0.8</v>
      </c>
      <c r="AL119" s="492" t="n">
        <v>1.6</v>
      </c>
      <c r="AM119" s="492" t="n">
        <f aca="false">$AO$7*AL119^3+$AP$7*AL119^2+$AQ$7*AL119+$AR$7</f>
        <v>3.2</v>
      </c>
      <c r="AN119" s="492"/>
      <c r="AO119" s="492"/>
      <c r="AP119" s="492"/>
      <c r="AQ119" s="492"/>
      <c r="AR119" s="492"/>
      <c r="AS119" s="492"/>
      <c r="AT119" s="480" t="n">
        <f aca="false">IF($AS$4=1,AV99,11)</f>
        <v>-0.4</v>
      </c>
      <c r="AU119" s="480" t="n">
        <f aca="false">IF($AS$4=1,AW99,11)</f>
        <v>1.6</v>
      </c>
      <c r="AV119" s="493" t="n">
        <v>1.6</v>
      </c>
      <c r="AW119" s="493" t="n">
        <f aca="false">$AY$7*AV119^3+$AZ$7*AV119^2+$BA$7*AV119+$BB$7</f>
        <v>3.6</v>
      </c>
      <c r="AX119" s="493"/>
      <c r="AY119" s="493"/>
      <c r="AZ119" s="493"/>
      <c r="BA119" s="493"/>
      <c r="BB119" s="493"/>
      <c r="BC119" s="493"/>
    </row>
    <row r="120" customFormat="false" ht="36" hidden="false" customHeight="true" outlineLevel="0" collapsed="false">
      <c r="V120" s="485" t="n">
        <f aca="false">IF($U$4=1,X100,11)</f>
        <v>-0.3</v>
      </c>
      <c r="W120" s="485" t="n">
        <f aca="false">IF($U$4=1,Y100,11)</f>
        <v>-5.2</v>
      </c>
      <c r="X120" s="481" t="n">
        <v>1.7</v>
      </c>
      <c r="Y120" s="485" t="n">
        <f aca="false">$AA$7*X120^3+$AB$7*X120^2+$AC$7*X120+$AD$7</f>
        <v>2.8</v>
      </c>
      <c r="Z120" s="481"/>
      <c r="AA120" s="481"/>
      <c r="AB120" s="481"/>
      <c r="AC120" s="485" t="n">
        <f aca="false">IF($AB$4=1,AE100,11)</f>
        <v>-0.3</v>
      </c>
      <c r="AD120" s="485" t="n">
        <f aca="false">IF($AB$4=1,AF100,11)</f>
        <v>-2.9</v>
      </c>
      <c r="AE120" s="481" t="n">
        <v>1.7</v>
      </c>
      <c r="AF120" s="481" t="n">
        <f aca="false">$AH$7*AE120^3+$AI$7*AE120^2+$AJ$7*AE120+$AK$7</f>
        <v>3.1</v>
      </c>
      <c r="AG120" s="481"/>
      <c r="AH120" s="481"/>
      <c r="AI120" s="481"/>
      <c r="AJ120" s="480" t="n">
        <f aca="false">IF($AI$4=1,AL100,11)</f>
        <v>-0.3</v>
      </c>
      <c r="AK120" s="480" t="n">
        <f aca="false">IF($AI$4=1,AM100,11)</f>
        <v>-0.6</v>
      </c>
      <c r="AL120" s="492" t="n">
        <v>1.7</v>
      </c>
      <c r="AM120" s="492" t="n">
        <f aca="false">$AO$7*AL120^3+$AP$7*AL120^2+$AQ$7*AL120+$AR$7</f>
        <v>3.4</v>
      </c>
      <c r="AN120" s="492"/>
      <c r="AO120" s="492"/>
      <c r="AP120" s="492"/>
      <c r="AQ120" s="492"/>
      <c r="AR120" s="492"/>
      <c r="AS120" s="492"/>
      <c r="AT120" s="480" t="n">
        <f aca="false">IF($AS$4=1,AV100,11)</f>
        <v>-0.3</v>
      </c>
      <c r="AU120" s="480" t="n">
        <f aca="false">IF($AS$4=1,AW100,11)</f>
        <v>1.7</v>
      </c>
      <c r="AV120" s="493" t="n">
        <v>1.7</v>
      </c>
      <c r="AW120" s="493" t="n">
        <f aca="false">$AY$7*AV120^3+$AZ$7*AV120^2+$BA$7*AV120+$BB$7</f>
        <v>3.7</v>
      </c>
      <c r="AX120" s="493"/>
      <c r="AY120" s="493"/>
      <c r="AZ120" s="493"/>
      <c r="BA120" s="493"/>
      <c r="BB120" s="493"/>
      <c r="BC120" s="493"/>
    </row>
    <row r="121" customFormat="false" ht="36" hidden="false" customHeight="true" outlineLevel="0" collapsed="false">
      <c r="V121" s="485" t="n">
        <f aca="false">IF($U$4=1,X101,11)</f>
        <v>-0.2</v>
      </c>
      <c r="W121" s="485" t="n">
        <f aca="false">IF($U$4=1,Y101,11)</f>
        <v>-4.8</v>
      </c>
      <c r="X121" s="481" t="n">
        <v>1.8</v>
      </c>
      <c r="Y121" s="485" t="n">
        <f aca="false">$AA$7*X121^3+$AB$7*X121^2+$AC$7*X121+$AD$7</f>
        <v>3.2</v>
      </c>
      <c r="Z121" s="481"/>
      <c r="AA121" s="481"/>
      <c r="AB121" s="481"/>
      <c r="AC121" s="485" t="n">
        <f aca="false">IF($AB$4=1,AE101,11)</f>
        <v>-0.2</v>
      </c>
      <c r="AD121" s="485" t="n">
        <f aca="false">IF($AB$4=1,AF101,11)</f>
        <v>-2.6</v>
      </c>
      <c r="AE121" s="481" t="n">
        <v>1.8</v>
      </c>
      <c r="AF121" s="481" t="n">
        <f aca="false">$AH$7*AE121^3+$AI$7*AE121^2+$AJ$7*AE121+$AK$7</f>
        <v>3.4</v>
      </c>
      <c r="AG121" s="481"/>
      <c r="AH121" s="481"/>
      <c r="AI121" s="481"/>
      <c r="AJ121" s="480" t="n">
        <f aca="false">IF($AI$4=1,AL101,11)</f>
        <v>-0.2</v>
      </c>
      <c r="AK121" s="480" t="n">
        <f aca="false">IF($AI$4=1,AM101,11)</f>
        <v>-0.4</v>
      </c>
      <c r="AL121" s="492" t="n">
        <v>1.8</v>
      </c>
      <c r="AM121" s="492" t="n">
        <f aca="false">$AO$7*AL121^3+$AP$7*AL121^2+$AQ$7*AL121+$AR$7</f>
        <v>3.6</v>
      </c>
      <c r="AN121" s="492"/>
      <c r="AO121" s="492"/>
      <c r="AP121" s="492"/>
      <c r="AQ121" s="492"/>
      <c r="AR121" s="492"/>
      <c r="AS121" s="492"/>
      <c r="AT121" s="480" t="n">
        <f aca="false">IF($AS$4=1,AV101,11)</f>
        <v>-0.2</v>
      </c>
      <c r="AU121" s="480" t="n">
        <f aca="false">IF($AS$4=1,AW101,11)</f>
        <v>1.8</v>
      </c>
      <c r="AV121" s="493" t="n">
        <v>1.8</v>
      </c>
      <c r="AW121" s="493" t="n">
        <f aca="false">$AY$7*AV121^3+$AZ$7*AV121^2+$BA$7*AV121+$BB$7</f>
        <v>3.8</v>
      </c>
      <c r="AX121" s="493"/>
      <c r="AY121" s="493"/>
      <c r="AZ121" s="493"/>
      <c r="BA121" s="493"/>
      <c r="BB121" s="493"/>
      <c r="BC121" s="493"/>
    </row>
    <row r="122" customFormat="false" ht="36" hidden="false" customHeight="true" outlineLevel="0" collapsed="false">
      <c r="V122" s="485" t="n">
        <f aca="false">IF($U$4=1,X102,11)</f>
        <v>-0.1</v>
      </c>
      <c r="W122" s="485" t="n">
        <f aca="false">IF($U$4=1,Y102,11)</f>
        <v>-4.4</v>
      </c>
      <c r="X122" s="481" t="n">
        <v>1.9</v>
      </c>
      <c r="Y122" s="485" t="n">
        <f aca="false">$AA$7*X122^3+$AB$7*X122^2+$AC$7*X122+$AD$7</f>
        <v>3.6</v>
      </c>
      <c r="Z122" s="481"/>
      <c r="AA122" s="481"/>
      <c r="AB122" s="481"/>
      <c r="AC122" s="485" t="n">
        <f aca="false">IF($AB$4=1,AE102,11)</f>
        <v>-0.1</v>
      </c>
      <c r="AD122" s="485" t="n">
        <f aca="false">IF($AB$4=1,AF102,11)</f>
        <v>-2.3</v>
      </c>
      <c r="AE122" s="481" t="n">
        <v>1.9</v>
      </c>
      <c r="AF122" s="481" t="n">
        <f aca="false">$AH$7*AE122^3+$AI$7*AE122^2+$AJ$7*AE122+$AK$7</f>
        <v>3.7</v>
      </c>
      <c r="AG122" s="481"/>
      <c r="AH122" s="481"/>
      <c r="AI122" s="481"/>
      <c r="AJ122" s="480" t="n">
        <f aca="false">IF($AI$4=1,AL102,11)</f>
        <v>-0.1</v>
      </c>
      <c r="AK122" s="480" t="n">
        <f aca="false">IF($AI$4=1,AM102,11)</f>
        <v>-0.2</v>
      </c>
      <c r="AL122" s="492" t="n">
        <v>1.9</v>
      </c>
      <c r="AM122" s="492" t="n">
        <f aca="false">$AO$7*AL122^3+$AP$7*AL122^2+$AQ$7*AL122+$AR$7</f>
        <v>3.8</v>
      </c>
      <c r="AN122" s="492"/>
      <c r="AO122" s="492"/>
      <c r="AP122" s="492"/>
      <c r="AQ122" s="492"/>
      <c r="AR122" s="492"/>
      <c r="AS122" s="492"/>
      <c r="AT122" s="480" t="n">
        <f aca="false">IF($AS$4=1,AV102,11)</f>
        <v>-0.1</v>
      </c>
      <c r="AU122" s="480" t="n">
        <f aca="false">IF($AS$4=1,AW102,11)</f>
        <v>1.9</v>
      </c>
      <c r="AV122" s="493" t="n">
        <v>1.9</v>
      </c>
      <c r="AW122" s="493" t="n">
        <f aca="false">$AY$7*AV122^3+$AZ$7*AV122^2+$BA$7*AV122+$BB$7</f>
        <v>3.9</v>
      </c>
      <c r="AX122" s="493"/>
      <c r="AY122" s="493"/>
      <c r="AZ122" s="493"/>
      <c r="BA122" s="493"/>
      <c r="BB122" s="493"/>
      <c r="BC122" s="493"/>
    </row>
    <row r="123" customFormat="false" ht="36" hidden="false" customHeight="true" outlineLevel="0" collapsed="false">
      <c r="V123" s="485" t="n">
        <f aca="false">IF($U$4=1,X103,11)</f>
        <v>0</v>
      </c>
      <c r="W123" s="485" t="n">
        <f aca="false">IF($U$4=1,Y103,11)</f>
        <v>-4</v>
      </c>
      <c r="X123" s="481" t="n">
        <v>2</v>
      </c>
      <c r="Y123" s="485" t="n">
        <f aca="false">$AA$7*X123^3+$AB$7*X123^2+$AC$7*X123+$AD$7</f>
        <v>4</v>
      </c>
      <c r="Z123" s="481"/>
      <c r="AA123" s="481"/>
      <c r="AB123" s="481"/>
      <c r="AC123" s="485" t="n">
        <f aca="false">IF($AB$4=1,AE103,11)</f>
        <v>0</v>
      </c>
      <c r="AD123" s="485" t="n">
        <f aca="false">IF($AB$4=1,AF103,11)</f>
        <v>-2</v>
      </c>
      <c r="AE123" s="481" t="n">
        <v>2</v>
      </c>
      <c r="AF123" s="481" t="n">
        <f aca="false">$AH$7*AE123^3+$AI$7*AE123^2+$AJ$7*AE123+$AK$7</f>
        <v>4</v>
      </c>
      <c r="AG123" s="481"/>
      <c r="AH123" s="481"/>
      <c r="AI123" s="481"/>
      <c r="AJ123" s="480" t="n">
        <f aca="false">IF($AI$4=1,AL103,11)</f>
        <v>0</v>
      </c>
      <c r="AK123" s="480" t="n">
        <f aca="false">IF($AI$4=1,AM103,11)</f>
        <v>0</v>
      </c>
      <c r="AL123" s="492" t="n">
        <v>2</v>
      </c>
      <c r="AM123" s="492" t="n">
        <f aca="false">$AO$7*AL123^3+$AP$7*AL123^2+$AQ$7*AL123+$AR$7</f>
        <v>4</v>
      </c>
      <c r="AN123" s="492"/>
      <c r="AO123" s="492"/>
      <c r="AP123" s="492"/>
      <c r="AQ123" s="492"/>
      <c r="AR123" s="492"/>
      <c r="AS123" s="492"/>
      <c r="AT123" s="480" t="n">
        <f aca="false">IF($AS$4=1,AV103,11)</f>
        <v>0</v>
      </c>
      <c r="AU123" s="480" t="n">
        <f aca="false">IF($AS$4=1,AW103,11)</f>
        <v>2</v>
      </c>
      <c r="AV123" s="493" t="n">
        <v>2</v>
      </c>
      <c r="AW123" s="493" t="n">
        <f aca="false">$AY$7*AV123^3+$AZ$7*AV123^2+$BA$7*AV123+$BB$7</f>
        <v>4</v>
      </c>
      <c r="AX123" s="493"/>
      <c r="AY123" s="493"/>
      <c r="AZ123" s="493"/>
      <c r="BA123" s="493"/>
      <c r="BB123" s="493"/>
      <c r="BC123" s="493"/>
    </row>
    <row r="124" customFormat="false" ht="36" hidden="false" customHeight="true" outlineLevel="0" collapsed="false">
      <c r="V124" s="485" t="n">
        <f aca="false">IF($U$4=1,X104,11)</f>
        <v>0.1</v>
      </c>
      <c r="W124" s="485" t="n">
        <f aca="false">IF($U$4=1,Y104,11)</f>
        <v>-3.6</v>
      </c>
      <c r="X124" s="481" t="n">
        <v>2.1</v>
      </c>
      <c r="Y124" s="485" t="n">
        <f aca="false">$AA$7*X124^3+$AB$7*X124^2+$AC$7*X124+$AD$7</f>
        <v>4.4</v>
      </c>
      <c r="Z124" s="481"/>
      <c r="AA124" s="481"/>
      <c r="AB124" s="481"/>
      <c r="AC124" s="485" t="n">
        <f aca="false">IF($AB$4=1,AE104,11)</f>
        <v>0.1</v>
      </c>
      <c r="AD124" s="485" t="n">
        <f aca="false">IF($AB$4=1,AF104,11)</f>
        <v>-1.7</v>
      </c>
      <c r="AE124" s="481" t="n">
        <v>2.1</v>
      </c>
      <c r="AF124" s="481" t="n">
        <f aca="false">$AH$7*AE124^3+$AI$7*AE124^2+$AJ$7*AE124+$AK$7</f>
        <v>4.3</v>
      </c>
      <c r="AG124" s="481"/>
      <c r="AH124" s="481"/>
      <c r="AI124" s="481"/>
      <c r="AJ124" s="480" t="n">
        <f aca="false">IF($AI$4=1,AL104,11)</f>
        <v>0.1</v>
      </c>
      <c r="AK124" s="480" t="n">
        <f aca="false">IF($AI$4=1,AM104,11)</f>
        <v>0.2</v>
      </c>
      <c r="AL124" s="492" t="n">
        <v>2.1</v>
      </c>
      <c r="AM124" s="492" t="n">
        <f aca="false">$AO$7*AL124^3+$AP$7*AL124^2+$AQ$7*AL124+$AR$7</f>
        <v>4.2</v>
      </c>
      <c r="AN124" s="492"/>
      <c r="AO124" s="492"/>
      <c r="AP124" s="492"/>
      <c r="AQ124" s="492"/>
      <c r="AR124" s="492"/>
      <c r="AS124" s="492"/>
      <c r="AT124" s="480" t="n">
        <f aca="false">IF($AS$4=1,AV104,11)</f>
        <v>0.1</v>
      </c>
      <c r="AU124" s="480" t="n">
        <f aca="false">IF($AS$4=1,AW104,11)</f>
        <v>2.1</v>
      </c>
      <c r="AV124" s="493" t="n">
        <v>2.1</v>
      </c>
      <c r="AW124" s="493" t="n">
        <f aca="false">$AY$7*AV124^3+$AZ$7*AV124^2+$BA$7*AV124+$BB$7</f>
        <v>4.1</v>
      </c>
      <c r="AX124" s="493"/>
      <c r="AY124" s="493"/>
      <c r="AZ124" s="493"/>
      <c r="BA124" s="493"/>
      <c r="BB124" s="493"/>
      <c r="BC124" s="493"/>
    </row>
    <row r="125" customFormat="false" ht="36" hidden="false" customHeight="true" outlineLevel="0" collapsed="false">
      <c r="V125" s="485" t="n">
        <f aca="false">IF($U$4=1,X105,11)</f>
        <v>0.2</v>
      </c>
      <c r="W125" s="485" t="n">
        <f aca="false">IF($U$4=1,Y105,11)</f>
        <v>-3.2</v>
      </c>
      <c r="X125" s="481" t="n">
        <v>2.2</v>
      </c>
      <c r="Y125" s="485" t="n">
        <f aca="false">$AA$7*X125^3+$AB$7*X125^2+$AC$7*X125+$AD$7</f>
        <v>4.8</v>
      </c>
      <c r="Z125" s="481"/>
      <c r="AA125" s="481"/>
      <c r="AB125" s="481"/>
      <c r="AC125" s="485" t="n">
        <f aca="false">IF($AB$4=1,AE105,11)</f>
        <v>0.2</v>
      </c>
      <c r="AD125" s="485" t="n">
        <f aca="false">IF($AB$4=1,AF105,11)</f>
        <v>-1.4</v>
      </c>
      <c r="AE125" s="481" t="n">
        <v>2.2</v>
      </c>
      <c r="AF125" s="481" t="n">
        <f aca="false">$AH$7*AE125^3+$AI$7*AE125^2+$AJ$7*AE125+$AK$7</f>
        <v>4.6</v>
      </c>
      <c r="AG125" s="481"/>
      <c r="AH125" s="481"/>
      <c r="AI125" s="481"/>
      <c r="AJ125" s="480" t="n">
        <f aca="false">IF($AI$4=1,AL105,11)</f>
        <v>0.2</v>
      </c>
      <c r="AK125" s="480" t="n">
        <f aca="false">IF($AI$4=1,AM105,11)</f>
        <v>0.4</v>
      </c>
      <c r="AL125" s="492" t="n">
        <v>2.2</v>
      </c>
      <c r="AM125" s="492" t="n">
        <f aca="false">$AO$7*AL125^3+$AP$7*AL125^2+$AQ$7*AL125+$AR$7</f>
        <v>4.4</v>
      </c>
      <c r="AN125" s="492"/>
      <c r="AO125" s="492"/>
      <c r="AP125" s="492"/>
      <c r="AQ125" s="492"/>
      <c r="AR125" s="492"/>
      <c r="AS125" s="492"/>
      <c r="AT125" s="480" t="n">
        <f aca="false">IF($AS$4=1,AV105,11)</f>
        <v>0.2</v>
      </c>
      <c r="AU125" s="480" t="n">
        <f aca="false">IF($AS$4=1,AW105,11)</f>
        <v>2.2</v>
      </c>
      <c r="AV125" s="493" t="n">
        <v>2.2</v>
      </c>
      <c r="AW125" s="493" t="n">
        <f aca="false">$AY$7*AV125^3+$AZ$7*AV125^2+$BA$7*AV125+$BB$7</f>
        <v>4.2</v>
      </c>
      <c r="AX125" s="493"/>
      <c r="AY125" s="493"/>
      <c r="AZ125" s="493"/>
      <c r="BA125" s="493"/>
      <c r="BB125" s="493"/>
      <c r="BC125" s="493"/>
    </row>
    <row r="126" customFormat="false" ht="36" hidden="false" customHeight="true" outlineLevel="0" collapsed="false">
      <c r="V126" s="485" t="n">
        <f aca="false">IF($U$4=1,X106,11)</f>
        <v>0.3</v>
      </c>
      <c r="W126" s="485" t="n">
        <f aca="false">IF($U$4=1,Y106,11)</f>
        <v>-2.8</v>
      </c>
      <c r="X126" s="481" t="n">
        <v>2.3</v>
      </c>
      <c r="Y126" s="485" t="n">
        <f aca="false">$AA$7*X126^3+$AB$7*X126^2+$AC$7*X126+$AD$7</f>
        <v>5.2</v>
      </c>
      <c r="Z126" s="481"/>
      <c r="AA126" s="481"/>
      <c r="AB126" s="481"/>
      <c r="AC126" s="485" t="n">
        <f aca="false">IF($AB$4=1,AE106,11)</f>
        <v>0.3</v>
      </c>
      <c r="AD126" s="485" t="n">
        <f aca="false">IF($AB$4=1,AF106,11)</f>
        <v>-1.1</v>
      </c>
      <c r="AE126" s="481" t="n">
        <v>2.3</v>
      </c>
      <c r="AF126" s="481" t="n">
        <f aca="false">$AH$7*AE126^3+$AI$7*AE126^2+$AJ$7*AE126+$AK$7</f>
        <v>4.9</v>
      </c>
      <c r="AG126" s="481"/>
      <c r="AH126" s="481"/>
      <c r="AI126" s="481"/>
      <c r="AJ126" s="480" t="n">
        <f aca="false">IF($AI$4=1,AL106,11)</f>
        <v>0.3</v>
      </c>
      <c r="AK126" s="480" t="n">
        <f aca="false">IF($AI$4=1,AM106,11)</f>
        <v>0.6</v>
      </c>
      <c r="AL126" s="492" t="n">
        <v>2.3</v>
      </c>
      <c r="AM126" s="492" t="n">
        <f aca="false">$AO$7*AL126^3+$AP$7*AL126^2+$AQ$7*AL126+$AR$7</f>
        <v>4.6</v>
      </c>
      <c r="AN126" s="492"/>
      <c r="AO126" s="492"/>
      <c r="AP126" s="492"/>
      <c r="AQ126" s="492"/>
      <c r="AR126" s="492"/>
      <c r="AS126" s="492"/>
      <c r="AT126" s="480" t="n">
        <f aca="false">IF($AS$4=1,AV106,11)</f>
        <v>0.3</v>
      </c>
      <c r="AU126" s="480" t="n">
        <f aca="false">IF($AS$4=1,AW106,11)</f>
        <v>2.3</v>
      </c>
      <c r="AV126" s="493" t="n">
        <v>2.3</v>
      </c>
      <c r="AW126" s="493" t="n">
        <f aca="false">$AY$7*AV126^3+$AZ$7*AV126^2+$BA$7*AV126+$BB$7</f>
        <v>4.3</v>
      </c>
      <c r="AX126" s="493"/>
      <c r="AY126" s="493"/>
      <c r="AZ126" s="493"/>
      <c r="BA126" s="493"/>
      <c r="BB126" s="493"/>
      <c r="BC126" s="493"/>
    </row>
    <row r="127" customFormat="false" ht="36" hidden="false" customHeight="true" outlineLevel="0" collapsed="false">
      <c r="V127" s="485" t="n">
        <f aca="false">IF($U$4=1,X107,11)</f>
        <v>0.4</v>
      </c>
      <c r="W127" s="485" t="n">
        <f aca="false">IF($U$4=1,Y107,11)</f>
        <v>-2.4</v>
      </c>
      <c r="X127" s="481" t="n">
        <v>2.4</v>
      </c>
      <c r="Y127" s="485" t="n">
        <f aca="false">$AA$7*X127^3+$AB$7*X127^2+$AC$7*X127+$AD$7</f>
        <v>5.6</v>
      </c>
      <c r="Z127" s="481"/>
      <c r="AA127" s="481"/>
      <c r="AB127" s="481"/>
      <c r="AC127" s="485" t="n">
        <f aca="false">IF($AB$4=1,AE107,11)</f>
        <v>0.4</v>
      </c>
      <c r="AD127" s="485" t="n">
        <f aca="false">IF($AB$4=1,AF107,11)</f>
        <v>-0.8</v>
      </c>
      <c r="AE127" s="481" t="n">
        <v>2.4</v>
      </c>
      <c r="AF127" s="481" t="n">
        <f aca="false">$AH$7*AE127^3+$AI$7*AE127^2+$AJ$7*AE127+$AK$7</f>
        <v>5.2</v>
      </c>
      <c r="AG127" s="481"/>
      <c r="AH127" s="481"/>
      <c r="AI127" s="481"/>
      <c r="AJ127" s="480" t="n">
        <f aca="false">IF($AI$4=1,AL107,11)</f>
        <v>0.4</v>
      </c>
      <c r="AK127" s="480" t="n">
        <f aca="false">IF($AI$4=1,AM107,11)</f>
        <v>0.8</v>
      </c>
      <c r="AL127" s="492" t="n">
        <v>2.4</v>
      </c>
      <c r="AM127" s="492" t="n">
        <f aca="false">$AO$7*AL127^3+$AP$7*AL127^2+$AQ$7*AL127+$AR$7</f>
        <v>4.8</v>
      </c>
      <c r="AN127" s="492"/>
      <c r="AO127" s="492"/>
      <c r="AP127" s="492"/>
      <c r="AQ127" s="492"/>
      <c r="AR127" s="492"/>
      <c r="AS127" s="492"/>
      <c r="AT127" s="480" t="n">
        <f aca="false">IF($AS$4=1,AV107,11)</f>
        <v>0.4</v>
      </c>
      <c r="AU127" s="480" t="n">
        <f aca="false">IF($AS$4=1,AW107,11)</f>
        <v>2.4</v>
      </c>
      <c r="AV127" s="493" t="n">
        <v>2.4</v>
      </c>
      <c r="AW127" s="493" t="n">
        <f aca="false">$AY$7*AV127^3+$AZ$7*AV127^2+$BA$7*AV127+$BB$7</f>
        <v>4.4</v>
      </c>
      <c r="AX127" s="493"/>
      <c r="AY127" s="493"/>
      <c r="AZ127" s="493"/>
      <c r="BA127" s="493"/>
      <c r="BB127" s="493"/>
      <c r="BC127" s="493"/>
    </row>
    <row r="128" customFormat="false" ht="36" hidden="false" customHeight="true" outlineLevel="0" collapsed="false">
      <c r="V128" s="485" t="n">
        <f aca="false">IF($U$4=1,X108,11)</f>
        <v>0.5</v>
      </c>
      <c r="W128" s="485" t="n">
        <f aca="false">IF($U$4=1,Y108,11)</f>
        <v>-2</v>
      </c>
      <c r="X128" s="481" t="n">
        <v>2.5</v>
      </c>
      <c r="Y128" s="485" t="n">
        <f aca="false">$AA$7*X128^3+$AB$7*X128^2+$AC$7*X128+$AD$7</f>
        <v>6</v>
      </c>
      <c r="Z128" s="481"/>
      <c r="AA128" s="481"/>
      <c r="AB128" s="481"/>
      <c r="AC128" s="485" t="n">
        <f aca="false">IF($AB$4=1,AE108,11)</f>
        <v>0.5</v>
      </c>
      <c r="AD128" s="485" t="n">
        <f aca="false">IF($AB$4=1,AF108,11)</f>
        <v>-0.5</v>
      </c>
      <c r="AE128" s="481" t="n">
        <v>2.5</v>
      </c>
      <c r="AF128" s="481" t="n">
        <f aca="false">$AH$7*AE128^3+$AI$7*AE128^2+$AJ$7*AE128+$AK$7</f>
        <v>5.5</v>
      </c>
      <c r="AG128" s="481"/>
      <c r="AH128" s="481"/>
      <c r="AI128" s="481"/>
      <c r="AJ128" s="480" t="n">
        <f aca="false">IF($AI$4=1,AL108,11)</f>
        <v>0.5</v>
      </c>
      <c r="AK128" s="480" t="n">
        <f aca="false">IF($AI$4=1,AM108,11)</f>
        <v>1</v>
      </c>
      <c r="AL128" s="492" t="n">
        <v>2.5</v>
      </c>
      <c r="AM128" s="492" t="n">
        <f aca="false">$AO$7*AL128^3+$AP$7*AL128^2+$AQ$7*AL128+$AR$7</f>
        <v>5</v>
      </c>
      <c r="AN128" s="492"/>
      <c r="AO128" s="492"/>
      <c r="AP128" s="492"/>
      <c r="AQ128" s="492"/>
      <c r="AR128" s="492"/>
      <c r="AS128" s="492"/>
      <c r="AT128" s="480" t="n">
        <f aca="false">IF($AS$4=1,AV108,11)</f>
        <v>0.5</v>
      </c>
      <c r="AU128" s="480" t="n">
        <f aca="false">IF($AS$4=1,AW108,11)</f>
        <v>2.5</v>
      </c>
      <c r="AV128" s="493" t="n">
        <v>2.5</v>
      </c>
      <c r="AW128" s="493" t="n">
        <f aca="false">$AY$7*AV128^3+$AZ$7*AV128^2+$BA$7*AV128+$BB$7</f>
        <v>4.5</v>
      </c>
      <c r="AX128" s="493"/>
      <c r="AY128" s="493"/>
      <c r="AZ128" s="493"/>
      <c r="BA128" s="493"/>
      <c r="BB128" s="493"/>
      <c r="BC128" s="493"/>
    </row>
    <row r="129" customFormat="false" ht="36" hidden="false" customHeight="true" outlineLevel="0" collapsed="false">
      <c r="V129" s="485" t="n">
        <f aca="false">IF($U$4=1,X109,11)</f>
        <v>0.6</v>
      </c>
      <c r="W129" s="485" t="n">
        <f aca="false">IF($U$4=1,Y109,11)</f>
        <v>-1.6</v>
      </c>
      <c r="X129" s="481" t="n">
        <v>2.6</v>
      </c>
      <c r="Y129" s="485" t="n">
        <f aca="false">$AA$7*X129^3+$AB$7*X129^2+$AC$7*X129+$AD$7</f>
        <v>6.4</v>
      </c>
      <c r="Z129" s="481"/>
      <c r="AA129" s="481"/>
      <c r="AB129" s="481"/>
      <c r="AC129" s="485" t="n">
        <f aca="false">IF($AB$4=1,AE109,11)</f>
        <v>0.6</v>
      </c>
      <c r="AD129" s="485" t="n">
        <f aca="false">IF($AB$4=1,AF109,11)</f>
        <v>-0.2</v>
      </c>
      <c r="AE129" s="481" t="n">
        <v>2.6</v>
      </c>
      <c r="AF129" s="481" t="n">
        <f aca="false">$AH$7*AE129^3+$AI$7*AE129^2+$AJ$7*AE129+$AK$7</f>
        <v>5.8</v>
      </c>
      <c r="AG129" s="481"/>
      <c r="AH129" s="481"/>
      <c r="AI129" s="481"/>
      <c r="AJ129" s="480" t="n">
        <f aca="false">IF($AI$4=1,AL109,11)</f>
        <v>0.6</v>
      </c>
      <c r="AK129" s="480" t="n">
        <f aca="false">IF($AI$4=1,AM109,11)</f>
        <v>1.2</v>
      </c>
      <c r="AL129" s="492" t="n">
        <v>2.6</v>
      </c>
      <c r="AM129" s="492" t="n">
        <f aca="false">$AO$7*AL129^3+$AP$7*AL129^2+$AQ$7*AL129+$AR$7</f>
        <v>5.2</v>
      </c>
      <c r="AN129" s="492"/>
      <c r="AO129" s="492"/>
      <c r="AP129" s="492"/>
      <c r="AQ129" s="492"/>
      <c r="AR129" s="492"/>
      <c r="AS129" s="492"/>
      <c r="AT129" s="480" t="n">
        <f aca="false">IF($AS$4=1,AV109,11)</f>
        <v>0.6</v>
      </c>
      <c r="AU129" s="480" t="n">
        <f aca="false">IF($AS$4=1,AW109,11)</f>
        <v>2.6</v>
      </c>
      <c r="AV129" s="493" t="n">
        <v>2.6</v>
      </c>
      <c r="AW129" s="493" t="n">
        <f aca="false">$AY$7*AV129^3+$AZ$7*AV129^2+$BA$7*AV129+$BB$7</f>
        <v>4.6</v>
      </c>
      <c r="AX129" s="493"/>
      <c r="AY129" s="493"/>
      <c r="AZ129" s="493"/>
      <c r="BA129" s="493"/>
      <c r="BB129" s="493"/>
      <c r="BC129" s="493"/>
    </row>
    <row r="130" customFormat="false" ht="36" hidden="false" customHeight="true" outlineLevel="0" collapsed="false">
      <c r="V130" s="485" t="n">
        <f aca="false">IF($U$4=1,X110,11)</f>
        <v>0.7</v>
      </c>
      <c r="W130" s="485" t="n">
        <f aca="false">IF($U$4=1,Y110,11)</f>
        <v>-1.2</v>
      </c>
      <c r="X130" s="481" t="n">
        <v>2.7</v>
      </c>
      <c r="Y130" s="485" t="n">
        <f aca="false">$AA$7*X130^3+$AB$7*X130^2+$AC$7*X130+$AD$7</f>
        <v>6.8</v>
      </c>
      <c r="Z130" s="481"/>
      <c r="AA130" s="481"/>
      <c r="AB130" s="481"/>
      <c r="AC130" s="485" t="n">
        <f aca="false">IF($AB$4=1,AE110,11)</f>
        <v>0.7</v>
      </c>
      <c r="AD130" s="485" t="n">
        <f aca="false">IF($AB$4=1,AF110,11)</f>
        <v>0.0999999999999996</v>
      </c>
      <c r="AE130" s="481" t="n">
        <v>2.7</v>
      </c>
      <c r="AF130" s="481" t="n">
        <f aca="false">$AH$7*AE130^3+$AI$7*AE130^2+$AJ$7*AE130+$AK$7</f>
        <v>6.1</v>
      </c>
      <c r="AG130" s="481"/>
      <c r="AH130" s="481"/>
      <c r="AI130" s="481"/>
      <c r="AJ130" s="480" t="n">
        <f aca="false">IF($AI$4=1,AL110,11)</f>
        <v>0.7</v>
      </c>
      <c r="AK130" s="480" t="n">
        <f aca="false">IF($AI$4=1,AM110,11)</f>
        <v>1.4</v>
      </c>
      <c r="AL130" s="492" t="n">
        <v>2.7</v>
      </c>
      <c r="AM130" s="492" t="n">
        <f aca="false">$AO$7*AL130^3+$AP$7*AL130^2+$AQ$7*AL130+$AR$7</f>
        <v>5.4</v>
      </c>
      <c r="AN130" s="492"/>
      <c r="AO130" s="492"/>
      <c r="AP130" s="492"/>
      <c r="AQ130" s="492"/>
      <c r="AR130" s="492"/>
      <c r="AS130" s="492"/>
      <c r="AT130" s="480" t="n">
        <f aca="false">IF($AS$4=1,AV110,11)</f>
        <v>0.7</v>
      </c>
      <c r="AU130" s="480" t="n">
        <f aca="false">IF($AS$4=1,AW110,11)</f>
        <v>2.7</v>
      </c>
      <c r="AV130" s="493" t="n">
        <v>2.7</v>
      </c>
      <c r="AW130" s="493" t="n">
        <f aca="false">$AY$7*AV130^3+$AZ$7*AV130^2+$BA$7*AV130+$BB$7</f>
        <v>4.7</v>
      </c>
      <c r="AX130" s="493"/>
      <c r="AY130" s="493"/>
      <c r="AZ130" s="493"/>
      <c r="BA130" s="493"/>
      <c r="BB130" s="493"/>
      <c r="BC130" s="493"/>
    </row>
    <row r="131" customFormat="false" ht="36" hidden="false" customHeight="true" outlineLevel="0" collapsed="false">
      <c r="V131" s="485" t="n">
        <f aca="false">IF($U$4=1,X111,11)</f>
        <v>0.8</v>
      </c>
      <c r="W131" s="485" t="n">
        <f aca="false">IF($U$4=1,Y111,11)</f>
        <v>-0.8</v>
      </c>
      <c r="X131" s="481" t="n">
        <v>2.8</v>
      </c>
      <c r="Y131" s="485" t="n">
        <f aca="false">$AA$7*X131^3+$AB$7*X131^2+$AC$7*X131+$AD$7</f>
        <v>7.2</v>
      </c>
      <c r="Z131" s="481"/>
      <c r="AA131" s="481"/>
      <c r="AB131" s="481"/>
      <c r="AC131" s="485" t="n">
        <f aca="false">IF($AB$4=1,AE111,11)</f>
        <v>0.8</v>
      </c>
      <c r="AD131" s="485" t="n">
        <f aca="false">IF($AB$4=1,AF111,11)</f>
        <v>0.4</v>
      </c>
      <c r="AE131" s="481" t="n">
        <v>2.8</v>
      </c>
      <c r="AF131" s="481" t="n">
        <f aca="false">$AH$7*AE131^3+$AI$7*AE131^2+$AJ$7*AE131+$AK$7</f>
        <v>6.4</v>
      </c>
      <c r="AG131" s="481"/>
      <c r="AH131" s="481"/>
      <c r="AI131" s="481"/>
      <c r="AJ131" s="480" t="n">
        <f aca="false">IF($AI$4=1,AL111,11)</f>
        <v>0.8</v>
      </c>
      <c r="AK131" s="480" t="n">
        <f aca="false">IF($AI$4=1,AM111,11)</f>
        <v>1.6</v>
      </c>
      <c r="AL131" s="492" t="n">
        <v>2.8</v>
      </c>
      <c r="AM131" s="492" t="n">
        <f aca="false">$AO$7*AL131^3+$AP$7*AL131^2+$AQ$7*AL131+$AR$7</f>
        <v>5.6</v>
      </c>
      <c r="AN131" s="492"/>
      <c r="AO131" s="492"/>
      <c r="AP131" s="492"/>
      <c r="AQ131" s="492"/>
      <c r="AR131" s="492"/>
      <c r="AS131" s="492"/>
      <c r="AT131" s="480" t="n">
        <f aca="false">IF($AS$4=1,AV111,11)</f>
        <v>0.8</v>
      </c>
      <c r="AU131" s="480" t="n">
        <f aca="false">IF($AS$4=1,AW111,11)</f>
        <v>2.8</v>
      </c>
      <c r="AV131" s="493" t="n">
        <v>2.8</v>
      </c>
      <c r="AW131" s="493" t="n">
        <f aca="false">$AY$7*AV131^3+$AZ$7*AV131^2+$BA$7*AV131+$BB$7</f>
        <v>4.8</v>
      </c>
      <c r="AX131" s="493"/>
      <c r="AY131" s="493"/>
      <c r="AZ131" s="493"/>
      <c r="BA131" s="493"/>
      <c r="BB131" s="493"/>
      <c r="BC131" s="493"/>
    </row>
    <row r="132" customFormat="false" ht="36" hidden="false" customHeight="true" outlineLevel="0" collapsed="false">
      <c r="V132" s="485" t="n">
        <f aca="false">IF($U$4=1,X112,11)</f>
        <v>0.9</v>
      </c>
      <c r="W132" s="485" t="n">
        <f aca="false">IF($U$4=1,Y112,11)</f>
        <v>-0.4</v>
      </c>
      <c r="X132" s="481" t="n">
        <v>2.9</v>
      </c>
      <c r="Y132" s="485" t="n">
        <f aca="false">$AA$7*X132^3+$AB$7*X132^2+$AC$7*X132+$AD$7</f>
        <v>7.6</v>
      </c>
      <c r="Z132" s="481"/>
      <c r="AA132" s="481"/>
      <c r="AB132" s="481"/>
      <c r="AC132" s="485" t="n">
        <f aca="false">IF($AB$4=1,AE112,11)</f>
        <v>0.9</v>
      </c>
      <c r="AD132" s="485" t="n">
        <f aca="false">IF($AB$4=1,AF112,11)</f>
        <v>0.7</v>
      </c>
      <c r="AE132" s="481" t="n">
        <v>2.9</v>
      </c>
      <c r="AF132" s="481" t="n">
        <f aca="false">$AH$7*AE132^3+$AI$7*AE132^2+$AJ$7*AE132+$AK$7</f>
        <v>6.7</v>
      </c>
      <c r="AG132" s="481"/>
      <c r="AH132" s="481"/>
      <c r="AI132" s="481"/>
      <c r="AJ132" s="480" t="n">
        <f aca="false">IF($AI$4=1,AL112,11)</f>
        <v>0.9</v>
      </c>
      <c r="AK132" s="480" t="n">
        <f aca="false">IF($AI$4=1,AM112,11)</f>
        <v>1.8</v>
      </c>
      <c r="AL132" s="492" t="n">
        <v>2.9</v>
      </c>
      <c r="AM132" s="492" t="n">
        <f aca="false">$AO$7*AL132^3+$AP$7*AL132^2+$AQ$7*AL132+$AR$7</f>
        <v>5.8</v>
      </c>
      <c r="AN132" s="492"/>
      <c r="AO132" s="492"/>
      <c r="AP132" s="492"/>
      <c r="AQ132" s="492"/>
      <c r="AR132" s="492"/>
      <c r="AS132" s="492"/>
      <c r="AT132" s="480" t="n">
        <f aca="false">IF($AS$4=1,AV112,11)</f>
        <v>0.9</v>
      </c>
      <c r="AU132" s="480" t="n">
        <f aca="false">IF($AS$4=1,AW112,11)</f>
        <v>2.9</v>
      </c>
      <c r="AV132" s="493" t="n">
        <v>2.9</v>
      </c>
      <c r="AW132" s="493" t="n">
        <f aca="false">$AY$7*AV132^3+$AZ$7*AV132^2+$BA$7*AV132+$BB$7</f>
        <v>4.9</v>
      </c>
      <c r="AX132" s="493"/>
      <c r="AY132" s="493"/>
      <c r="AZ132" s="493"/>
      <c r="BA132" s="493"/>
      <c r="BB132" s="493"/>
      <c r="BC132" s="493"/>
    </row>
    <row r="133" customFormat="false" ht="36" hidden="false" customHeight="true" outlineLevel="0" collapsed="false">
      <c r="V133" s="485" t="n">
        <f aca="false">IF($U$4=1,X113,11)</f>
        <v>1</v>
      </c>
      <c r="W133" s="485" t="n">
        <f aca="false">IF($U$4=1,Y113,11)</f>
        <v>0</v>
      </c>
      <c r="X133" s="481" t="n">
        <v>3</v>
      </c>
      <c r="Y133" s="485" t="n">
        <f aca="false">$AA$7*X133^3+$AB$7*X133^2+$AC$7*X133+$AD$7</f>
        <v>8</v>
      </c>
      <c r="Z133" s="481"/>
      <c r="AA133" s="481"/>
      <c r="AB133" s="481"/>
      <c r="AC133" s="485" t="n">
        <f aca="false">IF($AB$4=1,AE113,11)</f>
        <v>1</v>
      </c>
      <c r="AD133" s="485" t="n">
        <f aca="false">IF($AB$4=1,AF113,11)</f>
        <v>1</v>
      </c>
      <c r="AE133" s="481" t="n">
        <v>3</v>
      </c>
      <c r="AF133" s="481" t="n">
        <f aca="false">$AH$7*AE133^3+$AI$7*AE133^2+$AJ$7*AE133+$AK$7</f>
        <v>7</v>
      </c>
      <c r="AG133" s="481"/>
      <c r="AH133" s="481"/>
      <c r="AI133" s="481"/>
      <c r="AJ133" s="480" t="n">
        <f aca="false">IF($AI$4=1,AL113,11)</f>
        <v>1</v>
      </c>
      <c r="AK133" s="480" t="n">
        <f aca="false">IF($AI$4=1,AM113,11)</f>
        <v>2</v>
      </c>
      <c r="AL133" s="492" t="n">
        <v>3</v>
      </c>
      <c r="AM133" s="492" t="n">
        <f aca="false">$AO$7*AL133^3+$AP$7*AL133^2+$AQ$7*AL133+$AR$7</f>
        <v>6</v>
      </c>
      <c r="AN133" s="492"/>
      <c r="AO133" s="492"/>
      <c r="AP133" s="492"/>
      <c r="AQ133" s="492"/>
      <c r="AR133" s="492"/>
      <c r="AS133" s="492"/>
      <c r="AT133" s="480" t="n">
        <f aca="false">IF($AS$4=1,AV113,11)</f>
        <v>1</v>
      </c>
      <c r="AU133" s="480" t="n">
        <f aca="false">IF($AS$4=1,AW113,11)</f>
        <v>3</v>
      </c>
      <c r="AV133" s="493" t="n">
        <v>3</v>
      </c>
      <c r="AW133" s="493" t="n">
        <f aca="false">$AY$7*AV133^3+$AZ$7*AV133^2+$BA$7*AV133+$BB$7</f>
        <v>5</v>
      </c>
      <c r="AX133" s="493"/>
      <c r="AY133" s="493"/>
      <c r="AZ133" s="493"/>
      <c r="BA133" s="493"/>
      <c r="BB133" s="493"/>
      <c r="BC133" s="493"/>
    </row>
    <row r="134" customFormat="false" ht="36" hidden="false" customHeight="true" outlineLevel="0" collapsed="false">
      <c r="V134" s="485" t="n">
        <f aca="false">IF($U$4=1,X114,11)</f>
        <v>1.1</v>
      </c>
      <c r="W134" s="485" t="n">
        <f aca="false">IF($U$4=1,Y114,11)</f>
        <v>0.4</v>
      </c>
      <c r="X134" s="481" t="n">
        <v>3.1</v>
      </c>
      <c r="Y134" s="485" t="n">
        <f aca="false">$AA$7*X134^3+$AB$7*X134^2+$AC$7*X134+$AD$7</f>
        <v>8.4</v>
      </c>
      <c r="Z134" s="481"/>
      <c r="AA134" s="481"/>
      <c r="AB134" s="481"/>
      <c r="AC134" s="485" t="n">
        <f aca="false">IF($AB$4=1,AE114,11)</f>
        <v>1.1</v>
      </c>
      <c r="AD134" s="485" t="n">
        <f aca="false">IF($AB$4=1,AF114,11)</f>
        <v>1.3</v>
      </c>
      <c r="AE134" s="481" t="n">
        <v>3.1</v>
      </c>
      <c r="AF134" s="481" t="n">
        <f aca="false">$AH$7*AE134^3+$AI$7*AE134^2+$AJ$7*AE134+$AK$7</f>
        <v>7.3</v>
      </c>
      <c r="AG134" s="481"/>
      <c r="AH134" s="481"/>
      <c r="AI134" s="481"/>
      <c r="AJ134" s="480" t="n">
        <f aca="false">IF($AI$4=1,AL114,11)</f>
        <v>1.1</v>
      </c>
      <c r="AK134" s="480" t="n">
        <f aca="false">IF($AI$4=1,AM114,11)</f>
        <v>2.2</v>
      </c>
      <c r="AL134" s="492" t="n">
        <v>3.1</v>
      </c>
      <c r="AM134" s="492" t="n">
        <f aca="false">$AO$7*AL134^3+$AP$7*AL134^2+$AQ$7*AL134+$AR$7</f>
        <v>6.2</v>
      </c>
      <c r="AN134" s="492"/>
      <c r="AO134" s="492"/>
      <c r="AP134" s="492"/>
      <c r="AQ134" s="492"/>
      <c r="AR134" s="492"/>
      <c r="AS134" s="492"/>
      <c r="AT134" s="480" t="n">
        <f aca="false">IF($AS$4=1,AV114,11)</f>
        <v>1.1</v>
      </c>
      <c r="AU134" s="480" t="n">
        <f aca="false">IF($AS$4=1,AW114,11)</f>
        <v>3.1</v>
      </c>
      <c r="AV134" s="493" t="n">
        <v>3.1</v>
      </c>
      <c r="AW134" s="493" t="n">
        <f aca="false">$AY$7*AV134^3+$AZ$7*AV134^2+$BA$7*AV134+$BB$7</f>
        <v>5.1</v>
      </c>
      <c r="AX134" s="493"/>
      <c r="AY134" s="493"/>
      <c r="AZ134" s="493"/>
      <c r="BA134" s="493"/>
      <c r="BB134" s="493"/>
      <c r="BC134" s="493"/>
    </row>
    <row r="135" customFormat="false" ht="36" hidden="false" customHeight="true" outlineLevel="0" collapsed="false">
      <c r="V135" s="485" t="n">
        <f aca="false">IF($U$4=1,X115,11)</f>
        <v>1.2</v>
      </c>
      <c r="W135" s="485" t="n">
        <f aca="false">IF($U$4=1,Y115,11)</f>
        <v>0.8</v>
      </c>
      <c r="X135" s="481" t="n">
        <v>3.2</v>
      </c>
      <c r="Y135" s="485" t="n">
        <f aca="false">$AA$7*X135^3+$AB$7*X135^2+$AC$7*X135+$AD$7</f>
        <v>8.8</v>
      </c>
      <c r="Z135" s="481"/>
      <c r="AA135" s="481"/>
      <c r="AB135" s="481"/>
      <c r="AC135" s="485" t="n">
        <f aca="false">IF($AB$4=1,AE115,11)</f>
        <v>1.2</v>
      </c>
      <c r="AD135" s="485" t="n">
        <f aca="false">IF($AB$4=1,AF115,11)</f>
        <v>1.6</v>
      </c>
      <c r="AE135" s="481" t="n">
        <v>3.2</v>
      </c>
      <c r="AF135" s="481" t="n">
        <f aca="false">$AH$7*AE135^3+$AI$7*AE135^2+$AJ$7*AE135+$AK$7</f>
        <v>7.6</v>
      </c>
      <c r="AG135" s="481"/>
      <c r="AH135" s="481"/>
      <c r="AI135" s="481"/>
      <c r="AJ135" s="480" t="n">
        <f aca="false">IF($AI$4=1,AL115,11)</f>
        <v>1.2</v>
      </c>
      <c r="AK135" s="480" t="n">
        <f aca="false">IF($AI$4=1,AM115,11)</f>
        <v>2.4</v>
      </c>
      <c r="AL135" s="492" t="n">
        <v>3.2</v>
      </c>
      <c r="AM135" s="492" t="n">
        <f aca="false">$AO$7*AL135^3+$AP$7*AL135^2+$AQ$7*AL135+$AR$7</f>
        <v>6.4</v>
      </c>
      <c r="AN135" s="492"/>
      <c r="AO135" s="492"/>
      <c r="AP135" s="492"/>
      <c r="AQ135" s="492"/>
      <c r="AR135" s="492"/>
      <c r="AS135" s="492"/>
      <c r="AT135" s="480" t="n">
        <f aca="false">IF($AS$4=1,AV115,11)</f>
        <v>1.2</v>
      </c>
      <c r="AU135" s="480" t="n">
        <f aca="false">IF($AS$4=1,AW115,11)</f>
        <v>3.2</v>
      </c>
      <c r="AV135" s="493" t="n">
        <v>3.2</v>
      </c>
      <c r="AW135" s="493" t="n">
        <f aca="false">$AY$7*AV135^3+$AZ$7*AV135^2+$BA$7*AV135+$BB$7</f>
        <v>5.2</v>
      </c>
      <c r="AX135" s="493"/>
      <c r="AY135" s="493"/>
      <c r="AZ135" s="493"/>
      <c r="BA135" s="493"/>
      <c r="BB135" s="493"/>
      <c r="BC135" s="493"/>
    </row>
    <row r="136" customFormat="false" ht="36" hidden="false" customHeight="true" outlineLevel="0" collapsed="false">
      <c r="V136" s="485" t="n">
        <f aca="false">IF($U$4=1,X116,11)</f>
        <v>1.3</v>
      </c>
      <c r="W136" s="485" t="n">
        <f aca="false">IF($U$4=1,Y116,11)</f>
        <v>1.2</v>
      </c>
      <c r="X136" s="481" t="n">
        <v>3.3</v>
      </c>
      <c r="Y136" s="485" t="n">
        <f aca="false">$AA$7*X136^3+$AB$7*X136^2+$AC$7*X136+$AD$7</f>
        <v>9.2</v>
      </c>
      <c r="Z136" s="481"/>
      <c r="AA136" s="481"/>
      <c r="AB136" s="481"/>
      <c r="AC136" s="485" t="n">
        <f aca="false">IF($AB$4=1,AE116,11)</f>
        <v>1.3</v>
      </c>
      <c r="AD136" s="485" t="n">
        <f aca="false">IF($AB$4=1,AF116,11)</f>
        <v>1.9</v>
      </c>
      <c r="AE136" s="481" t="n">
        <v>3.3</v>
      </c>
      <c r="AF136" s="481" t="n">
        <f aca="false">$AH$7*AE136^3+$AI$7*AE136^2+$AJ$7*AE136+$AK$7</f>
        <v>7.9</v>
      </c>
      <c r="AG136" s="481"/>
      <c r="AH136" s="481"/>
      <c r="AI136" s="481"/>
      <c r="AJ136" s="480" t="n">
        <f aca="false">IF($AI$4=1,AL116,11)</f>
        <v>1.3</v>
      </c>
      <c r="AK136" s="480" t="n">
        <f aca="false">IF($AI$4=1,AM116,11)</f>
        <v>2.6</v>
      </c>
      <c r="AL136" s="492" t="n">
        <v>3.3</v>
      </c>
      <c r="AM136" s="492" t="n">
        <f aca="false">$AO$7*AL136^3+$AP$7*AL136^2+$AQ$7*AL136+$AR$7</f>
        <v>6.6</v>
      </c>
      <c r="AN136" s="492"/>
      <c r="AO136" s="492"/>
      <c r="AP136" s="492"/>
      <c r="AQ136" s="492"/>
      <c r="AR136" s="492"/>
      <c r="AS136" s="492"/>
      <c r="AT136" s="480" t="n">
        <f aca="false">IF($AS$4=1,AV116,11)</f>
        <v>1.3</v>
      </c>
      <c r="AU136" s="480" t="n">
        <f aca="false">IF($AS$4=1,AW116,11)</f>
        <v>3.3</v>
      </c>
      <c r="AV136" s="493" t="n">
        <v>3.3</v>
      </c>
      <c r="AW136" s="493" t="n">
        <f aca="false">$AY$7*AV136^3+$AZ$7*AV136^2+$BA$7*AV136+$BB$7</f>
        <v>5.3</v>
      </c>
      <c r="AX136" s="493"/>
      <c r="AY136" s="493"/>
      <c r="AZ136" s="493"/>
      <c r="BA136" s="493"/>
      <c r="BB136" s="493"/>
      <c r="BC136" s="493"/>
    </row>
    <row r="137" customFormat="false" ht="36" hidden="false" customHeight="true" outlineLevel="0" collapsed="false">
      <c r="V137" s="485" t="n">
        <f aca="false">IF($U$4=1,X117,11)</f>
        <v>1.4</v>
      </c>
      <c r="W137" s="485" t="n">
        <f aca="false">IF($U$4=1,Y117,11)</f>
        <v>1.6</v>
      </c>
      <c r="X137" s="481" t="n">
        <v>3.4</v>
      </c>
      <c r="Y137" s="485" t="n">
        <f aca="false">$AA$7*X137^3+$AB$7*X137^2+$AC$7*X137+$AD$7</f>
        <v>9.6</v>
      </c>
      <c r="Z137" s="481"/>
      <c r="AA137" s="481"/>
      <c r="AB137" s="481"/>
      <c r="AC137" s="485" t="n">
        <f aca="false">IF($AB$4=1,AE117,11)</f>
        <v>1.4</v>
      </c>
      <c r="AD137" s="485" t="n">
        <f aca="false">IF($AB$4=1,AF117,11)</f>
        <v>2.2</v>
      </c>
      <c r="AE137" s="481" t="n">
        <v>3.4</v>
      </c>
      <c r="AF137" s="481" t="n">
        <f aca="false">$AH$7*AE137^3+$AI$7*AE137^2+$AJ$7*AE137+$AK$7</f>
        <v>8.2</v>
      </c>
      <c r="AG137" s="481"/>
      <c r="AH137" s="481"/>
      <c r="AI137" s="481"/>
      <c r="AJ137" s="480" t="n">
        <f aca="false">IF($AI$4=1,AL117,11)</f>
        <v>1.4</v>
      </c>
      <c r="AK137" s="480" t="n">
        <f aca="false">IF($AI$4=1,AM117,11)</f>
        <v>2.8</v>
      </c>
      <c r="AL137" s="492" t="n">
        <v>3.4</v>
      </c>
      <c r="AM137" s="492" t="n">
        <f aca="false">$AO$7*AL137^3+$AP$7*AL137^2+$AQ$7*AL137+$AR$7</f>
        <v>6.8</v>
      </c>
      <c r="AN137" s="492"/>
      <c r="AO137" s="492"/>
      <c r="AP137" s="492"/>
      <c r="AQ137" s="492"/>
      <c r="AR137" s="492"/>
      <c r="AS137" s="492"/>
      <c r="AT137" s="480" t="n">
        <f aca="false">IF($AS$4=1,AV117,11)</f>
        <v>1.4</v>
      </c>
      <c r="AU137" s="480" t="n">
        <f aca="false">IF($AS$4=1,AW117,11)</f>
        <v>3.4</v>
      </c>
      <c r="AV137" s="493" t="n">
        <v>3.4</v>
      </c>
      <c r="AW137" s="493" t="n">
        <f aca="false">$AY$7*AV137^3+$AZ$7*AV137^2+$BA$7*AV137+$BB$7</f>
        <v>5.4</v>
      </c>
      <c r="AX137" s="493"/>
      <c r="AY137" s="493"/>
      <c r="AZ137" s="493"/>
      <c r="BA137" s="493"/>
      <c r="BB137" s="493"/>
      <c r="BC137" s="493"/>
    </row>
    <row r="138" customFormat="false" ht="36" hidden="false" customHeight="true" outlineLevel="0" collapsed="false">
      <c r="V138" s="485" t="n">
        <f aca="false">IF($U$4=1,X118,11)</f>
        <v>1.5</v>
      </c>
      <c r="W138" s="485" t="n">
        <f aca="false">IF($U$4=1,Y118,11)</f>
        <v>2</v>
      </c>
      <c r="X138" s="481" t="n">
        <v>3.5</v>
      </c>
      <c r="Y138" s="485" t="n">
        <f aca="false">$AA$7*X138^3+$AB$7*X138^2+$AC$7*X138+$AD$7</f>
        <v>10</v>
      </c>
      <c r="Z138" s="481"/>
      <c r="AA138" s="481"/>
      <c r="AB138" s="481"/>
      <c r="AC138" s="485" t="n">
        <f aca="false">IF($AB$4=1,AE118,11)</f>
        <v>1.5</v>
      </c>
      <c r="AD138" s="485" t="n">
        <f aca="false">IF($AB$4=1,AF118,11)</f>
        <v>2.5</v>
      </c>
      <c r="AE138" s="481" t="n">
        <v>3.5</v>
      </c>
      <c r="AF138" s="481" t="n">
        <f aca="false">$AH$7*AE138^3+$AI$7*AE138^2+$AJ$7*AE138+$AK$7</f>
        <v>8.5</v>
      </c>
      <c r="AG138" s="481"/>
      <c r="AH138" s="481"/>
      <c r="AI138" s="481"/>
      <c r="AJ138" s="480" t="n">
        <f aca="false">IF($AI$4=1,AL118,11)</f>
        <v>1.5</v>
      </c>
      <c r="AK138" s="480" t="n">
        <f aca="false">IF($AI$4=1,AM118,11)</f>
        <v>3</v>
      </c>
      <c r="AL138" s="492" t="n">
        <v>3.5</v>
      </c>
      <c r="AM138" s="492" t="n">
        <f aca="false">$AO$7*AL138^3+$AP$7*AL138^2+$AQ$7*AL138+$AR$7</f>
        <v>7</v>
      </c>
      <c r="AN138" s="492"/>
      <c r="AO138" s="492"/>
      <c r="AP138" s="492"/>
      <c r="AQ138" s="492"/>
      <c r="AR138" s="492"/>
      <c r="AS138" s="492"/>
      <c r="AT138" s="480" t="n">
        <f aca="false">IF($AS$4=1,AV118,11)</f>
        <v>1.5</v>
      </c>
      <c r="AU138" s="480" t="n">
        <f aca="false">IF($AS$4=1,AW118,11)</f>
        <v>3.5</v>
      </c>
      <c r="AV138" s="493" t="n">
        <v>3.5</v>
      </c>
      <c r="AW138" s="493" t="n">
        <f aca="false">$AY$7*AV138^3+$AZ$7*AV138^2+$BA$7*AV138+$BB$7</f>
        <v>5.5</v>
      </c>
      <c r="AX138" s="493"/>
      <c r="AY138" s="493"/>
      <c r="AZ138" s="493"/>
      <c r="BA138" s="493"/>
      <c r="BB138" s="493"/>
      <c r="BC138" s="493"/>
    </row>
    <row r="139" customFormat="false" ht="36" hidden="false" customHeight="true" outlineLevel="0" collapsed="false">
      <c r="V139" s="485" t="n">
        <f aca="false">IF($U$4=1,X119,11)</f>
        <v>1.6</v>
      </c>
      <c r="W139" s="485" t="n">
        <f aca="false">IF($U$4=1,Y119,11)</f>
        <v>2.4</v>
      </c>
      <c r="X139" s="481" t="n">
        <v>3.6</v>
      </c>
      <c r="Y139" s="485" t="n">
        <f aca="false">$AA$7*X139^3+$AB$7*X139^2+$AC$7*X139+$AD$7</f>
        <v>10.4</v>
      </c>
      <c r="Z139" s="481"/>
      <c r="AA139" s="481"/>
      <c r="AB139" s="481"/>
      <c r="AC139" s="485" t="n">
        <f aca="false">IF($AB$4=1,AE119,11)</f>
        <v>1.6</v>
      </c>
      <c r="AD139" s="485" t="n">
        <f aca="false">IF($AB$4=1,AF119,11)</f>
        <v>2.8</v>
      </c>
      <c r="AE139" s="481" t="n">
        <v>3.6</v>
      </c>
      <c r="AF139" s="481" t="n">
        <f aca="false">$AH$7*AE139^3+$AI$7*AE139^2+$AJ$7*AE139+$AK$7</f>
        <v>8.8</v>
      </c>
      <c r="AG139" s="481"/>
      <c r="AH139" s="481"/>
      <c r="AI139" s="481"/>
      <c r="AJ139" s="480" t="n">
        <f aca="false">IF($AI$4=1,AL119,11)</f>
        <v>1.6</v>
      </c>
      <c r="AK139" s="480" t="n">
        <f aca="false">IF($AI$4=1,AM119,11)</f>
        <v>3.2</v>
      </c>
      <c r="AL139" s="492" t="n">
        <v>3.6</v>
      </c>
      <c r="AM139" s="492" t="n">
        <f aca="false">$AO$7*AL139^3+$AP$7*AL139^2+$AQ$7*AL139+$AR$7</f>
        <v>7.2</v>
      </c>
      <c r="AN139" s="492"/>
      <c r="AO139" s="492"/>
      <c r="AP139" s="492"/>
      <c r="AQ139" s="492"/>
      <c r="AR139" s="492"/>
      <c r="AS139" s="492"/>
      <c r="AT139" s="480" t="n">
        <f aca="false">IF($AS$4=1,AV119,11)</f>
        <v>1.6</v>
      </c>
      <c r="AU139" s="480" t="n">
        <f aca="false">IF($AS$4=1,AW119,11)</f>
        <v>3.6</v>
      </c>
      <c r="AV139" s="493" t="n">
        <v>3.6</v>
      </c>
      <c r="AW139" s="493" t="n">
        <f aca="false">$AY$7*AV139^3+$AZ$7*AV139^2+$BA$7*AV139+$BB$7</f>
        <v>5.6</v>
      </c>
      <c r="AX139" s="493"/>
      <c r="AY139" s="493"/>
      <c r="AZ139" s="493"/>
      <c r="BA139" s="493"/>
      <c r="BB139" s="493"/>
      <c r="BC139" s="493"/>
    </row>
    <row r="140" customFormat="false" ht="36" hidden="false" customHeight="true" outlineLevel="0" collapsed="false">
      <c r="V140" s="485" t="n">
        <f aca="false">IF($U$4=1,X120,11)</f>
        <v>1.7</v>
      </c>
      <c r="W140" s="485" t="n">
        <f aca="false">IF($U$4=1,Y120,11)</f>
        <v>2.8</v>
      </c>
      <c r="X140" s="481" t="n">
        <v>3.7</v>
      </c>
      <c r="Y140" s="485" t="n">
        <f aca="false">$AA$7*X140^3+$AB$7*X140^2+$AC$7*X140+$AD$7</f>
        <v>10.8</v>
      </c>
      <c r="Z140" s="481"/>
      <c r="AA140" s="481"/>
      <c r="AB140" s="481"/>
      <c r="AC140" s="485" t="n">
        <f aca="false">IF($AB$4=1,AE120,11)</f>
        <v>1.7</v>
      </c>
      <c r="AD140" s="485" t="n">
        <f aca="false">IF($AB$4=1,AF120,11)</f>
        <v>3.1</v>
      </c>
      <c r="AE140" s="481" t="n">
        <v>3.7</v>
      </c>
      <c r="AF140" s="481" t="n">
        <f aca="false">$AH$7*AE140^3+$AI$7*AE140^2+$AJ$7*AE140+$AK$7</f>
        <v>9.1</v>
      </c>
      <c r="AG140" s="481"/>
      <c r="AH140" s="481"/>
      <c r="AI140" s="481"/>
      <c r="AJ140" s="480" t="n">
        <f aca="false">IF($AI$4=1,AL120,11)</f>
        <v>1.7</v>
      </c>
      <c r="AK140" s="480" t="n">
        <f aca="false">IF($AI$4=1,AM120,11)</f>
        <v>3.4</v>
      </c>
      <c r="AL140" s="492" t="n">
        <v>3.7</v>
      </c>
      <c r="AM140" s="492" t="n">
        <f aca="false">$AO$7*AL140^3+$AP$7*AL140^2+$AQ$7*AL140+$AR$7</f>
        <v>7.4</v>
      </c>
      <c r="AN140" s="492"/>
      <c r="AO140" s="492"/>
      <c r="AP140" s="492"/>
      <c r="AQ140" s="492"/>
      <c r="AR140" s="492"/>
      <c r="AS140" s="492"/>
      <c r="AT140" s="480" t="n">
        <f aca="false">IF($AS$4=1,AV120,11)</f>
        <v>1.7</v>
      </c>
      <c r="AU140" s="480" t="n">
        <f aca="false">IF($AS$4=1,AW120,11)</f>
        <v>3.7</v>
      </c>
      <c r="AV140" s="493" t="n">
        <v>3.7</v>
      </c>
      <c r="AW140" s="493" t="n">
        <f aca="false">$AY$7*AV140^3+$AZ$7*AV140^2+$BA$7*AV140+$BB$7</f>
        <v>5.7</v>
      </c>
      <c r="AX140" s="493"/>
      <c r="AY140" s="493"/>
      <c r="AZ140" s="493"/>
      <c r="BA140" s="493"/>
      <c r="BB140" s="493"/>
      <c r="BC140" s="493"/>
    </row>
    <row r="141" customFormat="false" ht="36" hidden="false" customHeight="true" outlineLevel="0" collapsed="false">
      <c r="V141" s="485" t="n">
        <f aca="false">IF($U$4=1,X121,11)</f>
        <v>1.8</v>
      </c>
      <c r="W141" s="485" t="n">
        <f aca="false">IF($U$4=1,Y121,11)</f>
        <v>3.2</v>
      </c>
      <c r="X141" s="481" t="n">
        <v>3.8</v>
      </c>
      <c r="Y141" s="485" t="n">
        <f aca="false">$AA$7*X141^3+$AB$7*X141^2+$AC$7*X141+$AD$7</f>
        <v>11.2</v>
      </c>
      <c r="Z141" s="481"/>
      <c r="AA141" s="481"/>
      <c r="AB141" s="481"/>
      <c r="AC141" s="485" t="n">
        <f aca="false">IF($AB$4=1,AE121,11)</f>
        <v>1.8</v>
      </c>
      <c r="AD141" s="485" t="n">
        <f aca="false">IF($AB$4=1,AF121,11)</f>
        <v>3.4</v>
      </c>
      <c r="AE141" s="481" t="n">
        <v>3.8</v>
      </c>
      <c r="AF141" s="481" t="n">
        <f aca="false">$AH$7*AE141^3+$AI$7*AE141^2+$AJ$7*AE141+$AK$7</f>
        <v>9.4</v>
      </c>
      <c r="AG141" s="481"/>
      <c r="AH141" s="481"/>
      <c r="AI141" s="481"/>
      <c r="AJ141" s="480" t="n">
        <f aca="false">IF($AI$4=1,AL121,11)</f>
        <v>1.8</v>
      </c>
      <c r="AK141" s="480" t="n">
        <f aca="false">IF($AI$4=1,AM121,11)</f>
        <v>3.6</v>
      </c>
      <c r="AL141" s="492" t="n">
        <v>3.8</v>
      </c>
      <c r="AM141" s="492" t="n">
        <f aca="false">$AO$7*AL141^3+$AP$7*AL141^2+$AQ$7*AL141+$AR$7</f>
        <v>7.6</v>
      </c>
      <c r="AN141" s="492"/>
      <c r="AO141" s="492"/>
      <c r="AP141" s="492"/>
      <c r="AQ141" s="492"/>
      <c r="AR141" s="492"/>
      <c r="AS141" s="492"/>
      <c r="AT141" s="480" t="n">
        <f aca="false">IF($AS$4=1,AV121,11)</f>
        <v>1.8</v>
      </c>
      <c r="AU141" s="480" t="n">
        <f aca="false">IF($AS$4=1,AW121,11)</f>
        <v>3.8</v>
      </c>
      <c r="AV141" s="493" t="n">
        <v>3.8</v>
      </c>
      <c r="AW141" s="493" t="n">
        <f aca="false">$AY$7*AV141^3+$AZ$7*AV141^2+$BA$7*AV141+$BB$7</f>
        <v>5.8</v>
      </c>
      <c r="AX141" s="493"/>
      <c r="AY141" s="493"/>
      <c r="AZ141" s="493"/>
      <c r="BA141" s="493"/>
      <c r="BB141" s="493"/>
      <c r="BC141" s="493"/>
    </row>
    <row r="142" customFormat="false" ht="36" hidden="false" customHeight="true" outlineLevel="0" collapsed="false">
      <c r="V142" s="485" t="n">
        <f aca="false">IF($U$4=1,X122,11)</f>
        <v>1.9</v>
      </c>
      <c r="W142" s="485" t="n">
        <f aca="false">IF($U$4=1,Y122,11)</f>
        <v>3.6</v>
      </c>
      <c r="X142" s="481" t="n">
        <v>3.9</v>
      </c>
      <c r="Y142" s="485" t="n">
        <f aca="false">$AA$7*X142^3+$AB$7*X142^2+$AC$7*X142+$AD$7</f>
        <v>11.6</v>
      </c>
      <c r="Z142" s="481"/>
      <c r="AA142" s="481"/>
      <c r="AB142" s="481"/>
      <c r="AC142" s="485" t="n">
        <f aca="false">IF($AB$4=1,AE122,11)</f>
        <v>1.9</v>
      </c>
      <c r="AD142" s="485" t="n">
        <f aca="false">IF($AB$4=1,AF122,11)</f>
        <v>3.7</v>
      </c>
      <c r="AE142" s="481" t="n">
        <v>3.9</v>
      </c>
      <c r="AF142" s="481" t="n">
        <f aca="false">$AH$7*AE142^3+$AI$7*AE142^2+$AJ$7*AE142+$AK$7</f>
        <v>9.7</v>
      </c>
      <c r="AG142" s="481"/>
      <c r="AH142" s="481"/>
      <c r="AI142" s="481"/>
      <c r="AJ142" s="480" t="n">
        <f aca="false">IF($AI$4=1,AL122,11)</f>
        <v>1.9</v>
      </c>
      <c r="AK142" s="480" t="n">
        <f aca="false">IF($AI$4=1,AM122,11)</f>
        <v>3.8</v>
      </c>
      <c r="AL142" s="492" t="n">
        <v>3.9</v>
      </c>
      <c r="AM142" s="492" t="n">
        <f aca="false">$AO$7*AL142^3+$AP$7*AL142^2+$AQ$7*AL142+$AR$7</f>
        <v>7.8</v>
      </c>
      <c r="AN142" s="492"/>
      <c r="AO142" s="492"/>
      <c r="AP142" s="492"/>
      <c r="AQ142" s="492"/>
      <c r="AR142" s="492"/>
      <c r="AS142" s="492"/>
      <c r="AT142" s="480" t="n">
        <f aca="false">IF($AS$4=1,AV122,11)</f>
        <v>1.9</v>
      </c>
      <c r="AU142" s="480" t="n">
        <f aca="false">IF($AS$4=1,AW122,11)</f>
        <v>3.9</v>
      </c>
      <c r="AV142" s="493" t="n">
        <v>3.9</v>
      </c>
      <c r="AW142" s="493" t="n">
        <f aca="false">$AY$7*AV142^3+$AZ$7*AV142^2+$BA$7*AV142+$BB$7</f>
        <v>5.9</v>
      </c>
      <c r="AX142" s="493"/>
      <c r="AY142" s="493"/>
      <c r="AZ142" s="493"/>
      <c r="BA142" s="493"/>
      <c r="BB142" s="493"/>
      <c r="BC142" s="493"/>
    </row>
    <row r="143" customFormat="false" ht="36" hidden="false" customHeight="true" outlineLevel="0" collapsed="false">
      <c r="V143" s="485" t="n">
        <f aca="false">IF($U$4=1,X123,11)</f>
        <v>2</v>
      </c>
      <c r="W143" s="485" t="n">
        <f aca="false">IF($U$4=1,Y123,11)</f>
        <v>4</v>
      </c>
      <c r="X143" s="481" t="n">
        <v>4</v>
      </c>
      <c r="Y143" s="485" t="n">
        <f aca="false">$AA$7*X143^3+$AB$7*X143^2+$AC$7*X143+$AD$7</f>
        <v>12</v>
      </c>
      <c r="Z143" s="481"/>
      <c r="AA143" s="481"/>
      <c r="AB143" s="481"/>
      <c r="AC143" s="485" t="n">
        <f aca="false">IF($AB$4=1,AE123,11)</f>
        <v>2</v>
      </c>
      <c r="AD143" s="485" t="n">
        <f aca="false">IF($AB$4=1,AF123,11)</f>
        <v>4</v>
      </c>
      <c r="AE143" s="481" t="n">
        <v>4</v>
      </c>
      <c r="AF143" s="481" t="n">
        <f aca="false">$AH$7*AE143^3+$AI$7*AE143^2+$AJ$7*AE143+$AK$7</f>
        <v>10</v>
      </c>
      <c r="AG143" s="481"/>
      <c r="AH143" s="481"/>
      <c r="AI143" s="481"/>
      <c r="AJ143" s="480" t="n">
        <f aca="false">IF($AI$4=1,AL123,11)</f>
        <v>2</v>
      </c>
      <c r="AK143" s="480" t="n">
        <f aca="false">IF($AI$4=1,AM123,11)</f>
        <v>4</v>
      </c>
      <c r="AL143" s="492" t="n">
        <v>4</v>
      </c>
      <c r="AM143" s="492" t="n">
        <f aca="false">$AO$7*AL143^3+$AP$7*AL143^2+$AQ$7*AL143+$AR$7</f>
        <v>8</v>
      </c>
      <c r="AN143" s="492"/>
      <c r="AO143" s="492"/>
      <c r="AP143" s="492"/>
      <c r="AQ143" s="492"/>
      <c r="AR143" s="492"/>
      <c r="AS143" s="492"/>
      <c r="AT143" s="480" t="n">
        <f aca="false">IF($AS$4=1,AV123,11)</f>
        <v>2</v>
      </c>
      <c r="AU143" s="480" t="n">
        <f aca="false">IF($AS$4=1,AW123,11)</f>
        <v>4</v>
      </c>
      <c r="AV143" s="493" t="n">
        <v>4</v>
      </c>
      <c r="AW143" s="493" t="n">
        <f aca="false">$AY$7*AV143^3+$AZ$7*AV143^2+$BA$7*AV143+$BB$7</f>
        <v>6</v>
      </c>
      <c r="AX143" s="493"/>
      <c r="AY143" s="493"/>
      <c r="AZ143" s="493"/>
      <c r="BA143" s="493"/>
      <c r="BB143" s="493"/>
      <c r="BC143" s="493"/>
    </row>
    <row r="144" customFormat="false" ht="36" hidden="false" customHeight="true" outlineLevel="0" collapsed="false">
      <c r="V144" s="485" t="n">
        <f aca="false">IF($U$4=1,X124,11)</f>
        <v>2.1</v>
      </c>
      <c r="W144" s="485" t="n">
        <f aca="false">IF($U$4=1,Y124,11)</f>
        <v>4.4</v>
      </c>
      <c r="X144" s="481" t="n">
        <v>4.1</v>
      </c>
      <c r="Y144" s="485" t="n">
        <f aca="false">$AA$7*X144^3+$AB$7*X144^2+$AC$7*X144+$AD$7</f>
        <v>12.4</v>
      </c>
      <c r="Z144" s="481"/>
      <c r="AA144" s="481"/>
      <c r="AB144" s="481"/>
      <c r="AC144" s="485" t="n">
        <f aca="false">IF($AB$4=1,AE124,11)</f>
        <v>2.1</v>
      </c>
      <c r="AD144" s="485" t="n">
        <f aca="false">IF($AB$4=1,AF124,11)</f>
        <v>4.3</v>
      </c>
      <c r="AE144" s="481" t="n">
        <v>4.1</v>
      </c>
      <c r="AF144" s="481" t="n">
        <f aca="false">$AH$7*AE144^3+$AI$7*AE144^2+$AJ$7*AE144+$AK$7</f>
        <v>10.3</v>
      </c>
      <c r="AG144" s="481"/>
      <c r="AH144" s="481"/>
      <c r="AI144" s="481"/>
      <c r="AJ144" s="480" t="n">
        <f aca="false">IF($AI$4=1,AL124,11)</f>
        <v>2.1</v>
      </c>
      <c r="AK144" s="480" t="n">
        <f aca="false">IF($AI$4=1,AM124,11)</f>
        <v>4.2</v>
      </c>
      <c r="AL144" s="492" t="n">
        <v>4.1</v>
      </c>
      <c r="AM144" s="492" t="n">
        <f aca="false">$AO$7*AL144^3+$AP$7*AL144^2+$AQ$7*AL144+$AR$7</f>
        <v>8.2</v>
      </c>
      <c r="AN144" s="492"/>
      <c r="AO144" s="492"/>
      <c r="AP144" s="492"/>
      <c r="AQ144" s="492"/>
      <c r="AR144" s="492"/>
      <c r="AS144" s="492"/>
      <c r="AT144" s="480" t="n">
        <f aca="false">IF($AS$4=1,AV124,11)</f>
        <v>2.1</v>
      </c>
      <c r="AU144" s="480" t="n">
        <f aca="false">IF($AS$4=1,AW124,11)</f>
        <v>4.1</v>
      </c>
      <c r="AV144" s="493" t="n">
        <v>4.1</v>
      </c>
      <c r="AW144" s="493" t="n">
        <f aca="false">$AY$7*AV144^3+$AZ$7*AV144^2+$BA$7*AV144+$BB$7</f>
        <v>6.1</v>
      </c>
      <c r="AX144" s="493"/>
      <c r="AY144" s="493"/>
      <c r="AZ144" s="493"/>
      <c r="BA144" s="493"/>
      <c r="BB144" s="493"/>
      <c r="BC144" s="493"/>
    </row>
    <row r="145" customFormat="false" ht="36" hidden="false" customHeight="true" outlineLevel="0" collapsed="false">
      <c r="V145" s="485" t="n">
        <f aca="false">IF($U$4=1,X125,11)</f>
        <v>2.2</v>
      </c>
      <c r="W145" s="485" t="n">
        <f aca="false">IF($U$4=1,Y125,11)</f>
        <v>4.8</v>
      </c>
      <c r="X145" s="481" t="n">
        <v>4.2</v>
      </c>
      <c r="Y145" s="485" t="n">
        <f aca="false">$AA$7*X145^3+$AB$7*X145^2+$AC$7*X145+$AD$7</f>
        <v>12.8</v>
      </c>
      <c r="Z145" s="481"/>
      <c r="AA145" s="481"/>
      <c r="AB145" s="481"/>
      <c r="AC145" s="485" t="n">
        <f aca="false">IF($AB$4=1,AE125,11)</f>
        <v>2.2</v>
      </c>
      <c r="AD145" s="485" t="n">
        <f aca="false">IF($AB$4=1,AF125,11)</f>
        <v>4.6</v>
      </c>
      <c r="AE145" s="481" t="n">
        <v>4.2</v>
      </c>
      <c r="AF145" s="481" t="n">
        <f aca="false">$AH$7*AE145^3+$AI$7*AE145^2+$AJ$7*AE145+$AK$7</f>
        <v>10.6</v>
      </c>
      <c r="AG145" s="481"/>
      <c r="AH145" s="481"/>
      <c r="AI145" s="481"/>
      <c r="AJ145" s="480" t="n">
        <f aca="false">IF($AI$4=1,AL125,11)</f>
        <v>2.2</v>
      </c>
      <c r="AK145" s="480" t="n">
        <f aca="false">IF($AI$4=1,AM125,11)</f>
        <v>4.4</v>
      </c>
      <c r="AL145" s="492" t="n">
        <v>4.2</v>
      </c>
      <c r="AM145" s="492" t="n">
        <f aca="false">$AO$7*AL145^3+$AP$7*AL145^2+$AQ$7*AL145+$AR$7</f>
        <v>8.4</v>
      </c>
      <c r="AN145" s="492"/>
      <c r="AO145" s="492"/>
      <c r="AP145" s="492"/>
      <c r="AQ145" s="492"/>
      <c r="AR145" s="492"/>
      <c r="AS145" s="492"/>
      <c r="AT145" s="480" t="n">
        <f aca="false">IF($AS$4=1,AV125,11)</f>
        <v>2.2</v>
      </c>
      <c r="AU145" s="480" t="n">
        <f aca="false">IF($AS$4=1,AW125,11)</f>
        <v>4.2</v>
      </c>
      <c r="AV145" s="493" t="n">
        <v>4.2</v>
      </c>
      <c r="AW145" s="493" t="n">
        <f aca="false">$AY$7*AV145^3+$AZ$7*AV145^2+$BA$7*AV145+$BB$7</f>
        <v>6.2</v>
      </c>
      <c r="AX145" s="493"/>
      <c r="AY145" s="493"/>
      <c r="AZ145" s="493"/>
      <c r="BA145" s="493"/>
      <c r="BB145" s="493"/>
      <c r="BC145" s="493"/>
    </row>
    <row r="146" customFormat="false" ht="36" hidden="false" customHeight="true" outlineLevel="0" collapsed="false">
      <c r="V146" s="485" t="n">
        <f aca="false">IF($U$4=1,X126,11)</f>
        <v>2.3</v>
      </c>
      <c r="W146" s="485" t="n">
        <f aca="false">IF($U$4=1,Y126,11)</f>
        <v>5.2</v>
      </c>
      <c r="X146" s="481" t="n">
        <v>4.3</v>
      </c>
      <c r="Y146" s="485" t="n">
        <f aca="false">$AA$7*X146^3+$AB$7*X146^2+$AC$7*X146+$AD$7</f>
        <v>13.2</v>
      </c>
      <c r="Z146" s="481"/>
      <c r="AA146" s="481"/>
      <c r="AB146" s="481"/>
      <c r="AC146" s="485" t="n">
        <f aca="false">IF($AB$4=1,AE126,11)</f>
        <v>2.3</v>
      </c>
      <c r="AD146" s="485" t="n">
        <f aca="false">IF($AB$4=1,AF126,11)</f>
        <v>4.9</v>
      </c>
      <c r="AE146" s="481" t="n">
        <v>4.3</v>
      </c>
      <c r="AF146" s="481" t="n">
        <f aca="false">$AH$7*AE146^3+$AI$7*AE146^2+$AJ$7*AE146+$AK$7</f>
        <v>10.9</v>
      </c>
      <c r="AG146" s="481"/>
      <c r="AH146" s="481"/>
      <c r="AI146" s="481"/>
      <c r="AJ146" s="480" t="n">
        <f aca="false">IF($AI$4=1,AL126,11)</f>
        <v>2.3</v>
      </c>
      <c r="AK146" s="480" t="n">
        <f aca="false">IF($AI$4=1,AM126,11)</f>
        <v>4.6</v>
      </c>
      <c r="AL146" s="492" t="n">
        <v>4.3</v>
      </c>
      <c r="AM146" s="492" t="n">
        <f aca="false">$AO$7*AL146^3+$AP$7*AL146^2+$AQ$7*AL146+$AR$7</f>
        <v>8.6</v>
      </c>
      <c r="AN146" s="492"/>
      <c r="AO146" s="492"/>
      <c r="AP146" s="492"/>
      <c r="AQ146" s="492"/>
      <c r="AR146" s="492"/>
      <c r="AS146" s="492"/>
      <c r="AT146" s="480" t="n">
        <f aca="false">IF($AS$4=1,AV126,11)</f>
        <v>2.3</v>
      </c>
      <c r="AU146" s="480" t="n">
        <f aca="false">IF($AS$4=1,AW126,11)</f>
        <v>4.3</v>
      </c>
      <c r="AV146" s="493" t="n">
        <v>4.3</v>
      </c>
      <c r="AW146" s="493" t="n">
        <f aca="false">$AY$7*AV146^3+$AZ$7*AV146^2+$BA$7*AV146+$BB$7</f>
        <v>6.3</v>
      </c>
      <c r="AX146" s="493"/>
      <c r="AY146" s="493"/>
      <c r="AZ146" s="493"/>
      <c r="BA146" s="493"/>
      <c r="BB146" s="493"/>
      <c r="BC146" s="493"/>
    </row>
    <row r="147" customFormat="false" ht="36" hidden="false" customHeight="true" outlineLevel="0" collapsed="false">
      <c r="V147" s="485" t="n">
        <f aca="false">IF($U$4=1,X127,11)</f>
        <v>2.4</v>
      </c>
      <c r="W147" s="485" t="n">
        <f aca="false">IF($U$4=1,Y127,11)</f>
        <v>5.6</v>
      </c>
      <c r="X147" s="481" t="n">
        <v>4.4</v>
      </c>
      <c r="Y147" s="485" t="n">
        <f aca="false">$AA$7*X147^3+$AB$7*X147^2+$AC$7*X147+$AD$7</f>
        <v>13.6</v>
      </c>
      <c r="Z147" s="481"/>
      <c r="AA147" s="481"/>
      <c r="AB147" s="481"/>
      <c r="AC147" s="485" t="n">
        <f aca="false">IF($AB$4=1,AE127,11)</f>
        <v>2.4</v>
      </c>
      <c r="AD147" s="485" t="n">
        <f aca="false">IF($AB$4=1,AF127,11)</f>
        <v>5.2</v>
      </c>
      <c r="AE147" s="481" t="n">
        <v>4.4</v>
      </c>
      <c r="AF147" s="481" t="n">
        <f aca="false">$AH$7*AE147^3+$AI$7*AE147^2+$AJ$7*AE147+$AK$7</f>
        <v>11.2</v>
      </c>
      <c r="AG147" s="481"/>
      <c r="AH147" s="481"/>
      <c r="AI147" s="481"/>
      <c r="AJ147" s="480" t="n">
        <f aca="false">IF($AI$4=1,AL127,11)</f>
        <v>2.4</v>
      </c>
      <c r="AK147" s="480" t="n">
        <f aca="false">IF($AI$4=1,AM127,11)</f>
        <v>4.8</v>
      </c>
      <c r="AL147" s="492" t="n">
        <v>4.4</v>
      </c>
      <c r="AM147" s="492" t="n">
        <f aca="false">$AO$7*AL147^3+$AP$7*AL147^2+$AQ$7*AL147+$AR$7</f>
        <v>8.8</v>
      </c>
      <c r="AN147" s="492"/>
      <c r="AO147" s="492"/>
      <c r="AP147" s="492"/>
      <c r="AQ147" s="492"/>
      <c r="AR147" s="492"/>
      <c r="AS147" s="492"/>
      <c r="AT147" s="480" t="n">
        <f aca="false">IF($AS$4=1,AV127,11)</f>
        <v>2.4</v>
      </c>
      <c r="AU147" s="480" t="n">
        <f aca="false">IF($AS$4=1,AW127,11)</f>
        <v>4.4</v>
      </c>
      <c r="AV147" s="493" t="n">
        <v>4.4</v>
      </c>
      <c r="AW147" s="493" t="n">
        <f aca="false">$AY$7*AV147^3+$AZ$7*AV147^2+$BA$7*AV147+$BB$7</f>
        <v>6.4</v>
      </c>
      <c r="AX147" s="493"/>
      <c r="AY147" s="493"/>
      <c r="AZ147" s="493"/>
      <c r="BA147" s="493"/>
      <c r="BB147" s="493"/>
      <c r="BC147" s="493"/>
    </row>
    <row r="148" customFormat="false" ht="36" hidden="false" customHeight="true" outlineLevel="0" collapsed="false">
      <c r="V148" s="485" t="n">
        <f aca="false">IF($U$4=1,X128,11)</f>
        <v>2.5</v>
      </c>
      <c r="W148" s="485" t="n">
        <f aca="false">IF($U$4=1,Y128,11)</f>
        <v>6</v>
      </c>
      <c r="X148" s="481" t="n">
        <v>4.5</v>
      </c>
      <c r="Y148" s="485" t="n">
        <f aca="false">$AA$7*X148^3+$AB$7*X148^2+$AC$7*X148+$AD$7</f>
        <v>14</v>
      </c>
      <c r="Z148" s="481"/>
      <c r="AA148" s="481"/>
      <c r="AB148" s="481"/>
      <c r="AC148" s="485" t="n">
        <f aca="false">IF($AB$4=1,AE128,11)</f>
        <v>2.5</v>
      </c>
      <c r="AD148" s="485" t="n">
        <f aca="false">IF($AB$4=1,AF128,11)</f>
        <v>5.5</v>
      </c>
      <c r="AE148" s="481" t="n">
        <v>4.5</v>
      </c>
      <c r="AF148" s="481" t="n">
        <f aca="false">$AH$7*AE148^3+$AI$7*AE148^2+$AJ$7*AE148+$AK$7</f>
        <v>11.5</v>
      </c>
      <c r="AG148" s="481"/>
      <c r="AH148" s="481"/>
      <c r="AI148" s="481"/>
      <c r="AJ148" s="480" t="n">
        <f aca="false">IF($AI$4=1,AL128,11)</f>
        <v>2.5</v>
      </c>
      <c r="AK148" s="480" t="n">
        <f aca="false">IF($AI$4=1,AM128,11)</f>
        <v>5</v>
      </c>
      <c r="AL148" s="492" t="n">
        <v>4.5</v>
      </c>
      <c r="AM148" s="492" t="n">
        <f aca="false">$AO$7*AL148^3+$AP$7*AL148^2+$AQ$7*AL148+$AR$7</f>
        <v>9</v>
      </c>
      <c r="AN148" s="492"/>
      <c r="AO148" s="492"/>
      <c r="AP148" s="492"/>
      <c r="AQ148" s="492"/>
      <c r="AR148" s="492"/>
      <c r="AS148" s="492"/>
      <c r="AT148" s="480" t="n">
        <f aca="false">IF($AS$4=1,AV128,11)</f>
        <v>2.5</v>
      </c>
      <c r="AU148" s="480" t="n">
        <f aca="false">IF($AS$4=1,AW128,11)</f>
        <v>4.5</v>
      </c>
      <c r="AV148" s="493" t="n">
        <v>4.5</v>
      </c>
      <c r="AW148" s="493" t="n">
        <f aca="false">$AY$7*AV148^3+$AZ$7*AV148^2+$BA$7*AV148+$BB$7</f>
        <v>6.5</v>
      </c>
      <c r="AX148" s="493"/>
      <c r="AY148" s="493"/>
      <c r="AZ148" s="493"/>
      <c r="BA148" s="493"/>
      <c r="BB148" s="493"/>
      <c r="BC148" s="493"/>
    </row>
    <row r="149" customFormat="false" ht="36" hidden="false" customHeight="true" outlineLevel="0" collapsed="false">
      <c r="V149" s="485" t="n">
        <f aca="false">IF($U$4=1,X129,11)</f>
        <v>2.6</v>
      </c>
      <c r="W149" s="485" t="n">
        <f aca="false">IF($U$4=1,Y129,11)</f>
        <v>6.4</v>
      </c>
      <c r="X149" s="481" t="n">
        <v>4.6</v>
      </c>
      <c r="Y149" s="485" t="n">
        <f aca="false">$AA$7*X149^3+$AB$7*X149^2+$AC$7*X149+$AD$7</f>
        <v>14.4</v>
      </c>
      <c r="Z149" s="481"/>
      <c r="AA149" s="481"/>
      <c r="AB149" s="481"/>
      <c r="AC149" s="485" t="n">
        <f aca="false">IF($AB$4=1,AE129,11)</f>
        <v>2.6</v>
      </c>
      <c r="AD149" s="485" t="n">
        <f aca="false">IF($AB$4=1,AF129,11)</f>
        <v>5.8</v>
      </c>
      <c r="AE149" s="481" t="n">
        <v>4.6</v>
      </c>
      <c r="AF149" s="481" t="n">
        <f aca="false">$AH$7*AE149^3+$AI$7*AE149^2+$AJ$7*AE149+$AK$7</f>
        <v>11.8</v>
      </c>
      <c r="AG149" s="481"/>
      <c r="AH149" s="481"/>
      <c r="AI149" s="481"/>
      <c r="AJ149" s="480" t="n">
        <f aca="false">IF($AI$4=1,AL129,11)</f>
        <v>2.6</v>
      </c>
      <c r="AK149" s="480" t="n">
        <f aca="false">IF($AI$4=1,AM129,11)</f>
        <v>5.2</v>
      </c>
      <c r="AL149" s="492" t="n">
        <v>4.6</v>
      </c>
      <c r="AM149" s="492" t="n">
        <f aca="false">$AO$7*AL149^3+$AP$7*AL149^2+$AQ$7*AL149+$AR$7</f>
        <v>9.2</v>
      </c>
      <c r="AN149" s="492"/>
      <c r="AO149" s="492"/>
      <c r="AP149" s="492"/>
      <c r="AQ149" s="492"/>
      <c r="AR149" s="492"/>
      <c r="AS149" s="492"/>
      <c r="AT149" s="480" t="n">
        <f aca="false">IF($AS$4=1,AV129,11)</f>
        <v>2.6</v>
      </c>
      <c r="AU149" s="480" t="n">
        <f aca="false">IF($AS$4=1,AW129,11)</f>
        <v>4.6</v>
      </c>
      <c r="AV149" s="493" t="n">
        <v>4.6</v>
      </c>
      <c r="AW149" s="493" t="n">
        <f aca="false">$AY$7*AV149^3+$AZ$7*AV149^2+$BA$7*AV149+$BB$7</f>
        <v>6.6</v>
      </c>
      <c r="AX149" s="493"/>
      <c r="AY149" s="493"/>
      <c r="AZ149" s="493"/>
      <c r="BA149" s="493"/>
      <c r="BB149" s="493"/>
      <c r="BC149" s="493"/>
    </row>
    <row r="150" customFormat="false" ht="36" hidden="false" customHeight="true" outlineLevel="0" collapsed="false">
      <c r="V150" s="485" t="n">
        <f aca="false">IF($U$4=1,X130,11)</f>
        <v>2.7</v>
      </c>
      <c r="W150" s="485" t="n">
        <f aca="false">IF($U$4=1,Y130,11)</f>
        <v>6.8</v>
      </c>
      <c r="X150" s="481" t="n">
        <v>4.7</v>
      </c>
      <c r="Y150" s="485" t="n">
        <f aca="false">$AA$7*X150^3+$AB$7*X150^2+$AC$7*X150+$AD$7</f>
        <v>14.8</v>
      </c>
      <c r="Z150" s="481"/>
      <c r="AA150" s="481"/>
      <c r="AB150" s="481"/>
      <c r="AC150" s="485" t="n">
        <f aca="false">IF($AB$4=1,AE130,11)</f>
        <v>2.7</v>
      </c>
      <c r="AD150" s="485" t="n">
        <f aca="false">IF($AB$4=1,AF130,11)</f>
        <v>6.1</v>
      </c>
      <c r="AE150" s="481" t="n">
        <v>4.7</v>
      </c>
      <c r="AF150" s="481" t="n">
        <f aca="false">$AH$7*AE150^3+$AI$7*AE150^2+$AJ$7*AE150+$AK$7</f>
        <v>12.1</v>
      </c>
      <c r="AG150" s="481"/>
      <c r="AH150" s="481"/>
      <c r="AI150" s="481"/>
      <c r="AJ150" s="480" t="n">
        <f aca="false">IF($AI$4=1,AL130,11)</f>
        <v>2.7</v>
      </c>
      <c r="AK150" s="480" t="n">
        <f aca="false">IF($AI$4=1,AM130,11)</f>
        <v>5.4</v>
      </c>
      <c r="AL150" s="492" t="n">
        <v>4.7</v>
      </c>
      <c r="AM150" s="492" t="n">
        <f aca="false">$AO$7*AL150^3+$AP$7*AL150^2+$AQ$7*AL150+$AR$7</f>
        <v>9.4</v>
      </c>
      <c r="AN150" s="492"/>
      <c r="AO150" s="492"/>
      <c r="AP150" s="492"/>
      <c r="AQ150" s="492"/>
      <c r="AR150" s="492"/>
      <c r="AS150" s="492"/>
      <c r="AT150" s="480" t="n">
        <f aca="false">IF($AS$4=1,AV130,11)</f>
        <v>2.7</v>
      </c>
      <c r="AU150" s="480" t="n">
        <f aca="false">IF($AS$4=1,AW130,11)</f>
        <v>4.7</v>
      </c>
      <c r="AV150" s="493" t="n">
        <v>4.7</v>
      </c>
      <c r="AW150" s="493" t="n">
        <f aca="false">$AY$7*AV150^3+$AZ$7*AV150^2+$BA$7*AV150+$BB$7</f>
        <v>6.7</v>
      </c>
      <c r="AX150" s="493"/>
      <c r="AY150" s="493"/>
      <c r="AZ150" s="493"/>
      <c r="BA150" s="493"/>
      <c r="BB150" s="493"/>
      <c r="BC150" s="493"/>
    </row>
    <row r="151" customFormat="false" ht="36" hidden="false" customHeight="true" outlineLevel="0" collapsed="false">
      <c r="V151" s="485" t="n">
        <f aca="false">IF($U$4=1,X131,11)</f>
        <v>2.8</v>
      </c>
      <c r="W151" s="485" t="n">
        <f aca="false">IF($U$4=1,Y131,11)</f>
        <v>7.2</v>
      </c>
      <c r="X151" s="481" t="n">
        <v>4.8</v>
      </c>
      <c r="Y151" s="485" t="n">
        <f aca="false">$AA$7*X151^3+$AB$7*X151^2+$AC$7*X151+$AD$7</f>
        <v>15.2</v>
      </c>
      <c r="Z151" s="481"/>
      <c r="AA151" s="481"/>
      <c r="AB151" s="481"/>
      <c r="AC151" s="485" t="n">
        <f aca="false">IF($AB$4=1,AE131,11)</f>
        <v>2.8</v>
      </c>
      <c r="AD151" s="485" t="n">
        <f aca="false">IF($AB$4=1,AF131,11)</f>
        <v>6.4</v>
      </c>
      <c r="AE151" s="481" t="n">
        <v>4.8</v>
      </c>
      <c r="AF151" s="481" t="n">
        <f aca="false">$AH$7*AE151^3+$AI$7*AE151^2+$AJ$7*AE151+$AK$7</f>
        <v>12.4</v>
      </c>
      <c r="AG151" s="481"/>
      <c r="AH151" s="481"/>
      <c r="AI151" s="481"/>
      <c r="AJ151" s="480" t="n">
        <f aca="false">IF($AI$4=1,AL131,11)</f>
        <v>2.8</v>
      </c>
      <c r="AK151" s="480" t="n">
        <f aca="false">IF($AI$4=1,AM131,11)</f>
        <v>5.6</v>
      </c>
      <c r="AL151" s="492" t="n">
        <v>4.8</v>
      </c>
      <c r="AM151" s="492" t="n">
        <f aca="false">$AO$7*AL151^3+$AP$7*AL151^2+$AQ$7*AL151+$AR$7</f>
        <v>9.6</v>
      </c>
      <c r="AN151" s="492"/>
      <c r="AO151" s="492"/>
      <c r="AP151" s="492"/>
      <c r="AQ151" s="492"/>
      <c r="AR151" s="492"/>
      <c r="AS151" s="492"/>
      <c r="AT151" s="480" t="n">
        <f aca="false">IF($AS$4=1,AV131,11)</f>
        <v>2.8</v>
      </c>
      <c r="AU151" s="480" t="n">
        <f aca="false">IF($AS$4=1,AW131,11)</f>
        <v>4.8</v>
      </c>
      <c r="AV151" s="493" t="n">
        <v>4.8</v>
      </c>
      <c r="AW151" s="493" t="n">
        <f aca="false">$AY$7*AV151^3+$AZ$7*AV151^2+$BA$7*AV151+$BB$7</f>
        <v>6.8</v>
      </c>
      <c r="AX151" s="493"/>
      <c r="AY151" s="493"/>
      <c r="AZ151" s="493"/>
      <c r="BA151" s="493"/>
      <c r="BB151" s="493"/>
      <c r="BC151" s="493"/>
    </row>
    <row r="152" customFormat="false" ht="36" hidden="false" customHeight="true" outlineLevel="0" collapsed="false">
      <c r="V152" s="485" t="n">
        <f aca="false">IF($U$4=1,X132,11)</f>
        <v>2.9</v>
      </c>
      <c r="W152" s="485" t="n">
        <f aca="false">IF($U$4=1,Y132,11)</f>
        <v>7.6</v>
      </c>
      <c r="X152" s="481" t="n">
        <v>4.9</v>
      </c>
      <c r="Y152" s="485" t="n">
        <f aca="false">$AA$7*X152^3+$AB$7*X152^2+$AC$7*X152+$AD$7</f>
        <v>15.6</v>
      </c>
      <c r="Z152" s="481"/>
      <c r="AA152" s="481"/>
      <c r="AB152" s="481"/>
      <c r="AC152" s="485" t="n">
        <f aca="false">IF($AB$4=1,AE132,11)</f>
        <v>2.9</v>
      </c>
      <c r="AD152" s="485" t="n">
        <f aca="false">IF($AB$4=1,AF132,11)</f>
        <v>6.7</v>
      </c>
      <c r="AE152" s="481" t="n">
        <v>4.9</v>
      </c>
      <c r="AF152" s="481" t="n">
        <f aca="false">$AH$7*AE152^3+$AI$7*AE152^2+$AJ$7*AE152+$AK$7</f>
        <v>12.7</v>
      </c>
      <c r="AG152" s="481"/>
      <c r="AH152" s="481"/>
      <c r="AI152" s="481"/>
      <c r="AJ152" s="480" t="n">
        <f aca="false">IF($AI$4=1,AL132,11)</f>
        <v>2.9</v>
      </c>
      <c r="AK152" s="480" t="n">
        <f aca="false">IF($AI$4=1,AM132,11)</f>
        <v>5.8</v>
      </c>
      <c r="AL152" s="492" t="n">
        <v>4.9</v>
      </c>
      <c r="AM152" s="492" t="n">
        <f aca="false">$AO$7*AL152^3+$AP$7*AL152^2+$AQ$7*AL152+$AR$7</f>
        <v>9.8</v>
      </c>
      <c r="AN152" s="492"/>
      <c r="AO152" s="492"/>
      <c r="AP152" s="492"/>
      <c r="AQ152" s="492"/>
      <c r="AR152" s="492"/>
      <c r="AS152" s="492"/>
      <c r="AT152" s="480" t="n">
        <f aca="false">IF($AS$4=1,AV132,11)</f>
        <v>2.9</v>
      </c>
      <c r="AU152" s="480" t="n">
        <f aca="false">IF($AS$4=1,AW132,11)</f>
        <v>4.9</v>
      </c>
      <c r="AV152" s="493" t="n">
        <v>4.9</v>
      </c>
      <c r="AW152" s="493" t="n">
        <f aca="false">$AY$7*AV152^3+$AZ$7*AV152^2+$BA$7*AV152+$BB$7</f>
        <v>6.9</v>
      </c>
      <c r="AX152" s="493"/>
      <c r="AY152" s="493"/>
      <c r="AZ152" s="493"/>
      <c r="BA152" s="493"/>
      <c r="BB152" s="493"/>
      <c r="BC152" s="493"/>
    </row>
    <row r="153" customFormat="false" ht="36" hidden="false" customHeight="true" outlineLevel="0" collapsed="false">
      <c r="V153" s="485" t="n">
        <f aca="false">IF($U$4=1,X133,11)</f>
        <v>3</v>
      </c>
      <c r="W153" s="485" t="n">
        <f aca="false">IF($U$4=1,Y133,11)</f>
        <v>8</v>
      </c>
      <c r="X153" s="481" t="n">
        <v>5</v>
      </c>
      <c r="Y153" s="485" t="n">
        <f aca="false">$AA$7*X153^3+$AB$7*X153^2+$AC$7*X153+$AD$7</f>
        <v>16</v>
      </c>
      <c r="Z153" s="481"/>
      <c r="AA153" s="481"/>
      <c r="AB153" s="481"/>
      <c r="AC153" s="485" t="n">
        <f aca="false">IF($AB$4=1,AE133,11)</f>
        <v>3</v>
      </c>
      <c r="AD153" s="485" t="n">
        <f aca="false">IF($AB$4=1,AF133,11)</f>
        <v>7</v>
      </c>
      <c r="AE153" s="481" t="n">
        <v>5</v>
      </c>
      <c r="AF153" s="481" t="n">
        <f aca="false">$AH$7*AE153^3+$AI$7*AE153^2+$AJ$7*AE153+$AK$7</f>
        <v>13</v>
      </c>
      <c r="AG153" s="481"/>
      <c r="AH153" s="481"/>
      <c r="AI153" s="481"/>
      <c r="AJ153" s="480" t="n">
        <f aca="false">IF($AI$4=1,AL133,11)</f>
        <v>3</v>
      </c>
      <c r="AK153" s="480" t="n">
        <f aca="false">IF($AI$4=1,AM133,11)</f>
        <v>6</v>
      </c>
      <c r="AL153" s="492" t="n">
        <v>5</v>
      </c>
      <c r="AM153" s="492" t="n">
        <f aca="false">$AO$7*AL153^3+$AP$7*AL153^2+$AQ$7*AL153+$AR$7</f>
        <v>10</v>
      </c>
      <c r="AN153" s="492"/>
      <c r="AO153" s="492"/>
      <c r="AP153" s="492"/>
      <c r="AQ153" s="492"/>
      <c r="AR153" s="492"/>
      <c r="AS153" s="492"/>
      <c r="AT153" s="480" t="n">
        <f aca="false">IF($AS$4=1,AV133,11)</f>
        <v>3</v>
      </c>
      <c r="AU153" s="480" t="n">
        <f aca="false">IF($AS$4=1,AW133,11)</f>
        <v>5</v>
      </c>
      <c r="AV153" s="493" t="n">
        <v>5</v>
      </c>
      <c r="AW153" s="493" t="n">
        <f aca="false">$AY$7*AV153^3+$AZ$7*AV153^2+$BA$7*AV153+$BB$7</f>
        <v>7</v>
      </c>
      <c r="AX153" s="493"/>
      <c r="AY153" s="493"/>
      <c r="AZ153" s="493"/>
      <c r="BA153" s="493"/>
      <c r="BB153" s="493"/>
      <c r="BC153" s="493"/>
    </row>
    <row r="154" customFormat="false" ht="36" hidden="false" customHeight="true" outlineLevel="0" collapsed="false">
      <c r="V154" s="485" t="n">
        <f aca="false">IF($U$4=1,X134,11)</f>
        <v>3.1</v>
      </c>
      <c r="W154" s="485" t="n">
        <f aca="false">IF($U$4=1,Y134,11)</f>
        <v>8.4</v>
      </c>
      <c r="X154" s="481" t="n">
        <v>5.1</v>
      </c>
      <c r="Y154" s="485" t="n">
        <f aca="false">$AA$7*X154^3+$AB$7*X154^2+$AC$7*X154+$AD$7</f>
        <v>16.4</v>
      </c>
      <c r="Z154" s="481"/>
      <c r="AA154" s="481"/>
      <c r="AB154" s="481"/>
      <c r="AC154" s="485" t="n">
        <f aca="false">IF($AB$4=1,AE134,11)</f>
        <v>3.1</v>
      </c>
      <c r="AD154" s="485" t="n">
        <f aca="false">IF($AB$4=1,AF134,11)</f>
        <v>7.3</v>
      </c>
      <c r="AE154" s="481" t="n">
        <v>5.1</v>
      </c>
      <c r="AF154" s="481" t="n">
        <f aca="false">$AH$7*AE154^3+$AI$7*AE154^2+$AJ$7*AE154+$AK$7</f>
        <v>13.3</v>
      </c>
      <c r="AG154" s="481"/>
      <c r="AH154" s="481"/>
      <c r="AI154" s="481"/>
      <c r="AJ154" s="480" t="n">
        <f aca="false">IF($AI$4=1,AL134,11)</f>
        <v>3.1</v>
      </c>
      <c r="AK154" s="480" t="n">
        <f aca="false">IF($AI$4=1,AM134,11)</f>
        <v>6.2</v>
      </c>
      <c r="AL154" s="492" t="n">
        <v>5.1</v>
      </c>
      <c r="AM154" s="492" t="n">
        <f aca="false">$AO$7*AL154^3+$AP$7*AL154^2+$AQ$7*AL154+$AR$7</f>
        <v>10.2</v>
      </c>
      <c r="AN154" s="492"/>
      <c r="AO154" s="492"/>
      <c r="AP154" s="492"/>
      <c r="AQ154" s="492"/>
      <c r="AR154" s="492"/>
      <c r="AS154" s="492"/>
      <c r="AT154" s="480" t="n">
        <f aca="false">IF($AS$4=1,AV134,11)</f>
        <v>3.1</v>
      </c>
      <c r="AU154" s="480" t="n">
        <f aca="false">IF($AS$4=1,AW134,11)</f>
        <v>5.1</v>
      </c>
      <c r="AV154" s="493" t="n">
        <v>5.1</v>
      </c>
      <c r="AW154" s="493" t="n">
        <f aca="false">$AY$7*AV154^3+$AZ$7*AV154^2+$BA$7*AV154+$BB$7</f>
        <v>7.1</v>
      </c>
      <c r="AX154" s="493"/>
      <c r="AY154" s="493"/>
      <c r="AZ154" s="493"/>
      <c r="BA154" s="493"/>
      <c r="BB154" s="493"/>
      <c r="BC154" s="493"/>
    </row>
    <row r="155" customFormat="false" ht="36" hidden="false" customHeight="true" outlineLevel="0" collapsed="false">
      <c r="V155" s="485" t="n">
        <f aca="false">IF($U$4=1,X135,11)</f>
        <v>3.2</v>
      </c>
      <c r="W155" s="485" t="n">
        <f aca="false">IF($U$4=1,Y135,11)</f>
        <v>8.8</v>
      </c>
      <c r="X155" s="481" t="n">
        <v>5.2</v>
      </c>
      <c r="Y155" s="485" t="n">
        <f aca="false">$AA$7*X155^3+$AB$7*X155^2+$AC$7*X155+$AD$7</f>
        <v>16.8</v>
      </c>
      <c r="Z155" s="481"/>
      <c r="AA155" s="481"/>
      <c r="AB155" s="481"/>
      <c r="AC155" s="485" t="n">
        <f aca="false">IF($AB$4=1,AE135,11)</f>
        <v>3.2</v>
      </c>
      <c r="AD155" s="485" t="n">
        <f aca="false">IF($AB$4=1,AF135,11)</f>
        <v>7.6</v>
      </c>
      <c r="AE155" s="481" t="n">
        <v>5.2</v>
      </c>
      <c r="AF155" s="481" t="n">
        <f aca="false">$AH$7*AE155^3+$AI$7*AE155^2+$AJ$7*AE155+$AK$7</f>
        <v>13.6</v>
      </c>
      <c r="AG155" s="481"/>
      <c r="AH155" s="481"/>
      <c r="AI155" s="481"/>
      <c r="AJ155" s="480" t="n">
        <f aca="false">IF($AI$4=1,AL135,11)</f>
        <v>3.2</v>
      </c>
      <c r="AK155" s="480" t="n">
        <f aca="false">IF($AI$4=1,AM135,11)</f>
        <v>6.4</v>
      </c>
      <c r="AL155" s="492" t="n">
        <v>5.2</v>
      </c>
      <c r="AM155" s="492" t="n">
        <f aca="false">$AO$7*AL155^3+$AP$7*AL155^2+$AQ$7*AL155+$AR$7</f>
        <v>10.4</v>
      </c>
      <c r="AN155" s="492"/>
      <c r="AO155" s="492"/>
      <c r="AP155" s="492"/>
      <c r="AQ155" s="492"/>
      <c r="AR155" s="492"/>
      <c r="AS155" s="492"/>
      <c r="AT155" s="480" t="n">
        <f aca="false">IF($AS$4=1,AV135,11)</f>
        <v>3.2</v>
      </c>
      <c r="AU155" s="480" t="n">
        <f aca="false">IF($AS$4=1,AW135,11)</f>
        <v>5.2</v>
      </c>
      <c r="AV155" s="493" t="n">
        <v>5.2</v>
      </c>
      <c r="AW155" s="493" t="n">
        <f aca="false">$AY$7*AV155^3+$AZ$7*AV155^2+$BA$7*AV155+$BB$7</f>
        <v>7.2</v>
      </c>
      <c r="AX155" s="493"/>
      <c r="AY155" s="493"/>
      <c r="AZ155" s="493"/>
      <c r="BA155" s="493"/>
      <c r="BB155" s="493"/>
      <c r="BC155" s="493"/>
    </row>
    <row r="156" customFormat="false" ht="36" hidden="false" customHeight="true" outlineLevel="0" collapsed="false">
      <c r="V156" s="485" t="n">
        <f aca="false">IF($U$4=1,X136,11)</f>
        <v>3.3</v>
      </c>
      <c r="W156" s="485" t="n">
        <f aca="false">IF($U$4=1,Y136,11)</f>
        <v>9.2</v>
      </c>
      <c r="X156" s="481" t="n">
        <v>5.3</v>
      </c>
      <c r="Y156" s="485" t="n">
        <f aca="false">$AA$7*X156^3+$AB$7*X156^2+$AC$7*X156+$AD$7</f>
        <v>17.2</v>
      </c>
      <c r="Z156" s="481"/>
      <c r="AA156" s="481"/>
      <c r="AB156" s="481"/>
      <c r="AC156" s="485" t="n">
        <f aca="false">IF($AB$4=1,AE136,11)</f>
        <v>3.3</v>
      </c>
      <c r="AD156" s="485" t="n">
        <f aca="false">IF($AB$4=1,AF136,11)</f>
        <v>7.9</v>
      </c>
      <c r="AE156" s="481" t="n">
        <v>5.3</v>
      </c>
      <c r="AF156" s="481" t="n">
        <f aca="false">$AH$7*AE156^3+$AI$7*AE156^2+$AJ$7*AE156+$AK$7</f>
        <v>13.9</v>
      </c>
      <c r="AG156" s="481"/>
      <c r="AH156" s="481"/>
      <c r="AI156" s="481"/>
      <c r="AJ156" s="480" t="n">
        <f aca="false">IF($AI$4=1,AL136,11)</f>
        <v>3.3</v>
      </c>
      <c r="AK156" s="480" t="n">
        <f aca="false">IF($AI$4=1,AM136,11)</f>
        <v>6.6</v>
      </c>
      <c r="AL156" s="492" t="n">
        <v>5.3</v>
      </c>
      <c r="AM156" s="492" t="n">
        <f aca="false">$AO$7*AL156^3+$AP$7*AL156^2+$AQ$7*AL156+$AR$7</f>
        <v>10.6</v>
      </c>
      <c r="AN156" s="492"/>
      <c r="AO156" s="492"/>
      <c r="AP156" s="492"/>
      <c r="AQ156" s="492"/>
      <c r="AR156" s="492"/>
      <c r="AS156" s="492"/>
      <c r="AT156" s="480" t="n">
        <f aca="false">IF($AS$4=1,AV136,11)</f>
        <v>3.3</v>
      </c>
      <c r="AU156" s="480" t="n">
        <f aca="false">IF($AS$4=1,AW136,11)</f>
        <v>5.3</v>
      </c>
      <c r="AV156" s="493" t="n">
        <v>5.3</v>
      </c>
      <c r="AW156" s="493" t="n">
        <f aca="false">$AY$7*AV156^3+$AZ$7*AV156^2+$BA$7*AV156+$BB$7</f>
        <v>7.3</v>
      </c>
      <c r="AX156" s="493"/>
      <c r="AY156" s="493"/>
      <c r="AZ156" s="493"/>
      <c r="BA156" s="493"/>
      <c r="BB156" s="493"/>
      <c r="BC156" s="493"/>
    </row>
    <row r="157" customFormat="false" ht="36" hidden="false" customHeight="true" outlineLevel="0" collapsed="false">
      <c r="V157" s="485" t="n">
        <f aca="false">IF($U$4=1,X137,11)</f>
        <v>3.4</v>
      </c>
      <c r="W157" s="485" t="n">
        <f aca="false">IF($U$4=1,Y137,11)</f>
        <v>9.6</v>
      </c>
      <c r="X157" s="481" t="n">
        <v>5.4</v>
      </c>
      <c r="Y157" s="485" t="n">
        <f aca="false">$AA$7*X157^3+$AB$7*X157^2+$AC$7*X157+$AD$7</f>
        <v>17.6</v>
      </c>
      <c r="Z157" s="481"/>
      <c r="AA157" s="481"/>
      <c r="AB157" s="481"/>
      <c r="AC157" s="485" t="n">
        <f aca="false">IF($AB$4=1,AE137,11)</f>
        <v>3.4</v>
      </c>
      <c r="AD157" s="485" t="n">
        <f aca="false">IF($AB$4=1,AF137,11)</f>
        <v>8.2</v>
      </c>
      <c r="AE157" s="481" t="n">
        <v>5.4</v>
      </c>
      <c r="AF157" s="481" t="n">
        <f aca="false">$AH$7*AE157^3+$AI$7*AE157^2+$AJ$7*AE157+$AK$7</f>
        <v>14.2</v>
      </c>
      <c r="AG157" s="481"/>
      <c r="AH157" s="481"/>
      <c r="AI157" s="481"/>
      <c r="AJ157" s="480" t="n">
        <f aca="false">IF($AI$4=1,AL137,11)</f>
        <v>3.4</v>
      </c>
      <c r="AK157" s="480" t="n">
        <f aca="false">IF($AI$4=1,AM137,11)</f>
        <v>6.8</v>
      </c>
      <c r="AL157" s="492" t="n">
        <v>5.4</v>
      </c>
      <c r="AM157" s="492" t="n">
        <f aca="false">$AO$7*AL157^3+$AP$7*AL157^2+$AQ$7*AL157+$AR$7</f>
        <v>10.8</v>
      </c>
      <c r="AN157" s="492"/>
      <c r="AO157" s="492"/>
      <c r="AP157" s="492"/>
      <c r="AQ157" s="492"/>
      <c r="AR157" s="492"/>
      <c r="AS157" s="492"/>
      <c r="AT157" s="480" t="n">
        <f aca="false">IF($AS$4=1,AV137,11)</f>
        <v>3.4</v>
      </c>
      <c r="AU157" s="480" t="n">
        <f aca="false">IF($AS$4=1,AW137,11)</f>
        <v>5.4</v>
      </c>
      <c r="AV157" s="493" t="n">
        <v>5.4</v>
      </c>
      <c r="AW157" s="493" t="n">
        <f aca="false">$AY$7*AV157^3+$AZ$7*AV157^2+$BA$7*AV157+$BB$7</f>
        <v>7.4</v>
      </c>
      <c r="AX157" s="493"/>
      <c r="AY157" s="493"/>
      <c r="AZ157" s="493"/>
      <c r="BA157" s="493"/>
      <c r="BB157" s="493"/>
      <c r="BC157" s="493"/>
    </row>
    <row r="158" customFormat="false" ht="36" hidden="false" customHeight="true" outlineLevel="0" collapsed="false">
      <c r="V158" s="485" t="n">
        <f aca="false">IF($U$4=1,X138,11)</f>
        <v>3.5</v>
      </c>
      <c r="W158" s="485" t="n">
        <f aca="false">IF($U$4=1,Y138,11)</f>
        <v>10</v>
      </c>
      <c r="X158" s="481" t="n">
        <v>5.5</v>
      </c>
      <c r="Y158" s="485" t="n">
        <f aca="false">$AA$7*X158^3+$AB$7*X158^2+$AC$7*X158+$AD$7</f>
        <v>18</v>
      </c>
      <c r="Z158" s="481"/>
      <c r="AA158" s="481"/>
      <c r="AB158" s="481"/>
      <c r="AC158" s="485" t="n">
        <f aca="false">IF($AB$4=1,AE138,11)</f>
        <v>3.5</v>
      </c>
      <c r="AD158" s="485" t="n">
        <f aca="false">IF($AB$4=1,AF138,11)</f>
        <v>8.5</v>
      </c>
      <c r="AE158" s="481" t="n">
        <v>5.5</v>
      </c>
      <c r="AF158" s="481" t="n">
        <f aca="false">$AH$7*AE158^3+$AI$7*AE158^2+$AJ$7*AE158+$AK$7</f>
        <v>14.5</v>
      </c>
      <c r="AG158" s="481"/>
      <c r="AH158" s="481"/>
      <c r="AI158" s="481"/>
      <c r="AJ158" s="480" t="n">
        <f aca="false">IF($AI$4=1,AL138,11)</f>
        <v>3.5</v>
      </c>
      <c r="AK158" s="480" t="n">
        <f aca="false">IF($AI$4=1,AM138,11)</f>
        <v>7</v>
      </c>
      <c r="AL158" s="492" t="n">
        <v>5.5</v>
      </c>
      <c r="AM158" s="492" t="n">
        <f aca="false">$AO$7*AL158^3+$AP$7*AL158^2+$AQ$7*AL158+$AR$7</f>
        <v>11</v>
      </c>
      <c r="AN158" s="492"/>
      <c r="AO158" s="492"/>
      <c r="AP158" s="492"/>
      <c r="AQ158" s="492"/>
      <c r="AR158" s="492"/>
      <c r="AS158" s="492"/>
      <c r="AT158" s="480" t="n">
        <f aca="false">IF($AS$4=1,AV138,11)</f>
        <v>3.5</v>
      </c>
      <c r="AU158" s="480" t="n">
        <f aca="false">IF($AS$4=1,AW138,11)</f>
        <v>5.5</v>
      </c>
      <c r="AV158" s="493" t="n">
        <v>5.5</v>
      </c>
      <c r="AW158" s="493" t="n">
        <f aca="false">$AY$7*AV158^3+$AZ$7*AV158^2+$BA$7*AV158+$BB$7</f>
        <v>7.5</v>
      </c>
      <c r="AX158" s="493"/>
      <c r="AY158" s="493"/>
      <c r="AZ158" s="493"/>
      <c r="BA158" s="493"/>
      <c r="BB158" s="493"/>
      <c r="BC158" s="493"/>
    </row>
    <row r="159" customFormat="false" ht="36" hidden="false" customHeight="true" outlineLevel="0" collapsed="false">
      <c r="V159" s="485" t="n">
        <f aca="false">IF($U$4=1,X139,11)</f>
        <v>3.6</v>
      </c>
      <c r="W159" s="485" t="n">
        <f aca="false">IF($U$4=1,Y139,11)</f>
        <v>10.4</v>
      </c>
      <c r="X159" s="481" t="n">
        <v>5.6</v>
      </c>
      <c r="Y159" s="485" t="n">
        <f aca="false">$AA$7*X159^3+$AB$7*X159^2+$AC$7*X159+$AD$7</f>
        <v>18.4</v>
      </c>
      <c r="Z159" s="481"/>
      <c r="AA159" s="481"/>
      <c r="AB159" s="481"/>
      <c r="AC159" s="485" t="n">
        <f aca="false">IF($AB$4=1,AE139,11)</f>
        <v>3.6</v>
      </c>
      <c r="AD159" s="485" t="n">
        <f aca="false">IF($AB$4=1,AF139,11)</f>
        <v>8.8</v>
      </c>
      <c r="AE159" s="481" t="n">
        <v>5.6</v>
      </c>
      <c r="AF159" s="481" t="n">
        <f aca="false">$AH$7*AE159^3+$AI$7*AE159^2+$AJ$7*AE159+$AK$7</f>
        <v>14.8</v>
      </c>
      <c r="AG159" s="481"/>
      <c r="AH159" s="481"/>
      <c r="AI159" s="481"/>
      <c r="AJ159" s="480" t="n">
        <f aca="false">IF($AI$4=1,AL139,11)</f>
        <v>3.6</v>
      </c>
      <c r="AK159" s="480" t="n">
        <f aca="false">IF($AI$4=1,AM139,11)</f>
        <v>7.2</v>
      </c>
      <c r="AL159" s="492" t="n">
        <v>5.6</v>
      </c>
      <c r="AM159" s="492" t="n">
        <f aca="false">$AO$7*AL159^3+$AP$7*AL159^2+$AQ$7*AL159+$AR$7</f>
        <v>11.2</v>
      </c>
      <c r="AN159" s="492"/>
      <c r="AO159" s="492"/>
      <c r="AP159" s="492"/>
      <c r="AQ159" s="492"/>
      <c r="AR159" s="492"/>
      <c r="AS159" s="492"/>
      <c r="AT159" s="480" t="n">
        <f aca="false">IF($AS$4=1,AV139,11)</f>
        <v>3.6</v>
      </c>
      <c r="AU159" s="480" t="n">
        <f aca="false">IF($AS$4=1,AW139,11)</f>
        <v>5.6</v>
      </c>
      <c r="AV159" s="493" t="n">
        <v>5.6</v>
      </c>
      <c r="AW159" s="493" t="n">
        <f aca="false">$AY$7*AV159^3+$AZ$7*AV159^2+$BA$7*AV159+$BB$7</f>
        <v>7.6</v>
      </c>
      <c r="AX159" s="493"/>
      <c r="AY159" s="493"/>
      <c r="AZ159" s="493"/>
      <c r="BA159" s="493"/>
      <c r="BB159" s="493"/>
      <c r="BC159" s="493"/>
    </row>
    <row r="160" customFormat="false" ht="36" hidden="false" customHeight="true" outlineLevel="0" collapsed="false">
      <c r="V160" s="485" t="n">
        <f aca="false">IF($U$4=1,X140,11)</f>
        <v>3.7</v>
      </c>
      <c r="W160" s="485" t="n">
        <f aca="false">IF($U$4=1,Y140,11)</f>
        <v>10.8</v>
      </c>
      <c r="X160" s="481" t="n">
        <v>5.7</v>
      </c>
      <c r="Y160" s="485" t="n">
        <f aca="false">$AA$7*X160^3+$AB$7*X160^2+$AC$7*X160+$AD$7</f>
        <v>18.8</v>
      </c>
      <c r="Z160" s="481"/>
      <c r="AA160" s="481"/>
      <c r="AB160" s="481"/>
      <c r="AC160" s="485" t="n">
        <f aca="false">IF($AB$4=1,AE140,11)</f>
        <v>3.7</v>
      </c>
      <c r="AD160" s="485" t="n">
        <f aca="false">IF($AB$4=1,AF140,11)</f>
        <v>9.1</v>
      </c>
      <c r="AE160" s="481" t="n">
        <v>5.7</v>
      </c>
      <c r="AF160" s="481" t="n">
        <f aca="false">$AH$7*AE160^3+$AI$7*AE160^2+$AJ$7*AE160+$AK$7</f>
        <v>15.1</v>
      </c>
      <c r="AG160" s="481"/>
      <c r="AH160" s="481"/>
      <c r="AI160" s="481"/>
      <c r="AJ160" s="480" t="n">
        <f aca="false">IF($AI$4=1,AL140,11)</f>
        <v>3.7</v>
      </c>
      <c r="AK160" s="480" t="n">
        <f aca="false">IF($AI$4=1,AM140,11)</f>
        <v>7.4</v>
      </c>
      <c r="AL160" s="492" t="n">
        <v>5.7</v>
      </c>
      <c r="AM160" s="492" t="n">
        <f aca="false">$AO$7*AL160^3+$AP$7*AL160^2+$AQ$7*AL160+$AR$7</f>
        <v>11.4</v>
      </c>
      <c r="AN160" s="492"/>
      <c r="AO160" s="492"/>
      <c r="AP160" s="492"/>
      <c r="AQ160" s="492"/>
      <c r="AR160" s="492"/>
      <c r="AS160" s="492"/>
      <c r="AT160" s="480" t="n">
        <f aca="false">IF($AS$4=1,AV140,11)</f>
        <v>3.7</v>
      </c>
      <c r="AU160" s="480" t="n">
        <f aca="false">IF($AS$4=1,AW140,11)</f>
        <v>5.7</v>
      </c>
      <c r="AV160" s="493" t="n">
        <v>5.7</v>
      </c>
      <c r="AW160" s="493" t="n">
        <f aca="false">$AY$7*AV160^3+$AZ$7*AV160^2+$BA$7*AV160+$BB$7</f>
        <v>7.7</v>
      </c>
      <c r="AX160" s="493"/>
      <c r="AY160" s="493"/>
      <c r="AZ160" s="493"/>
      <c r="BA160" s="493"/>
      <c r="BB160" s="493"/>
      <c r="BC160" s="493"/>
    </row>
    <row r="161" customFormat="false" ht="36" hidden="false" customHeight="true" outlineLevel="0" collapsed="false">
      <c r="V161" s="485" t="n">
        <f aca="false">IF($U$4=1,X141,11)</f>
        <v>3.8</v>
      </c>
      <c r="W161" s="485" t="n">
        <f aca="false">IF($U$4=1,Y141,11)</f>
        <v>11.2</v>
      </c>
      <c r="X161" s="481" t="n">
        <v>5.8</v>
      </c>
      <c r="Y161" s="485" t="n">
        <f aca="false">$AA$7*X161^3+$AB$7*X161^2+$AC$7*X161+$AD$7</f>
        <v>19.2</v>
      </c>
      <c r="Z161" s="481"/>
      <c r="AA161" s="481"/>
      <c r="AB161" s="481"/>
      <c r="AC161" s="485" t="n">
        <f aca="false">IF($AB$4=1,AE141,11)</f>
        <v>3.8</v>
      </c>
      <c r="AD161" s="485" t="n">
        <f aca="false">IF($AB$4=1,AF141,11)</f>
        <v>9.4</v>
      </c>
      <c r="AE161" s="481" t="n">
        <v>5.8</v>
      </c>
      <c r="AF161" s="481" t="n">
        <f aca="false">$AH$7*AE161^3+$AI$7*AE161^2+$AJ$7*AE161+$AK$7</f>
        <v>15.4</v>
      </c>
      <c r="AG161" s="481"/>
      <c r="AH161" s="481"/>
      <c r="AI161" s="481"/>
      <c r="AJ161" s="480" t="n">
        <f aca="false">IF($AI$4=1,AL141,11)</f>
        <v>3.8</v>
      </c>
      <c r="AK161" s="480" t="n">
        <f aca="false">IF($AI$4=1,AM141,11)</f>
        <v>7.6</v>
      </c>
      <c r="AL161" s="492" t="n">
        <v>5.8</v>
      </c>
      <c r="AM161" s="492" t="n">
        <f aca="false">$AO$7*AL161^3+$AP$7*AL161^2+$AQ$7*AL161+$AR$7</f>
        <v>11.6</v>
      </c>
      <c r="AN161" s="492"/>
      <c r="AO161" s="492"/>
      <c r="AP161" s="492"/>
      <c r="AQ161" s="492"/>
      <c r="AR161" s="492"/>
      <c r="AS161" s="492"/>
      <c r="AT161" s="480" t="n">
        <f aca="false">IF($AS$4=1,AV141,11)</f>
        <v>3.8</v>
      </c>
      <c r="AU161" s="480" t="n">
        <f aca="false">IF($AS$4=1,AW141,11)</f>
        <v>5.8</v>
      </c>
      <c r="AV161" s="493" t="n">
        <v>5.8</v>
      </c>
      <c r="AW161" s="493" t="n">
        <f aca="false">$AY$7*AV161^3+$AZ$7*AV161^2+$BA$7*AV161+$BB$7</f>
        <v>7.8</v>
      </c>
      <c r="AX161" s="493"/>
      <c r="AY161" s="493"/>
      <c r="AZ161" s="493"/>
      <c r="BA161" s="493"/>
      <c r="BB161" s="493"/>
      <c r="BC161" s="493"/>
    </row>
    <row r="162" customFormat="false" ht="36" hidden="false" customHeight="true" outlineLevel="0" collapsed="false">
      <c r="V162" s="485" t="n">
        <f aca="false">IF($U$4=1,X142,11)</f>
        <v>3.9</v>
      </c>
      <c r="W162" s="485" t="n">
        <f aca="false">IF($U$4=1,Y142,11)</f>
        <v>11.6</v>
      </c>
      <c r="X162" s="481" t="n">
        <v>5.9</v>
      </c>
      <c r="Y162" s="485" t="n">
        <f aca="false">$AA$7*X162^3+$AB$7*X162^2+$AC$7*X162+$AD$7</f>
        <v>19.6</v>
      </c>
      <c r="Z162" s="481"/>
      <c r="AA162" s="481"/>
      <c r="AB162" s="481"/>
      <c r="AC162" s="485" t="n">
        <f aca="false">IF($AB$4=1,AE142,11)</f>
        <v>3.9</v>
      </c>
      <c r="AD162" s="485" t="n">
        <f aca="false">IF($AB$4=1,AF142,11)</f>
        <v>9.7</v>
      </c>
      <c r="AE162" s="481" t="n">
        <v>5.9</v>
      </c>
      <c r="AF162" s="481" t="n">
        <f aca="false">$AH$7*AE162^3+$AI$7*AE162^2+$AJ$7*AE162+$AK$7</f>
        <v>15.7</v>
      </c>
      <c r="AG162" s="481"/>
      <c r="AH162" s="481"/>
      <c r="AI162" s="481"/>
      <c r="AJ162" s="480" t="n">
        <f aca="false">IF($AI$4=1,AL142,11)</f>
        <v>3.9</v>
      </c>
      <c r="AK162" s="480" t="n">
        <f aca="false">IF($AI$4=1,AM142,11)</f>
        <v>7.8</v>
      </c>
      <c r="AL162" s="492" t="n">
        <v>5.9</v>
      </c>
      <c r="AM162" s="492" t="n">
        <f aca="false">$AO$7*AL162^3+$AP$7*AL162^2+$AQ$7*AL162+$AR$7</f>
        <v>11.8</v>
      </c>
      <c r="AN162" s="492"/>
      <c r="AO162" s="492"/>
      <c r="AP162" s="492"/>
      <c r="AQ162" s="492"/>
      <c r="AR162" s="492"/>
      <c r="AS162" s="492"/>
      <c r="AT162" s="480" t="n">
        <f aca="false">IF($AS$4=1,AV142,11)</f>
        <v>3.9</v>
      </c>
      <c r="AU162" s="480" t="n">
        <f aca="false">IF($AS$4=1,AW142,11)</f>
        <v>5.9</v>
      </c>
      <c r="AV162" s="493" t="n">
        <v>5.9</v>
      </c>
      <c r="AW162" s="493" t="n">
        <f aca="false">$AY$7*AV162^3+$AZ$7*AV162^2+$BA$7*AV162+$BB$7</f>
        <v>7.9</v>
      </c>
      <c r="AX162" s="493"/>
      <c r="AY162" s="493"/>
      <c r="AZ162" s="493"/>
      <c r="BA162" s="493"/>
      <c r="BB162" s="493"/>
      <c r="BC162" s="493"/>
    </row>
    <row r="163" customFormat="false" ht="36" hidden="false" customHeight="true" outlineLevel="0" collapsed="false">
      <c r="V163" s="485" t="n">
        <f aca="false">IF($U$4=1,X143,11)</f>
        <v>4</v>
      </c>
      <c r="W163" s="485" t="n">
        <f aca="false">IF($U$4=1,Y143,11)</f>
        <v>12</v>
      </c>
      <c r="X163" s="481" t="n">
        <v>6</v>
      </c>
      <c r="Y163" s="485" t="n">
        <f aca="false">$AA$7*X163^3+$AB$7*X163^2+$AC$7*X163+$AD$7</f>
        <v>20</v>
      </c>
      <c r="Z163" s="481"/>
      <c r="AA163" s="481"/>
      <c r="AB163" s="481"/>
      <c r="AC163" s="485" t="n">
        <f aca="false">IF($AB$4=1,AE143,11)</f>
        <v>4</v>
      </c>
      <c r="AD163" s="485" t="n">
        <f aca="false">IF($AB$4=1,AF143,11)</f>
        <v>10</v>
      </c>
      <c r="AE163" s="481" t="n">
        <v>6</v>
      </c>
      <c r="AF163" s="481" t="n">
        <f aca="false">$AH$7*AE163^3+$AI$7*AE163^2+$AJ$7*AE163+$AK$7</f>
        <v>16</v>
      </c>
      <c r="AG163" s="481"/>
      <c r="AH163" s="481"/>
      <c r="AI163" s="481"/>
      <c r="AJ163" s="480" t="n">
        <f aca="false">IF($AI$4=1,AL143,11)</f>
        <v>4</v>
      </c>
      <c r="AK163" s="480" t="n">
        <f aca="false">IF($AI$4=1,AM143,11)</f>
        <v>8</v>
      </c>
      <c r="AL163" s="492" t="n">
        <v>6</v>
      </c>
      <c r="AM163" s="492" t="n">
        <f aca="false">$AO$7*AL163^3+$AP$7*AL163^2+$AQ$7*AL163+$AR$7</f>
        <v>12</v>
      </c>
      <c r="AN163" s="492"/>
      <c r="AO163" s="492"/>
      <c r="AP163" s="492"/>
      <c r="AQ163" s="492"/>
      <c r="AR163" s="492"/>
      <c r="AS163" s="492"/>
      <c r="AT163" s="480" t="n">
        <f aca="false">IF($AS$4=1,AV143,11)</f>
        <v>4</v>
      </c>
      <c r="AU163" s="480" t="n">
        <f aca="false">IF($AS$4=1,AW143,11)</f>
        <v>6</v>
      </c>
      <c r="AV163" s="493" t="n">
        <v>6</v>
      </c>
      <c r="AW163" s="493" t="n">
        <f aca="false">$AY$7*AV163^3+$AZ$7*AV163^2+$BA$7*AV163+$BB$7</f>
        <v>8</v>
      </c>
      <c r="AX163" s="493"/>
      <c r="AY163" s="493"/>
      <c r="AZ163" s="493"/>
      <c r="BA163" s="493"/>
      <c r="BB163" s="493"/>
      <c r="BC163" s="493"/>
    </row>
    <row r="164" customFormat="false" ht="36" hidden="false" customHeight="true" outlineLevel="0" collapsed="false">
      <c r="V164" s="485" t="n">
        <f aca="false">IF($U$4=1,X144,11)</f>
        <v>4.1</v>
      </c>
      <c r="W164" s="485" t="n">
        <f aca="false">IF($U$4=1,Y144,11)</f>
        <v>12.4</v>
      </c>
      <c r="X164" s="481" t="n">
        <v>6.1</v>
      </c>
      <c r="Y164" s="485" t="n">
        <f aca="false">$AA$7*X164^3+$AB$7*X164^2+$AC$7*X164+$AD$7</f>
        <v>20.4</v>
      </c>
      <c r="Z164" s="481"/>
      <c r="AA164" s="481"/>
      <c r="AB164" s="481"/>
      <c r="AC164" s="485" t="n">
        <f aca="false">IF($AB$4=1,AE144,11)</f>
        <v>4.1</v>
      </c>
      <c r="AD164" s="485" t="n">
        <f aca="false">IF($AB$4=1,AF144,11)</f>
        <v>10.3</v>
      </c>
      <c r="AE164" s="481" t="n">
        <v>6.1</v>
      </c>
      <c r="AF164" s="481" t="n">
        <f aca="false">$AH$7*AE164^3+$AI$7*AE164^2+$AJ$7*AE164+$AK$7</f>
        <v>16.3</v>
      </c>
      <c r="AG164" s="481"/>
      <c r="AH164" s="481"/>
      <c r="AI164" s="481"/>
      <c r="AJ164" s="480" t="n">
        <f aca="false">IF($AI$4=1,AL144,11)</f>
        <v>4.1</v>
      </c>
      <c r="AK164" s="480" t="n">
        <f aca="false">IF($AI$4=1,AM144,11)</f>
        <v>8.2</v>
      </c>
      <c r="AL164" s="492" t="n">
        <v>6.1</v>
      </c>
      <c r="AM164" s="492" t="n">
        <f aca="false">$AO$7*AL164^3+$AP$7*AL164^2+$AQ$7*AL164+$AR$7</f>
        <v>12.2</v>
      </c>
      <c r="AN164" s="492"/>
      <c r="AO164" s="492"/>
      <c r="AP164" s="492"/>
      <c r="AQ164" s="492"/>
      <c r="AR164" s="492"/>
      <c r="AS164" s="492"/>
      <c r="AT164" s="480" t="n">
        <f aca="false">IF($AS$4=1,AV144,11)</f>
        <v>4.1</v>
      </c>
      <c r="AU164" s="480" t="n">
        <f aca="false">IF($AS$4=1,AW144,11)</f>
        <v>6.1</v>
      </c>
      <c r="AV164" s="493" t="n">
        <v>6.1</v>
      </c>
      <c r="AW164" s="493" t="n">
        <f aca="false">$AY$7*AV164^3+$AZ$7*AV164^2+$BA$7*AV164+$BB$7</f>
        <v>8.1</v>
      </c>
      <c r="AX164" s="493"/>
      <c r="AY164" s="493"/>
      <c r="AZ164" s="493"/>
      <c r="BA164" s="493"/>
      <c r="BB164" s="493"/>
      <c r="BC164" s="493"/>
    </row>
    <row r="165" customFormat="false" ht="36" hidden="false" customHeight="true" outlineLevel="0" collapsed="false">
      <c r="V165" s="485" t="n">
        <f aca="false">IF($U$4=1,X145,11)</f>
        <v>4.2</v>
      </c>
      <c r="W165" s="485" t="n">
        <f aca="false">IF($U$4=1,Y145,11)</f>
        <v>12.8</v>
      </c>
      <c r="X165" s="481" t="n">
        <v>6.2</v>
      </c>
      <c r="Y165" s="485" t="n">
        <f aca="false">$AA$7*X165^3+$AB$7*X165^2+$AC$7*X165+$AD$7</f>
        <v>20.8</v>
      </c>
      <c r="Z165" s="481"/>
      <c r="AA165" s="481"/>
      <c r="AB165" s="481"/>
      <c r="AC165" s="485" t="n">
        <f aca="false">IF($AB$4=1,AE145,11)</f>
        <v>4.2</v>
      </c>
      <c r="AD165" s="485" t="n">
        <f aca="false">IF($AB$4=1,AF145,11)</f>
        <v>10.6</v>
      </c>
      <c r="AE165" s="481" t="n">
        <v>6.2</v>
      </c>
      <c r="AF165" s="481" t="n">
        <f aca="false">$AH$7*AE165^3+$AI$7*AE165^2+$AJ$7*AE165+$AK$7</f>
        <v>16.6</v>
      </c>
      <c r="AG165" s="481"/>
      <c r="AH165" s="481"/>
      <c r="AI165" s="481"/>
      <c r="AJ165" s="480" t="n">
        <f aca="false">IF($AI$4=1,AL145,11)</f>
        <v>4.2</v>
      </c>
      <c r="AK165" s="480" t="n">
        <f aca="false">IF($AI$4=1,AM145,11)</f>
        <v>8.4</v>
      </c>
      <c r="AL165" s="492" t="n">
        <v>6.2</v>
      </c>
      <c r="AM165" s="492" t="n">
        <f aca="false">$AO$7*AL165^3+$AP$7*AL165^2+$AQ$7*AL165+$AR$7</f>
        <v>12.4</v>
      </c>
      <c r="AN165" s="492"/>
      <c r="AO165" s="492"/>
      <c r="AP165" s="492"/>
      <c r="AQ165" s="492"/>
      <c r="AR165" s="492"/>
      <c r="AS165" s="492"/>
      <c r="AT165" s="480" t="n">
        <f aca="false">IF($AS$4=1,AV145,11)</f>
        <v>4.2</v>
      </c>
      <c r="AU165" s="480" t="n">
        <f aca="false">IF($AS$4=1,AW145,11)</f>
        <v>6.2</v>
      </c>
      <c r="AV165" s="493" t="n">
        <v>6.2</v>
      </c>
      <c r="AW165" s="493" t="n">
        <f aca="false">$AY$7*AV165^3+$AZ$7*AV165^2+$BA$7*AV165+$BB$7</f>
        <v>8.2</v>
      </c>
      <c r="AX165" s="493"/>
      <c r="AY165" s="493"/>
      <c r="AZ165" s="493"/>
      <c r="BA165" s="493"/>
      <c r="BB165" s="493"/>
      <c r="BC165" s="493"/>
    </row>
    <row r="166" customFormat="false" ht="36" hidden="false" customHeight="true" outlineLevel="0" collapsed="false">
      <c r="V166" s="485" t="n">
        <f aca="false">IF($U$4=1,X146,11)</f>
        <v>4.3</v>
      </c>
      <c r="W166" s="485" t="n">
        <f aca="false">IF($U$4=1,Y146,11)</f>
        <v>13.2</v>
      </c>
      <c r="X166" s="481" t="n">
        <v>6.3</v>
      </c>
      <c r="Y166" s="485" t="n">
        <f aca="false">$AA$7*X166^3+$AB$7*X166^2+$AC$7*X166+$AD$7</f>
        <v>21.2</v>
      </c>
      <c r="Z166" s="481"/>
      <c r="AA166" s="481"/>
      <c r="AB166" s="481"/>
      <c r="AC166" s="485" t="n">
        <f aca="false">IF($AB$4=1,AE146,11)</f>
        <v>4.3</v>
      </c>
      <c r="AD166" s="485" t="n">
        <f aca="false">IF($AB$4=1,AF146,11)</f>
        <v>10.9</v>
      </c>
      <c r="AE166" s="481" t="n">
        <v>6.3</v>
      </c>
      <c r="AF166" s="481" t="n">
        <f aca="false">$AH$7*AE166^3+$AI$7*AE166^2+$AJ$7*AE166+$AK$7</f>
        <v>16.9</v>
      </c>
      <c r="AG166" s="481"/>
      <c r="AH166" s="481"/>
      <c r="AI166" s="481"/>
      <c r="AJ166" s="480" t="n">
        <f aca="false">IF($AI$4=1,AL146,11)</f>
        <v>4.3</v>
      </c>
      <c r="AK166" s="480" t="n">
        <f aca="false">IF($AI$4=1,AM146,11)</f>
        <v>8.6</v>
      </c>
      <c r="AL166" s="492" t="n">
        <v>6.3</v>
      </c>
      <c r="AM166" s="492" t="n">
        <f aca="false">$AO$7*AL166^3+$AP$7*AL166^2+$AQ$7*AL166+$AR$7</f>
        <v>12.6</v>
      </c>
      <c r="AN166" s="492"/>
      <c r="AO166" s="492"/>
      <c r="AP166" s="492"/>
      <c r="AQ166" s="492"/>
      <c r="AR166" s="492"/>
      <c r="AS166" s="492"/>
      <c r="AT166" s="480" t="n">
        <f aca="false">IF($AS$4=1,AV146,11)</f>
        <v>4.3</v>
      </c>
      <c r="AU166" s="480" t="n">
        <f aca="false">IF($AS$4=1,AW146,11)</f>
        <v>6.3</v>
      </c>
      <c r="AV166" s="493" t="n">
        <v>6.3</v>
      </c>
      <c r="AW166" s="493" t="n">
        <f aca="false">$AY$7*AV166^3+$AZ$7*AV166^2+$BA$7*AV166+$BB$7</f>
        <v>8.3</v>
      </c>
      <c r="AX166" s="493"/>
      <c r="AY166" s="493"/>
      <c r="AZ166" s="493"/>
      <c r="BA166" s="493"/>
      <c r="BB166" s="493"/>
      <c r="BC166" s="493"/>
    </row>
    <row r="167" customFormat="false" ht="36" hidden="false" customHeight="true" outlineLevel="0" collapsed="false">
      <c r="V167" s="485" t="n">
        <f aca="false">IF($U$4=1,X147,11)</f>
        <v>4.4</v>
      </c>
      <c r="W167" s="485" t="n">
        <f aca="false">IF($U$4=1,Y147,11)</f>
        <v>13.6</v>
      </c>
      <c r="X167" s="481" t="n">
        <v>6.4</v>
      </c>
      <c r="Y167" s="485" t="n">
        <f aca="false">$AA$7*X167^3+$AB$7*X167^2+$AC$7*X167+$AD$7</f>
        <v>21.6</v>
      </c>
      <c r="Z167" s="481"/>
      <c r="AA167" s="481"/>
      <c r="AB167" s="481"/>
      <c r="AC167" s="485" t="n">
        <f aca="false">IF($AB$4=1,AE147,11)</f>
        <v>4.4</v>
      </c>
      <c r="AD167" s="485" t="n">
        <f aca="false">IF($AB$4=1,AF147,11)</f>
        <v>11.2</v>
      </c>
      <c r="AE167" s="481" t="n">
        <v>6.4</v>
      </c>
      <c r="AF167" s="481" t="n">
        <f aca="false">$AH$7*AE167^3+$AI$7*AE167^2+$AJ$7*AE167+$AK$7</f>
        <v>17.2</v>
      </c>
      <c r="AG167" s="481"/>
      <c r="AH167" s="481"/>
      <c r="AI167" s="481"/>
      <c r="AJ167" s="480" t="n">
        <f aca="false">IF($AI$4=1,AL147,11)</f>
        <v>4.4</v>
      </c>
      <c r="AK167" s="480" t="n">
        <f aca="false">IF($AI$4=1,AM147,11)</f>
        <v>8.8</v>
      </c>
      <c r="AL167" s="492" t="n">
        <v>6.4</v>
      </c>
      <c r="AM167" s="492" t="n">
        <f aca="false">$AO$7*AL167^3+$AP$7*AL167^2+$AQ$7*AL167+$AR$7</f>
        <v>12.8</v>
      </c>
      <c r="AN167" s="492"/>
      <c r="AO167" s="492"/>
      <c r="AP167" s="492"/>
      <c r="AQ167" s="492"/>
      <c r="AR167" s="492"/>
      <c r="AS167" s="492"/>
      <c r="AT167" s="480" t="n">
        <f aca="false">IF($AS$4=1,AV147,11)</f>
        <v>4.4</v>
      </c>
      <c r="AU167" s="480" t="n">
        <f aca="false">IF($AS$4=1,AW147,11)</f>
        <v>6.4</v>
      </c>
      <c r="AV167" s="493" t="n">
        <v>6.4</v>
      </c>
      <c r="AW167" s="493" t="n">
        <f aca="false">$AY$7*AV167^3+$AZ$7*AV167^2+$BA$7*AV167+$BB$7</f>
        <v>8.4</v>
      </c>
      <c r="AX167" s="493"/>
      <c r="AY167" s="493"/>
      <c r="AZ167" s="493"/>
      <c r="BA167" s="493"/>
      <c r="BB167" s="493"/>
      <c r="BC167" s="493"/>
    </row>
    <row r="168" customFormat="false" ht="36" hidden="false" customHeight="true" outlineLevel="0" collapsed="false">
      <c r="V168" s="485" t="n">
        <f aca="false">IF($U$4=1,X148,11)</f>
        <v>4.5</v>
      </c>
      <c r="W168" s="485" t="n">
        <f aca="false">IF($U$4=1,Y148,11)</f>
        <v>14</v>
      </c>
      <c r="X168" s="481" t="n">
        <v>6.5</v>
      </c>
      <c r="Y168" s="485" t="n">
        <f aca="false">$AA$7*X168^3+$AB$7*X168^2+$AC$7*X168+$AD$7</f>
        <v>22</v>
      </c>
      <c r="Z168" s="481"/>
      <c r="AA168" s="481"/>
      <c r="AB168" s="481"/>
      <c r="AC168" s="485" t="n">
        <f aca="false">IF($AB$4=1,AE148,11)</f>
        <v>4.5</v>
      </c>
      <c r="AD168" s="485" t="n">
        <f aca="false">IF($AB$4=1,AF148,11)</f>
        <v>11.5</v>
      </c>
      <c r="AE168" s="481" t="n">
        <v>6.5</v>
      </c>
      <c r="AF168" s="481" t="n">
        <f aca="false">$AH$7*AE168^3+$AI$7*AE168^2+$AJ$7*AE168+$AK$7</f>
        <v>17.5</v>
      </c>
      <c r="AG168" s="481"/>
      <c r="AH168" s="481"/>
      <c r="AI168" s="481"/>
      <c r="AJ168" s="480" t="n">
        <f aca="false">IF($AI$4=1,AL148,11)</f>
        <v>4.5</v>
      </c>
      <c r="AK168" s="480" t="n">
        <f aca="false">IF($AI$4=1,AM148,11)</f>
        <v>9</v>
      </c>
      <c r="AL168" s="492" t="n">
        <v>6.5</v>
      </c>
      <c r="AM168" s="492" t="n">
        <f aca="false">$AO$7*AL168^3+$AP$7*AL168^2+$AQ$7*AL168+$AR$7</f>
        <v>13</v>
      </c>
      <c r="AN168" s="492"/>
      <c r="AO168" s="492"/>
      <c r="AP168" s="492"/>
      <c r="AQ168" s="492"/>
      <c r="AR168" s="492"/>
      <c r="AS168" s="492"/>
      <c r="AT168" s="480" t="n">
        <f aca="false">IF($AS$4=1,AV148,11)</f>
        <v>4.5</v>
      </c>
      <c r="AU168" s="480" t="n">
        <f aca="false">IF($AS$4=1,AW148,11)</f>
        <v>6.5</v>
      </c>
      <c r="AV168" s="493" t="n">
        <v>6.5</v>
      </c>
      <c r="AW168" s="493" t="n">
        <f aca="false">$AY$7*AV168^3+$AZ$7*AV168^2+$BA$7*AV168+$BB$7</f>
        <v>8.5</v>
      </c>
      <c r="AX168" s="493"/>
      <c r="AY168" s="493"/>
      <c r="AZ168" s="493"/>
      <c r="BA168" s="493"/>
      <c r="BB168" s="493"/>
      <c r="BC168" s="493"/>
    </row>
    <row r="169" customFormat="false" ht="36" hidden="false" customHeight="true" outlineLevel="0" collapsed="false">
      <c r="V169" s="485" t="n">
        <f aca="false">IF($U$4=1,X149,11)</f>
        <v>4.6</v>
      </c>
      <c r="W169" s="485" t="n">
        <f aca="false">IF($U$4=1,Y149,11)</f>
        <v>14.4</v>
      </c>
      <c r="X169" s="481" t="n">
        <v>6.6</v>
      </c>
      <c r="Y169" s="485" t="n">
        <f aca="false">$AA$7*X169^3+$AB$7*X169^2+$AC$7*X169+$AD$7</f>
        <v>22.4</v>
      </c>
      <c r="Z169" s="481"/>
      <c r="AA169" s="481"/>
      <c r="AB169" s="481"/>
      <c r="AC169" s="485" t="n">
        <f aca="false">IF($AB$4=1,AE149,11)</f>
        <v>4.6</v>
      </c>
      <c r="AD169" s="485" t="n">
        <f aca="false">IF($AB$4=1,AF149,11)</f>
        <v>11.8</v>
      </c>
      <c r="AE169" s="481" t="n">
        <v>6.6</v>
      </c>
      <c r="AF169" s="481" t="n">
        <f aca="false">$AH$7*AE169^3+$AI$7*AE169^2+$AJ$7*AE169+$AK$7</f>
        <v>17.8</v>
      </c>
      <c r="AG169" s="481"/>
      <c r="AH169" s="481"/>
      <c r="AI169" s="481"/>
      <c r="AJ169" s="480" t="n">
        <f aca="false">IF($AI$4=1,AL149,11)</f>
        <v>4.6</v>
      </c>
      <c r="AK169" s="480" t="n">
        <f aca="false">IF($AI$4=1,AM149,11)</f>
        <v>9.2</v>
      </c>
      <c r="AL169" s="492" t="n">
        <v>6.6</v>
      </c>
      <c r="AM169" s="492" t="n">
        <f aca="false">$AO$7*AL169^3+$AP$7*AL169^2+$AQ$7*AL169+$AR$7</f>
        <v>13.2</v>
      </c>
      <c r="AN169" s="492"/>
      <c r="AO169" s="492"/>
      <c r="AP169" s="492"/>
      <c r="AQ169" s="492"/>
      <c r="AR169" s="492"/>
      <c r="AS169" s="492"/>
      <c r="AT169" s="480" t="n">
        <f aca="false">IF($AS$4=1,AV149,11)</f>
        <v>4.6</v>
      </c>
      <c r="AU169" s="480" t="n">
        <f aca="false">IF($AS$4=1,AW149,11)</f>
        <v>6.6</v>
      </c>
      <c r="AV169" s="493" t="n">
        <v>6.6</v>
      </c>
      <c r="AW169" s="493" t="n">
        <f aca="false">$AY$7*AV169^3+$AZ$7*AV169^2+$BA$7*AV169+$BB$7</f>
        <v>8.6</v>
      </c>
      <c r="AX169" s="493"/>
      <c r="AY169" s="493"/>
      <c r="AZ169" s="493"/>
      <c r="BA169" s="493"/>
      <c r="BB169" s="493"/>
      <c r="BC169" s="493"/>
    </row>
    <row r="170" customFormat="false" ht="36" hidden="false" customHeight="true" outlineLevel="0" collapsed="false">
      <c r="V170" s="485" t="n">
        <f aca="false">IF($U$4=1,X150,11)</f>
        <v>4.7</v>
      </c>
      <c r="W170" s="485" t="n">
        <f aca="false">IF($U$4=1,Y150,11)</f>
        <v>14.8</v>
      </c>
      <c r="X170" s="481" t="n">
        <v>6.7</v>
      </c>
      <c r="Y170" s="485" t="n">
        <f aca="false">$AA$7*X170^3+$AB$7*X170^2+$AC$7*X170+$AD$7</f>
        <v>22.8</v>
      </c>
      <c r="Z170" s="481"/>
      <c r="AA170" s="481"/>
      <c r="AB170" s="481"/>
      <c r="AC170" s="485" t="n">
        <f aca="false">IF($AB$4=1,AE150,11)</f>
        <v>4.7</v>
      </c>
      <c r="AD170" s="485" t="n">
        <f aca="false">IF($AB$4=1,AF150,11)</f>
        <v>12.1</v>
      </c>
      <c r="AE170" s="481" t="n">
        <v>6.7</v>
      </c>
      <c r="AF170" s="481" t="n">
        <f aca="false">$AH$7*AE170^3+$AI$7*AE170^2+$AJ$7*AE170+$AK$7</f>
        <v>18.1</v>
      </c>
      <c r="AG170" s="481"/>
      <c r="AH170" s="481"/>
      <c r="AI170" s="481"/>
      <c r="AJ170" s="480" t="n">
        <f aca="false">IF($AI$4=1,AL150,11)</f>
        <v>4.7</v>
      </c>
      <c r="AK170" s="480" t="n">
        <f aca="false">IF($AI$4=1,AM150,11)</f>
        <v>9.4</v>
      </c>
      <c r="AL170" s="492" t="n">
        <v>6.7</v>
      </c>
      <c r="AM170" s="492" t="n">
        <f aca="false">$AO$7*AL170^3+$AP$7*AL170^2+$AQ$7*AL170+$AR$7</f>
        <v>13.4</v>
      </c>
      <c r="AN170" s="492"/>
      <c r="AO170" s="492"/>
      <c r="AP170" s="492"/>
      <c r="AQ170" s="492"/>
      <c r="AR170" s="492"/>
      <c r="AS170" s="492"/>
      <c r="AT170" s="480" t="n">
        <f aca="false">IF($AS$4=1,AV150,11)</f>
        <v>4.7</v>
      </c>
      <c r="AU170" s="480" t="n">
        <f aca="false">IF($AS$4=1,AW150,11)</f>
        <v>6.7</v>
      </c>
      <c r="AV170" s="493" t="n">
        <v>6.7</v>
      </c>
      <c r="AW170" s="493" t="n">
        <f aca="false">$AY$7*AV170^3+$AZ$7*AV170^2+$BA$7*AV170+$BB$7</f>
        <v>8.7</v>
      </c>
      <c r="AX170" s="493"/>
      <c r="AY170" s="493"/>
      <c r="AZ170" s="493"/>
      <c r="BA170" s="493"/>
      <c r="BB170" s="493"/>
      <c r="BC170" s="493"/>
    </row>
    <row r="171" customFormat="false" ht="36" hidden="false" customHeight="true" outlineLevel="0" collapsed="false">
      <c r="V171" s="485" t="n">
        <f aca="false">IF($U$4=1,X151,11)</f>
        <v>4.8</v>
      </c>
      <c r="W171" s="485" t="n">
        <f aca="false">IF($U$4=1,Y151,11)</f>
        <v>15.2</v>
      </c>
      <c r="X171" s="481" t="n">
        <v>6.8</v>
      </c>
      <c r="Y171" s="485" t="n">
        <f aca="false">$AA$7*X171^3+$AB$7*X171^2+$AC$7*X171+$AD$7</f>
        <v>23.2</v>
      </c>
      <c r="Z171" s="481"/>
      <c r="AA171" s="481"/>
      <c r="AB171" s="481"/>
      <c r="AC171" s="485" t="n">
        <f aca="false">IF($AB$4=1,AE151,11)</f>
        <v>4.8</v>
      </c>
      <c r="AD171" s="485" t="n">
        <f aca="false">IF($AB$4=1,AF151,11)</f>
        <v>12.4</v>
      </c>
      <c r="AE171" s="481" t="n">
        <v>6.8</v>
      </c>
      <c r="AF171" s="481" t="n">
        <f aca="false">$AH$7*AE171^3+$AI$7*AE171^2+$AJ$7*AE171+$AK$7</f>
        <v>18.4</v>
      </c>
      <c r="AG171" s="481"/>
      <c r="AH171" s="481"/>
      <c r="AI171" s="481"/>
      <c r="AJ171" s="480" t="n">
        <f aca="false">IF($AI$4=1,AL151,11)</f>
        <v>4.8</v>
      </c>
      <c r="AK171" s="480" t="n">
        <f aca="false">IF($AI$4=1,AM151,11)</f>
        <v>9.6</v>
      </c>
      <c r="AL171" s="492" t="n">
        <v>6.8</v>
      </c>
      <c r="AM171" s="492" t="n">
        <f aca="false">$AO$7*AL171^3+$AP$7*AL171^2+$AQ$7*AL171+$AR$7</f>
        <v>13.6</v>
      </c>
      <c r="AN171" s="492"/>
      <c r="AO171" s="492"/>
      <c r="AP171" s="492"/>
      <c r="AQ171" s="492"/>
      <c r="AR171" s="492"/>
      <c r="AS171" s="492"/>
      <c r="AT171" s="480" t="n">
        <f aca="false">IF($AS$4=1,AV151,11)</f>
        <v>4.8</v>
      </c>
      <c r="AU171" s="480" t="n">
        <f aca="false">IF($AS$4=1,AW151,11)</f>
        <v>6.8</v>
      </c>
      <c r="AV171" s="493" t="n">
        <v>6.8</v>
      </c>
      <c r="AW171" s="493" t="n">
        <f aca="false">$AY$7*AV171^3+$AZ$7*AV171^2+$BA$7*AV171+$BB$7</f>
        <v>8.8</v>
      </c>
      <c r="AX171" s="493"/>
      <c r="AY171" s="493"/>
      <c r="AZ171" s="493"/>
      <c r="BA171" s="493"/>
      <c r="BB171" s="493"/>
      <c r="BC171" s="493"/>
    </row>
    <row r="172" customFormat="false" ht="36" hidden="false" customHeight="true" outlineLevel="0" collapsed="false">
      <c r="V172" s="485" t="n">
        <f aca="false">IF($U$4=1,X152,11)</f>
        <v>4.9</v>
      </c>
      <c r="W172" s="485" t="n">
        <f aca="false">IF($U$4=1,Y152,11)</f>
        <v>15.6</v>
      </c>
      <c r="X172" s="481" t="n">
        <v>6.9</v>
      </c>
      <c r="Y172" s="485" t="n">
        <f aca="false">$AA$7*X172^3+$AB$7*X172^2+$AC$7*X172+$AD$7</f>
        <v>23.6</v>
      </c>
      <c r="Z172" s="481"/>
      <c r="AA172" s="481"/>
      <c r="AB172" s="481"/>
      <c r="AC172" s="485" t="n">
        <f aca="false">IF($AB$4=1,AE152,11)</f>
        <v>4.9</v>
      </c>
      <c r="AD172" s="485" t="n">
        <f aca="false">IF($AB$4=1,AF152,11)</f>
        <v>12.7</v>
      </c>
      <c r="AE172" s="481" t="n">
        <v>6.9</v>
      </c>
      <c r="AF172" s="481" t="n">
        <f aca="false">$AH$7*AE172^3+$AI$7*AE172^2+$AJ$7*AE172+$AK$7</f>
        <v>18.7</v>
      </c>
      <c r="AG172" s="481"/>
      <c r="AH172" s="481"/>
      <c r="AI172" s="481"/>
      <c r="AJ172" s="480" t="n">
        <f aca="false">IF($AI$4=1,AL152,11)</f>
        <v>4.9</v>
      </c>
      <c r="AK172" s="480" t="n">
        <f aca="false">IF($AI$4=1,AM152,11)</f>
        <v>9.8</v>
      </c>
      <c r="AL172" s="492" t="n">
        <v>6.9</v>
      </c>
      <c r="AM172" s="492" t="n">
        <f aca="false">$AO$7*AL172^3+$AP$7*AL172^2+$AQ$7*AL172+$AR$7</f>
        <v>13.8</v>
      </c>
      <c r="AN172" s="492"/>
      <c r="AO172" s="492"/>
      <c r="AP172" s="492"/>
      <c r="AQ172" s="492"/>
      <c r="AR172" s="492"/>
      <c r="AS172" s="492"/>
      <c r="AT172" s="480" t="n">
        <f aca="false">IF($AS$4=1,AV152,11)</f>
        <v>4.9</v>
      </c>
      <c r="AU172" s="480" t="n">
        <f aca="false">IF($AS$4=1,AW152,11)</f>
        <v>6.9</v>
      </c>
      <c r="AV172" s="493" t="n">
        <v>6.9</v>
      </c>
      <c r="AW172" s="493" t="n">
        <f aca="false">$AY$7*AV172^3+$AZ$7*AV172^2+$BA$7*AV172+$BB$7</f>
        <v>8.9</v>
      </c>
      <c r="AX172" s="493"/>
      <c r="AY172" s="493"/>
      <c r="AZ172" s="493"/>
      <c r="BA172" s="493"/>
      <c r="BB172" s="493"/>
      <c r="BC172" s="493"/>
    </row>
    <row r="173" customFormat="false" ht="36" hidden="false" customHeight="true" outlineLevel="0" collapsed="false">
      <c r="V173" s="485" t="n">
        <f aca="false">IF($U$4=1,X153,11)</f>
        <v>5</v>
      </c>
      <c r="W173" s="485" t="n">
        <f aca="false">IF($U$4=1,Y153,11)</f>
        <v>16</v>
      </c>
      <c r="X173" s="481" t="n">
        <v>7</v>
      </c>
      <c r="Y173" s="485" t="n">
        <f aca="false">$AA$7*X173^3+$AB$7*X173^2+$AC$7*X173+$AD$7</f>
        <v>24</v>
      </c>
      <c r="Z173" s="481"/>
      <c r="AA173" s="481"/>
      <c r="AB173" s="481"/>
      <c r="AC173" s="485" t="n">
        <f aca="false">IF($AB$4=1,AE153,11)</f>
        <v>5</v>
      </c>
      <c r="AD173" s="485" t="n">
        <f aca="false">IF($AB$4=1,AF153,11)</f>
        <v>13</v>
      </c>
      <c r="AE173" s="481" t="n">
        <v>7</v>
      </c>
      <c r="AF173" s="481" t="n">
        <f aca="false">$AH$7*AE173^3+$AI$7*AE173^2+$AJ$7*AE173+$AK$7</f>
        <v>19</v>
      </c>
      <c r="AG173" s="481"/>
      <c r="AH173" s="481"/>
      <c r="AI173" s="481"/>
      <c r="AJ173" s="480" t="n">
        <f aca="false">IF($AI$4=1,AL153,11)</f>
        <v>5</v>
      </c>
      <c r="AK173" s="480" t="n">
        <f aca="false">IF($AI$4=1,AM153,11)</f>
        <v>10</v>
      </c>
      <c r="AL173" s="492" t="n">
        <v>7</v>
      </c>
      <c r="AM173" s="492" t="n">
        <f aca="false">$AO$7*AL173^3+$AP$7*AL173^2+$AQ$7*AL173+$AR$7</f>
        <v>14</v>
      </c>
      <c r="AN173" s="492"/>
      <c r="AO173" s="492"/>
      <c r="AP173" s="492"/>
      <c r="AQ173" s="492"/>
      <c r="AR173" s="492"/>
      <c r="AS173" s="492"/>
      <c r="AT173" s="480" t="n">
        <f aca="false">IF($AS$4=1,AV153,11)</f>
        <v>5</v>
      </c>
      <c r="AU173" s="480" t="n">
        <f aca="false">IF($AS$4=1,AW153,11)</f>
        <v>7</v>
      </c>
      <c r="AV173" s="493" t="n">
        <v>7</v>
      </c>
      <c r="AW173" s="493" t="n">
        <f aca="false">$AY$7*AV173^3+$AZ$7*AV173^2+$BA$7*AV173+$BB$7</f>
        <v>9</v>
      </c>
      <c r="AX173" s="493"/>
      <c r="AY173" s="493"/>
      <c r="AZ173" s="493"/>
      <c r="BA173" s="493"/>
      <c r="BB173" s="493"/>
      <c r="BC173" s="493"/>
    </row>
    <row r="174" customFormat="false" ht="36" hidden="false" customHeight="true" outlineLevel="0" collapsed="false">
      <c r="V174" s="485" t="n">
        <f aca="false">IF($U$4=1,X154,11)</f>
        <v>5.1</v>
      </c>
      <c r="W174" s="485" t="n">
        <f aca="false">IF($U$4=1,Y154,11)</f>
        <v>16.4</v>
      </c>
      <c r="X174" s="481" t="n">
        <v>7.1</v>
      </c>
      <c r="Y174" s="485" t="n">
        <f aca="false">$AA$7*X174^3+$AB$7*X174^2+$AC$7*X174+$AD$7</f>
        <v>24.4</v>
      </c>
      <c r="Z174" s="481"/>
      <c r="AA174" s="481"/>
      <c r="AB174" s="481"/>
      <c r="AC174" s="485" t="n">
        <f aca="false">IF($AB$4=1,AE154,11)</f>
        <v>5.1</v>
      </c>
      <c r="AD174" s="485" t="n">
        <f aca="false">IF($AB$4=1,AF154,11)</f>
        <v>13.3</v>
      </c>
      <c r="AE174" s="481" t="n">
        <v>7.1</v>
      </c>
      <c r="AF174" s="481" t="n">
        <f aca="false">$AH$7*AE174^3+$AI$7*AE174^2+$AJ$7*AE174+$AK$7</f>
        <v>19.3</v>
      </c>
      <c r="AG174" s="481"/>
      <c r="AH174" s="481"/>
      <c r="AI174" s="481"/>
      <c r="AJ174" s="480" t="n">
        <f aca="false">IF($AI$4=1,AL154,11)</f>
        <v>5.1</v>
      </c>
      <c r="AK174" s="480" t="n">
        <f aca="false">IF($AI$4=1,AM154,11)</f>
        <v>10.2</v>
      </c>
      <c r="AL174" s="492" t="n">
        <v>7.1</v>
      </c>
      <c r="AM174" s="492" t="n">
        <f aca="false">$AO$7*AL174^3+$AP$7*AL174^2+$AQ$7*AL174+$AR$7</f>
        <v>14.2</v>
      </c>
      <c r="AN174" s="492"/>
      <c r="AO174" s="492"/>
      <c r="AP174" s="492"/>
      <c r="AQ174" s="492"/>
      <c r="AR174" s="492"/>
      <c r="AS174" s="492"/>
      <c r="AT174" s="480" t="n">
        <f aca="false">IF($AS$4=1,AV154,11)</f>
        <v>5.1</v>
      </c>
      <c r="AU174" s="480" t="n">
        <f aca="false">IF($AS$4=1,AW154,11)</f>
        <v>7.1</v>
      </c>
      <c r="AV174" s="493" t="n">
        <v>7.1</v>
      </c>
      <c r="AW174" s="493" t="n">
        <f aca="false">$AY$7*AV174^3+$AZ$7*AV174^2+$BA$7*AV174+$BB$7</f>
        <v>9.1</v>
      </c>
      <c r="AX174" s="493"/>
      <c r="AY174" s="493"/>
      <c r="AZ174" s="493"/>
      <c r="BA174" s="493"/>
      <c r="BB174" s="493"/>
      <c r="BC174" s="493"/>
    </row>
    <row r="175" customFormat="false" ht="36" hidden="false" customHeight="true" outlineLevel="0" collapsed="false">
      <c r="V175" s="485" t="n">
        <f aca="false">IF($U$4=1,X155,11)</f>
        <v>5.2</v>
      </c>
      <c r="W175" s="485" t="n">
        <f aca="false">IF($U$4=1,Y155,11)</f>
        <v>16.8</v>
      </c>
      <c r="X175" s="481" t="n">
        <v>7.2</v>
      </c>
      <c r="Y175" s="485" t="n">
        <f aca="false">$AA$7*X175^3+$AB$7*X175^2+$AC$7*X175+$AD$7</f>
        <v>24.8</v>
      </c>
      <c r="Z175" s="481"/>
      <c r="AA175" s="481"/>
      <c r="AB175" s="481"/>
      <c r="AC175" s="485" t="n">
        <f aca="false">IF($AB$4=1,AE155,11)</f>
        <v>5.2</v>
      </c>
      <c r="AD175" s="485" t="n">
        <f aca="false">IF($AB$4=1,AF155,11)</f>
        <v>13.6</v>
      </c>
      <c r="AE175" s="481" t="n">
        <v>7.2</v>
      </c>
      <c r="AF175" s="481" t="n">
        <f aca="false">$AH$7*AE175^3+$AI$7*AE175^2+$AJ$7*AE175+$AK$7</f>
        <v>19.6</v>
      </c>
      <c r="AG175" s="481"/>
      <c r="AH175" s="481"/>
      <c r="AI175" s="481"/>
      <c r="AJ175" s="480" t="n">
        <f aca="false">IF($AI$4=1,AL155,11)</f>
        <v>5.2</v>
      </c>
      <c r="AK175" s="480" t="n">
        <f aca="false">IF($AI$4=1,AM155,11)</f>
        <v>10.4</v>
      </c>
      <c r="AL175" s="492" t="n">
        <v>7.2</v>
      </c>
      <c r="AM175" s="492" t="n">
        <f aca="false">$AO$7*AL175^3+$AP$7*AL175^2+$AQ$7*AL175+$AR$7</f>
        <v>14.4</v>
      </c>
      <c r="AN175" s="492"/>
      <c r="AO175" s="492"/>
      <c r="AP175" s="492"/>
      <c r="AQ175" s="492"/>
      <c r="AR175" s="492"/>
      <c r="AS175" s="492"/>
      <c r="AT175" s="480" t="n">
        <f aca="false">IF($AS$4=1,AV155,11)</f>
        <v>5.2</v>
      </c>
      <c r="AU175" s="480" t="n">
        <f aca="false">IF($AS$4=1,AW155,11)</f>
        <v>7.2</v>
      </c>
      <c r="AV175" s="493" t="n">
        <v>7.2</v>
      </c>
      <c r="AW175" s="493" t="n">
        <f aca="false">$AY$7*AV175^3+$AZ$7*AV175^2+$BA$7*AV175+$BB$7</f>
        <v>9.2</v>
      </c>
      <c r="AX175" s="493"/>
      <c r="AY175" s="493"/>
      <c r="AZ175" s="493"/>
      <c r="BA175" s="493"/>
      <c r="BB175" s="493"/>
      <c r="BC175" s="493"/>
    </row>
    <row r="176" customFormat="false" ht="36" hidden="false" customHeight="true" outlineLevel="0" collapsed="false">
      <c r="V176" s="485" t="n">
        <f aca="false">IF($U$4=1,X156,11)</f>
        <v>5.3</v>
      </c>
      <c r="W176" s="485" t="n">
        <f aca="false">IF($U$4=1,Y156,11)</f>
        <v>17.2</v>
      </c>
      <c r="X176" s="481" t="n">
        <v>7.3</v>
      </c>
      <c r="Y176" s="485" t="n">
        <f aca="false">$AA$7*X176^3+$AB$7*X176^2+$AC$7*X176+$AD$7</f>
        <v>25.2</v>
      </c>
      <c r="Z176" s="481"/>
      <c r="AA176" s="481"/>
      <c r="AB176" s="481"/>
      <c r="AC176" s="485" t="n">
        <f aca="false">IF($AB$4=1,AE156,11)</f>
        <v>5.3</v>
      </c>
      <c r="AD176" s="485" t="n">
        <f aca="false">IF($AB$4=1,AF156,11)</f>
        <v>13.9</v>
      </c>
      <c r="AE176" s="481" t="n">
        <v>7.3</v>
      </c>
      <c r="AF176" s="481" t="n">
        <f aca="false">$AH$7*AE176^3+$AI$7*AE176^2+$AJ$7*AE176+$AK$7</f>
        <v>19.9</v>
      </c>
      <c r="AG176" s="481"/>
      <c r="AH176" s="481"/>
      <c r="AI176" s="481"/>
      <c r="AJ176" s="480" t="n">
        <f aca="false">IF($AI$4=1,AL156,11)</f>
        <v>5.3</v>
      </c>
      <c r="AK176" s="480" t="n">
        <f aca="false">IF($AI$4=1,AM156,11)</f>
        <v>10.6</v>
      </c>
      <c r="AL176" s="492" t="n">
        <v>7.3</v>
      </c>
      <c r="AM176" s="492" t="n">
        <f aca="false">$AO$7*AL176^3+$AP$7*AL176^2+$AQ$7*AL176+$AR$7</f>
        <v>14.6</v>
      </c>
      <c r="AN176" s="492"/>
      <c r="AO176" s="492"/>
      <c r="AP176" s="492"/>
      <c r="AQ176" s="492"/>
      <c r="AR176" s="492"/>
      <c r="AS176" s="492"/>
      <c r="AT176" s="480" t="n">
        <f aca="false">IF($AS$4=1,AV156,11)</f>
        <v>5.3</v>
      </c>
      <c r="AU176" s="480" t="n">
        <f aca="false">IF($AS$4=1,AW156,11)</f>
        <v>7.3</v>
      </c>
      <c r="AV176" s="493" t="n">
        <v>7.3</v>
      </c>
      <c r="AW176" s="493" t="n">
        <f aca="false">$AY$7*AV176^3+$AZ$7*AV176^2+$BA$7*AV176+$BB$7</f>
        <v>9.3</v>
      </c>
      <c r="AX176" s="493"/>
      <c r="AY176" s="493"/>
      <c r="AZ176" s="493"/>
      <c r="BA176" s="493"/>
      <c r="BB176" s="493"/>
      <c r="BC176" s="493"/>
    </row>
    <row r="177" customFormat="false" ht="36" hidden="false" customHeight="true" outlineLevel="0" collapsed="false">
      <c r="V177" s="485" t="n">
        <f aca="false">IF($U$4=1,X157,11)</f>
        <v>5.4</v>
      </c>
      <c r="W177" s="485" t="n">
        <f aca="false">IF($U$4=1,Y157,11)</f>
        <v>17.6</v>
      </c>
      <c r="X177" s="481" t="n">
        <v>7.4</v>
      </c>
      <c r="Y177" s="485" t="n">
        <f aca="false">$AA$7*X177^3+$AB$7*X177^2+$AC$7*X177+$AD$7</f>
        <v>25.6</v>
      </c>
      <c r="Z177" s="481"/>
      <c r="AA177" s="481"/>
      <c r="AB177" s="481"/>
      <c r="AC177" s="485" t="n">
        <f aca="false">IF($AB$4=1,AE157,11)</f>
        <v>5.4</v>
      </c>
      <c r="AD177" s="485" t="n">
        <f aca="false">IF($AB$4=1,AF157,11)</f>
        <v>14.2</v>
      </c>
      <c r="AE177" s="481" t="n">
        <v>7.4</v>
      </c>
      <c r="AF177" s="481" t="n">
        <f aca="false">$AH$7*AE177^3+$AI$7*AE177^2+$AJ$7*AE177+$AK$7</f>
        <v>20.2</v>
      </c>
      <c r="AG177" s="481"/>
      <c r="AH177" s="481"/>
      <c r="AI177" s="481"/>
      <c r="AJ177" s="480" t="n">
        <f aca="false">IF($AI$4=1,AL157,11)</f>
        <v>5.4</v>
      </c>
      <c r="AK177" s="480" t="n">
        <f aca="false">IF($AI$4=1,AM157,11)</f>
        <v>10.8</v>
      </c>
      <c r="AL177" s="492" t="n">
        <v>7.4</v>
      </c>
      <c r="AM177" s="492" t="n">
        <f aca="false">$AO$7*AL177^3+$AP$7*AL177^2+$AQ$7*AL177+$AR$7</f>
        <v>14.8</v>
      </c>
      <c r="AN177" s="492"/>
      <c r="AO177" s="492"/>
      <c r="AP177" s="492"/>
      <c r="AQ177" s="492"/>
      <c r="AR177" s="492"/>
      <c r="AS177" s="492"/>
      <c r="AT177" s="480" t="n">
        <f aca="false">IF($AS$4=1,AV157,11)</f>
        <v>5.4</v>
      </c>
      <c r="AU177" s="480" t="n">
        <f aca="false">IF($AS$4=1,AW157,11)</f>
        <v>7.4</v>
      </c>
      <c r="AV177" s="493" t="n">
        <v>7.4</v>
      </c>
      <c r="AW177" s="493" t="n">
        <f aca="false">$AY$7*AV177^3+$AZ$7*AV177^2+$BA$7*AV177+$BB$7</f>
        <v>9.4</v>
      </c>
      <c r="AX177" s="493"/>
      <c r="AY177" s="493"/>
      <c r="AZ177" s="493"/>
      <c r="BA177" s="493"/>
      <c r="BB177" s="493"/>
      <c r="BC177" s="493"/>
    </row>
    <row r="178" customFormat="false" ht="36" hidden="false" customHeight="true" outlineLevel="0" collapsed="false">
      <c r="V178" s="485" t="n">
        <f aca="false">IF($U$4=1,X158,11)</f>
        <v>5.5</v>
      </c>
      <c r="W178" s="485" t="n">
        <f aca="false">IF($U$4=1,Y158,11)</f>
        <v>18</v>
      </c>
      <c r="X178" s="481" t="n">
        <v>7.5</v>
      </c>
      <c r="Y178" s="485" t="n">
        <f aca="false">$AA$7*X178^3+$AB$7*X178^2+$AC$7*X178+$AD$7</f>
        <v>26</v>
      </c>
      <c r="Z178" s="481"/>
      <c r="AA178" s="481"/>
      <c r="AB178" s="481"/>
      <c r="AC178" s="485" t="n">
        <f aca="false">IF($AB$4=1,AE158,11)</f>
        <v>5.5</v>
      </c>
      <c r="AD178" s="485" t="n">
        <f aca="false">IF($AB$4=1,AF158,11)</f>
        <v>14.5</v>
      </c>
      <c r="AE178" s="481" t="n">
        <v>7.5</v>
      </c>
      <c r="AF178" s="481" t="n">
        <f aca="false">$AH$7*AE178^3+$AI$7*AE178^2+$AJ$7*AE178+$AK$7</f>
        <v>20.5</v>
      </c>
      <c r="AG178" s="481"/>
      <c r="AH178" s="481"/>
      <c r="AI178" s="481"/>
      <c r="AJ178" s="480" t="n">
        <f aca="false">IF($AI$4=1,AL158,11)</f>
        <v>5.5</v>
      </c>
      <c r="AK178" s="480" t="n">
        <f aca="false">IF($AI$4=1,AM158,11)</f>
        <v>11</v>
      </c>
      <c r="AL178" s="492" t="n">
        <v>7.5</v>
      </c>
      <c r="AM178" s="492" t="n">
        <f aca="false">$AO$7*AL178^3+$AP$7*AL178^2+$AQ$7*AL178+$AR$7</f>
        <v>15</v>
      </c>
      <c r="AN178" s="492"/>
      <c r="AO178" s="492"/>
      <c r="AP178" s="492"/>
      <c r="AQ178" s="492"/>
      <c r="AR178" s="492"/>
      <c r="AS178" s="492"/>
      <c r="AT178" s="480" t="n">
        <f aca="false">IF($AS$4=1,AV158,11)</f>
        <v>5.5</v>
      </c>
      <c r="AU178" s="480" t="n">
        <f aca="false">IF($AS$4=1,AW158,11)</f>
        <v>7.5</v>
      </c>
      <c r="AV178" s="493" t="n">
        <v>7.5</v>
      </c>
      <c r="AW178" s="493" t="n">
        <f aca="false">$AY$7*AV178^3+$AZ$7*AV178^2+$BA$7*AV178+$BB$7</f>
        <v>9.5</v>
      </c>
      <c r="AX178" s="493"/>
      <c r="AY178" s="493"/>
      <c r="AZ178" s="493"/>
      <c r="BA178" s="493"/>
      <c r="BB178" s="493"/>
      <c r="BC178" s="493"/>
    </row>
    <row r="179" customFormat="false" ht="36" hidden="false" customHeight="true" outlineLevel="0" collapsed="false">
      <c r="V179" s="485" t="n">
        <f aca="false">IF($U$4=1,X159,11)</f>
        <v>5.6</v>
      </c>
      <c r="W179" s="485" t="n">
        <f aca="false">IF($U$4=1,Y159,11)</f>
        <v>18.4</v>
      </c>
      <c r="X179" s="481" t="n">
        <v>7.6</v>
      </c>
      <c r="Y179" s="485" t="n">
        <f aca="false">$AA$7*X179^3+$AB$7*X179^2+$AC$7*X179+$AD$7</f>
        <v>26.4</v>
      </c>
      <c r="Z179" s="481"/>
      <c r="AA179" s="481"/>
      <c r="AB179" s="481"/>
      <c r="AC179" s="485" t="n">
        <f aca="false">IF($AB$4=1,AE159,11)</f>
        <v>5.6</v>
      </c>
      <c r="AD179" s="485" t="n">
        <f aca="false">IF($AB$4=1,AF159,11)</f>
        <v>14.8</v>
      </c>
      <c r="AE179" s="481" t="n">
        <v>7.6</v>
      </c>
      <c r="AF179" s="481" t="n">
        <f aca="false">$AH$7*AE179^3+$AI$7*AE179^2+$AJ$7*AE179+$AK$7</f>
        <v>20.8</v>
      </c>
      <c r="AG179" s="481"/>
      <c r="AH179" s="481"/>
      <c r="AI179" s="481"/>
      <c r="AJ179" s="480" t="n">
        <f aca="false">IF($AI$4=1,AL159,11)</f>
        <v>5.6</v>
      </c>
      <c r="AK179" s="480" t="n">
        <f aca="false">IF($AI$4=1,AM159,11)</f>
        <v>11.2</v>
      </c>
      <c r="AL179" s="492" t="n">
        <v>7.6</v>
      </c>
      <c r="AM179" s="492" t="n">
        <f aca="false">$AO$7*AL179^3+$AP$7*AL179^2+$AQ$7*AL179+$AR$7</f>
        <v>15.2</v>
      </c>
      <c r="AN179" s="492"/>
      <c r="AO179" s="492"/>
      <c r="AP179" s="492"/>
      <c r="AQ179" s="492"/>
      <c r="AR179" s="492"/>
      <c r="AS179" s="492"/>
      <c r="AT179" s="480" t="n">
        <f aca="false">IF($AS$4=1,AV159,11)</f>
        <v>5.6</v>
      </c>
      <c r="AU179" s="480" t="n">
        <f aca="false">IF($AS$4=1,AW159,11)</f>
        <v>7.6</v>
      </c>
      <c r="AV179" s="493" t="n">
        <v>7.6</v>
      </c>
      <c r="AW179" s="493" t="n">
        <f aca="false">$AY$7*AV179^3+$AZ$7*AV179^2+$BA$7*AV179+$BB$7</f>
        <v>9.6</v>
      </c>
      <c r="AX179" s="493"/>
      <c r="AY179" s="493"/>
      <c r="AZ179" s="493"/>
      <c r="BA179" s="493"/>
      <c r="BB179" s="493"/>
      <c r="BC179" s="493"/>
    </row>
    <row r="180" customFormat="false" ht="36" hidden="false" customHeight="true" outlineLevel="0" collapsed="false">
      <c r="V180" s="485" t="n">
        <f aca="false">IF($U$4=1,X160,11)</f>
        <v>5.7</v>
      </c>
      <c r="W180" s="485" t="n">
        <f aca="false">IF($U$4=1,Y160,11)</f>
        <v>18.8</v>
      </c>
      <c r="X180" s="481" t="n">
        <v>7.7</v>
      </c>
      <c r="Y180" s="485" t="n">
        <f aca="false">$AA$7*X180^3+$AB$7*X180^2+$AC$7*X180+$AD$7</f>
        <v>26.8</v>
      </c>
      <c r="Z180" s="481"/>
      <c r="AA180" s="481"/>
      <c r="AB180" s="481"/>
      <c r="AC180" s="485" t="n">
        <f aca="false">IF($AB$4=1,AE160,11)</f>
        <v>5.7</v>
      </c>
      <c r="AD180" s="485" t="n">
        <f aca="false">IF($AB$4=1,AF160,11)</f>
        <v>15.1</v>
      </c>
      <c r="AE180" s="481" t="n">
        <v>7.7</v>
      </c>
      <c r="AF180" s="481" t="n">
        <f aca="false">$AH$7*AE180^3+$AI$7*AE180^2+$AJ$7*AE180+$AK$7</f>
        <v>21.1</v>
      </c>
      <c r="AG180" s="481"/>
      <c r="AH180" s="481"/>
      <c r="AI180" s="481"/>
      <c r="AJ180" s="480" t="n">
        <f aca="false">IF($AI$4=1,AL160,11)</f>
        <v>5.7</v>
      </c>
      <c r="AK180" s="480" t="n">
        <f aca="false">IF($AI$4=1,AM160,11)</f>
        <v>11.4</v>
      </c>
      <c r="AL180" s="492" t="n">
        <v>7.7</v>
      </c>
      <c r="AM180" s="492" t="n">
        <f aca="false">$AO$7*AL180^3+$AP$7*AL180^2+$AQ$7*AL180+$AR$7</f>
        <v>15.4</v>
      </c>
      <c r="AN180" s="492"/>
      <c r="AO180" s="492"/>
      <c r="AP180" s="492"/>
      <c r="AQ180" s="492"/>
      <c r="AR180" s="492"/>
      <c r="AS180" s="492"/>
      <c r="AT180" s="480" t="n">
        <f aca="false">IF($AS$4=1,AV160,11)</f>
        <v>5.7</v>
      </c>
      <c r="AU180" s="480" t="n">
        <f aca="false">IF($AS$4=1,AW160,11)</f>
        <v>7.7</v>
      </c>
      <c r="AV180" s="493" t="n">
        <v>7.7</v>
      </c>
      <c r="AW180" s="493" t="n">
        <f aca="false">$AY$7*AV180^3+$AZ$7*AV180^2+$BA$7*AV180+$BB$7</f>
        <v>9.7</v>
      </c>
      <c r="AX180" s="493"/>
      <c r="AY180" s="493"/>
      <c r="AZ180" s="493"/>
      <c r="BA180" s="493"/>
      <c r="BB180" s="493"/>
      <c r="BC180" s="493"/>
    </row>
    <row r="181" customFormat="false" ht="36" hidden="false" customHeight="true" outlineLevel="0" collapsed="false">
      <c r="V181" s="485" t="n">
        <f aca="false">IF($U$4=1,X161,11)</f>
        <v>5.8</v>
      </c>
      <c r="W181" s="485" t="n">
        <f aca="false">IF($U$4=1,Y161,11)</f>
        <v>19.2</v>
      </c>
      <c r="X181" s="481" t="n">
        <v>7.8</v>
      </c>
      <c r="Y181" s="485" t="n">
        <f aca="false">$AA$7*X181^3+$AB$7*X181^2+$AC$7*X181+$AD$7</f>
        <v>27.2</v>
      </c>
      <c r="Z181" s="481"/>
      <c r="AA181" s="481"/>
      <c r="AB181" s="481"/>
      <c r="AC181" s="485" t="n">
        <f aca="false">IF($AB$4=1,AE161,11)</f>
        <v>5.8</v>
      </c>
      <c r="AD181" s="485" t="n">
        <f aca="false">IF($AB$4=1,AF161,11)</f>
        <v>15.4</v>
      </c>
      <c r="AE181" s="481" t="n">
        <v>7.8</v>
      </c>
      <c r="AF181" s="481" t="n">
        <f aca="false">$AH$7*AE181^3+$AI$7*AE181^2+$AJ$7*AE181+$AK$7</f>
        <v>21.4</v>
      </c>
      <c r="AG181" s="481"/>
      <c r="AH181" s="481"/>
      <c r="AI181" s="481"/>
      <c r="AJ181" s="480" t="n">
        <f aca="false">IF($AI$4=1,AL161,11)</f>
        <v>5.8</v>
      </c>
      <c r="AK181" s="480" t="n">
        <f aca="false">IF($AI$4=1,AM161,11)</f>
        <v>11.6</v>
      </c>
      <c r="AL181" s="492" t="n">
        <v>7.8</v>
      </c>
      <c r="AM181" s="492" t="n">
        <f aca="false">$AO$7*AL181^3+$AP$7*AL181^2+$AQ$7*AL181+$AR$7</f>
        <v>15.6</v>
      </c>
      <c r="AN181" s="492"/>
      <c r="AO181" s="492"/>
      <c r="AP181" s="492"/>
      <c r="AQ181" s="492"/>
      <c r="AR181" s="492"/>
      <c r="AS181" s="492"/>
      <c r="AT181" s="480" t="n">
        <f aca="false">IF($AS$4=1,AV161,11)</f>
        <v>5.8</v>
      </c>
      <c r="AU181" s="480" t="n">
        <f aca="false">IF($AS$4=1,AW161,11)</f>
        <v>7.8</v>
      </c>
      <c r="AV181" s="493" t="n">
        <v>7.8</v>
      </c>
      <c r="AW181" s="493" t="n">
        <f aca="false">$AY$7*AV181^3+$AZ$7*AV181^2+$BA$7*AV181+$BB$7</f>
        <v>9.8</v>
      </c>
      <c r="AX181" s="493"/>
      <c r="AY181" s="493"/>
      <c r="AZ181" s="493"/>
      <c r="BA181" s="493"/>
      <c r="BB181" s="493"/>
      <c r="BC181" s="493"/>
    </row>
    <row r="182" customFormat="false" ht="36" hidden="false" customHeight="true" outlineLevel="0" collapsed="false">
      <c r="V182" s="485" t="n">
        <f aca="false">IF($U$4=1,X162,11)</f>
        <v>5.9</v>
      </c>
      <c r="W182" s="485" t="n">
        <f aca="false">IF($U$4=1,Y162,11)</f>
        <v>19.6</v>
      </c>
      <c r="X182" s="481" t="n">
        <v>7.9</v>
      </c>
      <c r="Y182" s="485" t="n">
        <f aca="false">$AA$7*X182^3+$AB$7*X182^2+$AC$7*X182+$AD$7</f>
        <v>27.6</v>
      </c>
      <c r="Z182" s="481"/>
      <c r="AA182" s="481"/>
      <c r="AB182" s="481"/>
      <c r="AC182" s="485" t="n">
        <f aca="false">IF($AB$4=1,AE162,11)</f>
        <v>5.9</v>
      </c>
      <c r="AD182" s="485" t="n">
        <f aca="false">IF($AB$4=1,AF162,11)</f>
        <v>15.7</v>
      </c>
      <c r="AE182" s="481" t="n">
        <v>7.9</v>
      </c>
      <c r="AF182" s="481" t="n">
        <f aca="false">$AH$7*AE182^3+$AI$7*AE182^2+$AJ$7*AE182+$AK$7</f>
        <v>21.7</v>
      </c>
      <c r="AG182" s="481"/>
      <c r="AH182" s="481"/>
      <c r="AI182" s="481"/>
      <c r="AJ182" s="480" t="n">
        <f aca="false">IF($AI$4=1,AL162,11)</f>
        <v>5.9</v>
      </c>
      <c r="AK182" s="480" t="n">
        <f aca="false">IF($AI$4=1,AM162,11)</f>
        <v>11.8</v>
      </c>
      <c r="AL182" s="492" t="n">
        <v>7.9</v>
      </c>
      <c r="AM182" s="492" t="n">
        <f aca="false">$AO$7*AL182^3+$AP$7*AL182^2+$AQ$7*AL182+$AR$7</f>
        <v>15.8</v>
      </c>
      <c r="AN182" s="492"/>
      <c r="AO182" s="492"/>
      <c r="AP182" s="492"/>
      <c r="AQ182" s="492"/>
      <c r="AR182" s="492"/>
      <c r="AS182" s="492"/>
      <c r="AT182" s="480" t="n">
        <f aca="false">IF($AS$4=1,AV162,11)</f>
        <v>5.9</v>
      </c>
      <c r="AU182" s="480" t="n">
        <f aca="false">IF($AS$4=1,AW162,11)</f>
        <v>7.9</v>
      </c>
      <c r="AV182" s="493" t="n">
        <v>7.9</v>
      </c>
      <c r="AW182" s="493" t="n">
        <f aca="false">$AY$7*AV182^3+$AZ$7*AV182^2+$BA$7*AV182+$BB$7</f>
        <v>9.9</v>
      </c>
      <c r="AX182" s="493"/>
      <c r="AY182" s="493"/>
      <c r="AZ182" s="493"/>
      <c r="BA182" s="493"/>
      <c r="BB182" s="493"/>
      <c r="BC182" s="493"/>
    </row>
    <row r="183" customFormat="false" ht="36" hidden="false" customHeight="true" outlineLevel="0" collapsed="false">
      <c r="V183" s="485" t="n">
        <f aca="false">IF($U$4=1,X163,11)</f>
        <v>6</v>
      </c>
      <c r="W183" s="485" t="n">
        <f aca="false">IF($U$4=1,Y163,11)</f>
        <v>20</v>
      </c>
      <c r="X183" s="481" t="n">
        <v>8</v>
      </c>
      <c r="Y183" s="485" t="n">
        <f aca="false">$AA$7*X183^3+$AB$7*X183^2+$AC$7*X183+$AD$7</f>
        <v>28</v>
      </c>
      <c r="Z183" s="481"/>
      <c r="AA183" s="481"/>
      <c r="AB183" s="481"/>
      <c r="AC183" s="485" t="n">
        <f aca="false">IF($AB$4=1,AE163,11)</f>
        <v>6</v>
      </c>
      <c r="AD183" s="485" t="n">
        <f aca="false">IF($AB$4=1,AF163,11)</f>
        <v>16</v>
      </c>
      <c r="AE183" s="481" t="n">
        <v>8</v>
      </c>
      <c r="AF183" s="481" t="n">
        <f aca="false">$AH$7*AE183^3+$AI$7*AE183^2+$AJ$7*AE183+$AK$7</f>
        <v>22</v>
      </c>
      <c r="AG183" s="481"/>
      <c r="AH183" s="481"/>
      <c r="AI183" s="481"/>
      <c r="AJ183" s="480" t="n">
        <f aca="false">IF($AI$4=1,AL163,11)</f>
        <v>6</v>
      </c>
      <c r="AK183" s="480" t="n">
        <f aca="false">IF($AI$4=1,AM163,11)</f>
        <v>12</v>
      </c>
      <c r="AL183" s="492" t="n">
        <v>8</v>
      </c>
      <c r="AM183" s="492" t="n">
        <f aca="false">$AO$7*AL183^3+$AP$7*AL183^2+$AQ$7*AL183+$AR$7</f>
        <v>16</v>
      </c>
      <c r="AN183" s="492"/>
      <c r="AO183" s="492"/>
      <c r="AP183" s="492"/>
      <c r="AQ183" s="492"/>
      <c r="AR183" s="492"/>
      <c r="AS183" s="492"/>
      <c r="AT183" s="480" t="n">
        <f aca="false">IF($AS$4=1,AV163,11)</f>
        <v>6</v>
      </c>
      <c r="AU183" s="480" t="n">
        <f aca="false">IF($AS$4=1,AW163,11)</f>
        <v>8</v>
      </c>
      <c r="AV183" s="493" t="n">
        <v>8</v>
      </c>
      <c r="AW183" s="493" t="n">
        <f aca="false">$AY$7*AV183^3+$AZ$7*AV183^2+$BA$7*AV183+$BB$7</f>
        <v>10</v>
      </c>
      <c r="AX183" s="493"/>
      <c r="AY183" s="493"/>
      <c r="AZ183" s="493"/>
      <c r="BA183" s="493"/>
      <c r="BB183" s="493"/>
      <c r="BC183" s="493"/>
    </row>
    <row r="184" customFormat="false" ht="36" hidden="false" customHeight="true" outlineLevel="0" collapsed="false">
      <c r="V184" s="485" t="n">
        <f aca="false">IF($U$4=1,X164,11)</f>
        <v>6.1</v>
      </c>
      <c r="W184" s="485" t="n">
        <f aca="false">IF($U$4=1,Y164,11)</f>
        <v>20.4</v>
      </c>
      <c r="X184" s="481" t="n">
        <v>8.1</v>
      </c>
      <c r="Y184" s="485" t="n">
        <f aca="false">$AA$7*X184^3+$AB$7*X184^2+$AC$7*X184+$AD$7</f>
        <v>28.4</v>
      </c>
      <c r="Z184" s="481"/>
      <c r="AA184" s="481"/>
      <c r="AB184" s="481"/>
      <c r="AC184" s="485" t="n">
        <f aca="false">IF($AB$4=1,AE164,11)</f>
        <v>6.1</v>
      </c>
      <c r="AD184" s="485" t="n">
        <f aca="false">IF($AB$4=1,AF164,11)</f>
        <v>16.3</v>
      </c>
      <c r="AE184" s="481" t="n">
        <v>8.1</v>
      </c>
      <c r="AF184" s="481" t="n">
        <f aca="false">$AH$7*AE184^3+$AI$7*AE184^2+$AJ$7*AE184+$AK$7</f>
        <v>22.3</v>
      </c>
      <c r="AG184" s="481"/>
      <c r="AH184" s="481"/>
      <c r="AI184" s="481"/>
      <c r="AJ184" s="480" t="n">
        <f aca="false">IF($AI$4=1,AL164,11)</f>
        <v>6.1</v>
      </c>
      <c r="AK184" s="480" t="n">
        <f aca="false">IF($AI$4=1,AM164,11)</f>
        <v>12.2</v>
      </c>
      <c r="AL184" s="492" t="n">
        <v>8.1</v>
      </c>
      <c r="AM184" s="492" t="n">
        <f aca="false">$AO$7*AL184^3+$AP$7*AL184^2+$AQ$7*AL184+$AR$7</f>
        <v>16.2</v>
      </c>
      <c r="AN184" s="492"/>
      <c r="AO184" s="492"/>
      <c r="AP184" s="492"/>
      <c r="AQ184" s="492"/>
      <c r="AR184" s="492"/>
      <c r="AS184" s="492"/>
      <c r="AT184" s="480" t="n">
        <f aca="false">IF($AS$4=1,AV164,11)</f>
        <v>6.1</v>
      </c>
      <c r="AU184" s="480" t="n">
        <f aca="false">IF($AS$4=1,AW164,11)</f>
        <v>8.1</v>
      </c>
      <c r="AV184" s="493" t="n">
        <v>8.1</v>
      </c>
      <c r="AW184" s="493" t="n">
        <f aca="false">$AY$7*AV184^3+$AZ$7*AV184^2+$BA$7*AV184+$BB$7</f>
        <v>10.1</v>
      </c>
      <c r="AX184" s="493"/>
      <c r="AY184" s="493"/>
      <c r="AZ184" s="493"/>
      <c r="BA184" s="493"/>
      <c r="BB184" s="493"/>
      <c r="BC184" s="493"/>
    </row>
    <row r="185" customFormat="false" ht="36" hidden="false" customHeight="true" outlineLevel="0" collapsed="false">
      <c r="V185" s="485" t="n">
        <f aca="false">IF($U$4=1,X165,11)</f>
        <v>6.2</v>
      </c>
      <c r="W185" s="485" t="n">
        <f aca="false">IF($U$4=1,Y165,11)</f>
        <v>20.8</v>
      </c>
      <c r="X185" s="481" t="n">
        <v>8.2</v>
      </c>
      <c r="Y185" s="485" t="n">
        <f aca="false">$AA$7*X185^3+$AB$7*X185^2+$AC$7*X185+$AD$7</f>
        <v>28.8</v>
      </c>
      <c r="Z185" s="481"/>
      <c r="AA185" s="481"/>
      <c r="AB185" s="481"/>
      <c r="AC185" s="485" t="n">
        <f aca="false">IF($AB$4=1,AE165,11)</f>
        <v>6.2</v>
      </c>
      <c r="AD185" s="485" t="n">
        <f aca="false">IF($AB$4=1,AF165,11)</f>
        <v>16.6</v>
      </c>
      <c r="AE185" s="481" t="n">
        <v>8.2</v>
      </c>
      <c r="AF185" s="481" t="n">
        <f aca="false">$AH$7*AE185^3+$AI$7*AE185^2+$AJ$7*AE185+$AK$7</f>
        <v>22.6</v>
      </c>
      <c r="AG185" s="481"/>
      <c r="AH185" s="481"/>
      <c r="AI185" s="481"/>
      <c r="AJ185" s="480" t="n">
        <f aca="false">IF($AI$4=1,AL165,11)</f>
        <v>6.2</v>
      </c>
      <c r="AK185" s="480" t="n">
        <f aca="false">IF($AI$4=1,AM165,11)</f>
        <v>12.4</v>
      </c>
      <c r="AL185" s="492" t="n">
        <v>8.2</v>
      </c>
      <c r="AM185" s="492" t="n">
        <f aca="false">$AO$7*AL185^3+$AP$7*AL185^2+$AQ$7*AL185+$AR$7</f>
        <v>16.4</v>
      </c>
      <c r="AN185" s="492"/>
      <c r="AO185" s="492"/>
      <c r="AP185" s="492"/>
      <c r="AQ185" s="492"/>
      <c r="AR185" s="492"/>
      <c r="AS185" s="492"/>
      <c r="AT185" s="480" t="n">
        <f aca="false">IF($AS$4=1,AV165,11)</f>
        <v>6.2</v>
      </c>
      <c r="AU185" s="480" t="n">
        <f aca="false">IF($AS$4=1,AW165,11)</f>
        <v>8.2</v>
      </c>
      <c r="AV185" s="493" t="n">
        <v>8.2</v>
      </c>
      <c r="AW185" s="493" t="n">
        <f aca="false">$AY$7*AV185^3+$AZ$7*AV185^2+$BA$7*AV185+$BB$7</f>
        <v>10.2</v>
      </c>
      <c r="AX185" s="493"/>
      <c r="AY185" s="493"/>
      <c r="AZ185" s="493"/>
      <c r="BA185" s="493"/>
      <c r="BB185" s="493"/>
      <c r="BC185" s="493"/>
    </row>
    <row r="186" customFormat="false" ht="36" hidden="false" customHeight="true" outlineLevel="0" collapsed="false">
      <c r="V186" s="485" t="n">
        <f aca="false">IF($U$4=1,X166,11)</f>
        <v>6.3</v>
      </c>
      <c r="W186" s="485" t="n">
        <f aca="false">IF($U$4=1,Y166,11)</f>
        <v>21.2</v>
      </c>
      <c r="X186" s="481" t="n">
        <v>8.3</v>
      </c>
      <c r="Y186" s="485" t="n">
        <f aca="false">$AA$7*X186^3+$AB$7*X186^2+$AC$7*X186+$AD$7</f>
        <v>29.2</v>
      </c>
      <c r="Z186" s="481"/>
      <c r="AA186" s="481"/>
      <c r="AB186" s="481"/>
      <c r="AC186" s="485" t="n">
        <f aca="false">IF($AB$4=1,AE166,11)</f>
        <v>6.3</v>
      </c>
      <c r="AD186" s="485" t="n">
        <f aca="false">IF($AB$4=1,AF166,11)</f>
        <v>16.9</v>
      </c>
      <c r="AE186" s="481" t="n">
        <v>8.3</v>
      </c>
      <c r="AF186" s="481" t="n">
        <f aca="false">$AH$7*AE186^3+$AI$7*AE186^2+$AJ$7*AE186+$AK$7</f>
        <v>22.9</v>
      </c>
      <c r="AG186" s="481"/>
      <c r="AH186" s="481"/>
      <c r="AI186" s="481"/>
      <c r="AJ186" s="480" t="n">
        <f aca="false">IF($AI$4=1,AL166,11)</f>
        <v>6.3</v>
      </c>
      <c r="AK186" s="480" t="n">
        <f aca="false">IF($AI$4=1,AM166,11)</f>
        <v>12.6</v>
      </c>
      <c r="AL186" s="492" t="n">
        <v>8.3</v>
      </c>
      <c r="AM186" s="492" t="n">
        <f aca="false">$AO$7*AL186^3+$AP$7*AL186^2+$AQ$7*AL186+$AR$7</f>
        <v>16.6</v>
      </c>
      <c r="AN186" s="492"/>
      <c r="AO186" s="492"/>
      <c r="AP186" s="492"/>
      <c r="AQ186" s="492"/>
      <c r="AR186" s="492"/>
      <c r="AS186" s="492"/>
      <c r="AT186" s="480" t="n">
        <f aca="false">IF($AS$4=1,AV166,11)</f>
        <v>6.3</v>
      </c>
      <c r="AU186" s="480" t="n">
        <f aca="false">IF($AS$4=1,AW166,11)</f>
        <v>8.3</v>
      </c>
      <c r="AV186" s="493" t="n">
        <v>8.3</v>
      </c>
      <c r="AW186" s="493" t="n">
        <f aca="false">$AY$7*AV186^3+$AZ$7*AV186^2+$BA$7*AV186+$BB$7</f>
        <v>10.3</v>
      </c>
      <c r="AX186" s="493"/>
      <c r="AY186" s="493"/>
      <c r="AZ186" s="493"/>
      <c r="BA186" s="493"/>
      <c r="BB186" s="493"/>
      <c r="BC186" s="493"/>
    </row>
    <row r="187" customFormat="false" ht="36" hidden="false" customHeight="true" outlineLevel="0" collapsed="false">
      <c r="V187" s="485" t="n">
        <f aca="false">IF($U$4=1,X167,11)</f>
        <v>6.4</v>
      </c>
      <c r="W187" s="485" t="n">
        <f aca="false">IF($U$4=1,Y167,11)</f>
        <v>21.6</v>
      </c>
      <c r="X187" s="481" t="n">
        <v>8.4</v>
      </c>
      <c r="Y187" s="485" t="n">
        <f aca="false">$AA$7*X187^3+$AB$7*X187^2+$AC$7*X187+$AD$7</f>
        <v>29.6</v>
      </c>
      <c r="Z187" s="481"/>
      <c r="AA187" s="481"/>
      <c r="AB187" s="481"/>
      <c r="AC187" s="485" t="n">
        <f aca="false">IF($AB$4=1,AE167,11)</f>
        <v>6.4</v>
      </c>
      <c r="AD187" s="485" t="n">
        <f aca="false">IF($AB$4=1,AF167,11)</f>
        <v>17.2</v>
      </c>
      <c r="AE187" s="481" t="n">
        <v>8.4</v>
      </c>
      <c r="AF187" s="481" t="n">
        <f aca="false">$AH$7*AE187^3+$AI$7*AE187^2+$AJ$7*AE187+$AK$7</f>
        <v>23.2</v>
      </c>
      <c r="AG187" s="481"/>
      <c r="AH187" s="481"/>
      <c r="AI187" s="481"/>
      <c r="AJ187" s="480" t="n">
        <f aca="false">IF($AI$4=1,AL167,11)</f>
        <v>6.4</v>
      </c>
      <c r="AK187" s="480" t="n">
        <f aca="false">IF($AI$4=1,AM167,11)</f>
        <v>12.8</v>
      </c>
      <c r="AL187" s="492" t="n">
        <v>8.4</v>
      </c>
      <c r="AM187" s="492" t="n">
        <f aca="false">$AO$7*AL187^3+$AP$7*AL187^2+$AQ$7*AL187+$AR$7</f>
        <v>16.8</v>
      </c>
      <c r="AN187" s="492"/>
      <c r="AO187" s="492"/>
      <c r="AP187" s="492"/>
      <c r="AQ187" s="492"/>
      <c r="AR187" s="492"/>
      <c r="AS187" s="492"/>
      <c r="AT187" s="480" t="n">
        <f aca="false">IF($AS$4=1,AV167,11)</f>
        <v>6.4</v>
      </c>
      <c r="AU187" s="480" t="n">
        <f aca="false">IF($AS$4=1,AW167,11)</f>
        <v>8.4</v>
      </c>
      <c r="AV187" s="493" t="n">
        <v>8.4</v>
      </c>
      <c r="AW187" s="493" t="n">
        <f aca="false">$AY$7*AV187^3+$AZ$7*AV187^2+$BA$7*AV187+$BB$7</f>
        <v>10.4</v>
      </c>
      <c r="AX187" s="493"/>
      <c r="AY187" s="493"/>
      <c r="AZ187" s="493"/>
      <c r="BA187" s="493"/>
      <c r="BB187" s="493"/>
      <c r="BC187" s="493"/>
    </row>
    <row r="188" customFormat="false" ht="36" hidden="false" customHeight="true" outlineLevel="0" collapsed="false">
      <c r="V188" s="485" t="n">
        <f aca="false">IF($U$4=1,X168,11)</f>
        <v>6.5</v>
      </c>
      <c r="W188" s="485" t="n">
        <f aca="false">IF($U$4=1,Y168,11)</f>
        <v>22</v>
      </c>
      <c r="X188" s="481" t="n">
        <v>8.5</v>
      </c>
      <c r="Y188" s="485" t="n">
        <f aca="false">$AA$7*X188^3+$AB$7*X188^2+$AC$7*X188+$AD$7</f>
        <v>30</v>
      </c>
      <c r="Z188" s="481"/>
      <c r="AA188" s="481"/>
      <c r="AB188" s="481"/>
      <c r="AC188" s="485" t="n">
        <f aca="false">IF($AB$4=1,AE168,11)</f>
        <v>6.5</v>
      </c>
      <c r="AD188" s="485" t="n">
        <f aca="false">IF($AB$4=1,AF168,11)</f>
        <v>17.5</v>
      </c>
      <c r="AE188" s="481" t="n">
        <v>8.5</v>
      </c>
      <c r="AF188" s="481" t="n">
        <f aca="false">$AH$7*AE188^3+$AI$7*AE188^2+$AJ$7*AE188+$AK$7</f>
        <v>23.5</v>
      </c>
      <c r="AG188" s="481"/>
      <c r="AH188" s="481"/>
      <c r="AI188" s="481"/>
      <c r="AJ188" s="480" t="n">
        <f aca="false">IF($AI$4=1,AL168,11)</f>
        <v>6.5</v>
      </c>
      <c r="AK188" s="480" t="n">
        <f aca="false">IF($AI$4=1,AM168,11)</f>
        <v>13</v>
      </c>
      <c r="AL188" s="492" t="n">
        <v>8.5</v>
      </c>
      <c r="AM188" s="492" t="n">
        <f aca="false">$AO$7*AL188^3+$AP$7*AL188^2+$AQ$7*AL188+$AR$7</f>
        <v>17</v>
      </c>
      <c r="AN188" s="492"/>
      <c r="AO188" s="492"/>
      <c r="AP188" s="492"/>
      <c r="AQ188" s="492"/>
      <c r="AR188" s="492"/>
      <c r="AS188" s="492"/>
      <c r="AT188" s="480" t="n">
        <f aca="false">IF($AS$4=1,AV168,11)</f>
        <v>6.5</v>
      </c>
      <c r="AU188" s="480" t="n">
        <f aca="false">IF($AS$4=1,AW168,11)</f>
        <v>8.5</v>
      </c>
      <c r="AV188" s="493" t="n">
        <v>8.5</v>
      </c>
      <c r="AW188" s="493" t="n">
        <f aca="false">$AY$7*AV188^3+$AZ$7*AV188^2+$BA$7*AV188+$BB$7</f>
        <v>10.5</v>
      </c>
      <c r="AX188" s="493"/>
      <c r="AY188" s="493"/>
      <c r="AZ188" s="493"/>
      <c r="BA188" s="493"/>
      <c r="BB188" s="493"/>
      <c r="BC188" s="493"/>
    </row>
    <row r="189" customFormat="false" ht="36" hidden="false" customHeight="true" outlineLevel="0" collapsed="false">
      <c r="V189" s="485" t="n">
        <f aca="false">IF($U$4=1,X169,11)</f>
        <v>6.6</v>
      </c>
      <c r="W189" s="485" t="n">
        <f aca="false">IF($U$4=1,Y169,11)</f>
        <v>22.4</v>
      </c>
      <c r="X189" s="481" t="n">
        <v>8.6</v>
      </c>
      <c r="Y189" s="485" t="n">
        <f aca="false">$AA$7*X189^3+$AB$7*X189^2+$AC$7*X189+$AD$7</f>
        <v>30.4</v>
      </c>
      <c r="Z189" s="481"/>
      <c r="AA189" s="481"/>
      <c r="AB189" s="481"/>
      <c r="AC189" s="485" t="n">
        <f aca="false">IF($AB$4=1,AE169,11)</f>
        <v>6.6</v>
      </c>
      <c r="AD189" s="485" t="n">
        <f aca="false">IF($AB$4=1,AF169,11)</f>
        <v>17.8</v>
      </c>
      <c r="AE189" s="481" t="n">
        <v>8.6</v>
      </c>
      <c r="AF189" s="481" t="n">
        <f aca="false">$AH$7*AE189^3+$AI$7*AE189^2+$AJ$7*AE189+$AK$7</f>
        <v>23.8</v>
      </c>
      <c r="AG189" s="481"/>
      <c r="AH189" s="481"/>
      <c r="AI189" s="481"/>
      <c r="AJ189" s="480" t="n">
        <f aca="false">IF($AI$4=1,AL169,11)</f>
        <v>6.6</v>
      </c>
      <c r="AK189" s="480" t="n">
        <f aca="false">IF($AI$4=1,AM169,11)</f>
        <v>13.2</v>
      </c>
      <c r="AL189" s="492" t="n">
        <v>8.6</v>
      </c>
      <c r="AM189" s="492" t="n">
        <f aca="false">$AO$7*AL189^3+$AP$7*AL189^2+$AQ$7*AL189+$AR$7</f>
        <v>17.2</v>
      </c>
      <c r="AN189" s="492"/>
      <c r="AO189" s="492"/>
      <c r="AP189" s="492"/>
      <c r="AQ189" s="492"/>
      <c r="AR189" s="492"/>
      <c r="AS189" s="492"/>
      <c r="AT189" s="480" t="n">
        <f aca="false">IF($AS$4=1,AV169,11)</f>
        <v>6.6</v>
      </c>
      <c r="AU189" s="480" t="n">
        <f aca="false">IF($AS$4=1,AW169,11)</f>
        <v>8.6</v>
      </c>
      <c r="AV189" s="493" t="n">
        <v>8.6</v>
      </c>
      <c r="AW189" s="493" t="n">
        <f aca="false">$AY$7*AV189^3+$AZ$7*AV189^2+$BA$7*AV189+$BB$7</f>
        <v>10.6</v>
      </c>
      <c r="AX189" s="493"/>
      <c r="AY189" s="493"/>
      <c r="AZ189" s="493"/>
      <c r="BA189" s="493"/>
      <c r="BB189" s="493"/>
      <c r="BC189" s="493"/>
    </row>
    <row r="190" customFormat="false" ht="36" hidden="false" customHeight="true" outlineLevel="0" collapsed="false">
      <c r="V190" s="485" t="n">
        <f aca="false">IF($U$4=1,X170,11)</f>
        <v>6.7</v>
      </c>
      <c r="W190" s="485" t="n">
        <f aca="false">IF($U$4=1,Y170,11)</f>
        <v>22.8</v>
      </c>
      <c r="X190" s="481" t="n">
        <v>8.7</v>
      </c>
      <c r="Y190" s="485" t="n">
        <f aca="false">$AA$7*X190^3+$AB$7*X190^2+$AC$7*X190+$AD$7</f>
        <v>30.8</v>
      </c>
      <c r="Z190" s="481"/>
      <c r="AA190" s="481"/>
      <c r="AB190" s="481"/>
      <c r="AC190" s="485" t="n">
        <f aca="false">IF($AB$4=1,AE170,11)</f>
        <v>6.7</v>
      </c>
      <c r="AD190" s="485" t="n">
        <f aca="false">IF($AB$4=1,AF170,11)</f>
        <v>18.1</v>
      </c>
      <c r="AE190" s="481" t="n">
        <v>8.7</v>
      </c>
      <c r="AF190" s="481" t="n">
        <f aca="false">$AH$7*AE190^3+$AI$7*AE190^2+$AJ$7*AE190+$AK$7</f>
        <v>24.1</v>
      </c>
      <c r="AG190" s="481"/>
      <c r="AH190" s="481"/>
      <c r="AI190" s="481"/>
      <c r="AJ190" s="480" t="n">
        <f aca="false">IF($AI$4=1,AL170,11)</f>
        <v>6.7</v>
      </c>
      <c r="AK190" s="480" t="n">
        <f aca="false">IF($AI$4=1,AM170,11)</f>
        <v>13.4</v>
      </c>
      <c r="AL190" s="492" t="n">
        <v>8.7</v>
      </c>
      <c r="AM190" s="492" t="n">
        <f aca="false">$AO$7*AL190^3+$AP$7*AL190^2+$AQ$7*AL190+$AR$7</f>
        <v>17.4</v>
      </c>
      <c r="AN190" s="492"/>
      <c r="AO190" s="492"/>
      <c r="AP190" s="492"/>
      <c r="AQ190" s="492"/>
      <c r="AR190" s="492"/>
      <c r="AS190" s="492"/>
      <c r="AT190" s="480" t="n">
        <f aca="false">IF($AS$4=1,AV170,11)</f>
        <v>6.7</v>
      </c>
      <c r="AU190" s="480" t="n">
        <f aca="false">IF($AS$4=1,AW170,11)</f>
        <v>8.7</v>
      </c>
      <c r="AV190" s="493" t="n">
        <v>8.7</v>
      </c>
      <c r="AW190" s="493" t="n">
        <f aca="false">$AY$7*AV190^3+$AZ$7*AV190^2+$BA$7*AV190+$BB$7</f>
        <v>10.7</v>
      </c>
      <c r="AX190" s="493"/>
      <c r="AY190" s="493"/>
      <c r="AZ190" s="493"/>
      <c r="BA190" s="493"/>
      <c r="BB190" s="493"/>
      <c r="BC190" s="493"/>
    </row>
    <row r="191" customFormat="false" ht="36" hidden="false" customHeight="true" outlineLevel="0" collapsed="false">
      <c r="V191" s="485" t="n">
        <f aca="false">IF($U$4=1,X171,11)</f>
        <v>6.8</v>
      </c>
      <c r="W191" s="485" t="n">
        <f aca="false">IF($U$4=1,Y171,11)</f>
        <v>23.2</v>
      </c>
      <c r="X191" s="481" t="n">
        <v>8.8</v>
      </c>
      <c r="Y191" s="485" t="n">
        <f aca="false">$AA$7*X191^3+$AB$7*X191^2+$AC$7*X191+$AD$7</f>
        <v>31.2</v>
      </c>
      <c r="Z191" s="481"/>
      <c r="AA191" s="481"/>
      <c r="AB191" s="481"/>
      <c r="AC191" s="485" t="n">
        <f aca="false">IF($AB$4=1,AE171,11)</f>
        <v>6.8</v>
      </c>
      <c r="AD191" s="485" t="n">
        <f aca="false">IF($AB$4=1,AF171,11)</f>
        <v>18.4</v>
      </c>
      <c r="AE191" s="481" t="n">
        <v>8.8</v>
      </c>
      <c r="AF191" s="481" t="n">
        <f aca="false">$AH$7*AE191^3+$AI$7*AE191^2+$AJ$7*AE191+$AK$7</f>
        <v>24.4</v>
      </c>
      <c r="AG191" s="481"/>
      <c r="AH191" s="481"/>
      <c r="AI191" s="481"/>
      <c r="AJ191" s="480" t="n">
        <f aca="false">IF($AI$4=1,AL171,11)</f>
        <v>6.8</v>
      </c>
      <c r="AK191" s="480" t="n">
        <f aca="false">IF($AI$4=1,AM171,11)</f>
        <v>13.6</v>
      </c>
      <c r="AL191" s="492" t="n">
        <v>8.8</v>
      </c>
      <c r="AM191" s="492" t="n">
        <f aca="false">$AO$7*AL191^3+$AP$7*AL191^2+$AQ$7*AL191+$AR$7</f>
        <v>17.6</v>
      </c>
      <c r="AN191" s="492"/>
      <c r="AO191" s="492"/>
      <c r="AP191" s="492"/>
      <c r="AQ191" s="492"/>
      <c r="AR191" s="492"/>
      <c r="AS191" s="492"/>
      <c r="AT191" s="480" t="n">
        <f aca="false">IF($AS$4=1,AV171,11)</f>
        <v>6.8</v>
      </c>
      <c r="AU191" s="480" t="n">
        <f aca="false">IF($AS$4=1,AW171,11)</f>
        <v>8.8</v>
      </c>
      <c r="AV191" s="493" t="n">
        <v>8.8</v>
      </c>
      <c r="AW191" s="493" t="n">
        <f aca="false">$AY$7*AV191^3+$AZ$7*AV191^2+$BA$7*AV191+$BB$7</f>
        <v>10.8</v>
      </c>
      <c r="AX191" s="493"/>
      <c r="AY191" s="493"/>
      <c r="AZ191" s="493"/>
      <c r="BA191" s="493"/>
      <c r="BB191" s="493"/>
      <c r="BC191" s="493"/>
    </row>
    <row r="192" customFormat="false" ht="36" hidden="false" customHeight="true" outlineLevel="0" collapsed="false">
      <c r="V192" s="485" t="n">
        <f aca="false">IF($U$4=1,X172,11)</f>
        <v>6.9</v>
      </c>
      <c r="W192" s="485" t="n">
        <f aca="false">IF($U$4=1,Y172,11)</f>
        <v>23.6</v>
      </c>
      <c r="X192" s="481" t="n">
        <v>8.9</v>
      </c>
      <c r="Y192" s="485" t="n">
        <f aca="false">$AA$7*X192^3+$AB$7*X192^2+$AC$7*X192+$AD$7</f>
        <v>31.6</v>
      </c>
      <c r="Z192" s="481"/>
      <c r="AA192" s="481"/>
      <c r="AB192" s="481"/>
      <c r="AC192" s="485" t="n">
        <f aca="false">IF($AB$4=1,AE172,11)</f>
        <v>6.9</v>
      </c>
      <c r="AD192" s="485" t="n">
        <f aca="false">IF($AB$4=1,AF172,11)</f>
        <v>18.7</v>
      </c>
      <c r="AE192" s="481" t="n">
        <v>8.9</v>
      </c>
      <c r="AF192" s="481" t="n">
        <f aca="false">$AH$7*AE192^3+$AI$7*AE192^2+$AJ$7*AE192+$AK$7</f>
        <v>24.7</v>
      </c>
      <c r="AG192" s="481"/>
      <c r="AH192" s="481"/>
      <c r="AI192" s="481"/>
      <c r="AJ192" s="480" t="n">
        <f aca="false">IF($AI$4=1,AL172,11)</f>
        <v>6.9</v>
      </c>
      <c r="AK192" s="480" t="n">
        <f aca="false">IF($AI$4=1,AM172,11)</f>
        <v>13.8</v>
      </c>
      <c r="AL192" s="492" t="n">
        <v>8.9</v>
      </c>
      <c r="AM192" s="492" t="n">
        <f aca="false">$AO$7*AL192^3+$AP$7*AL192^2+$AQ$7*AL192+$AR$7</f>
        <v>17.8</v>
      </c>
      <c r="AN192" s="492"/>
      <c r="AO192" s="492"/>
      <c r="AP192" s="492"/>
      <c r="AQ192" s="492"/>
      <c r="AR192" s="492"/>
      <c r="AS192" s="492"/>
      <c r="AT192" s="480" t="n">
        <f aca="false">IF($AS$4=1,AV172,11)</f>
        <v>6.9</v>
      </c>
      <c r="AU192" s="480" t="n">
        <f aca="false">IF($AS$4=1,AW172,11)</f>
        <v>8.9</v>
      </c>
      <c r="AV192" s="493" t="n">
        <v>8.9</v>
      </c>
      <c r="AW192" s="493" t="n">
        <f aca="false">$AY$7*AV192^3+$AZ$7*AV192^2+$BA$7*AV192+$BB$7</f>
        <v>10.9</v>
      </c>
      <c r="AX192" s="493"/>
      <c r="AY192" s="493"/>
      <c r="AZ192" s="493"/>
      <c r="BA192" s="493"/>
      <c r="BB192" s="493"/>
      <c r="BC192" s="493"/>
    </row>
    <row r="193" customFormat="false" ht="36" hidden="false" customHeight="true" outlineLevel="0" collapsed="false">
      <c r="V193" s="485" t="n">
        <f aca="false">IF($U$4=1,X173,11)</f>
        <v>7</v>
      </c>
      <c r="W193" s="485" t="n">
        <f aca="false">IF($U$4=1,Y173,11)</f>
        <v>24</v>
      </c>
      <c r="X193" s="481" t="n">
        <v>9</v>
      </c>
      <c r="Y193" s="485" t="n">
        <f aca="false">$AA$7*X193^3+$AB$7*X193^2+$AC$7*X193+$AD$7</f>
        <v>32</v>
      </c>
      <c r="Z193" s="481"/>
      <c r="AA193" s="481"/>
      <c r="AB193" s="481"/>
      <c r="AC193" s="485" t="n">
        <f aca="false">IF($AB$4=1,AE173,11)</f>
        <v>7</v>
      </c>
      <c r="AD193" s="485" t="n">
        <f aca="false">IF($AB$4=1,AF173,11)</f>
        <v>19</v>
      </c>
      <c r="AE193" s="481" t="n">
        <v>9</v>
      </c>
      <c r="AF193" s="481" t="n">
        <f aca="false">$AH$7*AE193^3+$AI$7*AE193^2+$AJ$7*AE193+$AK$7</f>
        <v>25</v>
      </c>
      <c r="AG193" s="481"/>
      <c r="AH193" s="481"/>
      <c r="AI193" s="481"/>
      <c r="AJ193" s="480" t="n">
        <f aca="false">IF($AI$4=1,AL173,11)</f>
        <v>7</v>
      </c>
      <c r="AK193" s="480" t="n">
        <f aca="false">IF($AI$4=1,AM173,11)</f>
        <v>14</v>
      </c>
      <c r="AL193" s="492" t="n">
        <v>9</v>
      </c>
      <c r="AM193" s="492" t="n">
        <f aca="false">$AO$7*AL193^3+$AP$7*AL193^2+$AQ$7*AL193+$AR$7</f>
        <v>18</v>
      </c>
      <c r="AN193" s="492"/>
      <c r="AO193" s="492"/>
      <c r="AP193" s="492"/>
      <c r="AQ193" s="492"/>
      <c r="AR193" s="492"/>
      <c r="AS193" s="492"/>
      <c r="AT193" s="480" t="n">
        <f aca="false">IF($AS$4=1,AV173,11)</f>
        <v>7</v>
      </c>
      <c r="AU193" s="480" t="n">
        <f aca="false">IF($AS$4=1,AW173,11)</f>
        <v>9</v>
      </c>
      <c r="AV193" s="493" t="n">
        <v>9</v>
      </c>
      <c r="AW193" s="493" t="n">
        <f aca="false">$AY$7*AV193^3+$AZ$7*AV193^2+$BA$7*AV193+$BB$7</f>
        <v>11</v>
      </c>
      <c r="AX193" s="493"/>
      <c r="AY193" s="493"/>
      <c r="AZ193" s="493"/>
      <c r="BA193" s="493"/>
      <c r="BB193" s="493"/>
      <c r="BC193" s="493"/>
    </row>
    <row r="194" customFormat="false" ht="36" hidden="false" customHeight="true" outlineLevel="0" collapsed="false">
      <c r="V194" s="485" t="n">
        <f aca="false">IF($U$4=1,X174,11)</f>
        <v>7.1</v>
      </c>
      <c r="W194" s="485" t="n">
        <f aca="false">IF($U$4=1,Y174,11)</f>
        <v>24.4</v>
      </c>
      <c r="X194" s="481" t="n">
        <v>9.1</v>
      </c>
      <c r="Y194" s="485" t="n">
        <f aca="false">$AA$7*X194^3+$AB$7*X194^2+$AC$7*X194+$AD$7</f>
        <v>32.4</v>
      </c>
      <c r="Z194" s="481"/>
      <c r="AA194" s="481"/>
      <c r="AB194" s="481"/>
      <c r="AC194" s="485" t="n">
        <f aca="false">IF($AB$4=1,AE174,11)</f>
        <v>7.1</v>
      </c>
      <c r="AD194" s="485" t="n">
        <f aca="false">IF($AB$4=1,AF174,11)</f>
        <v>19.3</v>
      </c>
      <c r="AE194" s="481" t="n">
        <v>9.1</v>
      </c>
      <c r="AF194" s="481" t="n">
        <f aca="false">$AH$7*AE194^3+$AI$7*AE194^2+$AJ$7*AE194+$AK$7</f>
        <v>25.3</v>
      </c>
      <c r="AG194" s="481"/>
      <c r="AH194" s="481"/>
      <c r="AI194" s="481"/>
      <c r="AJ194" s="480" t="n">
        <f aca="false">IF($AI$4=1,AL174,11)</f>
        <v>7.1</v>
      </c>
      <c r="AK194" s="480" t="n">
        <f aca="false">IF($AI$4=1,AM174,11)</f>
        <v>14.2</v>
      </c>
      <c r="AL194" s="492" t="n">
        <v>9.1</v>
      </c>
      <c r="AM194" s="492" t="n">
        <f aca="false">$AO$7*AL194^3+$AP$7*AL194^2+$AQ$7*AL194+$AR$7</f>
        <v>18.2</v>
      </c>
      <c r="AN194" s="492"/>
      <c r="AO194" s="492"/>
      <c r="AP194" s="492"/>
      <c r="AQ194" s="492"/>
      <c r="AR194" s="492"/>
      <c r="AS194" s="492"/>
      <c r="AT194" s="480" t="n">
        <f aca="false">IF($AS$4=1,AV174,11)</f>
        <v>7.1</v>
      </c>
      <c r="AU194" s="480" t="n">
        <f aca="false">IF($AS$4=1,AW174,11)</f>
        <v>9.1</v>
      </c>
      <c r="AV194" s="493" t="n">
        <v>9.1</v>
      </c>
      <c r="AW194" s="493" t="n">
        <f aca="false">$AY$7*AV194^3+$AZ$7*AV194^2+$BA$7*AV194+$BB$7</f>
        <v>11.1</v>
      </c>
      <c r="AX194" s="493"/>
      <c r="AY194" s="493"/>
      <c r="AZ194" s="493"/>
      <c r="BA194" s="493"/>
      <c r="BB194" s="493"/>
      <c r="BC194" s="493"/>
    </row>
    <row r="195" customFormat="false" ht="36" hidden="false" customHeight="true" outlineLevel="0" collapsed="false">
      <c r="V195" s="485" t="n">
        <f aca="false">IF($U$4=1,X175,11)</f>
        <v>7.2</v>
      </c>
      <c r="W195" s="485" t="n">
        <f aca="false">IF($U$4=1,Y175,11)</f>
        <v>24.8</v>
      </c>
      <c r="X195" s="481" t="n">
        <v>9.2</v>
      </c>
      <c r="Y195" s="485" t="n">
        <f aca="false">$AA$7*X195^3+$AB$7*X195^2+$AC$7*X195+$AD$7</f>
        <v>32.8</v>
      </c>
      <c r="Z195" s="481"/>
      <c r="AA195" s="481"/>
      <c r="AB195" s="481"/>
      <c r="AC195" s="485" t="n">
        <f aca="false">IF($AB$4=1,AE175,11)</f>
        <v>7.2</v>
      </c>
      <c r="AD195" s="485" t="n">
        <f aca="false">IF($AB$4=1,AF175,11)</f>
        <v>19.6</v>
      </c>
      <c r="AE195" s="481" t="n">
        <v>9.2</v>
      </c>
      <c r="AF195" s="481" t="n">
        <f aca="false">$AH$7*AE195^3+$AI$7*AE195^2+$AJ$7*AE195+$AK$7</f>
        <v>25.6</v>
      </c>
      <c r="AG195" s="481"/>
      <c r="AH195" s="481"/>
      <c r="AI195" s="481"/>
      <c r="AJ195" s="480" t="n">
        <f aca="false">IF($AI$4=1,AL175,11)</f>
        <v>7.2</v>
      </c>
      <c r="AK195" s="480" t="n">
        <f aca="false">IF($AI$4=1,AM175,11)</f>
        <v>14.4</v>
      </c>
      <c r="AL195" s="492" t="n">
        <v>9.2</v>
      </c>
      <c r="AM195" s="492" t="n">
        <f aca="false">$AO$7*AL195^3+$AP$7*AL195^2+$AQ$7*AL195+$AR$7</f>
        <v>18.4</v>
      </c>
      <c r="AN195" s="492"/>
      <c r="AO195" s="492"/>
      <c r="AP195" s="492"/>
      <c r="AQ195" s="492"/>
      <c r="AR195" s="492"/>
      <c r="AS195" s="492"/>
      <c r="AT195" s="480" t="n">
        <f aca="false">IF($AS$4=1,AV175,11)</f>
        <v>7.2</v>
      </c>
      <c r="AU195" s="480" t="n">
        <f aca="false">IF($AS$4=1,AW175,11)</f>
        <v>9.2</v>
      </c>
      <c r="AV195" s="493" t="n">
        <v>9.2</v>
      </c>
      <c r="AW195" s="493" t="n">
        <f aca="false">$AY$7*AV195^3+$AZ$7*AV195^2+$BA$7*AV195+$BB$7</f>
        <v>11.2</v>
      </c>
      <c r="AX195" s="493"/>
      <c r="AY195" s="493"/>
      <c r="AZ195" s="493"/>
      <c r="BA195" s="493"/>
      <c r="BB195" s="493"/>
      <c r="BC195" s="493"/>
    </row>
    <row r="196" customFormat="false" ht="36" hidden="false" customHeight="true" outlineLevel="0" collapsed="false">
      <c r="V196" s="485" t="n">
        <f aca="false">IF($U$4=1,X176,11)</f>
        <v>7.3</v>
      </c>
      <c r="W196" s="485" t="n">
        <f aca="false">IF($U$4=1,Y176,11)</f>
        <v>25.2</v>
      </c>
      <c r="X196" s="481" t="n">
        <v>9.3</v>
      </c>
      <c r="Y196" s="485" t="n">
        <f aca="false">$AA$7*X196^3+$AB$7*X196^2+$AC$7*X196+$AD$7</f>
        <v>33.2</v>
      </c>
      <c r="Z196" s="481"/>
      <c r="AA196" s="481"/>
      <c r="AB196" s="481"/>
      <c r="AC196" s="485" t="n">
        <f aca="false">IF($AB$4=1,AE176,11)</f>
        <v>7.3</v>
      </c>
      <c r="AD196" s="485" t="n">
        <f aca="false">IF($AB$4=1,AF176,11)</f>
        <v>19.9</v>
      </c>
      <c r="AE196" s="481" t="n">
        <v>9.3</v>
      </c>
      <c r="AF196" s="481" t="n">
        <f aca="false">$AH$7*AE196^3+$AI$7*AE196^2+$AJ$7*AE196+$AK$7</f>
        <v>25.9</v>
      </c>
      <c r="AG196" s="481"/>
      <c r="AH196" s="481"/>
      <c r="AI196" s="481"/>
      <c r="AJ196" s="480" t="n">
        <f aca="false">IF($AI$4=1,AL176,11)</f>
        <v>7.3</v>
      </c>
      <c r="AK196" s="480" t="n">
        <f aca="false">IF($AI$4=1,AM176,11)</f>
        <v>14.6</v>
      </c>
      <c r="AL196" s="492" t="n">
        <v>9.3</v>
      </c>
      <c r="AM196" s="492" t="n">
        <f aca="false">$AO$7*AL196^3+$AP$7*AL196^2+$AQ$7*AL196+$AR$7</f>
        <v>18.6</v>
      </c>
      <c r="AN196" s="492"/>
      <c r="AO196" s="492"/>
      <c r="AP196" s="492"/>
      <c r="AQ196" s="492"/>
      <c r="AR196" s="492"/>
      <c r="AS196" s="492"/>
      <c r="AT196" s="480" t="n">
        <f aca="false">IF($AS$4=1,AV176,11)</f>
        <v>7.3</v>
      </c>
      <c r="AU196" s="480" t="n">
        <f aca="false">IF($AS$4=1,AW176,11)</f>
        <v>9.3</v>
      </c>
      <c r="AV196" s="493" t="n">
        <v>9.3</v>
      </c>
      <c r="AW196" s="493" t="n">
        <f aca="false">$AY$7*AV196^3+$AZ$7*AV196^2+$BA$7*AV196+$BB$7</f>
        <v>11.3</v>
      </c>
      <c r="AX196" s="493"/>
      <c r="AY196" s="493"/>
      <c r="AZ196" s="493"/>
      <c r="BA196" s="493"/>
      <c r="BB196" s="493"/>
      <c r="BC196" s="493"/>
    </row>
    <row r="197" customFormat="false" ht="36" hidden="false" customHeight="true" outlineLevel="0" collapsed="false">
      <c r="V197" s="485" t="n">
        <f aca="false">IF($U$4=1,X177,11)</f>
        <v>7.4</v>
      </c>
      <c r="W197" s="485" t="n">
        <f aca="false">IF($U$4=1,Y177,11)</f>
        <v>25.6</v>
      </c>
      <c r="X197" s="481" t="n">
        <v>9.4</v>
      </c>
      <c r="Y197" s="485" t="n">
        <f aca="false">$AA$7*X197^3+$AB$7*X197^2+$AC$7*X197+$AD$7</f>
        <v>33.6</v>
      </c>
      <c r="Z197" s="481"/>
      <c r="AA197" s="481"/>
      <c r="AB197" s="481"/>
      <c r="AC197" s="485" t="n">
        <f aca="false">IF($AB$4=1,AE177,11)</f>
        <v>7.4</v>
      </c>
      <c r="AD197" s="485" t="n">
        <f aca="false">IF($AB$4=1,AF177,11)</f>
        <v>20.2</v>
      </c>
      <c r="AE197" s="481" t="n">
        <v>9.4</v>
      </c>
      <c r="AF197" s="481" t="n">
        <f aca="false">$AH$7*AE197^3+$AI$7*AE197^2+$AJ$7*AE197+$AK$7</f>
        <v>26.2</v>
      </c>
      <c r="AG197" s="481"/>
      <c r="AH197" s="481"/>
      <c r="AI197" s="481"/>
      <c r="AJ197" s="480" t="n">
        <f aca="false">IF($AI$4=1,AL177,11)</f>
        <v>7.4</v>
      </c>
      <c r="AK197" s="480" t="n">
        <f aca="false">IF($AI$4=1,AM177,11)</f>
        <v>14.8</v>
      </c>
      <c r="AL197" s="492" t="n">
        <v>9.4</v>
      </c>
      <c r="AM197" s="492" t="n">
        <f aca="false">$AO$7*AL197^3+$AP$7*AL197^2+$AQ$7*AL197+$AR$7</f>
        <v>18.8</v>
      </c>
      <c r="AN197" s="492"/>
      <c r="AO197" s="492"/>
      <c r="AP197" s="492"/>
      <c r="AQ197" s="492"/>
      <c r="AR197" s="492"/>
      <c r="AS197" s="492"/>
      <c r="AT197" s="480" t="n">
        <f aca="false">IF($AS$4=1,AV177,11)</f>
        <v>7.4</v>
      </c>
      <c r="AU197" s="480" t="n">
        <f aca="false">IF($AS$4=1,AW177,11)</f>
        <v>9.4</v>
      </c>
      <c r="AV197" s="493" t="n">
        <v>9.4</v>
      </c>
      <c r="AW197" s="493" t="n">
        <f aca="false">$AY$7*AV197^3+$AZ$7*AV197^2+$BA$7*AV197+$BB$7</f>
        <v>11.4</v>
      </c>
      <c r="AX197" s="493"/>
      <c r="AY197" s="493"/>
      <c r="AZ197" s="493"/>
      <c r="BA197" s="493"/>
      <c r="BB197" s="493"/>
      <c r="BC197" s="493"/>
    </row>
    <row r="198" customFormat="false" ht="36" hidden="false" customHeight="true" outlineLevel="0" collapsed="false">
      <c r="V198" s="485" t="n">
        <f aca="false">IF($U$4=1,X178,11)</f>
        <v>7.5</v>
      </c>
      <c r="W198" s="485" t="n">
        <f aca="false">IF($U$4=1,Y178,11)</f>
        <v>26</v>
      </c>
      <c r="X198" s="481" t="n">
        <v>9.5</v>
      </c>
      <c r="Y198" s="485" t="n">
        <f aca="false">$AA$7*X198^3+$AB$7*X198^2+$AC$7*X198+$AD$7</f>
        <v>34</v>
      </c>
      <c r="Z198" s="481"/>
      <c r="AA198" s="481"/>
      <c r="AB198" s="481"/>
      <c r="AC198" s="485" t="n">
        <f aca="false">IF($AB$4=1,AE178,11)</f>
        <v>7.5</v>
      </c>
      <c r="AD198" s="485" t="n">
        <f aca="false">IF($AB$4=1,AF178,11)</f>
        <v>20.5</v>
      </c>
      <c r="AE198" s="481" t="n">
        <v>9.5</v>
      </c>
      <c r="AF198" s="481" t="n">
        <f aca="false">$AH$7*AE198^3+$AI$7*AE198^2+$AJ$7*AE198+$AK$7</f>
        <v>26.5</v>
      </c>
      <c r="AG198" s="481"/>
      <c r="AH198" s="481"/>
      <c r="AI198" s="481"/>
      <c r="AJ198" s="480" t="n">
        <f aca="false">IF($AI$4=1,AL178,11)</f>
        <v>7.5</v>
      </c>
      <c r="AK198" s="480" t="n">
        <f aca="false">IF($AI$4=1,AM178,11)</f>
        <v>15</v>
      </c>
      <c r="AL198" s="492" t="n">
        <v>9.5</v>
      </c>
      <c r="AM198" s="492" t="n">
        <f aca="false">$AO$7*AL198^3+$AP$7*AL198^2+$AQ$7*AL198+$AR$7</f>
        <v>19</v>
      </c>
      <c r="AN198" s="492"/>
      <c r="AO198" s="492"/>
      <c r="AP198" s="492"/>
      <c r="AQ198" s="492"/>
      <c r="AR198" s="492"/>
      <c r="AS198" s="492"/>
      <c r="AT198" s="480" t="n">
        <f aca="false">IF($AS$4=1,AV178,11)</f>
        <v>7.5</v>
      </c>
      <c r="AU198" s="480" t="n">
        <f aca="false">IF($AS$4=1,AW178,11)</f>
        <v>9.5</v>
      </c>
      <c r="AV198" s="493" t="n">
        <v>9.5</v>
      </c>
      <c r="AW198" s="493" t="n">
        <f aca="false">$AY$7*AV198^3+$AZ$7*AV198^2+$BA$7*AV198+$BB$7</f>
        <v>11.5</v>
      </c>
      <c r="AX198" s="493"/>
      <c r="AY198" s="493"/>
      <c r="AZ198" s="493"/>
      <c r="BA198" s="493"/>
      <c r="BB198" s="493"/>
      <c r="BC198" s="493"/>
    </row>
    <row r="199" customFormat="false" ht="36" hidden="false" customHeight="true" outlineLevel="0" collapsed="false">
      <c r="V199" s="485" t="n">
        <f aca="false">IF($U$4=1,X179,11)</f>
        <v>7.6</v>
      </c>
      <c r="W199" s="485" t="n">
        <f aca="false">IF($U$4=1,Y179,11)</f>
        <v>26.4</v>
      </c>
      <c r="X199" s="481" t="n">
        <v>9.6</v>
      </c>
      <c r="Y199" s="485" t="n">
        <f aca="false">$AA$7*X199^3+$AB$7*X199^2+$AC$7*X199+$AD$7</f>
        <v>34.4</v>
      </c>
      <c r="Z199" s="481"/>
      <c r="AA199" s="481"/>
      <c r="AB199" s="481"/>
      <c r="AC199" s="485" t="n">
        <f aca="false">IF($AB$4=1,AE179,11)</f>
        <v>7.6</v>
      </c>
      <c r="AD199" s="485" t="n">
        <f aca="false">IF($AB$4=1,AF179,11)</f>
        <v>20.8</v>
      </c>
      <c r="AE199" s="481" t="n">
        <v>9.6</v>
      </c>
      <c r="AF199" s="481" t="n">
        <f aca="false">$AH$7*AE199^3+$AI$7*AE199^2+$AJ$7*AE199+$AK$7</f>
        <v>26.8</v>
      </c>
      <c r="AG199" s="481"/>
      <c r="AH199" s="481"/>
      <c r="AI199" s="481"/>
      <c r="AJ199" s="480" t="n">
        <f aca="false">IF($AI$4=1,AL179,11)</f>
        <v>7.6</v>
      </c>
      <c r="AK199" s="480" t="n">
        <f aca="false">IF($AI$4=1,AM179,11)</f>
        <v>15.2</v>
      </c>
      <c r="AL199" s="492" t="n">
        <v>9.6</v>
      </c>
      <c r="AM199" s="492" t="n">
        <f aca="false">$AO$7*AL199^3+$AP$7*AL199^2+$AQ$7*AL199+$AR$7</f>
        <v>19.2</v>
      </c>
      <c r="AN199" s="492"/>
      <c r="AO199" s="492"/>
      <c r="AP199" s="492"/>
      <c r="AQ199" s="492"/>
      <c r="AR199" s="492"/>
      <c r="AS199" s="492"/>
      <c r="AT199" s="480" t="n">
        <f aca="false">IF($AS$4=1,AV179,11)</f>
        <v>7.6</v>
      </c>
      <c r="AU199" s="480" t="n">
        <f aca="false">IF($AS$4=1,AW179,11)</f>
        <v>9.6</v>
      </c>
      <c r="AV199" s="493" t="n">
        <v>9.6</v>
      </c>
      <c r="AW199" s="493" t="n">
        <f aca="false">$AY$7*AV199^3+$AZ$7*AV199^2+$BA$7*AV199+$BB$7</f>
        <v>11.6</v>
      </c>
      <c r="AX199" s="493"/>
      <c r="AY199" s="493"/>
      <c r="AZ199" s="493"/>
      <c r="BA199" s="493"/>
      <c r="BB199" s="493"/>
      <c r="BC199" s="493"/>
    </row>
    <row r="200" customFormat="false" ht="36" hidden="false" customHeight="true" outlineLevel="0" collapsed="false">
      <c r="V200" s="485" t="n">
        <f aca="false">IF($U$4=1,X180,11)</f>
        <v>7.7</v>
      </c>
      <c r="W200" s="485" t="n">
        <f aca="false">IF($U$4=1,Y180,11)</f>
        <v>26.8</v>
      </c>
      <c r="X200" s="481" t="n">
        <v>9.7</v>
      </c>
      <c r="Y200" s="485" t="n">
        <f aca="false">$AA$7*X200^3+$AB$7*X200^2+$AC$7*X200+$AD$7</f>
        <v>34.8</v>
      </c>
      <c r="Z200" s="481"/>
      <c r="AA200" s="481"/>
      <c r="AB200" s="481"/>
      <c r="AC200" s="485" t="n">
        <f aca="false">IF($AB$4=1,AE180,11)</f>
        <v>7.7</v>
      </c>
      <c r="AD200" s="485" t="n">
        <f aca="false">IF($AB$4=1,AF180,11)</f>
        <v>21.1</v>
      </c>
      <c r="AE200" s="481" t="n">
        <v>9.7</v>
      </c>
      <c r="AF200" s="481" t="n">
        <f aca="false">$AH$7*AE200^3+$AI$7*AE200^2+$AJ$7*AE200+$AK$7</f>
        <v>27.1</v>
      </c>
      <c r="AG200" s="481"/>
      <c r="AH200" s="481"/>
      <c r="AI200" s="481"/>
      <c r="AJ200" s="480" t="n">
        <f aca="false">IF($AI$4=1,AL180,11)</f>
        <v>7.7</v>
      </c>
      <c r="AK200" s="480" t="n">
        <f aca="false">IF($AI$4=1,AM180,11)</f>
        <v>15.4</v>
      </c>
      <c r="AL200" s="492" t="n">
        <v>9.7</v>
      </c>
      <c r="AM200" s="492" t="n">
        <f aca="false">$AO$7*AL200^3+$AP$7*AL200^2+$AQ$7*AL200+$AR$7</f>
        <v>19.4</v>
      </c>
      <c r="AN200" s="492"/>
      <c r="AO200" s="492"/>
      <c r="AP200" s="492"/>
      <c r="AQ200" s="492"/>
      <c r="AR200" s="492"/>
      <c r="AS200" s="492"/>
      <c r="AT200" s="480" t="n">
        <f aca="false">IF($AS$4=1,AV180,11)</f>
        <v>7.7</v>
      </c>
      <c r="AU200" s="480" t="n">
        <f aca="false">IF($AS$4=1,AW180,11)</f>
        <v>9.7</v>
      </c>
      <c r="AV200" s="493" t="n">
        <v>9.7</v>
      </c>
      <c r="AW200" s="493" t="n">
        <f aca="false">$AY$7*AV200^3+$AZ$7*AV200^2+$BA$7*AV200+$BB$7</f>
        <v>11.7</v>
      </c>
      <c r="AX200" s="493"/>
      <c r="AY200" s="493"/>
      <c r="AZ200" s="493"/>
      <c r="BA200" s="493"/>
      <c r="BB200" s="493"/>
      <c r="BC200" s="493"/>
    </row>
    <row r="201" customFormat="false" ht="36" hidden="false" customHeight="true" outlineLevel="0" collapsed="false">
      <c r="V201" s="485" t="n">
        <f aca="false">IF($U$4=1,X181,11)</f>
        <v>7.8</v>
      </c>
      <c r="W201" s="485" t="n">
        <f aca="false">IF($U$4=1,Y181,11)</f>
        <v>27.2</v>
      </c>
      <c r="X201" s="481" t="n">
        <v>9.8</v>
      </c>
      <c r="Y201" s="485" t="n">
        <f aca="false">$AA$7*X201^3+$AB$7*X201^2+$AC$7*X201+$AD$7</f>
        <v>35.2</v>
      </c>
      <c r="Z201" s="481"/>
      <c r="AA201" s="481"/>
      <c r="AB201" s="481"/>
      <c r="AC201" s="485" t="n">
        <f aca="false">IF($AB$4=1,AE181,11)</f>
        <v>7.8</v>
      </c>
      <c r="AD201" s="485" t="n">
        <f aca="false">IF($AB$4=1,AF181,11)</f>
        <v>21.4</v>
      </c>
      <c r="AE201" s="481" t="n">
        <v>9.8</v>
      </c>
      <c r="AF201" s="481" t="n">
        <f aca="false">$AH$7*AE201^3+$AI$7*AE201^2+$AJ$7*AE201+$AK$7</f>
        <v>27.4</v>
      </c>
      <c r="AG201" s="481"/>
      <c r="AH201" s="481"/>
      <c r="AI201" s="481"/>
      <c r="AJ201" s="480" t="n">
        <f aca="false">IF($AI$4=1,AL181,11)</f>
        <v>7.8</v>
      </c>
      <c r="AK201" s="480" t="n">
        <f aca="false">IF($AI$4=1,AM181,11)</f>
        <v>15.6</v>
      </c>
      <c r="AL201" s="492" t="n">
        <v>9.8</v>
      </c>
      <c r="AM201" s="492" t="n">
        <f aca="false">$AO$7*AL201^3+$AP$7*AL201^2+$AQ$7*AL201+$AR$7</f>
        <v>19.6</v>
      </c>
      <c r="AN201" s="492"/>
      <c r="AO201" s="492"/>
      <c r="AP201" s="492"/>
      <c r="AQ201" s="492"/>
      <c r="AR201" s="492"/>
      <c r="AS201" s="492"/>
      <c r="AT201" s="480" t="n">
        <f aca="false">IF($AS$4=1,AV181,11)</f>
        <v>7.8</v>
      </c>
      <c r="AU201" s="480" t="n">
        <f aca="false">IF($AS$4=1,AW181,11)</f>
        <v>9.8</v>
      </c>
      <c r="AV201" s="493" t="n">
        <v>9.8</v>
      </c>
      <c r="AW201" s="493" t="n">
        <f aca="false">$AY$7*AV201^3+$AZ$7*AV201^2+$BA$7*AV201+$BB$7</f>
        <v>11.8</v>
      </c>
      <c r="AX201" s="493"/>
      <c r="AY201" s="493"/>
      <c r="AZ201" s="493"/>
      <c r="BA201" s="493"/>
      <c r="BB201" s="493"/>
      <c r="BC201" s="493"/>
    </row>
    <row r="202" customFormat="false" ht="36" hidden="false" customHeight="true" outlineLevel="0" collapsed="false">
      <c r="V202" s="485" t="n">
        <f aca="false">IF($U$4=1,X182,11)</f>
        <v>7.9</v>
      </c>
      <c r="W202" s="485" t="n">
        <f aca="false">IF($U$4=1,Y182,11)</f>
        <v>27.6</v>
      </c>
      <c r="X202" s="481" t="n">
        <v>9.9</v>
      </c>
      <c r="Y202" s="485" t="n">
        <f aca="false">$AA$7*X202^3+$AB$7*X202^2+$AC$7*X202+$AD$7</f>
        <v>35.6</v>
      </c>
      <c r="Z202" s="481"/>
      <c r="AA202" s="481"/>
      <c r="AB202" s="481"/>
      <c r="AC202" s="485" t="n">
        <f aca="false">IF($AB$4=1,AE182,11)</f>
        <v>7.9</v>
      </c>
      <c r="AD202" s="485" t="n">
        <f aca="false">IF($AB$4=1,AF182,11)</f>
        <v>21.7</v>
      </c>
      <c r="AE202" s="481" t="n">
        <v>9.9</v>
      </c>
      <c r="AF202" s="481" t="n">
        <f aca="false">$AH$7*AE202^3+$AI$7*AE202^2+$AJ$7*AE202+$AK$7</f>
        <v>27.7</v>
      </c>
      <c r="AG202" s="481"/>
      <c r="AH202" s="481"/>
      <c r="AI202" s="481"/>
      <c r="AJ202" s="480" t="n">
        <f aca="false">IF($AI$4=1,AL182,11)</f>
        <v>7.9</v>
      </c>
      <c r="AK202" s="480" t="n">
        <f aca="false">IF($AI$4=1,AM182,11)</f>
        <v>15.8</v>
      </c>
      <c r="AL202" s="492" t="n">
        <v>9.9</v>
      </c>
      <c r="AM202" s="492" t="n">
        <f aca="false">$AO$7*AL202^3+$AP$7*AL202^2+$AQ$7*AL202+$AR$7</f>
        <v>19.8</v>
      </c>
      <c r="AN202" s="492"/>
      <c r="AO202" s="492"/>
      <c r="AP202" s="492"/>
      <c r="AQ202" s="492"/>
      <c r="AR202" s="492"/>
      <c r="AS202" s="492"/>
      <c r="AT202" s="480" t="n">
        <f aca="false">IF($AS$4=1,AV182,11)</f>
        <v>7.9</v>
      </c>
      <c r="AU202" s="480" t="n">
        <f aca="false">IF($AS$4=1,AW182,11)</f>
        <v>9.9</v>
      </c>
      <c r="AV202" s="493" t="n">
        <v>9.9</v>
      </c>
      <c r="AW202" s="493" t="n">
        <f aca="false">$AY$7*AV202^3+$AZ$7*AV202^2+$BA$7*AV202+$BB$7</f>
        <v>11.9</v>
      </c>
      <c r="AX202" s="493"/>
      <c r="AY202" s="493"/>
      <c r="AZ202" s="493"/>
      <c r="BA202" s="493"/>
      <c r="BB202" s="493"/>
      <c r="BC202" s="493"/>
    </row>
    <row r="203" customFormat="false" ht="36" hidden="false" customHeight="true" outlineLevel="0" collapsed="false">
      <c r="V203" s="485" t="n">
        <f aca="false">IF($U$4=1,X183,11)</f>
        <v>8</v>
      </c>
      <c r="W203" s="485" t="n">
        <f aca="false">IF($U$4=1,Y183,11)</f>
        <v>28</v>
      </c>
      <c r="X203" s="481" t="n">
        <v>10</v>
      </c>
      <c r="Y203" s="485" t="n">
        <f aca="false">$AA$7*X203^3+$AB$7*X203^2+$AC$7*X203+$AD$7</f>
        <v>36</v>
      </c>
      <c r="Z203" s="481"/>
      <c r="AA203" s="481"/>
      <c r="AB203" s="481"/>
      <c r="AC203" s="485" t="n">
        <f aca="false">IF($AB$4=1,AE183,11)</f>
        <v>8</v>
      </c>
      <c r="AD203" s="485" t="n">
        <f aca="false">IF($AB$4=1,AF183,11)</f>
        <v>22</v>
      </c>
      <c r="AE203" s="481" t="n">
        <v>10</v>
      </c>
      <c r="AF203" s="481" t="n">
        <f aca="false">$AH$7*AE203^3+$AI$7*AE203^2+$AJ$7*AE203+$AK$7</f>
        <v>28</v>
      </c>
      <c r="AG203" s="481"/>
      <c r="AH203" s="481"/>
      <c r="AI203" s="481"/>
      <c r="AJ203" s="480" t="n">
        <f aca="false">IF($AI$4=1,AL183,11)</f>
        <v>8</v>
      </c>
      <c r="AK203" s="480" t="n">
        <f aca="false">IF($AI$4=1,AM183,11)</f>
        <v>16</v>
      </c>
      <c r="AL203" s="492" t="n">
        <v>10</v>
      </c>
      <c r="AM203" s="492" t="n">
        <f aca="false">$AO$7*AL203^3+$AP$7*AL203^2+$AQ$7*AL203+$AR$7</f>
        <v>20</v>
      </c>
      <c r="AN203" s="492"/>
      <c r="AO203" s="492"/>
      <c r="AP203" s="492"/>
      <c r="AQ203" s="492"/>
      <c r="AR203" s="492"/>
      <c r="AS203" s="492"/>
      <c r="AT203" s="480" t="n">
        <f aca="false">IF($AS$4=1,AV183,11)</f>
        <v>8</v>
      </c>
      <c r="AU203" s="480" t="n">
        <f aca="false">IF($AS$4=1,AW183,11)</f>
        <v>10</v>
      </c>
      <c r="AV203" s="493" t="n">
        <v>10</v>
      </c>
      <c r="AW203" s="493" t="n">
        <f aca="false">$AY$7*AV203^3+$AZ$7*AV203^2+$BA$7*AV203+$BB$7</f>
        <v>12</v>
      </c>
      <c r="AX203" s="493"/>
      <c r="AY203" s="493"/>
      <c r="AZ203" s="493"/>
      <c r="BA203" s="493"/>
      <c r="BB203" s="493"/>
      <c r="BC203" s="493"/>
    </row>
    <row r="204" customFormat="false" ht="36" hidden="false" customHeight="true" outlineLevel="0" collapsed="false">
      <c r="V204" s="485" t="n">
        <f aca="false">IF($U$4=1,X184,11)</f>
        <v>8.1</v>
      </c>
      <c r="W204" s="485" t="n">
        <f aca="false">IF($U$4=1,Y184,11)</f>
        <v>28.4</v>
      </c>
      <c r="Y204" s="481"/>
      <c r="Z204" s="481"/>
      <c r="AA204" s="481"/>
      <c r="AB204" s="481"/>
      <c r="AC204" s="485" t="n">
        <f aca="false">IF($AB$4=1,AE184,11)</f>
        <v>8.1</v>
      </c>
      <c r="AD204" s="485" t="n">
        <f aca="false">IF($AB$4=1,AF184,11)</f>
        <v>22.3</v>
      </c>
      <c r="AE204" s="481"/>
      <c r="AF204" s="481"/>
      <c r="AG204" s="481"/>
      <c r="AH204" s="481"/>
      <c r="AI204" s="481"/>
      <c r="AJ204" s="480" t="n">
        <f aca="false">IF($AI$4=1,AL184,11)</f>
        <v>8.1</v>
      </c>
      <c r="AK204" s="480" t="n">
        <f aca="false">IF($AI$4=1,AM184,11)</f>
        <v>16.2</v>
      </c>
      <c r="AL204" s="492"/>
      <c r="AM204" s="492"/>
      <c r="AN204" s="492"/>
      <c r="AO204" s="492"/>
      <c r="AP204" s="492"/>
      <c r="AQ204" s="492"/>
      <c r="AR204" s="492"/>
      <c r="AS204" s="492"/>
      <c r="AT204" s="480" t="n">
        <f aca="false">IF($AS$4=1,AV184,11)</f>
        <v>8.1</v>
      </c>
      <c r="AU204" s="480" t="n">
        <f aca="false">IF($AS$4=1,AW184,11)</f>
        <v>10.1</v>
      </c>
      <c r="AV204" s="493"/>
      <c r="AW204" s="493"/>
      <c r="AX204" s="493"/>
      <c r="AY204" s="493"/>
      <c r="AZ204" s="493"/>
      <c r="BA204" s="493"/>
      <c r="BB204" s="493"/>
      <c r="BC204" s="493"/>
    </row>
    <row r="205" customFormat="false" ht="36" hidden="false" customHeight="true" outlineLevel="0" collapsed="false">
      <c r="V205" s="485" t="n">
        <f aca="false">IF($U$4=1,X185,11)</f>
        <v>8.2</v>
      </c>
      <c r="W205" s="485" t="n">
        <f aca="false">IF($U$4=1,Y185,11)</f>
        <v>28.8</v>
      </c>
      <c r="Y205" s="481"/>
      <c r="Z205" s="481"/>
      <c r="AA205" s="481"/>
      <c r="AB205" s="481"/>
      <c r="AC205" s="485" t="n">
        <f aca="false">IF($AB$4=1,AE185,11)</f>
        <v>8.2</v>
      </c>
      <c r="AD205" s="485" t="n">
        <f aca="false">IF($AB$4=1,AF185,11)</f>
        <v>22.6</v>
      </c>
      <c r="AE205" s="481"/>
      <c r="AF205" s="481"/>
      <c r="AG205" s="481"/>
      <c r="AH205" s="481"/>
      <c r="AI205" s="481"/>
      <c r="AJ205" s="480" t="n">
        <f aca="false">IF($AI$4=1,AL185,11)</f>
        <v>8.2</v>
      </c>
      <c r="AK205" s="480" t="n">
        <f aca="false">IF($AI$4=1,AM185,11)</f>
        <v>16.4</v>
      </c>
      <c r="AL205" s="492"/>
      <c r="AM205" s="492"/>
      <c r="AN205" s="492"/>
      <c r="AO205" s="492"/>
      <c r="AP205" s="492"/>
      <c r="AQ205" s="492"/>
      <c r="AR205" s="492"/>
      <c r="AS205" s="492"/>
      <c r="AT205" s="480" t="n">
        <f aca="false">IF($AS$4=1,AV185,11)</f>
        <v>8.2</v>
      </c>
      <c r="AU205" s="480" t="n">
        <f aca="false">IF($AS$4=1,AW185,11)</f>
        <v>10.2</v>
      </c>
      <c r="AV205" s="493"/>
      <c r="AW205" s="493"/>
      <c r="AX205" s="493"/>
      <c r="AY205" s="493"/>
      <c r="AZ205" s="493"/>
      <c r="BA205" s="493"/>
      <c r="BB205" s="493"/>
      <c r="BC205" s="493"/>
    </row>
    <row r="206" customFormat="false" ht="36" hidden="false" customHeight="true" outlineLevel="0" collapsed="false">
      <c r="V206" s="485" t="n">
        <f aca="false">IF($U$4=1,X186,11)</f>
        <v>8.3</v>
      </c>
      <c r="W206" s="485" t="n">
        <f aca="false">IF($U$4=1,Y186,11)</f>
        <v>29.2</v>
      </c>
      <c r="Y206" s="481"/>
      <c r="Z206" s="481"/>
      <c r="AA206" s="481"/>
      <c r="AB206" s="481"/>
      <c r="AC206" s="485" t="n">
        <f aca="false">IF($AB$4=1,AE186,11)</f>
        <v>8.3</v>
      </c>
      <c r="AD206" s="485" t="n">
        <f aca="false">IF($AB$4=1,AF186,11)</f>
        <v>22.9</v>
      </c>
      <c r="AE206" s="481"/>
      <c r="AF206" s="481"/>
      <c r="AG206" s="481"/>
      <c r="AH206" s="481"/>
      <c r="AI206" s="481"/>
      <c r="AJ206" s="480" t="n">
        <f aca="false">IF($AI$4=1,AL186,11)</f>
        <v>8.3</v>
      </c>
      <c r="AK206" s="480" t="n">
        <f aca="false">IF($AI$4=1,AM186,11)</f>
        <v>16.6</v>
      </c>
      <c r="AL206" s="492"/>
      <c r="AM206" s="492"/>
      <c r="AN206" s="492"/>
      <c r="AO206" s="492"/>
      <c r="AP206" s="492"/>
      <c r="AQ206" s="492"/>
      <c r="AR206" s="492"/>
      <c r="AS206" s="492"/>
      <c r="AT206" s="480" t="n">
        <f aca="false">IF($AS$4=1,AV186,11)</f>
        <v>8.3</v>
      </c>
      <c r="AU206" s="480" t="n">
        <f aca="false">IF($AS$4=1,AW186,11)</f>
        <v>10.3</v>
      </c>
      <c r="AV206" s="493"/>
      <c r="AW206" s="493"/>
      <c r="AX206" s="493"/>
      <c r="AY206" s="493"/>
      <c r="AZ206" s="493"/>
      <c r="BA206" s="493"/>
      <c r="BB206" s="493"/>
      <c r="BC206" s="493"/>
    </row>
    <row r="207" customFormat="false" ht="36" hidden="false" customHeight="true" outlineLevel="0" collapsed="false">
      <c r="V207" s="485" t="n">
        <f aca="false">IF($U$4=1,X187,11)</f>
        <v>8.4</v>
      </c>
      <c r="W207" s="485" t="n">
        <f aca="false">IF($U$4=1,Y187,11)</f>
        <v>29.6</v>
      </c>
      <c r="Y207" s="481"/>
      <c r="Z207" s="481"/>
      <c r="AA207" s="481"/>
      <c r="AB207" s="481"/>
      <c r="AC207" s="485" t="n">
        <f aca="false">IF($AB$4=1,AE187,11)</f>
        <v>8.4</v>
      </c>
      <c r="AD207" s="485" t="n">
        <f aca="false">IF($AB$4=1,AF187,11)</f>
        <v>23.2</v>
      </c>
      <c r="AE207" s="481"/>
      <c r="AF207" s="481"/>
      <c r="AG207" s="481"/>
      <c r="AH207" s="481"/>
      <c r="AI207" s="481"/>
      <c r="AJ207" s="480" t="n">
        <f aca="false">IF($AI$4=1,AL187,11)</f>
        <v>8.4</v>
      </c>
      <c r="AK207" s="480" t="n">
        <f aca="false">IF($AI$4=1,AM187,11)</f>
        <v>16.8</v>
      </c>
      <c r="AL207" s="492"/>
      <c r="AM207" s="492"/>
      <c r="AN207" s="492"/>
      <c r="AO207" s="492"/>
      <c r="AP207" s="492"/>
      <c r="AQ207" s="492"/>
      <c r="AR207" s="492"/>
      <c r="AS207" s="492"/>
      <c r="AT207" s="480" t="n">
        <f aca="false">IF($AS$4=1,AV187,11)</f>
        <v>8.4</v>
      </c>
      <c r="AU207" s="480" t="n">
        <f aca="false">IF($AS$4=1,AW187,11)</f>
        <v>10.4</v>
      </c>
      <c r="AV207" s="493"/>
      <c r="AW207" s="493"/>
      <c r="AX207" s="493"/>
      <c r="AY207" s="493"/>
      <c r="AZ207" s="493"/>
      <c r="BA207" s="493"/>
      <c r="BB207" s="493"/>
      <c r="BC207" s="493"/>
    </row>
    <row r="208" customFormat="false" ht="36" hidden="false" customHeight="true" outlineLevel="0" collapsed="false">
      <c r="V208" s="485" t="n">
        <f aca="false">IF($U$4=1,X188,11)</f>
        <v>8.5</v>
      </c>
      <c r="W208" s="485" t="n">
        <f aca="false">IF($U$4=1,Y188,11)</f>
        <v>30</v>
      </c>
      <c r="Y208" s="481"/>
      <c r="Z208" s="481"/>
      <c r="AA208" s="481"/>
      <c r="AB208" s="481"/>
      <c r="AC208" s="485" t="n">
        <f aca="false">IF($AB$4=1,AE188,11)</f>
        <v>8.5</v>
      </c>
      <c r="AD208" s="485" t="n">
        <f aca="false">IF($AB$4=1,AF188,11)</f>
        <v>23.5</v>
      </c>
      <c r="AE208" s="481"/>
      <c r="AF208" s="481"/>
      <c r="AG208" s="481"/>
      <c r="AH208" s="481"/>
      <c r="AI208" s="481"/>
      <c r="AJ208" s="480" t="n">
        <f aca="false">IF($AI$4=1,AL188,11)</f>
        <v>8.5</v>
      </c>
      <c r="AK208" s="480" t="n">
        <f aca="false">IF($AI$4=1,AM188,11)</f>
        <v>17</v>
      </c>
      <c r="AL208" s="492"/>
      <c r="AM208" s="492"/>
      <c r="AN208" s="492"/>
      <c r="AO208" s="492"/>
      <c r="AP208" s="492"/>
      <c r="AQ208" s="492"/>
      <c r="AR208" s="492"/>
      <c r="AS208" s="492"/>
      <c r="AT208" s="480" t="n">
        <f aca="false">IF($AS$4=1,AV188,11)</f>
        <v>8.5</v>
      </c>
      <c r="AU208" s="480" t="n">
        <f aca="false">IF($AS$4=1,AW188,11)</f>
        <v>10.5</v>
      </c>
      <c r="AV208" s="493"/>
      <c r="AW208" s="493"/>
      <c r="AX208" s="493"/>
      <c r="AY208" s="493"/>
      <c r="AZ208" s="493"/>
      <c r="BA208" s="493"/>
      <c r="BB208" s="493"/>
      <c r="BC208" s="493"/>
    </row>
    <row r="209" customFormat="false" ht="36" hidden="false" customHeight="true" outlineLevel="0" collapsed="false">
      <c r="V209" s="485" t="n">
        <f aca="false">IF($U$4=1,X189,11)</f>
        <v>8.6</v>
      </c>
      <c r="W209" s="485" t="n">
        <f aca="false">IF($U$4=1,Y189,11)</f>
        <v>30.4</v>
      </c>
      <c r="Y209" s="481"/>
      <c r="Z209" s="481"/>
      <c r="AA209" s="481"/>
      <c r="AB209" s="481"/>
      <c r="AC209" s="485" t="n">
        <f aca="false">IF($AB$4=1,AE189,11)</f>
        <v>8.6</v>
      </c>
      <c r="AD209" s="485" t="n">
        <f aca="false">IF($AB$4=1,AF189,11)</f>
        <v>23.8</v>
      </c>
      <c r="AE209" s="481"/>
      <c r="AF209" s="481"/>
      <c r="AG209" s="481"/>
      <c r="AH209" s="481"/>
      <c r="AI209" s="481"/>
      <c r="AJ209" s="480" t="n">
        <f aca="false">IF($AI$4=1,AL189,11)</f>
        <v>8.6</v>
      </c>
      <c r="AK209" s="480" t="n">
        <f aca="false">IF($AI$4=1,AM189,11)</f>
        <v>17.2</v>
      </c>
      <c r="AL209" s="492"/>
      <c r="AM209" s="492"/>
      <c r="AN209" s="492"/>
      <c r="AO209" s="492"/>
      <c r="AP209" s="492"/>
      <c r="AQ209" s="492"/>
      <c r="AR209" s="492"/>
      <c r="AS209" s="492"/>
      <c r="AT209" s="480" t="n">
        <f aca="false">IF($AS$4=1,AV189,11)</f>
        <v>8.6</v>
      </c>
      <c r="AU209" s="480" t="n">
        <f aca="false">IF($AS$4=1,AW189,11)</f>
        <v>10.6</v>
      </c>
      <c r="AV209" s="493"/>
      <c r="AW209" s="493"/>
      <c r="AX209" s="493"/>
      <c r="AY209" s="493"/>
      <c r="AZ209" s="493"/>
      <c r="BA209" s="493"/>
      <c r="BB209" s="493"/>
      <c r="BC209" s="493"/>
    </row>
    <row r="210" customFormat="false" ht="36" hidden="false" customHeight="true" outlineLevel="0" collapsed="false">
      <c r="V210" s="485" t="n">
        <f aca="false">IF($U$4=1,X190,11)</f>
        <v>8.7</v>
      </c>
      <c r="W210" s="485" t="n">
        <f aca="false">IF($U$4=1,Y190,11)</f>
        <v>30.8</v>
      </c>
      <c r="Y210" s="481"/>
      <c r="Z210" s="481"/>
      <c r="AA210" s="481"/>
      <c r="AB210" s="481"/>
      <c r="AC210" s="485" t="n">
        <f aca="false">IF($AB$4=1,AE190,11)</f>
        <v>8.7</v>
      </c>
      <c r="AD210" s="485" t="n">
        <f aca="false">IF($AB$4=1,AF190,11)</f>
        <v>24.1</v>
      </c>
      <c r="AE210" s="481"/>
      <c r="AF210" s="481"/>
      <c r="AG210" s="481"/>
      <c r="AH210" s="481"/>
      <c r="AI210" s="481"/>
      <c r="AJ210" s="480" t="n">
        <f aca="false">IF($AI$4=1,AL190,11)</f>
        <v>8.7</v>
      </c>
      <c r="AK210" s="480" t="n">
        <f aca="false">IF($AI$4=1,AM190,11)</f>
        <v>17.4</v>
      </c>
      <c r="AL210" s="492"/>
      <c r="AM210" s="492"/>
      <c r="AN210" s="492"/>
      <c r="AO210" s="492"/>
      <c r="AP210" s="492"/>
      <c r="AQ210" s="492"/>
      <c r="AR210" s="492"/>
      <c r="AS210" s="492"/>
      <c r="AT210" s="480" t="n">
        <f aca="false">IF($AS$4=1,AV190,11)</f>
        <v>8.7</v>
      </c>
      <c r="AU210" s="480" t="n">
        <f aca="false">IF($AS$4=1,AW190,11)</f>
        <v>10.7</v>
      </c>
      <c r="AV210" s="493"/>
      <c r="AW210" s="493"/>
      <c r="AX210" s="493"/>
      <c r="AY210" s="493"/>
      <c r="AZ210" s="493"/>
      <c r="BA210" s="493"/>
      <c r="BB210" s="493"/>
      <c r="BC210" s="493"/>
    </row>
    <row r="211" customFormat="false" ht="36" hidden="false" customHeight="true" outlineLevel="0" collapsed="false">
      <c r="V211" s="485" t="n">
        <f aca="false">IF($U$4=1,X191,11)</f>
        <v>8.8</v>
      </c>
      <c r="W211" s="485" t="n">
        <f aca="false">IF($U$4=1,Y191,11)</f>
        <v>31.2</v>
      </c>
      <c r="Y211" s="481"/>
      <c r="Z211" s="481"/>
      <c r="AA211" s="481"/>
      <c r="AB211" s="481"/>
      <c r="AC211" s="485" t="n">
        <f aca="false">IF($AB$4=1,AE191,11)</f>
        <v>8.8</v>
      </c>
      <c r="AD211" s="485" t="n">
        <f aca="false">IF($AB$4=1,AF191,11)</f>
        <v>24.4</v>
      </c>
      <c r="AE211" s="481"/>
      <c r="AF211" s="481"/>
      <c r="AG211" s="481"/>
      <c r="AH211" s="481"/>
      <c r="AI211" s="481"/>
      <c r="AJ211" s="480" t="n">
        <f aca="false">IF($AI$4=1,AL191,11)</f>
        <v>8.8</v>
      </c>
      <c r="AK211" s="480" t="n">
        <f aca="false">IF($AI$4=1,AM191,11)</f>
        <v>17.6</v>
      </c>
      <c r="AL211" s="492"/>
      <c r="AM211" s="492"/>
      <c r="AN211" s="492"/>
      <c r="AO211" s="492"/>
      <c r="AP211" s="492"/>
      <c r="AQ211" s="492"/>
      <c r="AR211" s="492"/>
      <c r="AS211" s="492"/>
      <c r="AT211" s="480" t="n">
        <f aca="false">IF($AS$4=1,AV191,11)</f>
        <v>8.8</v>
      </c>
      <c r="AU211" s="480" t="n">
        <f aca="false">IF($AS$4=1,AW191,11)</f>
        <v>10.8</v>
      </c>
      <c r="AV211" s="493"/>
      <c r="AW211" s="493"/>
      <c r="AX211" s="493"/>
      <c r="AY211" s="493"/>
      <c r="AZ211" s="493"/>
      <c r="BA211" s="493"/>
      <c r="BB211" s="493"/>
      <c r="BC211" s="493"/>
    </row>
    <row r="212" customFormat="false" ht="36" hidden="false" customHeight="true" outlineLevel="0" collapsed="false">
      <c r="V212" s="485" t="n">
        <f aca="false">IF($U$4=1,X192,11)</f>
        <v>8.9</v>
      </c>
      <c r="W212" s="485" t="n">
        <f aca="false">IF($U$4=1,Y192,11)</f>
        <v>31.6</v>
      </c>
      <c r="Y212" s="481"/>
      <c r="Z212" s="481"/>
      <c r="AA212" s="481"/>
      <c r="AB212" s="481"/>
      <c r="AC212" s="485" t="n">
        <f aca="false">IF($AB$4=1,AE192,11)</f>
        <v>8.9</v>
      </c>
      <c r="AD212" s="485" t="n">
        <f aca="false">IF($AB$4=1,AF192,11)</f>
        <v>24.7</v>
      </c>
      <c r="AE212" s="481"/>
      <c r="AF212" s="481"/>
      <c r="AG212" s="481"/>
      <c r="AH212" s="481"/>
      <c r="AI212" s="481"/>
      <c r="AJ212" s="480" t="n">
        <f aca="false">IF($AI$4=1,AL192,11)</f>
        <v>8.9</v>
      </c>
      <c r="AK212" s="480" t="n">
        <f aca="false">IF($AI$4=1,AM192,11)</f>
        <v>17.8</v>
      </c>
      <c r="AL212" s="492"/>
      <c r="AM212" s="492"/>
      <c r="AN212" s="492"/>
      <c r="AO212" s="492"/>
      <c r="AP212" s="492"/>
      <c r="AQ212" s="492"/>
      <c r="AR212" s="492"/>
      <c r="AS212" s="492"/>
      <c r="AT212" s="480" t="n">
        <f aca="false">IF($AS$4=1,AV192,11)</f>
        <v>8.9</v>
      </c>
      <c r="AU212" s="480" t="n">
        <f aca="false">IF($AS$4=1,AW192,11)</f>
        <v>10.9</v>
      </c>
      <c r="AV212" s="493"/>
      <c r="AW212" s="493"/>
      <c r="AX212" s="493"/>
      <c r="AY212" s="493"/>
      <c r="AZ212" s="493"/>
      <c r="BA212" s="493"/>
      <c r="BB212" s="493"/>
      <c r="BC212" s="493"/>
    </row>
    <row r="213" customFormat="false" ht="36" hidden="false" customHeight="true" outlineLevel="0" collapsed="false">
      <c r="V213" s="485" t="n">
        <f aca="false">IF($U$4=1,X193,11)</f>
        <v>9</v>
      </c>
      <c r="W213" s="485" t="n">
        <f aca="false">IF($U$4=1,Y193,11)</f>
        <v>32</v>
      </c>
      <c r="Y213" s="481"/>
      <c r="Z213" s="481"/>
      <c r="AA213" s="481"/>
      <c r="AB213" s="481"/>
      <c r="AC213" s="485" t="n">
        <f aca="false">IF($AB$4=1,AE193,11)</f>
        <v>9</v>
      </c>
      <c r="AD213" s="485" t="n">
        <f aca="false">IF($AB$4=1,AF193,11)</f>
        <v>25</v>
      </c>
      <c r="AE213" s="481"/>
      <c r="AF213" s="481"/>
      <c r="AG213" s="481"/>
      <c r="AH213" s="481"/>
      <c r="AI213" s="481"/>
      <c r="AJ213" s="480" t="n">
        <f aca="false">IF($AI$4=1,AL193,11)</f>
        <v>9</v>
      </c>
      <c r="AK213" s="480" t="n">
        <f aca="false">IF($AI$4=1,AM193,11)</f>
        <v>18</v>
      </c>
      <c r="AL213" s="492"/>
      <c r="AM213" s="492"/>
      <c r="AN213" s="492"/>
      <c r="AO213" s="492"/>
      <c r="AP213" s="492"/>
      <c r="AQ213" s="492"/>
      <c r="AR213" s="492"/>
      <c r="AS213" s="492"/>
      <c r="AT213" s="480" t="n">
        <f aca="false">IF($AS$4=1,AV193,11)</f>
        <v>9</v>
      </c>
      <c r="AU213" s="480" t="n">
        <f aca="false">IF($AS$4=1,AW193,11)</f>
        <v>11</v>
      </c>
      <c r="AV213" s="493"/>
      <c r="AW213" s="493"/>
      <c r="AX213" s="493"/>
      <c r="AY213" s="493"/>
      <c r="AZ213" s="493"/>
      <c r="BA213" s="493"/>
      <c r="BB213" s="493"/>
      <c r="BC213" s="493"/>
    </row>
    <row r="214" customFormat="false" ht="36" hidden="false" customHeight="true" outlineLevel="0" collapsed="false">
      <c r="V214" s="485" t="n">
        <f aca="false">IF($U$4=1,X194,11)</f>
        <v>9.1</v>
      </c>
      <c r="W214" s="485" t="n">
        <f aca="false">IF($U$4=1,Y194,11)</f>
        <v>32.4</v>
      </c>
      <c r="Y214" s="481"/>
      <c r="Z214" s="481"/>
      <c r="AA214" s="481"/>
      <c r="AB214" s="481"/>
      <c r="AC214" s="485" t="n">
        <f aca="false">IF($AB$4=1,AE194,11)</f>
        <v>9.1</v>
      </c>
      <c r="AD214" s="485" t="n">
        <f aca="false">IF($AB$4=1,AF194,11)</f>
        <v>25.3</v>
      </c>
      <c r="AE214" s="481"/>
      <c r="AF214" s="481"/>
      <c r="AG214" s="481"/>
      <c r="AH214" s="481"/>
      <c r="AI214" s="481"/>
      <c r="AJ214" s="480" t="n">
        <f aca="false">IF($AI$4=1,AL194,11)</f>
        <v>9.1</v>
      </c>
      <c r="AK214" s="480" t="n">
        <f aca="false">IF($AI$4=1,AM194,11)</f>
        <v>18.2</v>
      </c>
      <c r="AL214" s="492"/>
      <c r="AM214" s="492"/>
      <c r="AN214" s="492"/>
      <c r="AO214" s="492"/>
      <c r="AP214" s="492"/>
      <c r="AQ214" s="492"/>
      <c r="AR214" s="492"/>
      <c r="AS214" s="492"/>
      <c r="AT214" s="480" t="n">
        <f aca="false">IF($AS$4=1,AV194,11)</f>
        <v>9.1</v>
      </c>
      <c r="AU214" s="480" t="n">
        <f aca="false">IF($AS$4=1,AW194,11)</f>
        <v>11.1</v>
      </c>
      <c r="AV214" s="493"/>
      <c r="AW214" s="493"/>
      <c r="AX214" s="493"/>
      <c r="AY214" s="493"/>
      <c r="AZ214" s="493"/>
      <c r="BA214" s="493"/>
      <c r="BB214" s="493"/>
      <c r="BC214" s="493"/>
    </row>
    <row r="215" customFormat="false" ht="36" hidden="false" customHeight="true" outlineLevel="0" collapsed="false">
      <c r="V215" s="485" t="n">
        <f aca="false">IF($U$4=1,X195,11)</f>
        <v>9.2</v>
      </c>
      <c r="W215" s="485" t="n">
        <f aca="false">IF($U$4=1,Y195,11)</f>
        <v>32.8</v>
      </c>
      <c r="Y215" s="481"/>
      <c r="Z215" s="481"/>
      <c r="AA215" s="481"/>
      <c r="AB215" s="481"/>
      <c r="AC215" s="485" t="n">
        <f aca="false">IF($AB$4=1,AE195,11)</f>
        <v>9.2</v>
      </c>
      <c r="AD215" s="485" t="n">
        <f aca="false">IF($AB$4=1,AF195,11)</f>
        <v>25.6</v>
      </c>
      <c r="AE215" s="481"/>
      <c r="AF215" s="481"/>
      <c r="AG215" s="481"/>
      <c r="AH215" s="481"/>
      <c r="AI215" s="481"/>
      <c r="AJ215" s="480" t="n">
        <f aca="false">IF($AI$4=1,AL195,11)</f>
        <v>9.2</v>
      </c>
      <c r="AK215" s="480" t="n">
        <f aca="false">IF($AI$4=1,AM195,11)</f>
        <v>18.4</v>
      </c>
      <c r="AL215" s="492"/>
      <c r="AM215" s="492"/>
      <c r="AN215" s="492"/>
      <c r="AO215" s="492"/>
      <c r="AP215" s="492"/>
      <c r="AQ215" s="492"/>
      <c r="AR215" s="492"/>
      <c r="AS215" s="492"/>
      <c r="AT215" s="480" t="n">
        <f aca="false">IF($AS$4=1,AV195,11)</f>
        <v>9.2</v>
      </c>
      <c r="AU215" s="480" t="n">
        <f aca="false">IF($AS$4=1,AW195,11)</f>
        <v>11.2</v>
      </c>
      <c r="AV215" s="493"/>
      <c r="AW215" s="493"/>
      <c r="AX215" s="493"/>
      <c r="AY215" s="493"/>
      <c r="AZ215" s="493"/>
      <c r="BA215" s="493"/>
      <c r="BB215" s="493"/>
      <c r="BC215" s="493"/>
    </row>
    <row r="216" customFormat="false" ht="36" hidden="false" customHeight="true" outlineLevel="0" collapsed="false">
      <c r="V216" s="485" t="n">
        <f aca="false">IF($U$4=1,X196,11)</f>
        <v>9.3</v>
      </c>
      <c r="W216" s="485" t="n">
        <f aca="false">IF($U$4=1,Y196,11)</f>
        <v>33.2</v>
      </c>
      <c r="Y216" s="481"/>
      <c r="Z216" s="481"/>
      <c r="AA216" s="481"/>
      <c r="AB216" s="481"/>
      <c r="AC216" s="485" t="n">
        <f aca="false">IF($AB$4=1,AE196,11)</f>
        <v>9.3</v>
      </c>
      <c r="AD216" s="485" t="n">
        <f aca="false">IF($AB$4=1,AF196,11)</f>
        <v>25.9</v>
      </c>
      <c r="AE216" s="481"/>
      <c r="AF216" s="481"/>
      <c r="AG216" s="481"/>
      <c r="AH216" s="481"/>
      <c r="AI216" s="481"/>
      <c r="AJ216" s="480" t="n">
        <f aca="false">IF($AI$4=1,AL196,11)</f>
        <v>9.3</v>
      </c>
      <c r="AK216" s="480" t="n">
        <f aca="false">IF($AI$4=1,AM196,11)</f>
        <v>18.6</v>
      </c>
      <c r="AL216" s="492"/>
      <c r="AM216" s="492"/>
      <c r="AN216" s="492"/>
      <c r="AO216" s="492"/>
      <c r="AP216" s="492"/>
      <c r="AQ216" s="492"/>
      <c r="AR216" s="492"/>
      <c r="AS216" s="492"/>
      <c r="AT216" s="480" t="n">
        <f aca="false">IF($AS$4=1,AV196,11)</f>
        <v>9.3</v>
      </c>
      <c r="AU216" s="480" t="n">
        <f aca="false">IF($AS$4=1,AW196,11)</f>
        <v>11.3</v>
      </c>
      <c r="AV216" s="493"/>
      <c r="AW216" s="493"/>
      <c r="AX216" s="493"/>
      <c r="AY216" s="493"/>
      <c r="AZ216" s="493"/>
      <c r="BA216" s="493"/>
      <c r="BB216" s="493"/>
      <c r="BC216" s="493"/>
    </row>
    <row r="217" customFormat="false" ht="36" hidden="false" customHeight="true" outlineLevel="0" collapsed="false">
      <c r="V217" s="485" t="n">
        <f aca="false">IF($U$4=1,X197,11)</f>
        <v>9.4</v>
      </c>
      <c r="W217" s="485" t="n">
        <f aca="false">IF($U$4=1,Y197,11)</f>
        <v>33.6</v>
      </c>
      <c r="Y217" s="481"/>
      <c r="Z217" s="481"/>
      <c r="AA217" s="481"/>
      <c r="AB217" s="481"/>
      <c r="AC217" s="485" t="n">
        <f aca="false">IF($AB$4=1,AE197,11)</f>
        <v>9.4</v>
      </c>
      <c r="AD217" s="485" t="n">
        <f aca="false">IF($AB$4=1,AF197,11)</f>
        <v>26.2</v>
      </c>
      <c r="AE217" s="481"/>
      <c r="AF217" s="481"/>
      <c r="AG217" s="481"/>
      <c r="AH217" s="481"/>
      <c r="AI217" s="481"/>
      <c r="AJ217" s="480" t="n">
        <f aca="false">IF($AI$4=1,AL197,11)</f>
        <v>9.4</v>
      </c>
      <c r="AK217" s="480" t="n">
        <f aca="false">IF($AI$4=1,AM197,11)</f>
        <v>18.8</v>
      </c>
      <c r="AL217" s="492"/>
      <c r="AM217" s="492"/>
      <c r="AN217" s="492"/>
      <c r="AO217" s="492"/>
      <c r="AP217" s="492"/>
      <c r="AQ217" s="492"/>
      <c r="AR217" s="492"/>
      <c r="AS217" s="492"/>
      <c r="AT217" s="480" t="n">
        <f aca="false">IF($AS$4=1,AV197,11)</f>
        <v>9.4</v>
      </c>
      <c r="AU217" s="480" t="n">
        <f aca="false">IF($AS$4=1,AW197,11)</f>
        <v>11.4</v>
      </c>
      <c r="AV217" s="493"/>
      <c r="AW217" s="493"/>
      <c r="AX217" s="493"/>
      <c r="AY217" s="493"/>
      <c r="AZ217" s="493"/>
      <c r="BA217" s="493"/>
      <c r="BB217" s="493"/>
      <c r="BC217" s="493"/>
    </row>
    <row r="218" customFormat="false" ht="36" hidden="false" customHeight="true" outlineLevel="0" collapsed="false">
      <c r="V218" s="485" t="n">
        <f aca="false">IF($U$4=1,X198,11)</f>
        <v>9.5</v>
      </c>
      <c r="W218" s="485" t="n">
        <f aca="false">IF($U$4=1,Y198,11)</f>
        <v>34</v>
      </c>
      <c r="Y218" s="481"/>
      <c r="Z218" s="481"/>
      <c r="AA218" s="481"/>
      <c r="AB218" s="481"/>
      <c r="AC218" s="485" t="n">
        <f aca="false">IF($AB$4=1,AE198,11)</f>
        <v>9.5</v>
      </c>
      <c r="AD218" s="485" t="n">
        <f aca="false">IF($AB$4=1,AF198,11)</f>
        <v>26.5</v>
      </c>
      <c r="AE218" s="481"/>
      <c r="AF218" s="481"/>
      <c r="AG218" s="481"/>
      <c r="AH218" s="481"/>
      <c r="AI218" s="481"/>
      <c r="AJ218" s="480" t="n">
        <f aca="false">IF($AI$4=1,AL198,11)</f>
        <v>9.5</v>
      </c>
      <c r="AK218" s="480" t="n">
        <f aca="false">IF($AI$4=1,AM198,11)</f>
        <v>19</v>
      </c>
      <c r="AL218" s="492"/>
      <c r="AM218" s="492"/>
      <c r="AN218" s="492"/>
      <c r="AO218" s="492"/>
      <c r="AP218" s="492"/>
      <c r="AQ218" s="492"/>
      <c r="AR218" s="492"/>
      <c r="AS218" s="492"/>
      <c r="AT218" s="480" t="n">
        <f aca="false">IF($AS$4=1,AV198,11)</f>
        <v>9.5</v>
      </c>
      <c r="AU218" s="480" t="n">
        <f aca="false">IF($AS$4=1,AW198,11)</f>
        <v>11.5</v>
      </c>
      <c r="AV218" s="493"/>
      <c r="AW218" s="493"/>
      <c r="AX218" s="493"/>
      <c r="AY218" s="493"/>
      <c r="AZ218" s="493"/>
      <c r="BA218" s="493"/>
      <c r="BB218" s="493"/>
      <c r="BC218" s="493"/>
    </row>
    <row r="219" customFormat="false" ht="36" hidden="false" customHeight="true" outlineLevel="0" collapsed="false">
      <c r="V219" s="485" t="n">
        <f aca="false">IF($U$4=1,X199,11)</f>
        <v>9.6</v>
      </c>
      <c r="W219" s="485" t="n">
        <f aca="false">IF($U$4=1,Y199,11)</f>
        <v>34.4</v>
      </c>
      <c r="Y219" s="481"/>
      <c r="Z219" s="481"/>
      <c r="AA219" s="481"/>
      <c r="AB219" s="481"/>
      <c r="AC219" s="485" t="n">
        <f aca="false">IF($AB$4=1,AE199,11)</f>
        <v>9.6</v>
      </c>
      <c r="AD219" s="485" t="n">
        <f aca="false">IF($AB$4=1,AF199,11)</f>
        <v>26.8</v>
      </c>
      <c r="AE219" s="481"/>
      <c r="AF219" s="481"/>
      <c r="AG219" s="481"/>
      <c r="AH219" s="481"/>
      <c r="AI219" s="481"/>
      <c r="AJ219" s="480" t="n">
        <f aca="false">IF($AI$4=1,AL199,11)</f>
        <v>9.6</v>
      </c>
      <c r="AK219" s="480" t="n">
        <f aca="false">IF($AI$4=1,AM199,11)</f>
        <v>19.2</v>
      </c>
      <c r="AL219" s="492"/>
      <c r="AM219" s="492"/>
      <c r="AN219" s="492"/>
      <c r="AO219" s="492"/>
      <c r="AP219" s="492"/>
      <c r="AQ219" s="492"/>
      <c r="AR219" s="492"/>
      <c r="AS219" s="492"/>
      <c r="AT219" s="480" t="n">
        <f aca="false">IF($AS$4=1,AV199,11)</f>
        <v>9.6</v>
      </c>
      <c r="AU219" s="480" t="n">
        <f aca="false">IF($AS$4=1,AW199,11)</f>
        <v>11.6</v>
      </c>
      <c r="AV219" s="493"/>
      <c r="AW219" s="493"/>
      <c r="AX219" s="493"/>
      <c r="AY219" s="493"/>
      <c r="AZ219" s="493"/>
      <c r="BA219" s="493"/>
      <c r="BB219" s="493"/>
      <c r="BC219" s="493"/>
    </row>
    <row r="220" customFormat="false" ht="36" hidden="false" customHeight="true" outlineLevel="0" collapsed="false">
      <c r="V220" s="485" t="n">
        <f aca="false">IF($U$4=1,X200,11)</f>
        <v>9.7</v>
      </c>
      <c r="W220" s="485" t="n">
        <f aca="false">IF($U$4=1,Y200,11)</f>
        <v>34.8</v>
      </c>
      <c r="Y220" s="481"/>
      <c r="Z220" s="481"/>
      <c r="AA220" s="481"/>
      <c r="AB220" s="481"/>
      <c r="AC220" s="485" t="n">
        <f aca="false">IF($AB$4=1,AE200,11)</f>
        <v>9.7</v>
      </c>
      <c r="AD220" s="485" t="n">
        <f aca="false">IF($AB$4=1,AF200,11)</f>
        <v>27.1</v>
      </c>
      <c r="AE220" s="481"/>
      <c r="AF220" s="481"/>
      <c r="AG220" s="481"/>
      <c r="AH220" s="481"/>
      <c r="AI220" s="481"/>
      <c r="AJ220" s="480" t="n">
        <f aca="false">IF($AI$4=1,AL200,11)</f>
        <v>9.7</v>
      </c>
      <c r="AK220" s="480" t="n">
        <f aca="false">IF($AI$4=1,AM200,11)</f>
        <v>19.4</v>
      </c>
      <c r="AL220" s="492"/>
      <c r="AM220" s="492"/>
      <c r="AN220" s="492"/>
      <c r="AO220" s="492"/>
      <c r="AP220" s="492"/>
      <c r="AQ220" s="492"/>
      <c r="AR220" s="492"/>
      <c r="AS220" s="492"/>
      <c r="AT220" s="480" t="n">
        <f aca="false">IF($AS$4=1,AV200,11)</f>
        <v>9.7</v>
      </c>
      <c r="AU220" s="480" t="n">
        <f aca="false">IF($AS$4=1,AW200,11)</f>
        <v>11.7</v>
      </c>
      <c r="AV220" s="493"/>
      <c r="AW220" s="493"/>
      <c r="AX220" s="493"/>
      <c r="AY220" s="493"/>
      <c r="AZ220" s="493"/>
      <c r="BA220" s="493"/>
      <c r="BB220" s="493"/>
      <c r="BC220" s="493"/>
    </row>
    <row r="221" customFormat="false" ht="36" hidden="false" customHeight="true" outlineLevel="0" collapsed="false">
      <c r="V221" s="485" t="n">
        <f aca="false">IF($U$4=1,X201,11)</f>
        <v>9.8</v>
      </c>
      <c r="W221" s="485" t="n">
        <f aca="false">IF($U$4=1,Y201,11)</f>
        <v>35.2</v>
      </c>
      <c r="Y221" s="481"/>
      <c r="Z221" s="481"/>
      <c r="AA221" s="481"/>
      <c r="AB221" s="481"/>
      <c r="AC221" s="485" t="n">
        <f aca="false">IF($AB$4=1,AE201,11)</f>
        <v>9.8</v>
      </c>
      <c r="AD221" s="485" t="n">
        <f aca="false">IF($AB$4=1,AF201,11)</f>
        <v>27.4</v>
      </c>
      <c r="AE221" s="481"/>
      <c r="AF221" s="481"/>
      <c r="AG221" s="481"/>
      <c r="AH221" s="481"/>
      <c r="AI221" s="481"/>
      <c r="AJ221" s="480" t="n">
        <f aca="false">IF($AI$4=1,AL201,11)</f>
        <v>9.8</v>
      </c>
      <c r="AK221" s="480" t="n">
        <f aca="false">IF($AI$4=1,AM201,11)</f>
        <v>19.6</v>
      </c>
      <c r="AL221" s="492"/>
      <c r="AM221" s="492"/>
      <c r="AN221" s="492"/>
      <c r="AO221" s="492"/>
      <c r="AP221" s="492"/>
      <c r="AQ221" s="492"/>
      <c r="AR221" s="492"/>
      <c r="AS221" s="492"/>
      <c r="AT221" s="480" t="n">
        <f aca="false">IF($AS$4=1,AV201,11)</f>
        <v>9.8</v>
      </c>
      <c r="AU221" s="480" t="n">
        <f aca="false">IF($AS$4=1,AW201,11)</f>
        <v>11.8</v>
      </c>
      <c r="AV221" s="493"/>
      <c r="AW221" s="493"/>
      <c r="AX221" s="493"/>
      <c r="AY221" s="493"/>
      <c r="AZ221" s="493"/>
      <c r="BA221" s="493"/>
      <c r="BB221" s="493"/>
      <c r="BC221" s="493"/>
    </row>
    <row r="222" customFormat="false" ht="36" hidden="false" customHeight="true" outlineLevel="0" collapsed="false">
      <c r="V222" s="485" t="n">
        <f aca="false">IF($U$4=1,X202,11)</f>
        <v>9.9</v>
      </c>
      <c r="W222" s="485" t="n">
        <f aca="false">IF($U$4=1,Y202,11)</f>
        <v>35.6</v>
      </c>
      <c r="Y222" s="481"/>
      <c r="Z222" s="481"/>
      <c r="AA222" s="481"/>
      <c r="AB222" s="481"/>
      <c r="AC222" s="485" t="n">
        <f aca="false">IF($AB$4=1,AE202,11)</f>
        <v>9.9</v>
      </c>
      <c r="AD222" s="485" t="n">
        <f aca="false">IF($AB$4=1,AF202,11)</f>
        <v>27.7</v>
      </c>
      <c r="AE222" s="481"/>
      <c r="AF222" s="481"/>
      <c r="AG222" s="481"/>
      <c r="AH222" s="481"/>
      <c r="AI222" s="481"/>
      <c r="AJ222" s="480" t="n">
        <f aca="false">IF($AI$4=1,AL202,11)</f>
        <v>9.9</v>
      </c>
      <c r="AK222" s="480" t="n">
        <f aca="false">IF($AI$4=1,AM202,11)</f>
        <v>19.8</v>
      </c>
      <c r="AL222" s="492"/>
      <c r="AM222" s="492"/>
      <c r="AN222" s="492"/>
      <c r="AO222" s="492"/>
      <c r="AP222" s="492"/>
      <c r="AQ222" s="492"/>
      <c r="AR222" s="492"/>
      <c r="AS222" s="492"/>
      <c r="AT222" s="480" t="n">
        <f aca="false">IF($AS$4=1,AV202,11)</f>
        <v>9.9</v>
      </c>
      <c r="AU222" s="480" t="n">
        <f aca="false">IF($AS$4=1,AW202,11)</f>
        <v>11.9</v>
      </c>
      <c r="AV222" s="493"/>
      <c r="AW222" s="493"/>
      <c r="AX222" s="493"/>
      <c r="AY222" s="493"/>
      <c r="AZ222" s="493"/>
      <c r="BA222" s="493"/>
      <c r="BB222" s="493"/>
      <c r="BC222" s="493"/>
    </row>
    <row r="223" customFormat="false" ht="36" hidden="false" customHeight="true" outlineLevel="0" collapsed="false">
      <c r="V223" s="485" t="n">
        <f aca="false">IF($U$4=1,X203,11)</f>
        <v>10</v>
      </c>
      <c r="W223" s="485" t="n">
        <f aca="false">IF($U$4=1,Y203,11)</f>
        <v>36</v>
      </c>
      <c r="Y223" s="481"/>
      <c r="Z223" s="481"/>
      <c r="AA223" s="481"/>
      <c r="AB223" s="481"/>
      <c r="AC223" s="485" t="n">
        <f aca="false">IF($AB$4=1,AE203,11)</f>
        <v>10</v>
      </c>
      <c r="AD223" s="485" t="n">
        <f aca="false">IF($AB$4=1,AF203,11)</f>
        <v>28</v>
      </c>
      <c r="AE223" s="481"/>
      <c r="AF223" s="481"/>
      <c r="AG223" s="481"/>
      <c r="AH223" s="481"/>
      <c r="AI223" s="481"/>
      <c r="AJ223" s="480" t="n">
        <f aca="false">IF($AI$4=1,AL203,11)</f>
        <v>10</v>
      </c>
      <c r="AK223" s="480" t="n">
        <f aca="false">IF($AI$4=1,AM203,11)</f>
        <v>20</v>
      </c>
      <c r="AL223" s="492"/>
      <c r="AM223" s="492"/>
      <c r="AN223" s="492"/>
      <c r="AO223" s="492"/>
      <c r="AP223" s="492"/>
      <c r="AQ223" s="492"/>
      <c r="AR223" s="492"/>
      <c r="AS223" s="492"/>
      <c r="AT223" s="480" t="n">
        <f aca="false">IF($AS$4=1,AV203,11)</f>
        <v>10</v>
      </c>
      <c r="AU223" s="480" t="n">
        <f aca="false">IF($AS$4=1,AW203,11)</f>
        <v>12</v>
      </c>
      <c r="AV223" s="493"/>
      <c r="AW223" s="493"/>
      <c r="AX223" s="493"/>
      <c r="AY223" s="493"/>
      <c r="AZ223" s="493"/>
      <c r="BA223" s="493"/>
      <c r="BB223" s="493"/>
      <c r="BC223" s="493"/>
    </row>
    <row r="224" customFormat="false" ht="36" hidden="false" customHeight="true" outlineLevel="0" collapsed="false">
      <c r="W224" s="480"/>
      <c r="Y224" s="481"/>
      <c r="Z224" s="481"/>
      <c r="AA224" s="481"/>
      <c r="AB224" s="481"/>
      <c r="AC224" s="481"/>
      <c r="AD224" s="481"/>
      <c r="AE224" s="481"/>
      <c r="AF224" s="481"/>
      <c r="AG224" s="481"/>
      <c r="AH224" s="481"/>
      <c r="AI224" s="481"/>
      <c r="AJ224" s="481"/>
      <c r="AK224" s="481"/>
      <c r="AL224" s="492"/>
      <c r="AM224" s="492"/>
      <c r="AN224" s="492"/>
      <c r="AO224" s="492"/>
      <c r="AP224" s="492"/>
      <c r="AQ224" s="492"/>
      <c r="AR224" s="492"/>
      <c r="AS224" s="492"/>
      <c r="AT224" s="492"/>
      <c r="AU224" s="492"/>
      <c r="AV224" s="493"/>
      <c r="AW224" s="493"/>
      <c r="AX224" s="493"/>
      <c r="AY224" s="493"/>
      <c r="AZ224" s="493"/>
      <c r="BA224" s="493"/>
      <c r="BB224" s="493"/>
      <c r="BC224" s="493"/>
    </row>
    <row r="225" customFormat="false" ht="36" hidden="false" customHeight="true" outlineLevel="0" collapsed="false">
      <c r="W225" s="480"/>
      <c r="Y225" s="481"/>
      <c r="Z225" s="481"/>
      <c r="AA225" s="481"/>
      <c r="AB225" s="481"/>
      <c r="AC225" s="481"/>
      <c r="AD225" s="481"/>
      <c r="AE225" s="481"/>
      <c r="AF225" s="481"/>
      <c r="AG225" s="481"/>
      <c r="AH225" s="481"/>
      <c r="AI225" s="481"/>
      <c r="AJ225" s="481"/>
      <c r="AK225" s="481"/>
      <c r="AL225" s="492"/>
      <c r="AM225" s="492"/>
      <c r="AN225" s="492"/>
      <c r="AO225" s="492"/>
      <c r="AP225" s="492"/>
      <c r="AQ225" s="492"/>
      <c r="AR225" s="492"/>
      <c r="AS225" s="492"/>
      <c r="AT225" s="492"/>
      <c r="AU225" s="492"/>
    </row>
    <row r="226" customFormat="false" ht="36" hidden="false" customHeight="true" outlineLevel="0" collapsed="false">
      <c r="W226" s="480"/>
      <c r="Y226" s="481"/>
      <c r="Z226" s="481"/>
      <c r="AA226" s="481"/>
      <c r="AB226" s="481"/>
      <c r="AC226" s="481"/>
      <c r="AD226" s="481"/>
      <c r="AE226" s="481"/>
      <c r="AF226" s="481"/>
      <c r="AG226" s="481"/>
      <c r="AH226" s="481"/>
      <c r="AI226" s="481"/>
      <c r="AJ226" s="481"/>
      <c r="AK226" s="481"/>
      <c r="AL226" s="492"/>
      <c r="AM226" s="492"/>
      <c r="AN226" s="492"/>
      <c r="AO226" s="492"/>
      <c r="AP226" s="492"/>
      <c r="AQ226" s="492"/>
      <c r="AR226" s="492"/>
      <c r="AS226" s="492"/>
      <c r="AT226" s="492"/>
      <c r="AU226" s="492"/>
    </row>
    <row r="227" customFormat="false" ht="36" hidden="false" customHeight="true" outlineLevel="0" collapsed="false">
      <c r="W227" s="480"/>
      <c r="Y227" s="481"/>
      <c r="Z227" s="481"/>
      <c r="AA227" s="481"/>
      <c r="AB227" s="481"/>
      <c r="AC227" s="481"/>
      <c r="AD227" s="481"/>
      <c r="AE227" s="481"/>
      <c r="AF227" s="481"/>
      <c r="AG227" s="481"/>
      <c r="AH227" s="481"/>
      <c r="AI227" s="481"/>
      <c r="AJ227" s="481"/>
      <c r="AK227" s="481"/>
      <c r="AL227" s="492"/>
      <c r="AM227" s="492"/>
      <c r="AN227" s="492"/>
      <c r="AO227" s="492"/>
      <c r="AP227" s="492"/>
      <c r="AQ227" s="492"/>
      <c r="AR227" s="492"/>
      <c r="AS227" s="492"/>
      <c r="AT227" s="492"/>
      <c r="AU227" s="492"/>
    </row>
    <row r="228" customFormat="false" ht="36" hidden="false" customHeight="true" outlineLevel="0" collapsed="false">
      <c r="W228" s="480"/>
      <c r="X228" s="492"/>
      <c r="Y228" s="492"/>
      <c r="Z228" s="492"/>
      <c r="AA228" s="492"/>
      <c r="AB228" s="492"/>
      <c r="AC228" s="492"/>
      <c r="AD228" s="492"/>
      <c r="AE228" s="492"/>
      <c r="AF228" s="492"/>
      <c r="AG228" s="492"/>
      <c r="AH228" s="492"/>
      <c r="AI228" s="492"/>
      <c r="AJ228" s="492"/>
      <c r="AK228" s="492"/>
      <c r="AL228" s="492"/>
      <c r="AM228" s="492"/>
      <c r="AN228" s="492"/>
      <c r="AO228" s="492"/>
      <c r="AP228" s="492"/>
      <c r="AQ228" s="492"/>
      <c r="AR228" s="492"/>
      <c r="AS228" s="492"/>
      <c r="AT228" s="492"/>
      <c r="AU228" s="492"/>
    </row>
    <row r="229" customFormat="false" ht="36" hidden="false" customHeight="true" outlineLevel="0" collapsed="false">
      <c r="W229" s="480"/>
      <c r="X229" s="492"/>
      <c r="Y229" s="492"/>
      <c r="Z229" s="492"/>
      <c r="AA229" s="492"/>
      <c r="AB229" s="492"/>
      <c r="AC229" s="492"/>
      <c r="AD229" s="492"/>
      <c r="AE229" s="492"/>
      <c r="AF229" s="492"/>
      <c r="AG229" s="492"/>
      <c r="AH229" s="492"/>
      <c r="AI229" s="492"/>
      <c r="AJ229" s="492"/>
      <c r="AK229" s="492"/>
      <c r="AL229" s="492"/>
      <c r="AM229" s="492"/>
      <c r="AN229" s="492"/>
      <c r="AO229" s="492"/>
      <c r="AP229" s="492"/>
      <c r="AQ229" s="492"/>
      <c r="AR229" s="492"/>
      <c r="AS229" s="492"/>
      <c r="AT229" s="492"/>
      <c r="AU229" s="492"/>
    </row>
    <row r="230" customFormat="false" ht="36" hidden="false" customHeight="true" outlineLevel="0" collapsed="false">
      <c r="W230" s="480"/>
      <c r="X230" s="492"/>
      <c r="Y230" s="492"/>
      <c r="Z230" s="492"/>
      <c r="AA230" s="492"/>
      <c r="AB230" s="492"/>
      <c r="AC230" s="492"/>
      <c r="AD230" s="492"/>
      <c r="AE230" s="492"/>
      <c r="AF230" s="492"/>
      <c r="AG230" s="492"/>
      <c r="AH230" s="492"/>
      <c r="AI230" s="492"/>
      <c r="AJ230" s="492"/>
      <c r="AK230" s="492"/>
      <c r="AL230" s="492"/>
      <c r="AM230" s="492"/>
      <c r="AN230" s="492"/>
      <c r="AO230" s="492"/>
      <c r="AP230" s="492"/>
      <c r="AQ230" s="492"/>
      <c r="AR230" s="492"/>
      <c r="AS230" s="492"/>
      <c r="AT230" s="492"/>
      <c r="AU230" s="492"/>
    </row>
    <row r="231" customFormat="false" ht="36" hidden="false" customHeight="true" outlineLevel="0" collapsed="false">
      <c r="W231" s="480"/>
      <c r="X231" s="492"/>
      <c r="Y231" s="492"/>
      <c r="Z231" s="492"/>
      <c r="AA231" s="492"/>
      <c r="AB231" s="492"/>
      <c r="AC231" s="492"/>
      <c r="AD231" s="492"/>
      <c r="AE231" s="492"/>
      <c r="AF231" s="492"/>
      <c r="AG231" s="492"/>
      <c r="AH231" s="492"/>
      <c r="AI231" s="492"/>
      <c r="AJ231" s="492"/>
      <c r="AK231" s="492"/>
      <c r="AL231" s="492"/>
      <c r="AM231" s="492"/>
      <c r="AN231" s="492"/>
      <c r="AO231" s="492"/>
      <c r="AP231" s="492"/>
      <c r="AQ231" s="492"/>
      <c r="AR231" s="492"/>
      <c r="AS231" s="492"/>
      <c r="AT231" s="492"/>
      <c r="AU231" s="492"/>
    </row>
    <row r="232" customFormat="false" ht="36" hidden="false" customHeight="true" outlineLevel="0" collapsed="false">
      <c r="W232" s="480"/>
      <c r="X232" s="492"/>
      <c r="Y232" s="492"/>
      <c r="Z232" s="492"/>
      <c r="AA232" s="492"/>
      <c r="AB232" s="492"/>
      <c r="AC232" s="492"/>
      <c r="AD232" s="492"/>
      <c r="AE232" s="492"/>
      <c r="AF232" s="492"/>
      <c r="AG232" s="492"/>
      <c r="AH232" s="492"/>
      <c r="AI232" s="492"/>
      <c r="AJ232" s="492"/>
      <c r="AK232" s="492"/>
      <c r="AL232" s="492"/>
      <c r="AM232" s="492"/>
      <c r="AN232" s="492"/>
      <c r="AO232" s="492"/>
      <c r="AP232" s="492"/>
      <c r="AQ232" s="492"/>
      <c r="AR232" s="492"/>
      <c r="AS232" s="492"/>
      <c r="AT232" s="492"/>
      <c r="AU232" s="492"/>
    </row>
    <row r="233" customFormat="false" ht="36" hidden="false" customHeight="true" outlineLevel="0" collapsed="false">
      <c r="W233" s="480"/>
      <c r="X233" s="492"/>
      <c r="Y233" s="492"/>
      <c r="Z233" s="492"/>
      <c r="AA233" s="492"/>
      <c r="AB233" s="492"/>
      <c r="AC233" s="492"/>
      <c r="AD233" s="492"/>
      <c r="AE233" s="492"/>
      <c r="AF233" s="492"/>
      <c r="AG233" s="492"/>
      <c r="AH233" s="492"/>
      <c r="AI233" s="492"/>
      <c r="AJ233" s="492"/>
      <c r="AK233" s="492"/>
      <c r="AL233" s="492"/>
      <c r="AM233" s="492"/>
      <c r="AN233" s="492"/>
      <c r="AO233" s="492"/>
      <c r="AP233" s="492"/>
      <c r="AQ233" s="492"/>
      <c r="AR233" s="492"/>
      <c r="AS233" s="492"/>
      <c r="AT233" s="492"/>
      <c r="AU233" s="492"/>
    </row>
    <row r="234" customFormat="false" ht="36" hidden="false" customHeight="true" outlineLevel="0" collapsed="false">
      <c r="W234" s="480"/>
      <c r="X234" s="492"/>
      <c r="Y234" s="492"/>
      <c r="Z234" s="492"/>
      <c r="AA234" s="492"/>
      <c r="AB234" s="492"/>
      <c r="AC234" s="492"/>
      <c r="AD234" s="492"/>
      <c r="AE234" s="492"/>
      <c r="AF234" s="492"/>
      <c r="AG234" s="492"/>
      <c r="AH234" s="492"/>
      <c r="AI234" s="492"/>
      <c r="AJ234" s="492"/>
      <c r="AK234" s="492"/>
      <c r="AL234" s="492"/>
      <c r="AM234" s="492"/>
      <c r="AN234" s="492"/>
      <c r="AO234" s="492"/>
      <c r="AP234" s="492"/>
      <c r="AQ234" s="492"/>
      <c r="AR234" s="492"/>
      <c r="AS234" s="492"/>
      <c r="AT234" s="492"/>
      <c r="AU234" s="492"/>
    </row>
    <row r="235" customFormat="false" ht="36" hidden="false" customHeight="true" outlineLevel="0" collapsed="false">
      <c r="W235" s="480"/>
      <c r="X235" s="492"/>
      <c r="Y235" s="492"/>
      <c r="Z235" s="492"/>
      <c r="AA235" s="492"/>
      <c r="AB235" s="492"/>
      <c r="AC235" s="492"/>
      <c r="AD235" s="492"/>
      <c r="AE235" s="492"/>
      <c r="AF235" s="492"/>
      <c r="AG235" s="492"/>
      <c r="AH235" s="492"/>
      <c r="AI235" s="492"/>
      <c r="AJ235" s="492"/>
      <c r="AK235" s="492"/>
      <c r="AL235" s="492"/>
      <c r="AM235" s="492"/>
      <c r="AN235" s="492"/>
      <c r="AO235" s="492"/>
      <c r="AP235" s="492"/>
      <c r="AQ235" s="492"/>
      <c r="AR235" s="492"/>
      <c r="AS235" s="492"/>
      <c r="AT235" s="492"/>
      <c r="AU235" s="492"/>
    </row>
    <row r="236" customFormat="false" ht="36" hidden="false" customHeight="true" outlineLevel="0" collapsed="false">
      <c r="W236" s="480"/>
      <c r="X236" s="492"/>
      <c r="Y236" s="492"/>
      <c r="Z236" s="492"/>
      <c r="AA236" s="492"/>
      <c r="AB236" s="492"/>
      <c r="AC236" s="492"/>
      <c r="AD236" s="492"/>
      <c r="AE236" s="492"/>
      <c r="AF236" s="492"/>
      <c r="AG236" s="492"/>
      <c r="AH236" s="492"/>
      <c r="AI236" s="492"/>
      <c r="AJ236" s="492"/>
      <c r="AK236" s="492"/>
      <c r="AL236" s="492"/>
      <c r="AM236" s="492"/>
      <c r="AN236" s="492"/>
      <c r="AO236" s="492"/>
      <c r="AP236" s="492"/>
      <c r="AQ236" s="492"/>
      <c r="AR236" s="492"/>
      <c r="AS236" s="492"/>
      <c r="AT236" s="492"/>
      <c r="AU236" s="492"/>
    </row>
    <row r="237" customFormat="false" ht="36" hidden="false" customHeight="true" outlineLevel="0" collapsed="false">
      <c r="W237" s="480"/>
      <c r="X237" s="492"/>
      <c r="Y237" s="492"/>
      <c r="Z237" s="492"/>
      <c r="AA237" s="492"/>
      <c r="AB237" s="492"/>
      <c r="AC237" s="492"/>
      <c r="AD237" s="492"/>
      <c r="AE237" s="492"/>
      <c r="AF237" s="492"/>
      <c r="AG237" s="492"/>
      <c r="AH237" s="492"/>
      <c r="AI237" s="492"/>
      <c r="AJ237" s="492"/>
      <c r="AK237" s="492"/>
      <c r="AL237" s="492"/>
      <c r="AM237" s="492"/>
      <c r="AN237" s="492"/>
      <c r="AO237" s="492"/>
      <c r="AP237" s="492"/>
      <c r="AQ237" s="492"/>
      <c r="AR237" s="492"/>
      <c r="AS237" s="492"/>
      <c r="AT237" s="492"/>
      <c r="AU237" s="492"/>
    </row>
    <row r="238" customFormat="false" ht="36" hidden="false" customHeight="true" outlineLevel="0" collapsed="false">
      <c r="W238" s="480"/>
      <c r="X238" s="492"/>
      <c r="Y238" s="492"/>
      <c r="Z238" s="492"/>
      <c r="AA238" s="492"/>
      <c r="AB238" s="492"/>
      <c r="AC238" s="492"/>
      <c r="AD238" s="492"/>
      <c r="AE238" s="492"/>
      <c r="AF238" s="492"/>
      <c r="AG238" s="492"/>
      <c r="AH238" s="492"/>
      <c r="AI238" s="492"/>
      <c r="AJ238" s="492"/>
      <c r="AK238" s="492"/>
      <c r="AL238" s="492"/>
      <c r="AM238" s="492"/>
      <c r="AN238" s="492"/>
      <c r="AO238" s="492"/>
      <c r="AP238" s="492"/>
      <c r="AQ238" s="492"/>
      <c r="AR238" s="492"/>
      <c r="AS238" s="492"/>
      <c r="AT238" s="492"/>
      <c r="AU238" s="492"/>
    </row>
    <row r="239" customFormat="false" ht="36" hidden="false" customHeight="true" outlineLevel="0" collapsed="false">
      <c r="W239" s="480"/>
      <c r="X239" s="492"/>
      <c r="Y239" s="492"/>
      <c r="Z239" s="492"/>
      <c r="AA239" s="492"/>
      <c r="AB239" s="492"/>
      <c r="AC239" s="492"/>
      <c r="AD239" s="492"/>
      <c r="AE239" s="492"/>
      <c r="AF239" s="492"/>
      <c r="AG239" s="492"/>
      <c r="AH239" s="492"/>
      <c r="AI239" s="492"/>
      <c r="AJ239" s="492"/>
      <c r="AK239" s="492"/>
      <c r="AL239" s="492"/>
      <c r="AM239" s="492"/>
      <c r="AN239" s="492"/>
      <c r="AO239" s="492"/>
      <c r="AP239" s="492"/>
      <c r="AQ239" s="492"/>
      <c r="AR239" s="492"/>
      <c r="AS239" s="492"/>
      <c r="AT239" s="492"/>
      <c r="AU239" s="492"/>
    </row>
    <row r="240" customFormat="false" ht="36" hidden="false" customHeight="true" outlineLevel="0" collapsed="false">
      <c r="W240" s="480"/>
      <c r="X240" s="492"/>
      <c r="Y240" s="492"/>
      <c r="Z240" s="492"/>
      <c r="AA240" s="492"/>
      <c r="AB240" s="492"/>
      <c r="AC240" s="492"/>
      <c r="AD240" s="492"/>
      <c r="AE240" s="492"/>
      <c r="AF240" s="492"/>
      <c r="AG240" s="492"/>
      <c r="AH240" s="492"/>
      <c r="AI240" s="492"/>
      <c r="AJ240" s="492"/>
      <c r="AK240" s="492"/>
      <c r="AL240" s="492"/>
      <c r="AM240" s="492"/>
      <c r="AN240" s="492"/>
      <c r="AO240" s="492"/>
      <c r="AP240" s="492"/>
      <c r="AQ240" s="492"/>
      <c r="AR240" s="492"/>
      <c r="AS240" s="492"/>
      <c r="AT240" s="492"/>
      <c r="AU240" s="492"/>
    </row>
    <row r="241" customFormat="false" ht="36" hidden="false" customHeight="true" outlineLevel="0" collapsed="false">
      <c r="W241" s="480"/>
      <c r="X241" s="492"/>
      <c r="Y241" s="492"/>
      <c r="Z241" s="492"/>
      <c r="AA241" s="492"/>
      <c r="AB241" s="492"/>
      <c r="AC241" s="492"/>
      <c r="AD241" s="492"/>
      <c r="AE241" s="492"/>
      <c r="AF241" s="492"/>
      <c r="AG241" s="492"/>
      <c r="AH241" s="492"/>
      <c r="AI241" s="492"/>
      <c r="AJ241" s="492"/>
      <c r="AK241" s="492"/>
      <c r="AL241" s="492"/>
      <c r="AM241" s="492"/>
      <c r="AN241" s="492"/>
      <c r="AO241" s="492"/>
      <c r="AP241" s="492"/>
      <c r="AQ241" s="492"/>
      <c r="AR241" s="492"/>
      <c r="AS241" s="492"/>
      <c r="AT241" s="492"/>
      <c r="AU241" s="492"/>
    </row>
    <row r="242" customFormat="false" ht="36" hidden="false" customHeight="true" outlineLevel="0" collapsed="false">
      <c r="W242" s="480"/>
      <c r="X242" s="480"/>
      <c r="AL242" s="492"/>
      <c r="AM242" s="492"/>
      <c r="AN242" s="492"/>
      <c r="AO242" s="492"/>
      <c r="AP242" s="492"/>
      <c r="AQ242" s="492"/>
      <c r="AR242" s="492"/>
      <c r="AS242" s="492"/>
      <c r="AT242" s="492"/>
      <c r="AU242" s="492"/>
    </row>
    <row r="243" customFormat="false" ht="36" hidden="false" customHeight="true" outlineLevel="0" collapsed="false">
      <c r="W243" s="480"/>
      <c r="X243" s="480"/>
      <c r="AL243" s="492"/>
      <c r="AM243" s="492"/>
      <c r="AN243" s="492"/>
      <c r="AO243" s="492"/>
      <c r="AP243" s="492"/>
      <c r="AQ243" s="492"/>
      <c r="AR243" s="492"/>
      <c r="AS243" s="492"/>
      <c r="AT243" s="492"/>
      <c r="AU243" s="492"/>
    </row>
    <row r="244" customFormat="false" ht="36" hidden="false" customHeight="true" outlineLevel="0" collapsed="false">
      <c r="W244" s="480"/>
      <c r="X244" s="480"/>
      <c r="AL244" s="492"/>
      <c r="AM244" s="492"/>
      <c r="AN244" s="492"/>
      <c r="AO244" s="492"/>
      <c r="AP244" s="492"/>
      <c r="AQ244" s="492"/>
      <c r="AR244" s="492"/>
      <c r="AS244" s="492"/>
      <c r="AT244" s="492"/>
      <c r="AU244" s="492"/>
    </row>
    <row r="245" customFormat="false" ht="36" hidden="false" customHeight="true" outlineLevel="0" collapsed="false">
      <c r="W245" s="480"/>
      <c r="X245" s="480"/>
      <c r="AL245" s="492"/>
      <c r="AM245" s="492"/>
      <c r="AN245" s="492"/>
      <c r="AO245" s="492"/>
      <c r="AP245" s="492"/>
      <c r="AQ245" s="492"/>
      <c r="AR245" s="492"/>
      <c r="AS245" s="492"/>
      <c r="AT245" s="492"/>
      <c r="AU245" s="492"/>
    </row>
    <row r="246" customFormat="false" ht="36" hidden="false" customHeight="true" outlineLevel="0" collapsed="false">
      <c r="W246" s="480"/>
      <c r="X246" s="480"/>
      <c r="AL246" s="492"/>
      <c r="AM246" s="492"/>
      <c r="AN246" s="492"/>
      <c r="AO246" s="492"/>
      <c r="AP246" s="492"/>
      <c r="AQ246" s="492"/>
      <c r="AR246" s="492"/>
      <c r="AS246" s="492"/>
      <c r="AT246" s="492"/>
      <c r="AU246" s="492"/>
    </row>
    <row r="247" customFormat="false" ht="36" hidden="false" customHeight="true" outlineLevel="0" collapsed="false">
      <c r="W247" s="480"/>
      <c r="X247" s="480"/>
      <c r="AL247" s="492"/>
      <c r="AM247" s="492"/>
      <c r="AN247" s="492"/>
      <c r="AO247" s="492"/>
      <c r="AP247" s="492"/>
      <c r="AQ247" s="492"/>
      <c r="AR247" s="492"/>
      <c r="AS247" s="492"/>
      <c r="AT247" s="492"/>
      <c r="AU247" s="492"/>
    </row>
    <row r="248" customFormat="false" ht="36" hidden="false" customHeight="true" outlineLevel="0" collapsed="false">
      <c r="W248" s="480"/>
      <c r="X248" s="480"/>
      <c r="AL248" s="492"/>
      <c r="AM248" s="492"/>
      <c r="AN248" s="492"/>
      <c r="AO248" s="492"/>
      <c r="AP248" s="492"/>
      <c r="AQ248" s="492"/>
      <c r="AR248" s="492"/>
      <c r="AS248" s="492"/>
      <c r="AT248" s="492"/>
      <c r="AU248" s="492"/>
    </row>
    <row r="249" customFormat="false" ht="36" hidden="false" customHeight="true" outlineLevel="0" collapsed="false">
      <c r="W249" s="480"/>
      <c r="X249" s="480"/>
      <c r="AL249" s="492"/>
      <c r="AM249" s="492"/>
      <c r="AN249" s="492"/>
      <c r="AO249" s="492"/>
      <c r="AP249" s="492"/>
      <c r="AQ249" s="492"/>
      <c r="AR249" s="492"/>
      <c r="AS249" s="492"/>
      <c r="AT249" s="492"/>
      <c r="AU249" s="492"/>
    </row>
    <row r="250" customFormat="false" ht="36" hidden="false" customHeight="true" outlineLevel="0" collapsed="false">
      <c r="W250" s="480"/>
      <c r="X250" s="480"/>
      <c r="AL250" s="492"/>
      <c r="AM250" s="492"/>
      <c r="AN250" s="492"/>
      <c r="AO250" s="492"/>
      <c r="AP250" s="492"/>
      <c r="AQ250" s="492"/>
      <c r="AR250" s="492"/>
      <c r="AS250" s="492"/>
      <c r="AT250" s="492"/>
      <c r="AU250" s="492"/>
    </row>
    <row r="251" customFormat="false" ht="36" hidden="false" customHeight="true" outlineLevel="0" collapsed="false">
      <c r="W251" s="480"/>
      <c r="X251" s="480"/>
      <c r="AL251" s="492"/>
      <c r="AM251" s="492"/>
      <c r="AN251" s="492"/>
      <c r="AO251" s="492"/>
      <c r="AP251" s="492"/>
      <c r="AQ251" s="492"/>
      <c r="AR251" s="492"/>
      <c r="AS251" s="492"/>
      <c r="AT251" s="492"/>
      <c r="AU251" s="492"/>
    </row>
    <row r="252" customFormat="false" ht="36" hidden="false" customHeight="true" outlineLevel="0" collapsed="false">
      <c r="W252" s="480"/>
      <c r="X252" s="480"/>
      <c r="AL252" s="492"/>
      <c r="AM252" s="492"/>
      <c r="AN252" s="492"/>
      <c r="AO252" s="492"/>
      <c r="AP252" s="492"/>
      <c r="AQ252" s="492"/>
      <c r="AR252" s="492"/>
      <c r="AS252" s="492"/>
      <c r="AT252" s="492"/>
      <c r="AU252" s="492"/>
    </row>
    <row r="253" customFormat="false" ht="36" hidden="false" customHeight="true" outlineLevel="0" collapsed="false">
      <c r="W253" s="480"/>
      <c r="X253" s="480"/>
      <c r="AL253" s="492"/>
      <c r="AM253" s="492"/>
      <c r="AN253" s="492"/>
      <c r="AO253" s="492"/>
      <c r="AP253" s="492"/>
      <c r="AQ253" s="492"/>
      <c r="AR253" s="492"/>
      <c r="AS253" s="492"/>
      <c r="AT253" s="492"/>
      <c r="AU253" s="492"/>
    </row>
    <row r="254" customFormat="false" ht="36" hidden="false" customHeight="true" outlineLevel="0" collapsed="false">
      <c r="W254" s="480"/>
      <c r="X254" s="480"/>
      <c r="AL254" s="492"/>
      <c r="AM254" s="492"/>
      <c r="AN254" s="492"/>
      <c r="AO254" s="492"/>
      <c r="AP254" s="492"/>
      <c r="AQ254" s="492"/>
      <c r="AR254" s="492"/>
      <c r="AS254" s="492"/>
      <c r="AT254" s="492"/>
      <c r="AU254" s="492"/>
    </row>
    <row r="255" customFormat="false" ht="36" hidden="false" customHeight="true" outlineLevel="0" collapsed="false">
      <c r="W255" s="480"/>
      <c r="X255" s="480"/>
      <c r="AL255" s="492"/>
      <c r="AM255" s="492"/>
      <c r="AN255" s="492"/>
      <c r="AO255" s="492"/>
      <c r="AP255" s="492"/>
      <c r="AQ255" s="492"/>
      <c r="AR255" s="492"/>
      <c r="AS255" s="492"/>
      <c r="AT255" s="492"/>
      <c r="AU255" s="492"/>
    </row>
    <row r="256" customFormat="false" ht="36" hidden="false" customHeight="true" outlineLevel="0" collapsed="false">
      <c r="W256" s="480"/>
      <c r="X256" s="480"/>
      <c r="AL256" s="492"/>
      <c r="AM256" s="492"/>
      <c r="AN256" s="492"/>
      <c r="AO256" s="492"/>
      <c r="AP256" s="492"/>
      <c r="AQ256" s="492"/>
      <c r="AR256" s="492"/>
      <c r="AS256" s="492"/>
      <c r="AT256" s="492"/>
      <c r="AU256" s="492"/>
    </row>
    <row r="257" customFormat="false" ht="36" hidden="false" customHeight="true" outlineLevel="0" collapsed="false">
      <c r="W257" s="480"/>
      <c r="X257" s="480"/>
      <c r="AL257" s="492"/>
      <c r="AM257" s="492"/>
      <c r="AN257" s="492"/>
      <c r="AO257" s="492"/>
      <c r="AP257" s="492"/>
      <c r="AQ257" s="492"/>
      <c r="AR257" s="492"/>
      <c r="AS257" s="492"/>
      <c r="AT257" s="492"/>
      <c r="AU257" s="492"/>
    </row>
    <row r="258" customFormat="false" ht="36" hidden="false" customHeight="true" outlineLevel="0" collapsed="false">
      <c r="W258" s="480"/>
      <c r="X258" s="480"/>
      <c r="AL258" s="492"/>
      <c r="AM258" s="492"/>
      <c r="AN258" s="492"/>
      <c r="AO258" s="492"/>
      <c r="AP258" s="492"/>
      <c r="AQ258" s="492"/>
      <c r="AR258" s="492"/>
      <c r="AS258" s="492"/>
      <c r="AT258" s="492"/>
      <c r="AU258" s="492"/>
    </row>
    <row r="259" customFormat="false" ht="36" hidden="false" customHeight="true" outlineLevel="0" collapsed="false">
      <c r="W259" s="480"/>
      <c r="X259" s="480"/>
      <c r="AL259" s="492"/>
      <c r="AM259" s="492"/>
      <c r="AN259" s="492"/>
      <c r="AO259" s="492"/>
      <c r="AP259" s="492"/>
      <c r="AQ259" s="492"/>
      <c r="AR259" s="492"/>
      <c r="AS259" s="492"/>
      <c r="AT259" s="492"/>
      <c r="AU259" s="492"/>
    </row>
    <row r="260" customFormat="false" ht="36" hidden="false" customHeight="true" outlineLevel="0" collapsed="false">
      <c r="W260" s="480"/>
      <c r="X260" s="480"/>
      <c r="AL260" s="492"/>
      <c r="AM260" s="492"/>
      <c r="AN260" s="492"/>
      <c r="AO260" s="492"/>
      <c r="AP260" s="492"/>
      <c r="AQ260" s="492"/>
      <c r="AR260" s="492"/>
      <c r="AS260" s="492"/>
      <c r="AT260" s="492"/>
      <c r="AU260" s="492"/>
    </row>
    <row r="261" customFormat="false" ht="36" hidden="false" customHeight="true" outlineLevel="0" collapsed="false">
      <c r="W261" s="480"/>
      <c r="X261" s="480"/>
      <c r="AL261" s="492"/>
      <c r="AM261" s="492"/>
      <c r="AN261" s="492"/>
      <c r="AO261" s="492"/>
      <c r="AP261" s="492"/>
      <c r="AQ261" s="492"/>
      <c r="AR261" s="492"/>
      <c r="AS261" s="492"/>
      <c r="AT261" s="492"/>
      <c r="AU261" s="492"/>
    </row>
    <row r="262" customFormat="false" ht="36" hidden="false" customHeight="true" outlineLevel="0" collapsed="false">
      <c r="W262" s="480"/>
      <c r="X262" s="480"/>
      <c r="AL262" s="492"/>
      <c r="AM262" s="492"/>
      <c r="AN262" s="492"/>
      <c r="AO262" s="492"/>
      <c r="AP262" s="492"/>
      <c r="AQ262" s="492"/>
      <c r="AR262" s="492"/>
      <c r="AS262" s="492"/>
      <c r="AT262" s="492"/>
      <c r="AU262" s="492"/>
    </row>
    <row r="263" customFormat="false" ht="36" hidden="false" customHeight="true" outlineLevel="0" collapsed="false">
      <c r="W263" s="480"/>
      <c r="X263" s="480"/>
      <c r="AL263" s="492"/>
      <c r="AM263" s="492"/>
      <c r="AN263" s="492"/>
      <c r="AO263" s="492"/>
      <c r="AP263" s="492"/>
      <c r="AQ263" s="492"/>
      <c r="AR263" s="492"/>
      <c r="AS263" s="492"/>
      <c r="AT263" s="492"/>
      <c r="AU263" s="492"/>
    </row>
    <row r="264" customFormat="false" ht="36" hidden="false" customHeight="true" outlineLevel="0" collapsed="false">
      <c r="AL264" s="492"/>
      <c r="AM264" s="492"/>
      <c r="AN264" s="492"/>
      <c r="AO264" s="492"/>
      <c r="AP264" s="492"/>
      <c r="AQ264" s="492"/>
      <c r="AR264" s="492"/>
      <c r="AS264" s="492"/>
      <c r="AT264" s="492"/>
      <c r="AU264" s="492"/>
    </row>
    <row r="265" customFormat="false" ht="36" hidden="false" customHeight="true" outlineLevel="0" collapsed="false">
      <c r="AL265" s="492"/>
      <c r="AM265" s="492"/>
      <c r="AN265" s="492"/>
      <c r="AO265" s="492"/>
      <c r="AP265" s="492"/>
      <c r="AQ265" s="492"/>
      <c r="AR265" s="492"/>
      <c r="AS265" s="492"/>
      <c r="AT265" s="492"/>
      <c r="AU265" s="492"/>
    </row>
    <row r="266" customFormat="false" ht="36" hidden="false" customHeight="true" outlineLevel="0" collapsed="false">
      <c r="AL266" s="492"/>
      <c r="AM266" s="492"/>
      <c r="AN266" s="492"/>
      <c r="AO266" s="492"/>
      <c r="AP266" s="492"/>
      <c r="AQ266" s="492"/>
      <c r="AR266" s="492"/>
      <c r="AS266" s="492"/>
      <c r="AT266" s="492"/>
      <c r="AU266" s="492"/>
    </row>
    <row r="267" customFormat="false" ht="36" hidden="false" customHeight="true" outlineLevel="0" collapsed="false">
      <c r="AL267" s="492"/>
      <c r="AM267" s="492"/>
      <c r="AN267" s="492"/>
      <c r="AO267" s="492"/>
      <c r="AP267" s="492"/>
      <c r="AQ267" s="492"/>
      <c r="AR267" s="492"/>
      <c r="AS267" s="492"/>
      <c r="AT267" s="492"/>
      <c r="AU267" s="492"/>
    </row>
    <row r="268" customFormat="false" ht="36" hidden="false" customHeight="true" outlineLevel="0" collapsed="false">
      <c r="AL268" s="492"/>
      <c r="AM268" s="492"/>
      <c r="AN268" s="492"/>
      <c r="AO268" s="492"/>
      <c r="AP268" s="492"/>
      <c r="AQ268" s="492"/>
      <c r="AR268" s="492"/>
      <c r="AS268" s="492"/>
      <c r="AT268" s="492"/>
      <c r="AU268" s="492"/>
    </row>
    <row r="269" customFormat="false" ht="36" hidden="false" customHeight="true" outlineLevel="0" collapsed="false">
      <c r="AL269" s="492"/>
      <c r="AM269" s="492"/>
      <c r="AN269" s="492"/>
      <c r="AO269" s="492"/>
      <c r="AP269" s="492"/>
      <c r="AQ269" s="492"/>
      <c r="AR269" s="492"/>
      <c r="AS269" s="492"/>
      <c r="AT269" s="492"/>
      <c r="AU269" s="492"/>
    </row>
    <row r="270" customFormat="false" ht="36" hidden="false" customHeight="true" outlineLevel="0" collapsed="false">
      <c r="AL270" s="492"/>
      <c r="AM270" s="492"/>
      <c r="AN270" s="492"/>
      <c r="AO270" s="492"/>
      <c r="AP270" s="492"/>
      <c r="AQ270" s="492"/>
      <c r="AR270" s="492"/>
      <c r="AS270" s="492"/>
      <c r="AT270" s="492"/>
      <c r="AU270" s="492"/>
    </row>
    <row r="271" customFormat="false" ht="36" hidden="false" customHeight="true" outlineLevel="0" collapsed="false">
      <c r="AL271" s="492"/>
      <c r="AM271" s="492"/>
      <c r="AN271" s="492"/>
      <c r="AO271" s="492"/>
      <c r="AP271" s="492"/>
      <c r="AQ271" s="492"/>
      <c r="AR271" s="492"/>
      <c r="AS271" s="492"/>
      <c r="AT271" s="492"/>
      <c r="AU271" s="492"/>
    </row>
    <row r="272" customFormat="false" ht="36" hidden="false" customHeight="true" outlineLevel="0" collapsed="false">
      <c r="AL272" s="492"/>
      <c r="AM272" s="492"/>
      <c r="AN272" s="492"/>
      <c r="AO272" s="492"/>
      <c r="AP272" s="492"/>
      <c r="AQ272" s="492"/>
      <c r="AR272" s="492"/>
      <c r="AS272" s="492"/>
      <c r="AT272" s="492"/>
      <c r="AU272" s="492"/>
    </row>
    <row r="273" customFormat="false" ht="36" hidden="false" customHeight="true" outlineLevel="0" collapsed="false">
      <c r="AL273" s="492"/>
      <c r="AM273" s="492"/>
      <c r="AN273" s="492"/>
      <c r="AO273" s="492"/>
      <c r="AP273" s="492"/>
      <c r="AQ273" s="492"/>
      <c r="AR273" s="492"/>
      <c r="AS273" s="492"/>
      <c r="AT273" s="492"/>
      <c r="AU273" s="492"/>
    </row>
    <row r="274" customFormat="false" ht="36" hidden="false" customHeight="true" outlineLevel="0" collapsed="false">
      <c r="AL274" s="492"/>
      <c r="AM274" s="492"/>
      <c r="AN274" s="492"/>
      <c r="AO274" s="492"/>
      <c r="AP274" s="492"/>
      <c r="AQ274" s="492"/>
      <c r="AR274" s="492"/>
      <c r="AS274" s="492"/>
      <c r="AT274" s="492"/>
      <c r="AU274" s="492"/>
    </row>
    <row r="275" customFormat="false" ht="36" hidden="false" customHeight="true" outlineLevel="0" collapsed="false">
      <c r="AL275" s="492"/>
      <c r="AM275" s="492"/>
      <c r="AN275" s="492"/>
      <c r="AO275" s="492"/>
      <c r="AP275" s="492"/>
      <c r="AQ275" s="492"/>
      <c r="AR275" s="492"/>
      <c r="AS275" s="492"/>
      <c r="AT275" s="492"/>
      <c r="AU275" s="492"/>
    </row>
    <row r="276" customFormat="false" ht="36" hidden="false" customHeight="true" outlineLevel="0" collapsed="false">
      <c r="AL276" s="492"/>
      <c r="AM276" s="492"/>
      <c r="AN276" s="492"/>
      <c r="AO276" s="492"/>
      <c r="AP276" s="492"/>
      <c r="AQ276" s="492"/>
      <c r="AR276" s="492"/>
      <c r="AS276" s="492"/>
      <c r="AT276" s="492"/>
      <c r="AU276" s="492"/>
    </row>
    <row r="277" customFormat="false" ht="36" hidden="false" customHeight="true" outlineLevel="0" collapsed="false">
      <c r="AL277" s="492"/>
      <c r="AM277" s="492"/>
      <c r="AN277" s="492"/>
      <c r="AO277" s="492"/>
      <c r="AP277" s="492"/>
      <c r="AQ277" s="492"/>
      <c r="AR277" s="492"/>
      <c r="AS277" s="492"/>
      <c r="AT277" s="492"/>
      <c r="AU277" s="492"/>
    </row>
    <row r="278" customFormat="false" ht="36" hidden="false" customHeight="true" outlineLevel="0" collapsed="false">
      <c r="AL278" s="492"/>
      <c r="AM278" s="492"/>
      <c r="AN278" s="492"/>
      <c r="AO278" s="492"/>
      <c r="AP278" s="492"/>
      <c r="AQ278" s="492"/>
      <c r="AR278" s="492"/>
      <c r="AS278" s="492"/>
      <c r="AT278" s="492"/>
      <c r="AU278" s="492"/>
    </row>
    <row r="279" customFormat="false" ht="36" hidden="false" customHeight="true" outlineLevel="0" collapsed="false">
      <c r="AL279" s="492"/>
      <c r="AM279" s="492"/>
      <c r="AN279" s="492"/>
      <c r="AO279" s="492"/>
      <c r="AP279" s="492"/>
      <c r="AQ279" s="492"/>
      <c r="AR279" s="492"/>
      <c r="AS279" s="492"/>
      <c r="AT279" s="492"/>
      <c r="AU279" s="492"/>
    </row>
    <row r="280" customFormat="false" ht="36" hidden="false" customHeight="true" outlineLevel="0" collapsed="false">
      <c r="AL280" s="492"/>
      <c r="AM280" s="492"/>
      <c r="AN280" s="492"/>
      <c r="AO280" s="492"/>
      <c r="AP280" s="492"/>
      <c r="AQ280" s="492"/>
      <c r="AR280" s="492"/>
      <c r="AS280" s="492"/>
      <c r="AT280" s="492"/>
      <c r="AU280" s="492"/>
    </row>
    <row r="281" customFormat="false" ht="36" hidden="false" customHeight="true" outlineLevel="0" collapsed="false">
      <c r="AL281" s="492"/>
      <c r="AM281" s="492"/>
      <c r="AN281" s="492"/>
      <c r="AO281" s="492"/>
      <c r="AP281" s="492"/>
      <c r="AQ281" s="492"/>
      <c r="AR281" s="492"/>
      <c r="AS281" s="492"/>
      <c r="AT281" s="492"/>
      <c r="AU281" s="492"/>
    </row>
    <row r="282" customFormat="false" ht="36" hidden="false" customHeight="true" outlineLevel="0" collapsed="false">
      <c r="AL282" s="492"/>
      <c r="AM282" s="492"/>
      <c r="AN282" s="492"/>
      <c r="AO282" s="492"/>
      <c r="AP282" s="492"/>
      <c r="AQ282" s="492"/>
      <c r="AR282" s="492"/>
      <c r="AS282" s="492"/>
      <c r="AT282" s="492"/>
      <c r="AU282" s="492"/>
    </row>
    <row r="283" customFormat="false" ht="36" hidden="false" customHeight="true" outlineLevel="0" collapsed="false">
      <c r="AL283" s="492"/>
      <c r="AM283" s="492"/>
      <c r="AN283" s="492"/>
      <c r="AO283" s="492"/>
      <c r="AP283" s="492"/>
      <c r="AQ283" s="492"/>
      <c r="AR283" s="492"/>
      <c r="AS283" s="492"/>
      <c r="AT283" s="492"/>
      <c r="AU283" s="492"/>
    </row>
    <row r="284" customFormat="false" ht="36" hidden="false" customHeight="true" outlineLevel="0" collapsed="false">
      <c r="AL284" s="492"/>
      <c r="AM284" s="492"/>
      <c r="AN284" s="492"/>
      <c r="AO284" s="492"/>
      <c r="AP284" s="492"/>
      <c r="AQ284" s="492"/>
      <c r="AR284" s="492"/>
      <c r="AS284" s="492"/>
      <c r="AT284" s="492"/>
      <c r="AU284" s="492"/>
    </row>
    <row r="285" customFormat="false" ht="36" hidden="false" customHeight="true" outlineLevel="0" collapsed="false">
      <c r="AL285" s="492"/>
      <c r="AM285" s="492"/>
      <c r="AN285" s="492"/>
      <c r="AO285" s="492"/>
      <c r="AP285" s="492"/>
      <c r="AQ285" s="492"/>
      <c r="AR285" s="492"/>
      <c r="AS285" s="492"/>
      <c r="AT285" s="492"/>
      <c r="AU285" s="492"/>
    </row>
    <row r="286" customFormat="false" ht="36" hidden="false" customHeight="true" outlineLevel="0" collapsed="false">
      <c r="AL286" s="492"/>
      <c r="AM286" s="492"/>
      <c r="AN286" s="492"/>
      <c r="AO286" s="492"/>
      <c r="AP286" s="492"/>
      <c r="AQ286" s="492"/>
      <c r="AR286" s="492"/>
      <c r="AS286" s="492"/>
      <c r="AT286" s="492"/>
      <c r="AU286" s="492"/>
    </row>
    <row r="287" customFormat="false" ht="36" hidden="false" customHeight="true" outlineLevel="0" collapsed="false">
      <c r="AL287" s="492"/>
      <c r="AM287" s="492"/>
      <c r="AN287" s="492"/>
      <c r="AO287" s="492"/>
      <c r="AP287" s="492"/>
      <c r="AQ287" s="492"/>
      <c r="AR287" s="492"/>
      <c r="AS287" s="492"/>
      <c r="AT287" s="492"/>
      <c r="AU287" s="492"/>
    </row>
    <row r="288" customFormat="false" ht="36" hidden="false" customHeight="true" outlineLevel="0" collapsed="false">
      <c r="AL288" s="492"/>
      <c r="AM288" s="492"/>
      <c r="AN288" s="492"/>
      <c r="AO288" s="492"/>
      <c r="AP288" s="492"/>
      <c r="AQ288" s="492"/>
      <c r="AR288" s="492"/>
      <c r="AS288" s="492"/>
      <c r="AT288" s="492"/>
      <c r="AU288" s="492"/>
    </row>
    <row r="289" customFormat="false" ht="36" hidden="false" customHeight="true" outlineLevel="0" collapsed="false">
      <c r="AL289" s="492"/>
      <c r="AM289" s="492"/>
      <c r="AN289" s="492"/>
      <c r="AO289" s="492"/>
      <c r="AP289" s="492"/>
      <c r="AQ289" s="492"/>
      <c r="AR289" s="492"/>
      <c r="AS289" s="492"/>
      <c r="AT289" s="492"/>
      <c r="AU289" s="492"/>
    </row>
    <row r="290" customFormat="false" ht="36" hidden="false" customHeight="true" outlineLevel="0" collapsed="false">
      <c r="AL290" s="492"/>
      <c r="AM290" s="492"/>
      <c r="AN290" s="492"/>
      <c r="AO290" s="492"/>
      <c r="AP290" s="492"/>
      <c r="AQ290" s="492"/>
      <c r="AR290" s="492"/>
      <c r="AS290" s="492"/>
      <c r="AT290" s="492"/>
      <c r="AU290" s="492"/>
    </row>
    <row r="291" customFormat="false" ht="36" hidden="false" customHeight="true" outlineLevel="0" collapsed="false">
      <c r="AL291" s="492"/>
      <c r="AM291" s="492"/>
      <c r="AN291" s="492"/>
      <c r="AO291" s="492"/>
      <c r="AP291" s="492"/>
      <c r="AQ291" s="492"/>
      <c r="AR291" s="492"/>
      <c r="AS291" s="492"/>
      <c r="AT291" s="492"/>
      <c r="AU291" s="492"/>
    </row>
    <row r="292" customFormat="false" ht="36" hidden="false" customHeight="true" outlineLevel="0" collapsed="false">
      <c r="AL292" s="492"/>
      <c r="AM292" s="492"/>
      <c r="AN292" s="492"/>
      <c r="AO292" s="492"/>
      <c r="AP292" s="492"/>
      <c r="AQ292" s="492"/>
      <c r="AR292" s="492"/>
      <c r="AS292" s="492"/>
      <c r="AT292" s="492"/>
      <c r="AU292" s="492"/>
    </row>
    <row r="293" customFormat="false" ht="36" hidden="false" customHeight="true" outlineLevel="0" collapsed="false">
      <c r="AL293" s="492"/>
      <c r="AM293" s="492"/>
      <c r="AN293" s="492"/>
      <c r="AO293" s="492"/>
      <c r="AP293" s="492"/>
      <c r="AQ293" s="492"/>
      <c r="AR293" s="492"/>
      <c r="AS293" s="492"/>
      <c r="AT293" s="492"/>
      <c r="AU293" s="492"/>
    </row>
    <row r="294" customFormat="false" ht="36" hidden="false" customHeight="true" outlineLevel="0" collapsed="false">
      <c r="AL294" s="492"/>
      <c r="AM294" s="492"/>
      <c r="AN294" s="492"/>
      <c r="AO294" s="492"/>
      <c r="AP294" s="492"/>
      <c r="AQ294" s="492"/>
      <c r="AR294" s="492"/>
      <c r="AS294" s="492"/>
      <c r="AT294" s="492"/>
      <c r="AU294" s="492"/>
    </row>
    <row r="295" customFormat="false" ht="36" hidden="false" customHeight="true" outlineLevel="0" collapsed="false">
      <c r="AL295" s="492"/>
      <c r="AM295" s="492"/>
      <c r="AN295" s="492"/>
      <c r="AO295" s="492"/>
      <c r="AP295" s="492"/>
      <c r="AQ295" s="492"/>
      <c r="AR295" s="492"/>
      <c r="AS295" s="492"/>
      <c r="AT295" s="492"/>
      <c r="AU295" s="492"/>
    </row>
    <row r="296" customFormat="false" ht="36" hidden="false" customHeight="true" outlineLevel="0" collapsed="false">
      <c r="AL296" s="492"/>
      <c r="AM296" s="492"/>
      <c r="AN296" s="492"/>
      <c r="AO296" s="492"/>
      <c r="AP296" s="492"/>
      <c r="AQ296" s="492"/>
      <c r="AR296" s="492"/>
      <c r="AS296" s="492"/>
      <c r="AT296" s="492"/>
      <c r="AU296" s="492"/>
    </row>
    <row r="297" customFormat="false" ht="36" hidden="false" customHeight="true" outlineLevel="0" collapsed="false">
      <c r="AL297" s="492"/>
      <c r="AM297" s="492"/>
      <c r="AN297" s="492"/>
      <c r="AO297" s="492"/>
      <c r="AP297" s="492"/>
      <c r="AQ297" s="492"/>
      <c r="AR297" s="492"/>
      <c r="AS297" s="492"/>
      <c r="AT297" s="492"/>
      <c r="AU297" s="492"/>
    </row>
    <row r="298" customFormat="false" ht="36" hidden="false" customHeight="true" outlineLevel="0" collapsed="false">
      <c r="AL298" s="492"/>
      <c r="AM298" s="492"/>
      <c r="AN298" s="492"/>
      <c r="AO298" s="492"/>
      <c r="AP298" s="492"/>
      <c r="AQ298" s="492"/>
      <c r="AR298" s="492"/>
      <c r="AS298" s="492"/>
      <c r="AT298" s="492"/>
      <c r="AU298" s="492"/>
    </row>
    <row r="299" customFormat="false" ht="36" hidden="false" customHeight="true" outlineLevel="0" collapsed="false">
      <c r="AL299" s="492"/>
      <c r="AM299" s="492"/>
      <c r="AN299" s="492"/>
      <c r="AO299" s="492"/>
      <c r="AP299" s="492"/>
      <c r="AQ299" s="492"/>
      <c r="AR299" s="492"/>
      <c r="AS299" s="492"/>
      <c r="AT299" s="492"/>
      <c r="AU299" s="492"/>
    </row>
    <row r="300" customFormat="false" ht="36" hidden="false" customHeight="true" outlineLevel="0" collapsed="false">
      <c r="AL300" s="492"/>
      <c r="AM300" s="492"/>
      <c r="AN300" s="492"/>
      <c r="AO300" s="492"/>
      <c r="AP300" s="492"/>
      <c r="AQ300" s="492"/>
      <c r="AR300" s="492"/>
      <c r="AS300" s="492"/>
      <c r="AT300" s="492"/>
      <c r="AU300" s="492"/>
    </row>
    <row r="301" customFormat="false" ht="36" hidden="false" customHeight="true" outlineLevel="0" collapsed="false">
      <c r="AL301" s="492"/>
      <c r="AM301" s="492"/>
      <c r="AN301" s="492"/>
      <c r="AO301" s="492"/>
      <c r="AP301" s="492"/>
      <c r="AQ301" s="492"/>
      <c r="AR301" s="492"/>
      <c r="AS301" s="492"/>
      <c r="AT301" s="492"/>
      <c r="AU301" s="492"/>
    </row>
    <row r="302" customFormat="false" ht="36" hidden="false" customHeight="true" outlineLevel="0" collapsed="false">
      <c r="AL302" s="492"/>
      <c r="AM302" s="492"/>
      <c r="AN302" s="492"/>
      <c r="AO302" s="492"/>
      <c r="AP302" s="492"/>
      <c r="AQ302" s="492"/>
      <c r="AR302" s="492"/>
      <c r="AS302" s="492"/>
      <c r="AT302" s="492"/>
      <c r="AU302" s="492"/>
    </row>
    <row r="303" customFormat="false" ht="36" hidden="false" customHeight="true" outlineLevel="0" collapsed="false">
      <c r="AL303" s="492"/>
      <c r="AM303" s="492"/>
      <c r="AN303" s="492"/>
      <c r="AO303" s="492"/>
      <c r="AP303" s="492"/>
      <c r="AQ303" s="492"/>
      <c r="AR303" s="492"/>
      <c r="AS303" s="492"/>
      <c r="AT303" s="492"/>
      <c r="AU303" s="492"/>
    </row>
    <row r="304" customFormat="false" ht="36" hidden="false" customHeight="true" outlineLevel="0" collapsed="false">
      <c r="AL304" s="492"/>
      <c r="AM304" s="492"/>
      <c r="AN304" s="492"/>
      <c r="AO304" s="492"/>
      <c r="AP304" s="492"/>
      <c r="AQ304" s="492"/>
      <c r="AR304" s="492"/>
      <c r="AS304" s="492"/>
      <c r="AT304" s="492"/>
      <c r="AU304" s="492"/>
    </row>
    <row r="305" customFormat="false" ht="36" hidden="false" customHeight="true" outlineLevel="0" collapsed="false">
      <c r="AL305" s="492"/>
      <c r="AM305" s="492"/>
      <c r="AN305" s="492"/>
      <c r="AO305" s="492"/>
      <c r="AP305" s="492"/>
      <c r="AQ305" s="492"/>
      <c r="AR305" s="492"/>
      <c r="AS305" s="492"/>
      <c r="AT305" s="492"/>
      <c r="AU305" s="492"/>
    </row>
    <row r="306" customFormat="false" ht="36" hidden="false" customHeight="true" outlineLevel="0" collapsed="false">
      <c r="AL306" s="492"/>
      <c r="AM306" s="492"/>
      <c r="AN306" s="492"/>
      <c r="AO306" s="492"/>
      <c r="AP306" s="492"/>
      <c r="AQ306" s="492"/>
      <c r="AR306" s="492"/>
      <c r="AS306" s="492"/>
      <c r="AT306" s="492"/>
      <c r="AU306" s="492"/>
    </row>
    <row r="307" customFormat="false" ht="36" hidden="false" customHeight="true" outlineLevel="0" collapsed="false">
      <c r="AL307" s="492"/>
      <c r="AM307" s="492"/>
      <c r="AN307" s="492"/>
      <c r="AO307" s="492"/>
      <c r="AP307" s="492"/>
      <c r="AQ307" s="492"/>
      <c r="AR307" s="492"/>
      <c r="AS307" s="492"/>
      <c r="AT307" s="492"/>
      <c r="AU307" s="492"/>
    </row>
    <row r="308" customFormat="false" ht="36" hidden="false" customHeight="true" outlineLevel="0" collapsed="false">
      <c r="AL308" s="492"/>
      <c r="AM308" s="492"/>
      <c r="AN308" s="492"/>
      <c r="AO308" s="492"/>
      <c r="AP308" s="492"/>
      <c r="AQ308" s="492"/>
      <c r="AR308" s="492"/>
      <c r="AS308" s="492"/>
      <c r="AT308" s="492"/>
      <c r="AU308" s="492"/>
    </row>
    <row r="309" customFormat="false" ht="36" hidden="false" customHeight="true" outlineLevel="0" collapsed="false">
      <c r="AL309" s="492"/>
      <c r="AM309" s="492"/>
      <c r="AN309" s="492"/>
      <c r="AO309" s="492"/>
      <c r="AP309" s="492"/>
      <c r="AQ309" s="492"/>
      <c r="AR309" s="492"/>
      <c r="AS309" s="492"/>
      <c r="AT309" s="492"/>
      <c r="AU309" s="492"/>
    </row>
    <row r="310" customFormat="false" ht="36" hidden="false" customHeight="true" outlineLevel="0" collapsed="false">
      <c r="AL310" s="492"/>
      <c r="AM310" s="492"/>
      <c r="AN310" s="492"/>
      <c r="AO310" s="492"/>
      <c r="AP310" s="492"/>
      <c r="AQ310" s="492"/>
      <c r="AR310" s="492"/>
      <c r="AS310" s="492"/>
      <c r="AT310" s="492"/>
      <c r="AU310" s="492"/>
    </row>
    <row r="311" customFormat="false" ht="36" hidden="false" customHeight="true" outlineLevel="0" collapsed="false">
      <c r="AL311" s="492"/>
      <c r="AM311" s="492"/>
      <c r="AN311" s="492"/>
      <c r="AO311" s="492"/>
      <c r="AP311" s="492"/>
      <c r="AQ311" s="492"/>
      <c r="AR311" s="492"/>
      <c r="AS311" s="492"/>
      <c r="AT311" s="492"/>
      <c r="AU311" s="492"/>
    </row>
    <row r="312" customFormat="false" ht="36" hidden="false" customHeight="true" outlineLevel="0" collapsed="false">
      <c r="AL312" s="492"/>
      <c r="AM312" s="492"/>
      <c r="AN312" s="492"/>
      <c r="AO312" s="492"/>
      <c r="AP312" s="492"/>
      <c r="AQ312" s="492"/>
      <c r="AR312" s="492"/>
      <c r="AS312" s="492"/>
      <c r="AT312" s="492"/>
      <c r="AU312" s="492"/>
    </row>
    <row r="313" customFormat="false" ht="36" hidden="false" customHeight="true" outlineLevel="0" collapsed="false">
      <c r="AL313" s="492"/>
      <c r="AM313" s="492"/>
      <c r="AN313" s="492"/>
      <c r="AO313" s="492"/>
      <c r="AP313" s="492"/>
      <c r="AQ313" s="492"/>
      <c r="AR313" s="492"/>
      <c r="AS313" s="492"/>
      <c r="AT313" s="492"/>
      <c r="AU313" s="492"/>
    </row>
    <row r="314" customFormat="false" ht="36" hidden="false" customHeight="true" outlineLevel="0" collapsed="false">
      <c r="AL314" s="492"/>
      <c r="AM314" s="492"/>
      <c r="AN314" s="492"/>
      <c r="AO314" s="492"/>
      <c r="AP314" s="492"/>
      <c r="AQ314" s="492"/>
      <c r="AR314" s="492"/>
      <c r="AS314" s="492"/>
      <c r="AT314" s="492"/>
      <c r="AU314" s="492"/>
    </row>
    <row r="315" customFormat="false" ht="36" hidden="false" customHeight="true" outlineLevel="0" collapsed="false">
      <c r="AL315" s="492"/>
      <c r="AM315" s="492"/>
      <c r="AN315" s="492"/>
      <c r="AO315" s="492"/>
      <c r="AP315" s="492"/>
      <c r="AQ315" s="492"/>
      <c r="AR315" s="492"/>
      <c r="AS315" s="492"/>
      <c r="AT315" s="492"/>
      <c r="AU315" s="492"/>
    </row>
    <row r="316" customFormat="false" ht="36" hidden="false" customHeight="true" outlineLevel="0" collapsed="false">
      <c r="AL316" s="492"/>
      <c r="AM316" s="492"/>
      <c r="AN316" s="492"/>
      <c r="AO316" s="492"/>
      <c r="AP316" s="492"/>
      <c r="AQ316" s="492"/>
      <c r="AR316" s="492"/>
      <c r="AS316" s="492"/>
      <c r="AT316" s="492"/>
      <c r="AU316" s="492"/>
    </row>
    <row r="317" customFormat="false" ht="36" hidden="false" customHeight="true" outlineLevel="0" collapsed="false">
      <c r="AL317" s="492"/>
      <c r="AM317" s="492"/>
      <c r="AN317" s="492"/>
      <c r="AO317" s="492"/>
      <c r="AP317" s="492"/>
      <c r="AQ317" s="492"/>
      <c r="AR317" s="492"/>
      <c r="AS317" s="492"/>
      <c r="AT317" s="492"/>
      <c r="AU317" s="492"/>
    </row>
    <row r="318" customFormat="false" ht="36" hidden="false" customHeight="true" outlineLevel="0" collapsed="false">
      <c r="AL318" s="492"/>
      <c r="AM318" s="492"/>
      <c r="AN318" s="492"/>
      <c r="AO318" s="492"/>
      <c r="AP318" s="492"/>
      <c r="AQ318" s="492"/>
      <c r="AR318" s="492"/>
      <c r="AS318" s="492"/>
      <c r="AT318" s="492"/>
      <c r="AU318" s="492"/>
    </row>
    <row r="319" customFormat="false" ht="36" hidden="false" customHeight="true" outlineLevel="0" collapsed="false">
      <c r="AL319" s="492"/>
      <c r="AM319" s="492"/>
      <c r="AN319" s="492"/>
      <c r="AO319" s="492"/>
      <c r="AP319" s="492"/>
      <c r="AQ319" s="492"/>
      <c r="AR319" s="492"/>
      <c r="AS319" s="492"/>
      <c r="AT319" s="492"/>
      <c r="AU319" s="492"/>
    </row>
    <row r="320" customFormat="false" ht="36" hidden="false" customHeight="true" outlineLevel="0" collapsed="false">
      <c r="AL320" s="492"/>
      <c r="AM320" s="492"/>
      <c r="AN320" s="492"/>
      <c r="AO320" s="492"/>
      <c r="AP320" s="492"/>
      <c r="AQ320" s="492"/>
      <c r="AR320" s="492"/>
      <c r="AS320" s="492"/>
      <c r="AT320" s="492"/>
      <c r="AU320" s="492"/>
    </row>
    <row r="321" customFormat="false" ht="36" hidden="false" customHeight="true" outlineLevel="0" collapsed="false">
      <c r="AL321" s="492"/>
      <c r="AM321" s="492"/>
      <c r="AN321" s="492"/>
      <c r="AO321" s="492"/>
      <c r="AP321" s="492"/>
      <c r="AQ321" s="492"/>
      <c r="AR321" s="492"/>
      <c r="AS321" s="492"/>
      <c r="AT321" s="492"/>
      <c r="AU321" s="492"/>
    </row>
    <row r="322" customFormat="false" ht="36" hidden="false" customHeight="true" outlineLevel="0" collapsed="false">
      <c r="AL322" s="492"/>
      <c r="AM322" s="492"/>
      <c r="AN322" s="492"/>
      <c r="AO322" s="492"/>
      <c r="AP322" s="492"/>
      <c r="AQ322" s="492"/>
      <c r="AR322" s="492"/>
      <c r="AS322" s="492"/>
      <c r="AT322" s="492"/>
      <c r="AU322" s="492"/>
    </row>
    <row r="323" customFormat="false" ht="36" hidden="false" customHeight="true" outlineLevel="0" collapsed="false">
      <c r="AL323" s="492"/>
      <c r="AM323" s="492"/>
      <c r="AN323" s="492"/>
      <c r="AO323" s="492"/>
      <c r="AP323" s="492"/>
      <c r="AQ323" s="492"/>
      <c r="AR323" s="492"/>
      <c r="AS323" s="492"/>
      <c r="AT323" s="492"/>
      <c r="AU323" s="492"/>
    </row>
    <row r="324" customFormat="false" ht="36" hidden="false" customHeight="true" outlineLevel="0" collapsed="false">
      <c r="AL324" s="492"/>
      <c r="AM324" s="492"/>
      <c r="AN324" s="492"/>
      <c r="AO324" s="492"/>
      <c r="AP324" s="492"/>
      <c r="AQ324" s="492"/>
      <c r="AR324" s="492"/>
      <c r="AS324" s="492"/>
      <c r="AT324" s="492"/>
      <c r="AU324" s="492"/>
    </row>
    <row r="325" customFormat="false" ht="36" hidden="false" customHeight="true" outlineLevel="0" collapsed="false">
      <c r="AL325" s="492"/>
      <c r="AM325" s="492"/>
      <c r="AN325" s="492"/>
      <c r="AO325" s="492"/>
      <c r="AP325" s="492"/>
      <c r="AQ325" s="492"/>
      <c r="AR325" s="492"/>
      <c r="AS325" s="492"/>
      <c r="AT325" s="492"/>
      <c r="AU325" s="492"/>
    </row>
  </sheetData>
  <mergeCells count="2">
    <mergeCell ref="BF49:BL49"/>
    <mergeCell ref="BF50:BL50"/>
  </mergeCells>
  <printOptions headings="false" gridLines="false" gridLinesSet="true" horizontalCentered="false" verticalCentered="false"/>
  <pageMargins left="0.259722222222222" right="0.240277777777778" top="0.4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6">
              <controlPr defaultSize="0" print="false" autoFill="0" autoPict="0" macro="Module5.Macro273">
                <anchor moveWithCells="true" sizeWithCells="false">
                  <from>
                    <xdr:col>14</xdr:col>
                    <xdr:colOff>633600</xdr:colOff>
                    <xdr:row>8</xdr:row>
                    <xdr:rowOff>28440</xdr:rowOff>
                  </from>
                  <to>
                    <xdr:col>16</xdr:col>
                    <xdr:colOff>423000</xdr:colOff>
                    <xdr:row>9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8">
              <controlPr defaultSize="0" print="false" autoFill="0" autoPict="0" macro="Module1.Macro1">
                <anchor moveWithCells="true" sizeWithCells="false">
                  <from>
                    <xdr:col>14</xdr:col>
                    <xdr:colOff>633600</xdr:colOff>
                    <xdr:row>1</xdr:row>
                    <xdr:rowOff>76320</xdr:rowOff>
                  </from>
                  <to>
                    <xdr:col>16</xdr:col>
                    <xdr:colOff>42300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81">
              <controlPr defaultSize="0" print="false" autoFill="0" autoPict="0" macro="Module5.Macro254">
                <anchor moveWithCells="true" sizeWithCells="false">
                  <from>
                    <xdr:col>14</xdr:col>
                    <xdr:colOff>633600</xdr:colOff>
                    <xdr:row>3</xdr:row>
                    <xdr:rowOff>524880</xdr:rowOff>
                  </from>
                  <to>
                    <xdr:col>15</xdr:col>
                    <xdr:colOff>503640</xdr:colOff>
                    <xdr:row>4</xdr:row>
                    <xdr:rowOff>-2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82">
              <controlPr defaultSize="0" print="false" autoFill="0" autoPict="0" macro="Module5.Macro253">
                <anchor moveWithCells="true" sizeWithCells="false">
                  <from>
                    <xdr:col>14</xdr:col>
                    <xdr:colOff>633600</xdr:colOff>
                    <xdr:row>3</xdr:row>
                    <xdr:rowOff>66960</xdr:rowOff>
                  </from>
                  <to>
                    <xdr:col>15</xdr:col>
                    <xdr:colOff>503640</xdr:colOff>
                    <xdr:row>4</xdr:row>
                    <xdr:rowOff>-48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83">
              <controlPr defaultSize="0" print="false" autoFill="0" autoPict="0" macro="Module5.Macro255">
                <anchor moveWithCells="true" sizeWithCells="false">
                  <from>
                    <xdr:col>15</xdr:col>
                    <xdr:colOff>553320</xdr:colOff>
                    <xdr:row>3</xdr:row>
                    <xdr:rowOff>66960</xdr:rowOff>
                  </from>
                  <to>
                    <xdr:col>16</xdr:col>
                    <xdr:colOff>423000</xdr:colOff>
                    <xdr:row>4</xdr:row>
                    <xdr:rowOff>-48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84">
              <controlPr defaultSize="0" print="false" autoFill="0" autoPict="0" macro="Module5.Macro256">
                <anchor moveWithCells="true" sizeWithCells="false">
                  <from>
                    <xdr:col>15</xdr:col>
                    <xdr:colOff>553320</xdr:colOff>
                    <xdr:row>3</xdr:row>
                    <xdr:rowOff>524880</xdr:rowOff>
                  </from>
                  <to>
                    <xdr:col>16</xdr:col>
                    <xdr:colOff>423000</xdr:colOff>
                    <xdr:row>4</xdr:row>
                    <xdr:rowOff>-2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85">
              <controlPr defaultSize="0" print="false" autoFill="0" autoPict="0" macro="Module5.Macro262">
                <anchor moveWithCells="true" sizeWithCells="false">
                  <from>
                    <xdr:col>14</xdr:col>
                    <xdr:colOff>633600</xdr:colOff>
                    <xdr:row>4</xdr:row>
                    <xdr:rowOff>524520</xdr:rowOff>
                  </from>
                  <to>
                    <xdr:col>15</xdr:col>
                    <xdr:colOff>503640</xdr:colOff>
                    <xdr:row>5</xdr:row>
                    <xdr:rowOff>-2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86">
              <controlPr defaultSize="0" print="false" autoFill="0" autoPict="0" macro="Module5.Macro261">
                <anchor moveWithCells="true" sizeWithCells="false">
                  <from>
                    <xdr:col>14</xdr:col>
                    <xdr:colOff>633600</xdr:colOff>
                    <xdr:row>4</xdr:row>
                    <xdr:rowOff>66960</xdr:rowOff>
                  </from>
                  <to>
                    <xdr:col>15</xdr:col>
                    <xdr:colOff>503640</xdr:colOff>
                    <xdr:row>5</xdr:row>
                    <xdr:rowOff>-48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87">
              <controlPr defaultSize="0" print="false" autoFill="0" autoPict="0" macro="Module5.Macro263">
                <anchor moveWithCells="true" sizeWithCells="false">
                  <from>
                    <xdr:col>15</xdr:col>
                    <xdr:colOff>553320</xdr:colOff>
                    <xdr:row>4</xdr:row>
                    <xdr:rowOff>66960</xdr:rowOff>
                  </from>
                  <to>
                    <xdr:col>16</xdr:col>
                    <xdr:colOff>423000</xdr:colOff>
                    <xdr:row>5</xdr:row>
                    <xdr:rowOff>-48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88">
              <controlPr defaultSize="0" print="false" autoFill="0" autoPict="0" macro="Module5.Macro264">
                <anchor moveWithCells="true" sizeWithCells="false">
                  <from>
                    <xdr:col>15</xdr:col>
                    <xdr:colOff>553320</xdr:colOff>
                    <xdr:row>4</xdr:row>
                    <xdr:rowOff>524520</xdr:rowOff>
                  </from>
                  <to>
                    <xdr:col>16</xdr:col>
                    <xdr:colOff>423000</xdr:colOff>
                    <xdr:row>5</xdr:row>
                    <xdr:rowOff>-2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89">
              <controlPr defaultSize="0" print="false" autoFill="0" autoPict="0" macro="Module5.Macro258">
                <anchor moveWithCells="true" sizeWithCells="false">
                  <from>
                    <xdr:col>14</xdr:col>
                    <xdr:colOff>633600</xdr:colOff>
                    <xdr:row>5</xdr:row>
                    <xdr:rowOff>513360</xdr:rowOff>
                  </from>
                  <to>
                    <xdr:col>15</xdr:col>
                    <xdr:colOff>503640</xdr:colOff>
                    <xdr:row>6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90">
              <controlPr defaultSize="0" print="false" autoFill="0" autoPict="0" macro="Module5.Macro257">
                <anchor moveWithCells="true" sizeWithCells="false">
                  <from>
                    <xdr:col>14</xdr:col>
                    <xdr:colOff>633600</xdr:colOff>
                    <xdr:row>5</xdr:row>
                    <xdr:rowOff>55800</xdr:rowOff>
                  </from>
                  <to>
                    <xdr:col>15</xdr:col>
                    <xdr:colOff>503640</xdr:colOff>
                    <xdr:row>6</xdr:row>
                    <xdr:rowOff>-49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91">
              <controlPr defaultSize="0" print="false" autoFill="0" autoPict="0" macro="Module5.Macro259">
                <anchor moveWithCells="true" sizeWithCells="false">
                  <from>
                    <xdr:col>15</xdr:col>
                    <xdr:colOff>553320</xdr:colOff>
                    <xdr:row>5</xdr:row>
                    <xdr:rowOff>55800</xdr:rowOff>
                  </from>
                  <to>
                    <xdr:col>16</xdr:col>
                    <xdr:colOff>423000</xdr:colOff>
                    <xdr:row>6</xdr:row>
                    <xdr:rowOff>-49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92">
              <controlPr defaultSize="0" print="false" autoFill="0" autoPict="0" macro="Module5.Macro260">
                <anchor moveWithCells="true" sizeWithCells="false">
                  <from>
                    <xdr:col>15</xdr:col>
                    <xdr:colOff>553320</xdr:colOff>
                    <xdr:row>5</xdr:row>
                    <xdr:rowOff>513360</xdr:rowOff>
                  </from>
                  <to>
                    <xdr:col>16</xdr:col>
                    <xdr:colOff>423000</xdr:colOff>
                    <xdr:row>6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93">
              <controlPr defaultSize="0" print="false" autoFill="0" autoPict="0" macro="Module5.Macro275">
                <anchor moveWithCells="true" sizeWithCells="false">
                  <from>
                    <xdr:col>14</xdr:col>
                    <xdr:colOff>633600</xdr:colOff>
                    <xdr:row>6</xdr:row>
                    <xdr:rowOff>513360</xdr:rowOff>
                  </from>
                  <to>
                    <xdr:col>15</xdr:col>
                    <xdr:colOff>503640</xdr:colOff>
                    <xdr:row>7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94">
              <controlPr defaultSize="0" print="false" autoFill="0" autoPict="0" macro="Module5.Macro274">
                <anchor moveWithCells="true" sizeWithCells="false">
                  <from>
                    <xdr:col>14</xdr:col>
                    <xdr:colOff>633600</xdr:colOff>
                    <xdr:row>6</xdr:row>
                    <xdr:rowOff>55800</xdr:rowOff>
                  </from>
                  <to>
                    <xdr:col>15</xdr:col>
                    <xdr:colOff>503640</xdr:colOff>
                    <xdr:row>7</xdr:row>
                    <xdr:rowOff>-49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95">
              <controlPr defaultSize="0" print="false" autoFill="0" autoPict="0" macro="Module5.Macro276">
                <anchor moveWithCells="true" sizeWithCells="false">
                  <from>
                    <xdr:col>15</xdr:col>
                    <xdr:colOff>553320</xdr:colOff>
                    <xdr:row>6</xdr:row>
                    <xdr:rowOff>55800</xdr:rowOff>
                  </from>
                  <to>
                    <xdr:col>16</xdr:col>
                    <xdr:colOff>423000</xdr:colOff>
                    <xdr:row>7</xdr:row>
                    <xdr:rowOff>-49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96">
              <controlPr defaultSize="0" print="false" autoFill="0" autoPict="0" macro="Module5.Macro277">
                <anchor moveWithCells="true" sizeWithCells="false">
                  <from>
                    <xdr:col>15</xdr:col>
                    <xdr:colOff>553320</xdr:colOff>
                    <xdr:row>6</xdr:row>
                    <xdr:rowOff>513360</xdr:rowOff>
                  </from>
                  <to>
                    <xdr:col>16</xdr:col>
                    <xdr:colOff>423000</xdr:colOff>
                    <xdr:row>7</xdr:row>
                    <xdr:rowOff>-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"/>
  <sheetViews>
    <sheetView showFormulas="false" showGridLines="false" showRowColHeaders="fals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A1" activeCellId="0" sqref="A1"/>
    </sheetView>
  </sheetViews>
  <sheetFormatPr defaultColWidth="5.41796875" defaultRowHeight="28.5" zeroHeight="false" outlineLevelRow="0" outlineLevelCol="0"/>
  <cols>
    <col collapsed="false" customWidth="true" hidden="true" outlineLevel="0" max="1" min="1" style="501" width="3.14"/>
    <col collapsed="false" customWidth="true" hidden="false" outlineLevel="0" max="2" min="2" style="501" width="1.7"/>
    <col collapsed="false" customWidth="true" hidden="false" outlineLevel="0" max="4" min="3" style="501" width="9.14"/>
    <col collapsed="false" customWidth="true" hidden="false" outlineLevel="0" max="5" min="5" style="501" width="15.7"/>
    <col collapsed="false" customWidth="true" hidden="false" outlineLevel="0" max="6" min="6" style="501" width="12.14"/>
    <col collapsed="false" customWidth="true" hidden="false" outlineLevel="0" max="9" min="7" style="501" width="9.14"/>
    <col collapsed="false" customWidth="true" hidden="false" outlineLevel="0" max="10" min="10" style="501" width="7.56"/>
    <col collapsed="false" customWidth="true" hidden="false" outlineLevel="0" max="11" min="11" style="501" width="10.71"/>
    <col collapsed="false" customWidth="true" hidden="false" outlineLevel="0" max="12" min="12" style="501" width="9.14"/>
    <col collapsed="false" customWidth="true" hidden="false" outlineLevel="0" max="13" min="13" style="501" width="9.7"/>
    <col collapsed="false" customWidth="true" hidden="false" outlineLevel="0" max="14" min="14" style="501" width="12.7"/>
    <col collapsed="false" customWidth="true" hidden="false" outlineLevel="0" max="15" min="15" style="501" width="5.13"/>
    <col collapsed="false" customWidth="true" hidden="false" outlineLevel="0" max="16" min="16" style="501" width="14.41"/>
    <col collapsed="false" customWidth="false" hidden="false" outlineLevel="0" max="257" min="17" style="501" width="5.41"/>
  </cols>
  <sheetData>
    <row r="1" customFormat="false" ht="12" hidden="true" customHeight="true" outlineLevel="0" collapsed="false">
      <c r="A1" s="391"/>
      <c r="B1" s="501" t="n">
        <v>1</v>
      </c>
    </row>
    <row r="2" customFormat="false" ht="3" hidden="true" customHeight="true" outlineLevel="0" collapsed="false">
      <c r="A2" s="201" t="n">
        <v>1</v>
      </c>
      <c r="B2" s="501" t="n">
        <v>1</v>
      </c>
    </row>
    <row r="3" customFormat="false" ht="37.5" hidden="false" customHeight="true" outlineLevel="0" collapsed="false">
      <c r="A3" s="201" t="n">
        <v>1</v>
      </c>
      <c r="C3" s="241" t="s">
        <v>308</v>
      </c>
      <c r="N3" s="502" t="str">
        <f aca="false">DATA!ET24</f>
        <v> </v>
      </c>
      <c r="O3" s="503" t="str">
        <f aca="false">DATA!ET25</f>
        <v>*</v>
      </c>
    </row>
    <row r="4" customFormat="false" ht="36" hidden="false" customHeight="true" outlineLevel="0" collapsed="false">
      <c r="C4" s="241" t="s">
        <v>309</v>
      </c>
    </row>
    <row r="5" customFormat="false" ht="36" hidden="false" customHeight="true" outlineLevel="0" collapsed="false">
      <c r="C5" s="241" t="s">
        <v>310</v>
      </c>
    </row>
    <row r="6" customFormat="false" ht="36" hidden="false" customHeight="true" outlineLevel="0" collapsed="false">
      <c r="C6" s="241" t="s">
        <v>311</v>
      </c>
      <c r="L6" s="504"/>
    </row>
    <row r="7" customFormat="false" ht="48" hidden="false" customHeight="true" outlineLevel="0" collapsed="false">
      <c r="G7" s="505"/>
      <c r="H7" s="505"/>
      <c r="I7" s="505"/>
      <c r="J7" s="505"/>
      <c r="K7" s="505"/>
      <c r="N7" s="506"/>
      <c r="O7" s="506"/>
      <c r="P7" s="506"/>
    </row>
    <row r="8" customFormat="false" ht="42" hidden="false" customHeight="true" outlineLevel="0" collapsed="false">
      <c r="C8" s="507" t="str">
        <f aca="false">CONCATENATE("  ",DATA!ER19)</f>
        <v>  3x + 2y = -8</v>
      </c>
      <c r="D8" s="507"/>
      <c r="E8" s="507"/>
      <c r="F8" s="507"/>
      <c r="G8" s="508" t="s">
        <v>312</v>
      </c>
      <c r="H8" s="508"/>
      <c r="I8" s="508"/>
      <c r="J8" s="508"/>
      <c r="K8" s="508" t="str">
        <f aca="false">DATA!$EV$19</f>
        <v>2y = -8</v>
      </c>
      <c r="L8" s="507"/>
      <c r="M8" s="507"/>
      <c r="N8" s="509" t="str">
        <f aca="false">CONCATENATE("(0, ",DATA!EX19,")")</f>
        <v>(0, -4)</v>
      </c>
      <c r="O8" s="509"/>
      <c r="P8" s="509"/>
    </row>
    <row r="9" customFormat="false" ht="18" hidden="false" customHeight="true" outlineLevel="0" collapsed="false">
      <c r="G9" s="510"/>
      <c r="H9" s="505"/>
      <c r="I9" s="505"/>
      <c r="J9" s="505"/>
      <c r="K9" s="505"/>
      <c r="N9" s="511"/>
      <c r="O9" s="511"/>
      <c r="P9" s="511"/>
    </row>
    <row r="10" customFormat="false" ht="42" hidden="false" customHeight="true" outlineLevel="0" collapsed="false">
      <c r="C10" s="507"/>
      <c r="D10" s="507"/>
      <c r="E10" s="507"/>
      <c r="F10" s="507"/>
      <c r="G10" s="508" t="s">
        <v>313</v>
      </c>
      <c r="H10" s="508"/>
      <c r="I10" s="508"/>
      <c r="J10" s="508"/>
      <c r="K10" s="508" t="str">
        <f aca="false">DATA!$EW$19</f>
        <v>3x = -8</v>
      </c>
      <c r="L10" s="507"/>
      <c r="M10" s="507"/>
      <c r="N10" s="217" t="str">
        <f aca="false">CONCATENATE("(",DATA!EY19,", 0)")</f>
        <v>(-2⅔, 0)</v>
      </c>
      <c r="O10" s="217"/>
      <c r="P10" s="217"/>
    </row>
    <row r="11" customFormat="false" ht="20.25" hidden="false" customHeight="true" outlineLevel="0" collapsed="false">
      <c r="G11" s="505"/>
      <c r="H11" s="505"/>
      <c r="I11" s="505"/>
      <c r="J11" s="505"/>
      <c r="K11" s="505"/>
    </row>
    <row r="12" customFormat="false" ht="14.25" hidden="false" customHeight="true" outlineLevel="0" collapsed="false">
      <c r="C12" s="512"/>
      <c r="D12" s="513"/>
      <c r="E12" s="513"/>
      <c r="F12" s="513"/>
      <c r="G12" s="510"/>
      <c r="H12" s="505"/>
      <c r="I12" s="505"/>
      <c r="J12" s="505"/>
      <c r="K12" s="505"/>
      <c r="L12" s="513"/>
      <c r="M12" s="513"/>
      <c r="N12" s="514"/>
      <c r="O12" s="514"/>
      <c r="P12" s="514"/>
    </row>
    <row r="13" customFormat="false" ht="27.75" hidden="false" customHeight="true" outlineLevel="0" collapsed="false">
      <c r="C13" s="513"/>
      <c r="D13" s="513"/>
      <c r="E13" s="513"/>
      <c r="F13" s="513"/>
      <c r="G13" s="510"/>
      <c r="H13" s="505"/>
      <c r="I13" s="505"/>
      <c r="J13" s="505"/>
      <c r="K13" s="505"/>
      <c r="L13" s="513"/>
      <c r="M13" s="513"/>
      <c r="N13" s="514"/>
      <c r="O13" s="514"/>
      <c r="P13" s="514"/>
    </row>
  </sheetData>
  <mergeCells count="4">
    <mergeCell ref="N8:P8"/>
    <mergeCell ref="N10:P10"/>
    <mergeCell ref="N12:P12"/>
    <mergeCell ref="N13:P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2">
              <controlPr defaultSize="0" print="false" autoFill="0" autoPict="0" macro="Module1.Macro1">
                <anchor moveWithCells="true" sizeWithCells="false">
                  <from>
                    <xdr:col>14</xdr:col>
                    <xdr:colOff>301680</xdr:colOff>
                    <xdr:row>2</xdr:row>
                    <xdr:rowOff>76320</xdr:rowOff>
                  </from>
                  <to>
                    <xdr:col>16</xdr:col>
                    <xdr:colOff>36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3">
              <controlPr defaultSize="0" print="false" autoFill="0" autoPict="0" macro="Module1.Macro2">
                <anchor moveWithCells="true" sizeWithCells="false">
                  <from>
                    <xdr:col>14</xdr:col>
                    <xdr:colOff>301680</xdr:colOff>
                    <xdr:row>3</xdr:row>
                    <xdr:rowOff>57240</xdr:rowOff>
                  </from>
                  <to>
                    <xdr:col>16</xdr:col>
                    <xdr:colOff>36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4">
              <controlPr defaultSize="0" print="false" autoFill="0" autoPict="0" macro="Module15.Macro120">
                <anchor moveWithCells="true" sizeWithCells="false">
                  <from>
                    <xdr:col>14</xdr:col>
                    <xdr:colOff>301680</xdr:colOff>
                    <xdr:row>16</xdr:row>
                    <xdr:rowOff>190800</xdr:rowOff>
                  </from>
                  <to>
                    <xdr:col>16</xdr:col>
                    <xdr:colOff>360</xdr:colOff>
                    <xdr:row>17</xdr:row>
                    <xdr:rowOff>22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5">
              <controlPr defaultSize="0" print="false" autoFill="0" autoPict="0" macro="Module1.Macro252">
                <anchor moveWithCells="true" sizeWithCells="false">
                  <from>
                    <xdr:col>14</xdr:col>
                    <xdr:colOff>301680</xdr:colOff>
                    <xdr:row>17</xdr:row>
                    <xdr:rowOff>285840</xdr:rowOff>
                  </from>
                  <to>
                    <xdr:col>16</xdr:col>
                    <xdr:colOff>360</xdr:colOff>
                    <xdr:row>18</xdr:row>
                    <xdr:rowOff>32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8"/>
  <sheetViews>
    <sheetView showFormulas="false" showGridLines="fals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1" activeCellId="0" sqref="A1"/>
    </sheetView>
  </sheetViews>
  <sheetFormatPr defaultColWidth="5.41796875" defaultRowHeight="28.5" zeroHeight="false" outlineLevelRow="0" outlineLevelCol="0"/>
  <cols>
    <col collapsed="false" customWidth="true" hidden="true" outlineLevel="0" max="1" min="1" style="11" width="2.28"/>
    <col collapsed="false" customWidth="true" hidden="false" outlineLevel="0" max="2" min="2" style="11" width="1.7"/>
    <col collapsed="false" customWidth="false" hidden="false" outlineLevel="0" max="9" min="3" style="11" width="5.41"/>
    <col collapsed="false" customWidth="true" hidden="false" outlineLevel="0" max="10" min="10" style="11" width="38.14"/>
    <col collapsed="false" customWidth="true" hidden="false" outlineLevel="0" max="11" min="11" style="11" width="9.85"/>
    <col collapsed="false" customWidth="true" hidden="false" outlineLevel="0" max="12" min="12" style="11" width="8.14"/>
    <col collapsed="false" customWidth="true" hidden="false" outlineLevel="0" max="13" min="13" style="11" width="9.85"/>
    <col collapsed="false" customWidth="true" hidden="false" outlineLevel="0" max="14" min="14" style="11" width="3.7"/>
    <col collapsed="false" customWidth="true" hidden="false" outlineLevel="0" max="15" min="15" style="11" width="5.13"/>
    <col collapsed="false" customWidth="true" hidden="false" outlineLevel="0" max="16" min="16" style="11" width="13.7"/>
    <col collapsed="false" customWidth="false" hidden="false" outlineLevel="0" max="17" min="17" style="11" width="5.41"/>
    <col collapsed="false" customWidth="true" hidden="false" outlineLevel="0" max="18" min="18" style="11" width="4.28"/>
    <col collapsed="false" customWidth="true" hidden="false" outlineLevel="0" max="19" min="19" style="11" width="0.41"/>
    <col collapsed="false" customWidth="true" hidden="false" outlineLevel="0" max="20" min="20" style="11" width="9.99"/>
    <col collapsed="false" customWidth="false" hidden="false" outlineLevel="0" max="257" min="21" style="11" width="5.41"/>
  </cols>
  <sheetData>
    <row r="1" customFormat="false" ht="4.5" hidden="true" customHeight="true" outlineLevel="0" collapsed="false">
      <c r="A1" s="12"/>
    </row>
    <row r="2" customFormat="false" ht="37.5" hidden="false" customHeight="true" outlineLevel="0" collapsed="false">
      <c r="A2" s="189" t="n">
        <v>1583</v>
      </c>
      <c r="B2" s="11" t="n">
        <v>1</v>
      </c>
      <c r="C2" s="241" t="s">
        <v>314</v>
      </c>
      <c r="K2" s="515"/>
      <c r="L2" s="515"/>
      <c r="M2" s="515"/>
      <c r="N2" s="515"/>
      <c r="O2" s="515"/>
      <c r="P2" s="515"/>
      <c r="T2" s="13"/>
      <c r="U2" s="13"/>
      <c r="V2" s="13"/>
    </row>
    <row r="3" customFormat="false" ht="36" hidden="false" customHeight="true" outlineLevel="0" collapsed="false">
      <c r="A3" s="18" t="n">
        <f aca="false">IF(A6=1,1,-1)</f>
        <v>-1</v>
      </c>
      <c r="Q3" s="170"/>
      <c r="R3" s="170"/>
      <c r="T3" s="13"/>
      <c r="U3" s="13"/>
      <c r="V3" s="13"/>
    </row>
    <row r="4" customFormat="false" ht="48" hidden="false" customHeight="true" outlineLevel="0" collapsed="false">
      <c r="A4" s="18" t="n">
        <f aca="false">A3+A2</f>
        <v>1582</v>
      </c>
      <c r="K4" s="516" t="str">
        <f aca="false">CONCATENATE("(0, ",DATA!EX19,"), (",DATA!EY19,", 0)")</f>
        <v>(0, -4), (-2⅔, 0)</v>
      </c>
      <c r="L4" s="516"/>
      <c r="M4" s="516"/>
      <c r="N4" s="516"/>
      <c r="O4" s="516"/>
      <c r="P4" s="516"/>
      <c r="Q4" s="170"/>
      <c r="R4" s="170"/>
      <c r="T4" s="517" t="str">
        <f aca="false">CONCATENATE(" ",DATA!EP19," ")</f>
        <v> -3x </v>
      </c>
      <c r="U4" s="201" t="n">
        <f aca="false">DATA!EN19</f>
        <v>-3</v>
      </c>
      <c r="V4" s="13"/>
    </row>
    <row r="5" customFormat="false" ht="48" hidden="false" customHeight="true" outlineLevel="0" collapsed="false">
      <c r="A5" s="21" t="n">
        <f aca="false">MOD(A4,40)+1</f>
        <v>23</v>
      </c>
      <c r="K5" s="518" t="s">
        <v>315</v>
      </c>
      <c r="L5" s="518"/>
      <c r="M5" s="518"/>
      <c r="N5" s="518"/>
      <c r="O5" s="518"/>
      <c r="P5" s="518"/>
      <c r="Q5" s="519"/>
      <c r="R5" s="170"/>
      <c r="T5" s="13"/>
      <c r="U5" s="303"/>
      <c r="V5" s="303"/>
      <c r="W5" s="303"/>
      <c r="X5" s="303"/>
    </row>
    <row r="6" customFormat="false" ht="48" hidden="false" customHeight="true" outlineLevel="0" collapsed="false">
      <c r="A6" s="18" t="n">
        <v>-1</v>
      </c>
      <c r="K6" s="516" t="str">
        <f aca="false">DATA!ER19</f>
        <v>3x + 2y = -8</v>
      </c>
      <c r="L6" s="516"/>
      <c r="M6" s="516"/>
      <c r="N6" s="516"/>
      <c r="O6" s="516"/>
      <c r="P6" s="516"/>
      <c r="R6" s="170"/>
      <c r="U6" s="520" t="n">
        <v>1</v>
      </c>
      <c r="V6" s="520" t="n">
        <v>6</v>
      </c>
      <c r="W6" s="303"/>
      <c r="X6" s="303"/>
    </row>
    <row r="7" customFormat="false" ht="36" hidden="false" customHeight="true" outlineLevel="0" collapsed="false">
      <c r="A7" s="14" t="n">
        <v>6172</v>
      </c>
      <c r="K7" s="518" t="s">
        <v>316</v>
      </c>
      <c r="L7" s="518"/>
      <c r="M7" s="518"/>
      <c r="N7" s="518"/>
      <c r="O7" s="518"/>
      <c r="P7" s="518"/>
      <c r="Q7" s="170"/>
      <c r="R7" s="170"/>
      <c r="U7" s="520" t="n">
        <v>2</v>
      </c>
      <c r="V7" s="520" t="n">
        <v>6</v>
      </c>
      <c r="W7" s="303"/>
      <c r="X7" s="303"/>
    </row>
    <row r="8" customFormat="false" ht="48" hidden="false" customHeight="true" outlineLevel="0" collapsed="false">
      <c r="A8" s="18" t="n">
        <f aca="false">IF(A11=1,1,-1)</f>
        <v>1</v>
      </c>
      <c r="K8" s="521" t="s">
        <v>317</v>
      </c>
      <c r="L8" s="521"/>
      <c r="M8" s="522" t="s">
        <v>318</v>
      </c>
      <c r="N8" s="522"/>
      <c r="O8" s="522"/>
      <c r="P8" s="522"/>
      <c r="U8" s="520" t="n">
        <v>3</v>
      </c>
      <c r="V8" s="520" t="n">
        <v>7</v>
      </c>
      <c r="W8" s="303"/>
      <c r="X8" s="303"/>
    </row>
    <row r="9" customFormat="false" ht="36" hidden="false" customHeight="true" outlineLevel="0" collapsed="false">
      <c r="A9" s="18" t="n">
        <f aca="false">A8+A7</f>
        <v>6173</v>
      </c>
      <c r="K9" s="422"/>
      <c r="L9" s="214" t="str">
        <f aca="false">DATA!EI19</f>
        <v>y =</v>
      </c>
      <c r="M9" s="220" t="str">
        <f aca="false">CONCATENATE(" ",DATA!EJ19," ")</f>
        <v> -3x </v>
      </c>
      <c r="N9" s="422" t="str">
        <f aca="false">DATA!EQ19</f>
        <v>– 4</v>
      </c>
      <c r="O9" s="218"/>
      <c r="P9" s="218"/>
      <c r="U9" s="520" t="n">
        <v>4</v>
      </c>
      <c r="V9" s="520" t="n">
        <v>7</v>
      </c>
      <c r="W9" s="303"/>
      <c r="X9" s="303"/>
    </row>
    <row r="10" customFormat="false" ht="31.5" hidden="false" customHeight="true" outlineLevel="0" collapsed="false">
      <c r="A10" s="21" t="n">
        <f aca="false">MOD(A9,21)+1</f>
        <v>21</v>
      </c>
      <c r="K10" s="422"/>
      <c r="L10" s="422"/>
      <c r="M10" s="218" t="n">
        <f aca="false">DATA!$EO$19</f>
        <v>2</v>
      </c>
      <c r="N10" s="218"/>
      <c r="O10" s="218"/>
      <c r="P10" s="218"/>
      <c r="U10" s="303"/>
      <c r="V10" s="303"/>
      <c r="W10" s="303"/>
      <c r="X10" s="303"/>
    </row>
    <row r="11" customFormat="false" ht="28.5" hidden="false" customHeight="true" outlineLevel="0" collapsed="false">
      <c r="A11" s="18" t="n">
        <v>1</v>
      </c>
      <c r="K11" s="317"/>
      <c r="L11" s="317"/>
      <c r="M11" s="317"/>
      <c r="N11" s="317"/>
      <c r="O11" s="317"/>
      <c r="P11" s="317"/>
      <c r="U11" s="303"/>
      <c r="V11" s="303"/>
      <c r="W11" s="303"/>
      <c r="X11" s="303"/>
    </row>
    <row r="12" customFormat="false" ht="28.5" hidden="false" customHeight="true" outlineLevel="0" collapsed="false">
      <c r="A12" s="41" t="n">
        <v>42022</v>
      </c>
      <c r="L12" s="523"/>
      <c r="M12" s="523"/>
      <c r="N12" s="523"/>
      <c r="O12" s="523"/>
      <c r="P12" s="524"/>
      <c r="Q12" s="525"/>
      <c r="R12" s="170"/>
      <c r="U12" s="303"/>
      <c r="V12" s="303"/>
      <c r="W12" s="303"/>
      <c r="X12" s="303"/>
    </row>
    <row r="13" customFormat="false" ht="28.5" hidden="false" customHeight="true" outlineLevel="0" collapsed="false">
      <c r="A13" s="18" t="n">
        <f aca="false">IF(A16=1,1,-1)</f>
        <v>-1</v>
      </c>
      <c r="K13" s="526"/>
      <c r="L13" s="526"/>
      <c r="M13" s="526"/>
      <c r="N13" s="526"/>
      <c r="O13" s="526"/>
      <c r="P13" s="526"/>
      <c r="Q13" s="525" t="n">
        <f aca="false">DATA!EC12</f>
        <v>357</v>
      </c>
      <c r="R13" s="170"/>
      <c r="T13" s="527"/>
      <c r="U13" s="304"/>
      <c r="V13" s="303"/>
      <c r="W13" s="303"/>
      <c r="X13" s="303"/>
    </row>
    <row r="14" customFormat="false" ht="23.25" hidden="false" customHeight="true" outlineLevel="0" collapsed="false">
      <c r="A14" s="18" t="n">
        <f aca="false">A13+A12</f>
        <v>42021</v>
      </c>
      <c r="K14" s="528"/>
      <c r="L14" s="528"/>
      <c r="M14" s="528"/>
      <c r="N14" s="528"/>
      <c r="O14" s="528"/>
      <c r="P14" s="528"/>
      <c r="Q14" s="170"/>
      <c r="R14" s="170"/>
      <c r="U14" s="303"/>
      <c r="V14" s="303"/>
      <c r="W14" s="303"/>
      <c r="X14" s="303"/>
    </row>
    <row r="15" customFormat="false" ht="27" hidden="false" customHeight="true" outlineLevel="0" collapsed="false">
      <c r="A15" s="50" t="n">
        <f aca="false">MOD(A14,40)+1</f>
        <v>22</v>
      </c>
      <c r="K15" s="526"/>
      <c r="L15" s="526"/>
      <c r="M15" s="526"/>
      <c r="N15" s="526"/>
      <c r="O15" s="526"/>
      <c r="P15" s="526"/>
      <c r="Q15" s="170"/>
      <c r="R15" s="170"/>
    </row>
    <row r="16" customFormat="false" ht="25.5" hidden="false" customHeight="true" outlineLevel="0" collapsed="false">
      <c r="A16" s="18" t="n">
        <v>-1</v>
      </c>
      <c r="K16" s="528"/>
      <c r="L16" s="528"/>
      <c r="M16" s="528"/>
      <c r="N16" s="528"/>
      <c r="O16" s="528"/>
      <c r="P16" s="528"/>
      <c r="Q16" s="170"/>
      <c r="R16" s="170"/>
    </row>
    <row r="17" customFormat="false" ht="25.5" hidden="false" customHeight="true" outlineLevel="0" collapsed="false">
      <c r="A17" s="41" t="n">
        <v>70666</v>
      </c>
      <c r="K17" s="526"/>
      <c r="L17" s="526"/>
      <c r="M17" s="526"/>
      <c r="N17" s="526"/>
      <c r="O17" s="526"/>
      <c r="P17" s="526"/>
    </row>
    <row r="18" customFormat="false" ht="30" hidden="false" customHeight="true" outlineLevel="0" collapsed="false">
      <c r="A18" s="18" t="n">
        <f aca="false">IF(A21=1,1,-1)</f>
        <v>-1</v>
      </c>
      <c r="K18" s="310"/>
      <c r="L18" s="428"/>
      <c r="M18" s="429"/>
      <c r="N18" s="430"/>
      <c r="O18" s="311"/>
      <c r="P18" s="311"/>
    </row>
    <row r="19" customFormat="false" ht="24" hidden="false" customHeight="true" outlineLevel="0" collapsed="false">
      <c r="A19" s="18" t="n">
        <f aca="false">A18+A17</f>
        <v>70665</v>
      </c>
      <c r="K19" s="431"/>
      <c r="L19" s="313"/>
      <c r="M19" s="432"/>
      <c r="N19" s="313"/>
      <c r="O19" s="313"/>
      <c r="P19" s="313"/>
    </row>
    <row r="20" customFormat="false" ht="21.75" hidden="false" customHeight="true" outlineLevel="0" collapsed="false">
      <c r="A20" s="50" t="n">
        <f aca="false">MOD(A19,21)+1</f>
        <v>1</v>
      </c>
      <c r="K20" s="111"/>
      <c r="L20" s="111"/>
      <c r="M20" s="111"/>
      <c r="N20" s="111"/>
      <c r="O20" s="111"/>
      <c r="P20" s="111"/>
    </row>
    <row r="21" customFormat="false" ht="26.25" hidden="false" customHeight="true" outlineLevel="0" collapsed="false">
      <c r="A21" s="18" t="n">
        <v>-1</v>
      </c>
      <c r="K21" s="111"/>
      <c r="L21" s="111"/>
      <c r="M21" s="111"/>
      <c r="N21" s="111"/>
      <c r="O21" s="111"/>
      <c r="P21" s="111"/>
    </row>
    <row r="22" customFormat="false" ht="30.75" hidden="false" customHeight="true" outlineLevel="0" collapsed="false">
      <c r="A22" s="18" t="n">
        <v>1</v>
      </c>
      <c r="K22" s="111"/>
      <c r="L22" s="111"/>
      <c r="M22" s="111"/>
      <c r="N22" s="111"/>
      <c r="O22" s="111"/>
      <c r="P22" s="111"/>
    </row>
    <row r="23" customFormat="false" ht="26.25" hidden="false" customHeight="true" outlineLevel="0" collapsed="false">
      <c r="A23" s="18"/>
      <c r="K23" s="301"/>
      <c r="L23" s="301"/>
      <c r="M23" s="301"/>
      <c r="N23" s="301"/>
      <c r="O23" s="301"/>
      <c r="P23" s="301"/>
    </row>
    <row r="24" customFormat="false" ht="29.25" hidden="false" customHeight="true" outlineLevel="0" collapsed="false">
      <c r="K24" s="301"/>
      <c r="L24" s="301"/>
      <c r="M24" s="301"/>
      <c r="N24" s="301"/>
      <c r="O24" s="301"/>
      <c r="P24" s="301"/>
    </row>
    <row r="25" customFormat="false" ht="18.75" hidden="false" customHeight="true" outlineLevel="0" collapsed="false">
      <c r="K25" s="301"/>
      <c r="L25" s="301"/>
      <c r="M25" s="301"/>
      <c r="N25" s="301"/>
      <c r="O25" s="301"/>
      <c r="P25" s="301"/>
    </row>
    <row r="26" customFormat="false" ht="27.75" hidden="false" customHeight="true" outlineLevel="0" collapsed="false">
      <c r="A26" s="58"/>
      <c r="K26" s="22"/>
      <c r="L26" s="22"/>
      <c r="M26" s="22"/>
      <c r="N26" s="22"/>
      <c r="O26" s="22"/>
      <c r="P26" s="22"/>
    </row>
    <row r="27" customFormat="false" ht="21" hidden="false" customHeight="true" outlineLevel="0" collapsed="false">
      <c r="K27" s="242"/>
      <c r="L27" s="242"/>
      <c r="M27" s="242"/>
      <c r="N27" s="242"/>
      <c r="O27" s="242"/>
      <c r="P27" s="242"/>
    </row>
    <row r="28" customFormat="false" ht="21" hidden="false" customHeight="true" outlineLevel="0" collapsed="false"/>
  </sheetData>
  <mergeCells count="9">
    <mergeCell ref="K4:P4"/>
    <mergeCell ref="K5:P5"/>
    <mergeCell ref="K6:P6"/>
    <mergeCell ref="K7:P7"/>
    <mergeCell ref="K8:L8"/>
    <mergeCell ref="M8:P8"/>
    <mergeCell ref="K13:P13"/>
    <mergeCell ref="K15:P15"/>
    <mergeCell ref="K17:P17"/>
  </mergeCells>
  <conditionalFormatting sqref="M18">
    <cfRule type="cellIs" priority="2" operator="equal" aboveAverage="0" equalAverage="0" bottom="0" percent="0" rank="0" text="" dxfId="69">
      <formula>$T$13</formula>
    </cfRule>
  </conditionalFormatting>
  <conditionalFormatting sqref="M8:M9">
    <cfRule type="cellIs" priority="3" operator="equal" aboveAverage="0" equalAverage="0" bottom="0" percent="0" rank="0" text="" dxfId="70">
      <formula>$T$4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3">
              <controlPr defaultSize="0" print="false" autoFill="0" autoPict="0" macro="Module1.Macro1">
                <anchor moveWithCells="true" sizeWithCells="false">
                  <from>
                    <xdr:col>16</xdr:col>
                    <xdr:colOff>80280</xdr:colOff>
                    <xdr:row>1</xdr:row>
                    <xdr:rowOff>76320</xdr:rowOff>
                  </from>
                  <to>
                    <xdr:col>19</xdr:col>
                    <xdr:colOff>44352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4">
              <controlPr defaultSize="0" print="false" autoFill="0" autoPict="0" macro="Module1.Macro2">
                <anchor moveWithCells="true" sizeWithCells="false">
                  <from>
                    <xdr:col>16</xdr:col>
                    <xdr:colOff>80280</xdr:colOff>
                    <xdr:row>2</xdr:row>
                    <xdr:rowOff>57240</xdr:rowOff>
                  </from>
                  <to>
                    <xdr:col>19</xdr:col>
                    <xdr:colOff>44352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70">
              <controlPr defaultSize="0" print="false" autoFill="0" autoPict="0" macro="Module1.Macro85">
                <anchor moveWithCells="true" sizeWithCells="false">
                  <from>
                    <xdr:col>16</xdr:col>
                    <xdr:colOff>80280</xdr:colOff>
                    <xdr:row>8</xdr:row>
                    <xdr:rowOff>0</xdr:rowOff>
                  </from>
                  <to>
                    <xdr:col>19</xdr:col>
                    <xdr:colOff>443520</xdr:colOff>
                    <xdr:row>9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1">
              <controlPr defaultSize="0" print="false" autoFill="0" autoPict="0" macro="Module1.Macro88">
                <anchor moveWithCells="true" sizeWithCells="false">
                  <from>
                    <xdr:col>16</xdr:col>
                    <xdr:colOff>80280</xdr:colOff>
                    <xdr:row>9</xdr:row>
                    <xdr:rowOff>0</xdr:rowOff>
                  </from>
                  <to>
                    <xdr:col>19</xdr:col>
                    <xdr:colOff>44352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68">
              <controlPr defaultSize="0" print="false" autoFill="0" autoPict="0" macro="Module1.Macro89">
                <anchor moveWithCells="true" sizeWithCells="false">
                  <from>
                    <xdr:col>16</xdr:col>
                    <xdr:colOff>80280</xdr:colOff>
                    <xdr:row>13</xdr:row>
                    <xdr:rowOff>47160</xdr:rowOff>
                  </from>
                  <to>
                    <xdr:col>19</xdr:col>
                    <xdr:colOff>443520</xdr:colOff>
                    <xdr:row>14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69">
              <controlPr defaultSize="0" print="false" autoFill="0" autoPict="0" macro="Module10.Macro100">
                <anchor moveWithCells="true" sizeWithCells="false">
                  <from>
                    <xdr:col>16</xdr:col>
                    <xdr:colOff>80280</xdr:colOff>
                    <xdr:row>14</xdr:row>
                    <xdr:rowOff>208800</xdr:rowOff>
                  </from>
                  <to>
                    <xdr:col>19</xdr:col>
                    <xdr:colOff>443520</xdr:colOff>
                    <xdr:row>15</xdr:row>
                    <xdr:rowOff>267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"/>
  <sheetViews>
    <sheetView showFormulas="false" showGridLines="false" showRowColHeaders="fals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A1" activeCellId="0" sqref="A1"/>
    </sheetView>
  </sheetViews>
  <sheetFormatPr defaultColWidth="5.41796875" defaultRowHeight="28.5" zeroHeight="false" outlineLevelRow="0" outlineLevelCol="0"/>
  <cols>
    <col collapsed="false" customWidth="true" hidden="true" outlineLevel="0" max="1" min="1" style="501" width="3.14"/>
    <col collapsed="false" customWidth="true" hidden="false" outlineLevel="0" max="2" min="2" style="501" width="1.7"/>
    <col collapsed="false" customWidth="true" hidden="false" outlineLevel="0" max="4" min="3" style="501" width="9.14"/>
    <col collapsed="false" customWidth="true" hidden="false" outlineLevel="0" max="5" min="5" style="501" width="15.7"/>
    <col collapsed="false" customWidth="true" hidden="false" outlineLevel="0" max="6" min="6" style="501" width="12.14"/>
    <col collapsed="false" customWidth="true" hidden="false" outlineLevel="0" max="9" min="7" style="501" width="9.14"/>
    <col collapsed="false" customWidth="true" hidden="false" outlineLevel="0" max="10" min="10" style="501" width="7.56"/>
    <col collapsed="false" customWidth="true" hidden="false" outlineLevel="0" max="11" min="11" style="501" width="10.71"/>
    <col collapsed="false" customWidth="true" hidden="false" outlineLevel="0" max="12" min="12" style="501" width="9.14"/>
    <col collapsed="false" customWidth="true" hidden="false" outlineLevel="0" max="13" min="13" style="501" width="9.7"/>
    <col collapsed="false" customWidth="true" hidden="false" outlineLevel="0" max="14" min="14" style="501" width="12.7"/>
    <col collapsed="false" customWidth="true" hidden="false" outlineLevel="0" max="15" min="15" style="501" width="5.13"/>
    <col collapsed="false" customWidth="true" hidden="false" outlineLevel="0" max="16" min="16" style="501" width="14.41"/>
    <col collapsed="false" customWidth="false" hidden="false" outlineLevel="0" max="257" min="17" style="501" width="5.41"/>
  </cols>
  <sheetData>
    <row r="1" customFormat="false" ht="12" hidden="true" customHeight="true" outlineLevel="0" collapsed="false">
      <c r="A1" s="391"/>
      <c r="B1" s="501" t="n">
        <v>1</v>
      </c>
    </row>
    <row r="2" customFormat="false" ht="3" hidden="true" customHeight="true" outlineLevel="0" collapsed="false">
      <c r="A2" s="201" t="n">
        <v>1</v>
      </c>
      <c r="B2" s="501" t="n">
        <v>1</v>
      </c>
    </row>
    <row r="3" customFormat="false" ht="37.5" hidden="false" customHeight="true" outlineLevel="0" collapsed="false">
      <c r="A3" s="201" t="n">
        <v>1</v>
      </c>
      <c r="C3" s="241" t="s">
        <v>319</v>
      </c>
      <c r="N3" s="502" t="str">
        <f aca="false">DATA!ET10</f>
        <v>*</v>
      </c>
      <c r="O3" s="503" t="str">
        <f aca="false">DATA!ET11</f>
        <v> </v>
      </c>
    </row>
    <row r="4" customFormat="false" ht="36" hidden="false" customHeight="true" outlineLevel="0" collapsed="false">
      <c r="C4" s="241" t="s">
        <v>309</v>
      </c>
      <c r="N4" s="529" t="str">
        <f aca="false">DATA!ET8</f>
        <v> </v>
      </c>
      <c r="O4" s="530" t="str">
        <f aca="false">DATA!ET9</f>
        <v> </v>
      </c>
    </row>
    <row r="5" customFormat="false" ht="36" hidden="false" customHeight="true" outlineLevel="0" collapsed="false">
      <c r="C5" s="241" t="s">
        <v>310</v>
      </c>
    </row>
    <row r="6" customFormat="false" ht="36" hidden="false" customHeight="true" outlineLevel="0" collapsed="false">
      <c r="C6" s="241" t="s">
        <v>311</v>
      </c>
      <c r="L6" s="504"/>
    </row>
    <row r="7" customFormat="false" ht="48" hidden="false" customHeight="true" outlineLevel="0" collapsed="false">
      <c r="G7" s="505"/>
      <c r="H7" s="505"/>
      <c r="I7" s="505"/>
      <c r="J7" s="505"/>
      <c r="K7" s="505"/>
      <c r="N7" s="506"/>
      <c r="O7" s="506"/>
      <c r="P7" s="506"/>
    </row>
    <row r="8" customFormat="false" ht="42" hidden="false" customHeight="true" outlineLevel="0" collapsed="false">
      <c r="C8" s="507" t="str">
        <f aca="false">CONCATENATE("",DATA!ER5)</f>
        <v>3x + 4y = -6</v>
      </c>
      <c r="D8" s="507"/>
      <c r="E8" s="507"/>
      <c r="F8" s="507"/>
      <c r="G8" s="508" t="s">
        <v>320</v>
      </c>
      <c r="H8" s="508"/>
      <c r="I8" s="508"/>
      <c r="J8" s="508"/>
      <c r="K8" s="508" t="str">
        <f aca="false">DATA!$EV$5</f>
        <v>4y = -6</v>
      </c>
      <c r="L8" s="507"/>
      <c r="M8" s="507"/>
      <c r="N8" s="509" t="str">
        <f aca="false">CONCATENATE("(0, ",DATA!EX5,")")</f>
        <v>(0, -1½)</v>
      </c>
      <c r="O8" s="509"/>
      <c r="P8" s="509"/>
    </row>
    <row r="9" customFormat="false" ht="18" hidden="false" customHeight="true" outlineLevel="0" collapsed="false">
      <c r="G9" s="510"/>
      <c r="H9" s="505"/>
      <c r="I9" s="505"/>
      <c r="J9" s="505"/>
      <c r="K9" s="505"/>
      <c r="N9" s="511"/>
      <c r="O9" s="511"/>
      <c r="P9" s="511"/>
    </row>
    <row r="10" customFormat="false" ht="42" hidden="false" customHeight="true" outlineLevel="0" collapsed="false">
      <c r="C10" s="507"/>
      <c r="D10" s="507"/>
      <c r="E10" s="507"/>
      <c r="F10" s="507"/>
      <c r="G10" s="508" t="s">
        <v>321</v>
      </c>
      <c r="H10" s="508"/>
      <c r="I10" s="508"/>
      <c r="J10" s="508"/>
      <c r="K10" s="508" t="str">
        <f aca="false">DATA!$EW$5</f>
        <v>3x = -6</v>
      </c>
      <c r="L10" s="507"/>
      <c r="M10" s="507"/>
      <c r="N10" s="217" t="str">
        <f aca="false">CONCATENATE("(",DATA!EY5,", 0)")</f>
        <v>(-2, 0)</v>
      </c>
      <c r="O10" s="217"/>
      <c r="P10" s="217"/>
    </row>
    <row r="11" customFormat="false" ht="48" hidden="false" customHeight="true" outlineLevel="0" collapsed="false">
      <c r="G11" s="505"/>
      <c r="H11" s="505"/>
      <c r="I11" s="505"/>
      <c r="J11" s="505"/>
      <c r="K11" s="505"/>
    </row>
    <row r="12" customFormat="false" ht="42" hidden="false" customHeight="true" outlineLevel="0" collapsed="false">
      <c r="C12" s="531" t="str">
        <f aca="false">CONCATENATE("",DATA!ER3)</f>
        <v>x – y = 5</v>
      </c>
      <c r="D12" s="531"/>
      <c r="E12" s="531"/>
      <c r="F12" s="531"/>
      <c r="G12" s="508" t="s">
        <v>320</v>
      </c>
      <c r="H12" s="508"/>
      <c r="I12" s="508"/>
      <c r="J12" s="508"/>
      <c r="K12" s="508" t="str">
        <f aca="false">DATA!$EV$3</f>
        <v>-y = 5</v>
      </c>
      <c r="L12" s="531"/>
      <c r="M12" s="531"/>
      <c r="N12" s="532" t="str">
        <f aca="false">CONCATENATE("(0, ",DATA!EX3,")")</f>
        <v>(0, -5)</v>
      </c>
      <c r="O12" s="532"/>
      <c r="P12" s="532"/>
    </row>
    <row r="13" customFormat="false" ht="18" hidden="false" customHeight="true" outlineLevel="0" collapsed="false">
      <c r="G13" s="505"/>
      <c r="H13" s="505"/>
      <c r="I13" s="505"/>
      <c r="J13" s="505"/>
      <c r="K13" s="505"/>
      <c r="N13" s="533"/>
      <c r="O13" s="533"/>
      <c r="P13" s="533"/>
    </row>
    <row r="14" customFormat="false" ht="42" hidden="false" customHeight="true" outlineLevel="0" collapsed="false">
      <c r="C14" s="531"/>
      <c r="D14" s="531"/>
      <c r="E14" s="531"/>
      <c r="F14" s="531"/>
      <c r="G14" s="508" t="s">
        <v>321</v>
      </c>
      <c r="H14" s="508"/>
      <c r="I14" s="508"/>
      <c r="J14" s="508"/>
      <c r="K14" s="508" t="str">
        <f aca="false">DATA!$EW$3</f>
        <v>x = 5</v>
      </c>
      <c r="L14" s="531"/>
      <c r="M14" s="531"/>
      <c r="N14" s="234" t="str">
        <f aca="false">CONCATENATE("(",DATA!EY3,", 0)")</f>
        <v>(5, 0)</v>
      </c>
      <c r="O14" s="234"/>
      <c r="P14" s="234"/>
    </row>
  </sheetData>
  <mergeCells count="4">
    <mergeCell ref="N8:P8"/>
    <mergeCell ref="N10:P10"/>
    <mergeCell ref="N12:P12"/>
    <mergeCell ref="N14:P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2">
              <controlPr defaultSize="0" print="false" autoFill="0" autoPict="0" macro="Module15.Macro120">
                <anchor moveWithCells="true" sizeWithCells="false">
                  <from>
                    <xdr:col>14</xdr:col>
                    <xdr:colOff>301680</xdr:colOff>
                    <xdr:row>14</xdr:row>
                    <xdr:rowOff>162720</xdr:rowOff>
                  </from>
                  <to>
                    <xdr:col>16</xdr:col>
                    <xdr:colOff>360</xdr:colOff>
                    <xdr:row>15</xdr:row>
                    <xdr:rowOff>19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3">
              <controlPr defaultSize="0" print="false" autoFill="0" autoPict="0" macro="Module15.Macro127">
                <anchor moveWithCells="true" sizeWithCells="false">
                  <from>
                    <xdr:col>14</xdr:col>
                    <xdr:colOff>301680</xdr:colOff>
                    <xdr:row>15</xdr:row>
                    <xdr:rowOff>257040</xdr:rowOff>
                  </from>
                  <to>
                    <xdr:col>16</xdr:col>
                    <xdr:colOff>360</xdr:colOff>
                    <xdr:row>16</xdr:row>
                    <xdr:rowOff>29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4">
              <controlPr defaultSize="0" print="false" autoFill="0" autoPict="0" macro="Module1.Macro1">
                <anchor moveWithCells="true" sizeWithCells="false">
                  <from>
                    <xdr:col>14</xdr:col>
                    <xdr:colOff>301680</xdr:colOff>
                    <xdr:row>2</xdr:row>
                    <xdr:rowOff>76320</xdr:rowOff>
                  </from>
                  <to>
                    <xdr:col>16</xdr:col>
                    <xdr:colOff>36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5">
              <controlPr defaultSize="0" print="false" autoFill="0" autoPict="0" macro="Module1.Macro2">
                <anchor moveWithCells="true" sizeWithCells="false">
                  <from>
                    <xdr:col>14</xdr:col>
                    <xdr:colOff>301680</xdr:colOff>
                    <xdr:row>3</xdr:row>
                    <xdr:rowOff>57240</xdr:rowOff>
                  </from>
                  <to>
                    <xdr:col>16</xdr:col>
                    <xdr:colOff>360</xdr:colOff>
                    <xdr:row>4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8"/>
  <sheetViews>
    <sheetView showFormulas="false" showGridLines="fals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1" activeCellId="0" sqref="A1"/>
    </sheetView>
  </sheetViews>
  <sheetFormatPr defaultColWidth="5.41796875" defaultRowHeight="28.5" zeroHeight="false" outlineLevelRow="0" outlineLevelCol="0"/>
  <cols>
    <col collapsed="false" customWidth="true" hidden="true" outlineLevel="0" max="1" min="1" style="11" width="2.28"/>
    <col collapsed="false" customWidth="true" hidden="false" outlineLevel="0" max="2" min="2" style="11" width="1.7"/>
    <col collapsed="false" customWidth="false" hidden="false" outlineLevel="0" max="9" min="3" style="11" width="5.41"/>
    <col collapsed="false" customWidth="true" hidden="false" outlineLevel="0" max="10" min="10" style="11" width="38.14"/>
    <col collapsed="false" customWidth="true" hidden="false" outlineLevel="0" max="11" min="11" style="11" width="11.28"/>
    <col collapsed="false" customWidth="true" hidden="false" outlineLevel="0" max="12" min="12" style="11" width="8.14"/>
    <col collapsed="false" customWidth="true" hidden="false" outlineLevel="0" max="13" min="13" style="11" width="9.85"/>
    <col collapsed="false" customWidth="true" hidden="false" outlineLevel="0" max="15" min="14" style="11" width="3.7"/>
    <col collapsed="false" customWidth="true" hidden="false" outlineLevel="0" max="16" min="16" style="11" width="13.7"/>
    <col collapsed="false" customWidth="false" hidden="false" outlineLevel="0" max="17" min="17" style="11" width="5.41"/>
    <col collapsed="false" customWidth="true" hidden="false" outlineLevel="0" max="18" min="18" style="11" width="4.28"/>
    <col collapsed="false" customWidth="true" hidden="false" outlineLevel="0" max="19" min="19" style="11" width="0.41"/>
    <col collapsed="false" customWidth="true" hidden="false" outlineLevel="0" max="20" min="20" style="11" width="9.99"/>
    <col collapsed="false" customWidth="false" hidden="false" outlineLevel="0" max="257" min="21" style="11" width="5.41"/>
  </cols>
  <sheetData>
    <row r="1" customFormat="false" ht="4.5" hidden="true" customHeight="true" outlineLevel="0" collapsed="false">
      <c r="A1" s="12"/>
    </row>
    <row r="2" customFormat="false" ht="37.5" hidden="false" customHeight="true" outlineLevel="0" collapsed="false">
      <c r="A2" s="189" t="n">
        <v>1583</v>
      </c>
      <c r="B2" s="11" t="n">
        <v>1</v>
      </c>
      <c r="C2" s="241" t="s">
        <v>314</v>
      </c>
      <c r="K2" s="170"/>
      <c r="L2" s="170"/>
      <c r="M2" s="170"/>
      <c r="N2" s="170"/>
      <c r="O2" s="170"/>
      <c r="P2" s="170"/>
      <c r="T2" s="303"/>
      <c r="U2" s="303"/>
      <c r="V2" s="303"/>
      <c r="W2" s="303"/>
    </row>
    <row r="3" customFormat="false" ht="9" hidden="false" customHeight="true" outlineLevel="0" collapsed="false">
      <c r="A3" s="12" t="n">
        <f aca="false">IF(A6=1,1,-1)</f>
        <v>-1</v>
      </c>
      <c r="Q3" s="170"/>
      <c r="R3" s="170"/>
      <c r="T3" s="303"/>
      <c r="U3" s="303"/>
      <c r="V3" s="303"/>
      <c r="W3" s="303"/>
    </row>
    <row r="4" customFormat="false" ht="33" hidden="false" customHeight="true" outlineLevel="0" collapsed="false">
      <c r="A4" s="12" t="n">
        <f aca="false">A3+A2</f>
        <v>1582</v>
      </c>
      <c r="K4" s="534" t="str">
        <f aca="false">CONCATENATE("(0, ",DATA!EX5,"), (",DATA!EY5,", 0)")</f>
        <v>(0, -1½), (-2, 0)</v>
      </c>
      <c r="L4" s="534"/>
      <c r="M4" s="534"/>
      <c r="N4" s="534"/>
      <c r="O4" s="534"/>
      <c r="P4" s="534"/>
      <c r="Q4" s="170"/>
      <c r="R4" s="170"/>
      <c r="T4" s="124" t="str">
        <f aca="false">CONCATENATE(" ",DATA!EP5," ")</f>
        <v> -3x </v>
      </c>
      <c r="U4" s="304" t="n">
        <f aca="false">DATA!EN5</f>
        <v>-3</v>
      </c>
      <c r="V4" s="303"/>
      <c r="W4" s="303"/>
    </row>
    <row r="5" customFormat="false" ht="3" hidden="false" customHeight="true" outlineLevel="0" collapsed="false">
      <c r="A5" s="21" t="n">
        <f aca="false">MOD(A4,40)+1</f>
        <v>23</v>
      </c>
      <c r="K5" s="202"/>
      <c r="L5" s="255"/>
      <c r="M5" s="255"/>
      <c r="N5" s="255"/>
      <c r="O5" s="255"/>
      <c r="P5" s="255"/>
      <c r="Q5" s="170"/>
      <c r="R5" s="170"/>
      <c r="T5" s="303"/>
      <c r="U5" s="303"/>
      <c r="V5" s="303"/>
      <c r="W5" s="303"/>
    </row>
    <row r="6" customFormat="false" ht="33" hidden="false" customHeight="true" outlineLevel="0" collapsed="false">
      <c r="A6" s="18" t="n">
        <v>-1</v>
      </c>
      <c r="K6" s="534" t="str">
        <f aca="false">DATA!ER5</f>
        <v>3x + 4y = -6</v>
      </c>
      <c r="L6" s="534"/>
      <c r="M6" s="534"/>
      <c r="N6" s="534"/>
      <c r="O6" s="534"/>
      <c r="P6" s="534"/>
      <c r="Q6" s="170"/>
      <c r="R6" s="170"/>
      <c r="T6" s="303"/>
      <c r="U6" s="168"/>
      <c r="V6" s="168"/>
      <c r="W6" s="303"/>
    </row>
    <row r="7" customFormat="false" ht="3" hidden="false" customHeight="true" outlineLevel="0" collapsed="false">
      <c r="A7" s="14" t="n">
        <v>6172</v>
      </c>
      <c r="K7" s="255"/>
      <c r="L7" s="255"/>
      <c r="M7" s="255"/>
      <c r="N7" s="255"/>
      <c r="O7" s="255"/>
      <c r="P7" s="255"/>
      <c r="Q7" s="170"/>
      <c r="R7" s="170"/>
      <c r="T7" s="303"/>
      <c r="U7" s="303"/>
      <c r="V7" s="303"/>
      <c r="W7" s="303"/>
    </row>
    <row r="8" customFormat="false" ht="45" hidden="false" customHeight="true" outlineLevel="0" collapsed="false">
      <c r="A8" s="18" t="n">
        <f aca="false">IF(A11=1,1,-1)</f>
        <v>1</v>
      </c>
      <c r="K8" s="535" t="s">
        <v>322</v>
      </c>
      <c r="L8" s="535"/>
      <c r="M8" s="535"/>
      <c r="N8" s="535"/>
      <c r="O8" s="535"/>
      <c r="P8" s="535"/>
      <c r="T8" s="303"/>
      <c r="U8" s="303"/>
      <c r="V8" s="303"/>
      <c r="W8" s="303"/>
    </row>
    <row r="9" customFormat="false" ht="36" hidden="false" customHeight="true" outlineLevel="0" collapsed="false">
      <c r="A9" s="18" t="n">
        <f aca="false">A8+A7</f>
        <v>6173</v>
      </c>
      <c r="K9" s="422"/>
      <c r="L9" s="214" t="str">
        <f aca="false">DATA!EI5</f>
        <v>y =</v>
      </c>
      <c r="M9" s="220" t="str">
        <f aca="false">CONCATENATE(" ",DATA!EJ5," ")</f>
        <v> -3x </v>
      </c>
      <c r="N9" s="422" t="str">
        <f aca="false">DATA!EQ5</f>
        <v>– 1½</v>
      </c>
      <c r="O9" s="218"/>
      <c r="P9" s="218"/>
      <c r="T9" s="303"/>
      <c r="U9" s="303"/>
      <c r="V9" s="303"/>
      <c r="W9" s="303"/>
    </row>
    <row r="10" customFormat="false" ht="31.5" hidden="false" customHeight="true" outlineLevel="0" collapsed="false">
      <c r="A10" s="21" t="n">
        <f aca="false">MOD(A9,21)+1</f>
        <v>21</v>
      </c>
      <c r="K10" s="422"/>
      <c r="L10" s="422"/>
      <c r="M10" s="218" t="n">
        <f aca="false">DATA!$EO$5</f>
        <v>4</v>
      </c>
      <c r="N10" s="218"/>
      <c r="O10" s="218"/>
      <c r="P10" s="218"/>
      <c r="T10" s="303"/>
      <c r="U10" s="303"/>
      <c r="V10" s="303"/>
      <c r="W10" s="303" t="n">
        <v>1</v>
      </c>
    </row>
    <row r="11" customFormat="false" ht="3" hidden="false" customHeight="true" outlineLevel="0" collapsed="false">
      <c r="A11" s="18" t="n">
        <v>1</v>
      </c>
      <c r="K11" s="30"/>
      <c r="L11" s="30"/>
      <c r="M11" s="536"/>
      <c r="N11" s="30"/>
      <c r="O11" s="30"/>
      <c r="P11" s="30"/>
      <c r="T11" s="303"/>
      <c r="U11" s="303"/>
      <c r="V11" s="303"/>
      <c r="W11" s="303"/>
    </row>
    <row r="12" customFormat="false" ht="3" hidden="false" customHeight="true" outlineLevel="0" collapsed="false">
      <c r="A12" s="41" t="n">
        <v>42022</v>
      </c>
      <c r="K12" s="202"/>
      <c r="L12" s="325"/>
      <c r="M12" s="325"/>
      <c r="N12" s="325"/>
      <c r="O12" s="325"/>
      <c r="P12" s="537"/>
      <c r="Q12" s="525"/>
      <c r="R12" s="170"/>
      <c r="T12" s="303"/>
      <c r="U12" s="303"/>
      <c r="V12" s="303"/>
      <c r="W12" s="303" t="n">
        <v>1</v>
      </c>
    </row>
    <row r="13" customFormat="false" ht="31.5" hidden="false" customHeight="true" outlineLevel="0" collapsed="false">
      <c r="A13" s="18" t="n">
        <f aca="false">IF(A16=1,1,-1)</f>
        <v>-1</v>
      </c>
      <c r="K13" s="538" t="str">
        <f aca="false">CONCATENATE("(0, ",DATA!EX3,"), (",DATA!EY3,", 0)")</f>
        <v>(0, -5), (5, 0)</v>
      </c>
      <c r="L13" s="538"/>
      <c r="M13" s="538"/>
      <c r="N13" s="538"/>
      <c r="O13" s="538"/>
      <c r="P13" s="538"/>
      <c r="Q13" s="525" t="n">
        <f aca="false">DATA!EC12</f>
        <v>357</v>
      </c>
      <c r="R13" s="170"/>
      <c r="T13" s="124" t="str">
        <f aca="false">CONCATENATE(" ",DATA!EP3," ")</f>
        <v> 0 </v>
      </c>
      <c r="U13" s="304" t="n">
        <f aca="false">DATA!EN3</f>
        <v>0</v>
      </c>
      <c r="V13" s="303"/>
      <c r="W13" s="303"/>
    </row>
    <row r="14" customFormat="false" ht="3" hidden="false" customHeight="true" outlineLevel="0" collapsed="false">
      <c r="A14" s="18" t="n">
        <f aca="false">A13+A12</f>
        <v>42021</v>
      </c>
      <c r="K14" s="325"/>
      <c r="L14" s="325"/>
      <c r="M14" s="325"/>
      <c r="N14" s="325"/>
      <c r="O14" s="325"/>
      <c r="P14" s="325"/>
      <c r="Q14" s="170"/>
      <c r="R14" s="170"/>
      <c r="T14" s="303"/>
      <c r="U14" s="303"/>
      <c r="V14" s="303"/>
      <c r="W14" s="303"/>
    </row>
    <row r="15" customFormat="false" ht="33" hidden="false" customHeight="true" outlineLevel="0" collapsed="false">
      <c r="A15" s="50" t="n">
        <f aca="false">MOD(A14,40)+1</f>
        <v>22</v>
      </c>
      <c r="K15" s="538" t="str">
        <f aca="false">DATA!ER3</f>
        <v>x – y = 5</v>
      </c>
      <c r="L15" s="538"/>
      <c r="M15" s="538"/>
      <c r="N15" s="538"/>
      <c r="O15" s="538"/>
      <c r="P15" s="538"/>
      <c r="Q15" s="170"/>
      <c r="R15" s="170"/>
      <c r="T15" s="303"/>
      <c r="U15" s="303"/>
      <c r="V15" s="303"/>
      <c r="W15" s="303"/>
    </row>
    <row r="16" customFormat="false" ht="3" hidden="false" customHeight="true" outlineLevel="0" collapsed="false">
      <c r="A16" s="18" t="n">
        <v>-1</v>
      </c>
      <c r="K16" s="325"/>
      <c r="L16" s="325"/>
      <c r="M16" s="325"/>
      <c r="N16" s="325"/>
      <c r="O16" s="325"/>
      <c r="P16" s="325"/>
      <c r="Q16" s="170"/>
      <c r="R16" s="170"/>
      <c r="T16" s="303"/>
      <c r="U16" s="303"/>
      <c r="V16" s="303"/>
      <c r="W16" s="303"/>
    </row>
    <row r="17" customFormat="false" ht="45" hidden="false" customHeight="true" outlineLevel="0" collapsed="false">
      <c r="A17" s="41" t="n">
        <v>70666</v>
      </c>
      <c r="K17" s="539" t="s">
        <v>322</v>
      </c>
      <c r="L17" s="539"/>
      <c r="M17" s="539"/>
      <c r="N17" s="539"/>
      <c r="O17" s="539"/>
      <c r="P17" s="539"/>
      <c r="T17" s="303"/>
      <c r="U17" s="303"/>
      <c r="V17" s="303"/>
      <c r="W17" s="303"/>
    </row>
    <row r="18" customFormat="false" ht="36" hidden="false" customHeight="true" outlineLevel="0" collapsed="false">
      <c r="A18" s="18" t="n">
        <f aca="false">IF(A21=1,1,-1)</f>
        <v>-1</v>
      </c>
      <c r="K18" s="462"/>
      <c r="L18" s="231" t="str">
        <f aca="false">DATA!EI3</f>
        <v>y =</v>
      </c>
      <c r="M18" s="237" t="str">
        <f aca="false">CONCATENATE(" ",DATA!EJ3," ")</f>
        <v> x </v>
      </c>
      <c r="N18" s="462" t="str">
        <f aca="false">DATA!EQ3</f>
        <v>– 5</v>
      </c>
      <c r="O18" s="235"/>
      <c r="P18" s="235"/>
      <c r="T18" s="303"/>
      <c r="U18" s="303"/>
      <c r="V18" s="303"/>
      <c r="W18" s="303"/>
    </row>
    <row r="19" customFormat="false" ht="31.5" hidden="false" customHeight="true" outlineLevel="0" collapsed="false">
      <c r="A19" s="18" t="n">
        <f aca="false">A18+A17</f>
        <v>70665</v>
      </c>
      <c r="K19" s="463"/>
      <c r="L19" s="197"/>
      <c r="M19" s="235" t="n">
        <f aca="false">DATA!$EO$3</f>
        <v>0</v>
      </c>
      <c r="N19" s="197"/>
      <c r="O19" s="197"/>
      <c r="P19" s="197"/>
    </row>
    <row r="20" customFormat="false" ht="15" hidden="false" customHeight="true" outlineLevel="0" collapsed="false">
      <c r="A20" s="50" t="n">
        <f aca="false">MOD(A19,21)+1</f>
        <v>1</v>
      </c>
      <c r="K20" s="359" t="s">
        <v>74</v>
      </c>
      <c r="L20" s="359"/>
      <c r="M20" s="359"/>
      <c r="N20" s="359"/>
      <c r="O20" s="359"/>
      <c r="P20" s="359"/>
    </row>
    <row r="21" customFormat="false" ht="9" hidden="false" customHeight="true" outlineLevel="0" collapsed="false">
      <c r="A21" s="18" t="n">
        <v>-1</v>
      </c>
      <c r="K21" s="359"/>
      <c r="L21" s="359"/>
      <c r="M21" s="359"/>
      <c r="N21" s="359"/>
      <c r="O21" s="359"/>
      <c r="P21" s="359"/>
    </row>
    <row r="22" customFormat="false" ht="9" hidden="false" customHeight="true" outlineLevel="0" collapsed="false">
      <c r="A22" s="18" t="n">
        <v>1</v>
      </c>
      <c r="K22" s="359"/>
      <c r="L22" s="359"/>
      <c r="M22" s="359"/>
      <c r="N22" s="359"/>
      <c r="O22" s="359"/>
      <c r="P22" s="359"/>
    </row>
    <row r="23" customFormat="false" ht="9" hidden="false" customHeight="true" outlineLevel="0" collapsed="false">
      <c r="A23" s="18"/>
      <c r="K23" s="361" t="str">
        <f aca="false">IF(DATA!EK10=11,"all points equal",IF(DATA!EK10=10,"lines are parallel",CONCATENATE("(",DATA!EK8,", ",DATA!EL8,")")))</f>
        <v>(2, -3)</v>
      </c>
      <c r="L23" s="361"/>
      <c r="M23" s="361"/>
      <c r="N23" s="361"/>
      <c r="O23" s="361"/>
      <c r="P23" s="361"/>
    </row>
    <row r="24" customFormat="false" ht="9" hidden="false" customHeight="true" outlineLevel="0" collapsed="false">
      <c r="K24" s="361"/>
      <c r="L24" s="361"/>
      <c r="M24" s="361"/>
      <c r="N24" s="361"/>
      <c r="O24" s="361"/>
      <c r="P24" s="361"/>
    </row>
    <row r="25" customFormat="false" ht="21" hidden="false" customHeight="true" outlineLevel="0" collapsed="false">
      <c r="K25" s="361"/>
      <c r="L25" s="361"/>
      <c r="M25" s="361"/>
      <c r="N25" s="361"/>
      <c r="O25" s="361"/>
      <c r="P25" s="361"/>
    </row>
    <row r="26" customFormat="false" ht="12" hidden="false" customHeight="true" outlineLevel="0" collapsed="false">
      <c r="A26" s="58"/>
    </row>
    <row r="27" customFormat="false" ht="6" hidden="false" customHeight="true" outlineLevel="0" collapsed="false"/>
    <row r="28" customFormat="false" ht="7.5" hidden="false" customHeight="true" outlineLevel="0" collapsed="false"/>
  </sheetData>
  <mergeCells count="8">
    <mergeCell ref="K4:P4"/>
    <mergeCell ref="K6:P6"/>
    <mergeCell ref="K8:P8"/>
    <mergeCell ref="K13:P13"/>
    <mergeCell ref="K15:P15"/>
    <mergeCell ref="K17:P17"/>
    <mergeCell ref="K20:P22"/>
    <mergeCell ref="K23:P25"/>
  </mergeCells>
  <conditionalFormatting sqref="M18">
    <cfRule type="cellIs" priority="2" operator="equal" aboveAverage="0" equalAverage="0" bottom="0" percent="0" rank="0" text="" dxfId="71">
      <formula>$T$13</formula>
    </cfRule>
  </conditionalFormatting>
  <conditionalFormatting sqref="M9">
    <cfRule type="cellIs" priority="3" operator="equal" aboveAverage="0" equalAverage="0" bottom="0" percent="0" rank="0" text="" dxfId="72">
      <formula>$T$4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8">
              <controlPr defaultSize="0" print="false" autoFill="0" autoPict="0" macro="Module1.Macro1">
                <anchor moveWithCells="true" sizeWithCells="false">
                  <from>
                    <xdr:col>16</xdr:col>
                    <xdr:colOff>80280</xdr:colOff>
                    <xdr:row>1</xdr:row>
                    <xdr:rowOff>76320</xdr:rowOff>
                  </from>
                  <to>
                    <xdr:col>19</xdr:col>
                    <xdr:colOff>44352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9">
              <controlPr defaultSize="0" print="false" autoFill="0" autoPict="0" macro="Module1.Macro2">
                <anchor moveWithCells="true" sizeWithCells="false">
                  <from>
                    <xdr:col>16</xdr:col>
                    <xdr:colOff>80280</xdr:colOff>
                    <xdr:row>2</xdr:row>
                    <xdr:rowOff>57240</xdr:rowOff>
                  </from>
                  <to>
                    <xdr:col>19</xdr:col>
                    <xdr:colOff>443520</xdr:colOff>
                    <xdr:row>3</xdr:row>
                    <xdr:rowOff>34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0">
              <controlPr defaultSize="0" print="false" autoFill="0" autoPict="0" macro="Module27.Macro83">
                <anchor moveWithCells="true" sizeWithCells="false">
                  <from>
                    <xdr:col>16</xdr:col>
                    <xdr:colOff>80280</xdr:colOff>
                    <xdr:row>7</xdr:row>
                    <xdr:rowOff>562680</xdr:rowOff>
                  </from>
                  <to>
                    <xdr:col>19</xdr:col>
                    <xdr:colOff>443520</xdr:colOff>
                    <xdr:row>8</xdr:row>
                    <xdr:rowOff>39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31">
              <controlPr defaultSize="0" print="false" autoFill="0" autoPict="0" macro="Module3.Macro182">
                <anchor moveWithCells="true" sizeWithCells="false">
                  <from>
                    <xdr:col>16</xdr:col>
                    <xdr:colOff>80280</xdr:colOff>
                    <xdr:row>8</xdr:row>
                    <xdr:rowOff>448200</xdr:rowOff>
                  </from>
                  <to>
                    <xdr:col>19</xdr:col>
                    <xdr:colOff>443520</xdr:colOff>
                    <xdr:row>9</xdr:row>
                    <xdr:rowOff>390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3">
              <controlPr defaultSize="0" print="false" autoFill="0" autoPict="0" macro="Module27.Macro84">
                <anchor moveWithCells="true" sizeWithCells="false">
                  <from>
                    <xdr:col>16</xdr:col>
                    <xdr:colOff>80280</xdr:colOff>
                    <xdr:row>16</xdr:row>
                    <xdr:rowOff>562680</xdr:rowOff>
                  </from>
                  <to>
                    <xdr:col>19</xdr:col>
                    <xdr:colOff>443520</xdr:colOff>
                    <xdr:row>17</xdr:row>
                    <xdr:rowOff>391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34">
              <controlPr defaultSize="0" print="false" autoFill="0" autoPict="0" macro="Module3.Macro183">
                <anchor moveWithCells="true" sizeWithCells="false">
                  <from>
                    <xdr:col>16</xdr:col>
                    <xdr:colOff>80280</xdr:colOff>
                    <xdr:row>17</xdr:row>
                    <xdr:rowOff>448560</xdr:rowOff>
                  </from>
                  <to>
                    <xdr:col>19</xdr:col>
                    <xdr:colOff>443520</xdr:colOff>
                    <xdr:row>18</xdr:row>
                    <xdr:rowOff>39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26">
              <controlPr defaultSize="0" print="false" autoFill="0" autoPict="0" macro="Module15.Macro119">
                <anchor moveWithCells="true" sizeWithCells="false">
                  <from>
                    <xdr:col>16</xdr:col>
                    <xdr:colOff>80280</xdr:colOff>
                    <xdr:row>22</xdr:row>
                    <xdr:rowOff>66600</xdr:rowOff>
                  </from>
                  <to>
                    <xdr:col>19</xdr:col>
                    <xdr:colOff>443520</xdr:colOff>
                    <xdr:row>24</xdr:row>
                    <xdr:rowOff>238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27">
              <controlPr defaultSize="0" print="false" autoFill="0" autoPict="0" macro="Module20.Macro118">
                <anchor moveWithCells="true" sizeWithCells="false">
                  <from>
                    <xdr:col>16</xdr:col>
                    <xdr:colOff>80280</xdr:colOff>
                    <xdr:row>25</xdr:row>
                    <xdr:rowOff>28440</xdr:rowOff>
                  </from>
                  <to>
                    <xdr:col>19</xdr:col>
                    <xdr:colOff>443520</xdr:colOff>
                    <xdr:row>28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"/>
  <sheetViews>
    <sheetView showFormulas="false" showGridLines="false" showRowColHeaders="fals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A1" activeCellId="0" sqref="A1"/>
    </sheetView>
  </sheetViews>
  <sheetFormatPr defaultColWidth="5.41796875" defaultRowHeight="28.5" zeroHeight="false" outlineLevelRow="0" outlineLevelCol="0"/>
  <cols>
    <col collapsed="false" customWidth="true" hidden="true" outlineLevel="0" max="1" min="1" style="11" width="2.28"/>
    <col collapsed="false" customWidth="true" hidden="false" outlineLevel="0" max="2" min="2" style="11" width="1.7"/>
    <col collapsed="false" customWidth="true" hidden="false" outlineLevel="0" max="3" min="3" style="11" width="14.85"/>
    <col collapsed="false" customWidth="true" hidden="false" outlineLevel="0" max="11" min="4" style="11" width="7.99"/>
    <col collapsed="false" customWidth="true" hidden="false" outlineLevel="0" max="12" min="12" style="11" width="13.41"/>
    <col collapsed="false" customWidth="true" hidden="false" outlineLevel="0" max="13" min="13" style="11" width="11.13"/>
    <col collapsed="false" customWidth="true" hidden="false" outlineLevel="0" max="14" min="14" style="11" width="9.85"/>
    <col collapsed="false" customWidth="true" hidden="false" outlineLevel="0" max="15" min="15" style="11" width="2.13"/>
    <col collapsed="false" customWidth="true" hidden="false" outlineLevel="0" max="16" min="16" style="11" width="11.13"/>
    <col collapsed="false" customWidth="false" hidden="false" outlineLevel="0" max="17" min="17" style="11" width="5.41"/>
    <col collapsed="false" customWidth="true" hidden="false" outlineLevel="0" max="18" min="18" style="11" width="4.7"/>
    <col collapsed="false" customWidth="true" hidden="false" outlineLevel="0" max="19" min="19" style="11" width="3.42"/>
    <col collapsed="false" customWidth="true" hidden="false" outlineLevel="0" max="20" min="20" style="11" width="9.99"/>
    <col collapsed="false" customWidth="false" hidden="false" outlineLevel="0" max="257" min="21" style="11" width="5.41"/>
  </cols>
  <sheetData>
    <row r="1" customFormat="false" ht="4.5" hidden="true" customHeight="true" outlineLevel="0" collapsed="false">
      <c r="A1" s="12"/>
    </row>
    <row r="2" customFormat="false" ht="3" hidden="true" customHeight="true" outlineLevel="0" collapsed="false">
      <c r="A2" s="14"/>
      <c r="B2" s="11" t="n">
        <v>1</v>
      </c>
    </row>
    <row r="3" customFormat="false" ht="37.5" hidden="false" customHeight="true" outlineLevel="0" collapsed="false">
      <c r="A3" s="18"/>
      <c r="C3" s="241" t="s">
        <v>323</v>
      </c>
      <c r="D3" s="540"/>
      <c r="E3" s="540"/>
      <c r="F3" s="540"/>
      <c r="G3" s="540"/>
      <c r="H3" s="540"/>
      <c r="I3" s="540"/>
      <c r="J3" s="540"/>
      <c r="K3" s="238"/>
      <c r="L3" s="541"/>
      <c r="M3" s="541"/>
      <c r="N3" s="541"/>
      <c r="O3" s="541"/>
      <c r="P3" s="23"/>
      <c r="Q3" s="542" t="str">
        <f aca="false">CONCATENATE(EQNFROM2PT!Q3,"")</f>
        <v>0</v>
      </c>
      <c r="R3" s="22"/>
      <c r="S3" s="22"/>
      <c r="T3" s="22"/>
      <c r="U3" s="22"/>
      <c r="V3" s="22"/>
      <c r="W3" s="22"/>
      <c r="X3" s="22"/>
      <c r="Y3" s="22"/>
      <c r="Z3" s="22"/>
    </row>
    <row r="4" customFormat="false" ht="36" hidden="false" customHeight="true" outlineLevel="0" collapsed="false">
      <c r="A4" s="18"/>
      <c r="C4" s="241" t="s">
        <v>324</v>
      </c>
      <c r="D4" s="540"/>
      <c r="E4" s="540"/>
      <c r="F4" s="540"/>
      <c r="G4" s="540"/>
      <c r="H4" s="540"/>
      <c r="I4" s="540"/>
      <c r="J4" s="540"/>
      <c r="K4" s="238"/>
      <c r="L4" s="426"/>
      <c r="M4" s="543"/>
      <c r="N4" s="544"/>
      <c r="O4" s="544"/>
      <c r="P4" s="333"/>
      <c r="Q4" s="545" t="n">
        <f aca="false">EQNFROM2PT!Q4</f>
        <v>0</v>
      </c>
      <c r="R4" s="22"/>
      <c r="S4" s="22"/>
      <c r="T4" s="546"/>
      <c r="U4" s="547"/>
      <c r="V4" s="22"/>
      <c r="W4" s="22"/>
      <c r="X4" s="22"/>
      <c r="Y4" s="22"/>
      <c r="Z4" s="22"/>
    </row>
    <row r="5" customFormat="false" ht="36" hidden="false" customHeight="true" outlineLevel="0" collapsed="false">
      <c r="A5" s="21"/>
      <c r="C5" s="548" t="str">
        <f aca="false">CONCATENATE("(",DATA!GF2,", ",DATA!GG2,"), (",DATA!GF3,", ",DATA!GG3,"), (",DATA!GF4,", ",DATA!GG4,") and (",DATA!GF5,", ",DATA!GG5,").")</f>
        <v>(5, 7), (4, 5), (6, 9) and (3, 3).</v>
      </c>
      <c r="D5" s="540"/>
      <c r="E5" s="540"/>
      <c r="F5" s="540"/>
      <c r="G5" s="540"/>
      <c r="H5" s="540"/>
      <c r="I5" s="540"/>
      <c r="J5" s="540"/>
      <c r="K5" s="238"/>
      <c r="L5" s="549"/>
      <c r="M5" s="549"/>
      <c r="N5" s="549"/>
      <c r="O5" s="550"/>
      <c r="P5" s="551" t="n">
        <f aca="false">EQNFROM2PT!Q3</f>
        <v>0</v>
      </c>
      <c r="Q5" s="552" t="n">
        <v>0</v>
      </c>
      <c r="R5" s="22"/>
      <c r="S5" s="22"/>
      <c r="T5" s="22"/>
      <c r="U5" s="22"/>
      <c r="V5" s="22"/>
      <c r="W5" s="22"/>
      <c r="X5" s="22"/>
      <c r="Y5" s="22"/>
      <c r="Z5" s="22"/>
    </row>
    <row r="6" customFormat="false" ht="57" hidden="false" customHeight="true" outlineLevel="0" collapsed="false">
      <c r="A6" s="18"/>
      <c r="C6" s="553" t="s">
        <v>325</v>
      </c>
      <c r="D6" s="553"/>
      <c r="E6" s="553"/>
      <c r="F6" s="553"/>
      <c r="G6" s="553"/>
      <c r="H6" s="553"/>
      <c r="I6" s="553"/>
      <c r="J6" s="553"/>
      <c r="K6" s="553"/>
      <c r="L6" s="554" t="s">
        <v>326</v>
      </c>
      <c r="M6" s="555"/>
      <c r="N6" s="555"/>
      <c r="O6" s="555"/>
      <c r="P6" s="555"/>
      <c r="Q6" s="555"/>
      <c r="R6" s="555"/>
      <c r="S6" s="22"/>
      <c r="T6" s="22"/>
      <c r="U6" s="22"/>
      <c r="V6" s="22"/>
      <c r="W6" s="22"/>
      <c r="X6" s="22"/>
      <c r="Y6" s="22"/>
      <c r="Z6" s="22"/>
    </row>
    <row r="7" customFormat="false" ht="31.5" hidden="false" customHeight="true" outlineLevel="0" collapsed="false">
      <c r="A7" s="14"/>
      <c r="K7" s="556"/>
      <c r="L7" s="22"/>
      <c r="M7" s="22"/>
      <c r="N7" s="22"/>
      <c r="O7" s="22"/>
      <c r="Q7" s="557" t="s">
        <v>327</v>
      </c>
      <c r="R7" s="557"/>
      <c r="S7" s="22"/>
      <c r="T7" s="22"/>
      <c r="U7" s="22"/>
      <c r="V7" s="22"/>
      <c r="W7" s="22"/>
      <c r="X7" s="22"/>
      <c r="Y7" s="22"/>
      <c r="Z7" s="22"/>
    </row>
    <row r="8" customFormat="false" ht="36" hidden="false" customHeight="true" outlineLevel="0" collapsed="false">
      <c r="A8" s="18"/>
      <c r="C8" s="557" t="s">
        <v>68</v>
      </c>
      <c r="D8" s="207" t="n">
        <f aca="false">DATA!GF8</f>
        <v>3</v>
      </c>
      <c r="E8" s="207"/>
      <c r="F8" s="207" t="n">
        <f aca="false">DATA!GF9</f>
        <v>4</v>
      </c>
      <c r="G8" s="207"/>
      <c r="H8" s="207" t="n">
        <f aca="false">DATA!GF10</f>
        <v>5</v>
      </c>
      <c r="I8" s="207"/>
      <c r="J8" s="207" t="n">
        <f aca="false">DATA!GF11</f>
        <v>6</v>
      </c>
      <c r="K8" s="207"/>
      <c r="L8" s="558"/>
      <c r="M8" s="558"/>
      <c r="N8" s="558"/>
      <c r="O8" s="558"/>
      <c r="Q8" s="559"/>
      <c r="R8" s="559"/>
      <c r="S8" s="22"/>
      <c r="T8" s="22"/>
      <c r="U8" s="22"/>
      <c r="V8" s="22"/>
      <c r="W8" s="22"/>
      <c r="X8" s="22"/>
      <c r="Y8" s="22"/>
      <c r="Z8" s="22"/>
    </row>
    <row r="9" customFormat="false" ht="36" hidden="false" customHeight="true" outlineLevel="0" collapsed="false">
      <c r="A9" s="18"/>
      <c r="C9" s="557" t="s">
        <v>67</v>
      </c>
      <c r="D9" s="207" t="n">
        <f aca="false">DATA!GG8</f>
        <v>3</v>
      </c>
      <c r="E9" s="207"/>
      <c r="F9" s="207" t="n">
        <f aca="false">DATA!GG9</f>
        <v>5</v>
      </c>
      <c r="G9" s="207"/>
      <c r="H9" s="207" t="n">
        <f aca="false">DATA!GG10</f>
        <v>7</v>
      </c>
      <c r="I9" s="207"/>
      <c r="J9" s="207" t="n">
        <f aca="false">DATA!GG11</f>
        <v>9</v>
      </c>
      <c r="K9" s="207"/>
      <c r="L9" s="560"/>
      <c r="M9" s="561"/>
      <c r="N9" s="543"/>
      <c r="O9" s="328"/>
      <c r="P9" s="328"/>
      <c r="Q9" s="22"/>
      <c r="R9" s="22"/>
      <c r="S9" s="22"/>
      <c r="T9" s="527" t="str">
        <f aca="false">CONCATENATE(" ",DATA!FQ3," ")</f>
        <v> 0 </v>
      </c>
      <c r="U9" s="447" t="str">
        <f aca="false">CONCATENATE(" ",DATA!FO3," ")</f>
        <v> 0 </v>
      </c>
      <c r="V9" s="22"/>
      <c r="W9" s="22"/>
      <c r="X9" s="22"/>
      <c r="Y9" s="22"/>
      <c r="Z9" s="22"/>
    </row>
    <row r="10" customFormat="false" ht="36" hidden="false" customHeight="true" outlineLevel="0" collapsed="false">
      <c r="A10" s="21"/>
      <c r="C10" s="175" t="s">
        <v>328</v>
      </c>
      <c r="D10" s="175"/>
      <c r="E10" s="562" t="str">
        <f aca="false">IF(DATA!$FH$3="∞","∞",CONCATENATE(" ",ROUND(DATA!$FH$3,1)," "))</f>
        <v> 2 </v>
      </c>
      <c r="F10" s="562"/>
      <c r="G10" s="562" t="str">
        <f aca="false">IF(DATA!$FH$3="∞","∞",CONCATENATE(" ",ROUND(DATA!$FH$3,1)," "))</f>
        <v> 2 </v>
      </c>
      <c r="H10" s="562"/>
      <c r="I10" s="562" t="str">
        <f aca="false">IF(DATA!$FH$3="∞","∞",CONCATENATE(" ",ROUND(DATA!$FH$3,1)," "))</f>
        <v> 2 </v>
      </c>
      <c r="J10" s="562"/>
      <c r="K10" s="563"/>
      <c r="L10" s="564"/>
      <c r="N10" s="565" t="s">
        <v>329</v>
      </c>
      <c r="O10" s="565"/>
      <c r="P10" s="566" t="str">
        <f aca="false">IF(DATA!$FH$3="∞","∞",CONCATENATE(" ",ROUND(DATA!$FH$3,1)," "))</f>
        <v> 2 </v>
      </c>
      <c r="Q10" s="22"/>
      <c r="R10" s="22"/>
      <c r="S10" s="22"/>
      <c r="T10" s="22"/>
      <c r="U10" s="22"/>
      <c r="V10" s="22"/>
      <c r="W10" s="22"/>
      <c r="X10" s="22"/>
      <c r="Y10" s="22"/>
      <c r="Z10" s="22"/>
    </row>
    <row r="11" customFormat="false" ht="31.5" hidden="false" customHeight="true" outlineLevel="0" collapsed="false">
      <c r="A11" s="18"/>
      <c r="C11" s="563" t="s">
        <v>330</v>
      </c>
      <c r="D11" s="563"/>
      <c r="E11" s="562" t="n">
        <f aca="false">DATA!$FP$3</f>
        <v>0</v>
      </c>
      <c r="F11" s="562"/>
      <c r="G11" s="562" t="n">
        <f aca="false">DATA!$FP$3</f>
        <v>0</v>
      </c>
      <c r="H11" s="562"/>
      <c r="I11" s="562" t="n">
        <f aca="false">DATA!$FP$3</f>
        <v>0</v>
      </c>
      <c r="J11" s="562"/>
      <c r="K11" s="177"/>
      <c r="L11" s="317"/>
      <c r="N11" s="567"/>
      <c r="O11" s="567"/>
      <c r="P11" s="566" t="n">
        <f aca="false">DATA!$FP$3</f>
        <v>0</v>
      </c>
    </row>
    <row r="12" customFormat="false" ht="21" hidden="false" customHeight="true" outlineLevel="0" collapsed="false">
      <c r="A12" s="18"/>
      <c r="K12" s="568"/>
      <c r="L12" s="568"/>
      <c r="M12" s="568"/>
      <c r="N12" s="568"/>
      <c r="O12" s="568"/>
      <c r="P12" s="568"/>
    </row>
    <row r="13" customFormat="false" ht="36" hidden="false" customHeight="true" outlineLevel="0" collapsed="false">
      <c r="A13" s="50"/>
      <c r="B13" s="60"/>
      <c r="C13" s="569" t="s">
        <v>331</v>
      </c>
      <c r="D13" s="570" t="s">
        <v>55</v>
      </c>
      <c r="E13" s="554" t="str">
        <f aca="false">CONCATENATE("mx + c, sub in (",DATA!GF8,", ",DATA!GG8,") &amp; m. Solve to find c.")</f>
        <v>mx + c, sub in (3, 3) &amp; m. Solve to find c.</v>
      </c>
      <c r="F13" s="228"/>
      <c r="G13" s="228"/>
      <c r="H13" s="228"/>
      <c r="I13" s="228"/>
      <c r="J13" s="554"/>
      <c r="K13" s="571"/>
      <c r="L13" s="571"/>
      <c r="M13" s="572"/>
      <c r="N13" s="572"/>
      <c r="O13" s="572"/>
      <c r="P13" s="573"/>
    </row>
    <row r="14" customFormat="false" ht="21" hidden="false" customHeight="true" outlineLevel="0" collapsed="false">
      <c r="A14" s="18"/>
      <c r="C14" s="228"/>
      <c r="D14" s="228"/>
      <c r="E14" s="228"/>
      <c r="F14" s="228"/>
      <c r="G14" s="228"/>
      <c r="H14" s="228"/>
      <c r="I14" s="228"/>
      <c r="J14" s="374"/>
      <c r="K14" s="374"/>
      <c r="L14" s="374"/>
      <c r="M14" s="312"/>
      <c r="N14" s="312"/>
      <c r="O14" s="312"/>
      <c r="P14" s="394"/>
      <c r="Q14" s="242"/>
    </row>
    <row r="15" customFormat="false" ht="36" hidden="false" customHeight="true" outlineLevel="0" collapsed="false">
      <c r="A15" s="41"/>
      <c r="C15" s="179" t="str">
        <f aca="false">CONCATENATE(D9)</f>
        <v>3</v>
      </c>
      <c r="D15" s="349" t="s">
        <v>55</v>
      </c>
      <c r="E15" s="574" t="str">
        <f aca="false">IF(DATA!$FH$3="∞","∞",CONCATENATE(" ",ROUND(DATA!$FH$3,1)," "))</f>
        <v> 2 </v>
      </c>
      <c r="F15" s="172" t="str">
        <f aca="false">CONCATENATE("× ",D8,"  +  c")</f>
        <v>× 3  +  c</v>
      </c>
      <c r="G15" s="554"/>
      <c r="H15" s="172"/>
      <c r="I15" s="178"/>
      <c r="J15" s="575" t="s">
        <v>332</v>
      </c>
      <c r="K15" s="576" t="n">
        <f aca="false">DATA!$FI$3</f>
        <v>-3</v>
      </c>
      <c r="L15" s="577"/>
      <c r="M15" s="290" t="str">
        <f aca="false">DATA!FJ3</f>
        <v>y =</v>
      </c>
      <c r="N15" s="220" t="str">
        <f aca="false">CONCATENATE(" ",DATA!FK3," ")</f>
        <v> 2x </v>
      </c>
      <c r="O15" s="422" t="str">
        <f aca="false">DATA!FR3</f>
        <v>– 3</v>
      </c>
      <c r="P15" s="214"/>
      <c r="Q15" s="242"/>
    </row>
    <row r="16" customFormat="false" ht="31.5" hidden="false" customHeight="true" outlineLevel="0" collapsed="false">
      <c r="A16" s="18"/>
      <c r="C16" s="578"/>
      <c r="D16" s="578"/>
      <c r="E16" s="574" t="n">
        <f aca="false">DATA!$FP$3</f>
        <v>0</v>
      </c>
      <c r="F16" s="578"/>
      <c r="G16" s="349"/>
      <c r="H16" s="578"/>
      <c r="I16" s="578"/>
      <c r="J16" s="579"/>
      <c r="K16" s="372"/>
      <c r="L16" s="579"/>
      <c r="M16" s="296"/>
      <c r="N16" s="218" t="n">
        <f aca="false">DATA!$FP$3</f>
        <v>0</v>
      </c>
      <c r="O16" s="184"/>
      <c r="P16" s="184"/>
    </row>
    <row r="17" customFormat="false" ht="20.25" hidden="false" customHeight="true" outlineLevel="0" collapsed="false">
      <c r="A17" s="18"/>
    </row>
    <row r="18" customFormat="false" ht="15.75" hidden="false" customHeight="true" outlineLevel="0" collapsed="false">
      <c r="A18" s="50"/>
      <c r="K18" s="580"/>
    </row>
    <row r="19" customFormat="false" ht="15" hidden="false" customHeight="true" outlineLevel="0" collapsed="false">
      <c r="A19" s="18"/>
      <c r="K19" s="580"/>
    </row>
    <row r="20" customFormat="false" ht="5.25" hidden="false" customHeight="true" outlineLevel="0" collapsed="false">
      <c r="A20" s="18"/>
      <c r="K20" s="580"/>
      <c r="L20" s="580"/>
      <c r="M20" s="580"/>
      <c r="N20" s="580"/>
      <c r="O20" s="580"/>
      <c r="P20" s="580"/>
    </row>
    <row r="21" customFormat="false" ht="4.5" hidden="false" customHeight="true" outlineLevel="0" collapsed="false">
      <c r="A21" s="18"/>
      <c r="K21" s="581"/>
      <c r="L21" s="581"/>
      <c r="M21" s="581"/>
      <c r="N21" s="581"/>
      <c r="O21" s="581"/>
      <c r="P21" s="581"/>
    </row>
    <row r="22" customFormat="false" ht="4.5" hidden="false" customHeight="true" outlineLevel="0" collapsed="false">
      <c r="K22" s="581"/>
      <c r="L22" s="581"/>
      <c r="M22" s="581"/>
      <c r="N22" s="581"/>
      <c r="O22" s="581"/>
      <c r="P22" s="581"/>
    </row>
    <row r="23" customFormat="false" ht="15.75" hidden="false" customHeight="true" outlineLevel="0" collapsed="false">
      <c r="K23" s="581"/>
      <c r="L23" s="581"/>
      <c r="M23" s="581"/>
      <c r="N23" s="581"/>
      <c r="O23" s="581"/>
      <c r="P23" s="581"/>
    </row>
    <row r="24" customFormat="false" ht="12" hidden="false" customHeight="true" outlineLevel="0" collapsed="false">
      <c r="A24" s="58"/>
      <c r="K24" s="270"/>
      <c r="L24" s="270"/>
      <c r="M24" s="270"/>
      <c r="N24" s="270"/>
      <c r="O24" s="270"/>
      <c r="P24" s="270"/>
    </row>
    <row r="25" customFormat="false" ht="6" hidden="false" customHeight="true" outlineLevel="0" collapsed="false">
      <c r="K25" s="270"/>
      <c r="L25" s="270"/>
      <c r="M25" s="270"/>
      <c r="N25" s="270"/>
      <c r="O25" s="270"/>
      <c r="P25" s="270"/>
    </row>
    <row r="26" customFormat="false" ht="7.5" hidden="false" customHeight="true" outlineLevel="0" collapsed="false">
      <c r="K26" s="270"/>
      <c r="L26" s="270"/>
      <c r="M26" s="270"/>
      <c r="N26" s="270"/>
      <c r="O26" s="270"/>
      <c r="P26" s="270"/>
    </row>
    <row r="27" customFormat="false" ht="28.5" hidden="false" customHeight="true" outlineLevel="0" collapsed="false">
      <c r="K27" s="270"/>
      <c r="L27" s="270"/>
      <c r="M27" s="270"/>
      <c r="N27" s="270"/>
      <c r="O27" s="270"/>
      <c r="P27" s="270"/>
    </row>
    <row r="28" customFormat="false" ht="28.5" hidden="false" customHeight="true" outlineLevel="0" collapsed="false">
      <c r="K28" s="582"/>
      <c r="L28" s="582"/>
      <c r="M28" s="582"/>
      <c r="N28" s="582"/>
      <c r="O28" s="582"/>
      <c r="P28" s="582"/>
    </row>
  </sheetData>
  <mergeCells count="18">
    <mergeCell ref="Q7:R7"/>
    <mergeCell ref="D8:E8"/>
    <mergeCell ref="F8:G8"/>
    <mergeCell ref="H8:I8"/>
    <mergeCell ref="J8:K8"/>
    <mergeCell ref="D9:E9"/>
    <mergeCell ref="F9:G9"/>
    <mergeCell ref="H9:I9"/>
    <mergeCell ref="J9:K9"/>
    <mergeCell ref="C10:D10"/>
    <mergeCell ref="E10:F10"/>
    <mergeCell ref="G10:H10"/>
    <mergeCell ref="I10:J10"/>
    <mergeCell ref="N10:O10"/>
    <mergeCell ref="C11:D11"/>
    <mergeCell ref="E11:F11"/>
    <mergeCell ref="G11:H11"/>
    <mergeCell ref="I11:J11"/>
  </mergeCells>
  <conditionalFormatting sqref="P3">
    <cfRule type="cellIs" priority="2" operator="equal" aboveAverage="0" equalAverage="0" bottom="0" percent="0" rank="0" text="" dxfId="73">
      <formula>$U$4</formula>
    </cfRule>
  </conditionalFormatting>
  <conditionalFormatting sqref="M9">
    <cfRule type="cellIs" priority="3" operator="equal" aboveAverage="0" equalAverage="0" bottom="0" percent="0" rank="0" text="" dxfId="74">
      <formula>$T$4</formula>
    </cfRule>
  </conditionalFormatting>
  <conditionalFormatting sqref="N15">
    <cfRule type="cellIs" priority="4" operator="equal" aboveAverage="0" equalAverage="0" bottom="0" percent="0" rank="0" text="" dxfId="75">
      <formula>$T$9</formula>
    </cfRule>
  </conditionalFormatting>
  <conditionalFormatting sqref="E10 P10 G10 E15 I10">
    <cfRule type="cellIs" priority="5" operator="equal" aboveAverage="0" equalAverage="0" bottom="0" percent="0" rank="0" text="" dxfId="76">
      <formula>$U$9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6">
              <controlPr defaultSize="0" print="false" autoFill="0" autoPict="0" macro="Module1.Macro1">
                <anchor moveWithCells="true" sizeWithCells="false">
                  <from>
                    <xdr:col>16</xdr:col>
                    <xdr:colOff>80280</xdr:colOff>
                    <xdr:row>2</xdr:row>
                    <xdr:rowOff>76320</xdr:rowOff>
                  </from>
                  <to>
                    <xdr:col>19</xdr:col>
                    <xdr:colOff>20232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7">
              <controlPr defaultSize="0" print="false" autoFill="0" autoPict="0" macro="Module6.Macro250">
                <anchor moveWithCells="true" sizeWithCells="false">
                  <from>
                    <xdr:col>16</xdr:col>
                    <xdr:colOff>80280</xdr:colOff>
                    <xdr:row>3</xdr:row>
                    <xdr:rowOff>57240</xdr:rowOff>
                  </from>
                  <to>
                    <xdr:col>19</xdr:col>
                    <xdr:colOff>20232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0">
              <controlPr defaultSize="0" print="false" autoFill="0" autoPict="0" macro="Module6.Macro286">
                <anchor moveWithCells="true" sizeWithCells="false">
                  <from>
                    <xdr:col>16</xdr:col>
                    <xdr:colOff>80280</xdr:colOff>
                    <xdr:row>4</xdr:row>
                    <xdr:rowOff>57240</xdr:rowOff>
                  </from>
                  <to>
                    <xdr:col>19</xdr:col>
                    <xdr:colOff>202320</xdr:colOff>
                    <xdr:row>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21">
              <controlPr defaultSize="0" print="false" autoFill="0" autoPict="0" macro="Module20.Macro134">
                <anchor moveWithCells="true" sizeWithCells="false">
                  <from>
                    <xdr:col>16</xdr:col>
                    <xdr:colOff>80280</xdr:colOff>
                    <xdr:row>16</xdr:row>
                    <xdr:rowOff>142560</xdr:rowOff>
                  </from>
                  <to>
                    <xdr:col>19</xdr:col>
                    <xdr:colOff>202320</xdr:colOff>
                    <xdr:row>18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"/>
  <sheetViews>
    <sheetView showFormulas="false" showGridLines="fals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1" activeCellId="0" sqref="A1"/>
    </sheetView>
  </sheetViews>
  <sheetFormatPr defaultColWidth="5.41796875" defaultRowHeight="28.5" zeroHeight="false" outlineLevelRow="0" outlineLevelCol="0"/>
  <cols>
    <col collapsed="false" customWidth="true" hidden="true" outlineLevel="0" max="1" min="1" style="11" width="2.28"/>
    <col collapsed="false" customWidth="true" hidden="false" outlineLevel="0" max="2" min="2" style="11" width="1.7"/>
    <col collapsed="false" customWidth="false" hidden="false" outlineLevel="0" max="9" min="3" style="11" width="5.41"/>
    <col collapsed="false" customWidth="true" hidden="false" outlineLevel="0" max="10" min="10" style="11" width="31.56"/>
    <col collapsed="false" customWidth="true" hidden="false" outlineLevel="0" max="11" min="11" style="11" width="10.99"/>
    <col collapsed="false" customWidth="true" hidden="false" outlineLevel="0" max="12" min="12" style="11" width="17.14"/>
    <col collapsed="false" customWidth="true" hidden="false" outlineLevel="0" max="13" min="13" style="11" width="7.14"/>
    <col collapsed="false" customWidth="true" hidden="false" outlineLevel="0" max="14" min="14" style="11" width="7.99"/>
    <col collapsed="false" customWidth="true" hidden="false" outlineLevel="0" max="15" min="15" style="11" width="8.28"/>
    <col collapsed="false" customWidth="false" hidden="false" outlineLevel="0" max="257" min="16" style="11" width="5.41"/>
  </cols>
  <sheetData>
    <row r="1" customFormat="false" ht="4.5" hidden="true" customHeight="true" outlineLevel="0" collapsed="false">
      <c r="A1" s="12"/>
      <c r="B1" s="13"/>
      <c r="C1" s="13"/>
      <c r="D1" s="13"/>
    </row>
    <row r="2" customFormat="false" ht="37.5" hidden="false" customHeight="true" outlineLevel="0" collapsed="false">
      <c r="A2" s="14"/>
      <c r="B2" s="11" t="n">
        <v>1</v>
      </c>
      <c r="C2" s="15" t="s">
        <v>9</v>
      </c>
      <c r="K2" s="16"/>
      <c r="L2" s="16"/>
      <c r="M2" s="16"/>
      <c r="N2" s="16"/>
      <c r="O2" s="16"/>
      <c r="P2" s="16"/>
      <c r="Q2" s="16"/>
      <c r="R2" s="17"/>
    </row>
    <row r="3" customFormat="false" ht="36" hidden="false" customHeight="true" outlineLevel="0" collapsed="false">
      <c r="A3" s="18"/>
      <c r="K3" s="16"/>
      <c r="L3" s="16"/>
      <c r="M3" s="16"/>
      <c r="N3" s="16"/>
      <c r="O3" s="16"/>
      <c r="P3" s="16"/>
      <c r="Q3" s="16"/>
      <c r="R3" s="17"/>
    </row>
    <row r="4" customFormat="false" ht="24" hidden="false" customHeight="true" outlineLevel="0" collapsed="false">
      <c r="A4" s="18"/>
      <c r="K4" s="16"/>
      <c r="L4" s="59"/>
      <c r="M4" s="59"/>
      <c r="N4" s="59"/>
      <c r="O4" s="59"/>
      <c r="P4" s="59"/>
      <c r="Q4" s="60"/>
    </row>
    <row r="5" customFormat="false" ht="12" hidden="false" customHeight="true" outlineLevel="0" collapsed="false">
      <c r="A5" s="21"/>
      <c r="L5" s="22"/>
      <c r="M5" s="22"/>
      <c r="N5" s="22"/>
      <c r="O5" s="22"/>
      <c r="P5" s="23"/>
    </row>
    <row r="6" customFormat="false" ht="48" hidden="false" customHeight="true" outlineLevel="0" collapsed="false">
      <c r="A6" s="18"/>
      <c r="K6" s="24" t="s">
        <v>10</v>
      </c>
      <c r="L6" s="24"/>
      <c r="M6" s="25" t="str">
        <f aca="false">CONCATENATE("(",DATA!CJ5,",")</f>
        <v>(-2,</v>
      </c>
      <c r="N6" s="25"/>
      <c r="O6" s="26" t="str">
        <f aca="false">CONCATENATE(DATA!CK5,")")</f>
        <v>2)</v>
      </c>
      <c r="P6" s="26"/>
    </row>
    <row r="7" customFormat="false" ht="36" hidden="false" customHeight="true" outlineLevel="0" collapsed="false">
      <c r="A7" s="14"/>
      <c r="K7" s="61"/>
      <c r="L7" s="61"/>
      <c r="M7" s="27"/>
      <c r="N7" s="27"/>
      <c r="O7" s="27"/>
      <c r="P7" s="27"/>
    </row>
    <row r="8" customFormat="false" ht="12" hidden="false" customHeight="true" outlineLevel="0" collapsed="false">
      <c r="A8" s="18"/>
      <c r="K8" s="48"/>
      <c r="L8" s="61"/>
      <c r="M8" s="29"/>
      <c r="N8" s="29"/>
      <c r="O8" s="29"/>
      <c r="P8" s="29"/>
    </row>
    <row r="9" customFormat="false" ht="48" hidden="false" customHeight="true" outlineLevel="0" collapsed="false">
      <c r="A9" s="18"/>
      <c r="K9" s="33" t="s">
        <v>11</v>
      </c>
      <c r="L9" s="33"/>
      <c r="M9" s="34" t="str">
        <f aca="false">CONCATENATE("(",DATA!$CJ$4,",")</f>
        <v>(-5,</v>
      </c>
      <c r="N9" s="34"/>
      <c r="O9" s="35" t="str">
        <f aca="false">CONCATENATE(DATA!$CK$4,")")</f>
        <v>4)</v>
      </c>
      <c r="P9" s="35"/>
    </row>
    <row r="10" customFormat="false" ht="36" hidden="false" customHeight="true" outlineLevel="0" collapsed="false">
      <c r="A10" s="21"/>
      <c r="K10" s="36"/>
      <c r="L10" s="36"/>
      <c r="M10" s="36"/>
      <c r="N10" s="36"/>
      <c r="O10" s="36"/>
      <c r="P10" s="36"/>
    </row>
    <row r="11" customFormat="false" ht="12" hidden="false" customHeight="true" outlineLevel="0" collapsed="false">
      <c r="A11" s="18"/>
      <c r="K11" s="62"/>
      <c r="L11" s="36"/>
      <c r="M11" s="39"/>
      <c r="N11" s="39"/>
      <c r="O11" s="39"/>
      <c r="P11" s="30"/>
    </row>
    <row r="12" customFormat="false" ht="48" hidden="false" customHeight="true" outlineLevel="0" collapsed="false">
      <c r="A12" s="41"/>
      <c r="K12" s="42" t="s">
        <v>12</v>
      </c>
      <c r="L12" s="42"/>
      <c r="M12" s="43" t="str">
        <f aca="false">CONCATENATE("(",DATA!$CJ$3,",")</f>
        <v>(3,</v>
      </c>
      <c r="N12" s="43"/>
      <c r="O12" s="44" t="str">
        <f aca="false">CONCATENATE(DATA!$CK$3,")")</f>
        <v>-2)</v>
      </c>
      <c r="P12" s="44"/>
    </row>
    <row r="13" customFormat="false" ht="36" hidden="false" customHeight="true" outlineLevel="0" collapsed="false">
      <c r="A13" s="18"/>
      <c r="K13" s="27"/>
      <c r="L13" s="27"/>
      <c r="M13" s="45"/>
      <c r="N13" s="45"/>
      <c r="O13" s="45"/>
      <c r="P13" s="45"/>
    </row>
    <row r="14" customFormat="false" ht="12" hidden="false" customHeight="true" outlineLevel="0" collapsed="false">
      <c r="A14" s="18"/>
      <c r="K14" s="48"/>
      <c r="L14" s="36"/>
      <c r="M14" s="29"/>
      <c r="N14" s="29"/>
      <c r="O14" s="29"/>
      <c r="P14" s="29"/>
    </row>
    <row r="15" customFormat="false" ht="48" hidden="false" customHeight="true" outlineLevel="0" collapsed="false">
      <c r="A15" s="50"/>
      <c r="K15" s="51" t="s">
        <v>13</v>
      </c>
      <c r="L15" s="51"/>
      <c r="M15" s="52" t="str">
        <f aca="false">CONCATENATE("(",DATA!$CJ$6,",")</f>
        <v>(-4,</v>
      </c>
      <c r="N15" s="52"/>
      <c r="O15" s="53" t="str">
        <f aca="false">CONCATENATE(DATA!$CK$6,")")</f>
        <v>1)</v>
      </c>
      <c r="P15" s="53"/>
    </row>
    <row r="16" customFormat="false" ht="4.5" hidden="false" customHeight="true" outlineLevel="0" collapsed="false">
      <c r="A16" s="18"/>
      <c r="K16" s="54"/>
      <c r="L16" s="54"/>
      <c r="M16" s="55"/>
      <c r="N16" s="55"/>
      <c r="O16" s="55"/>
      <c r="P16" s="55"/>
    </row>
    <row r="17" customFormat="false" ht="4.5" hidden="false" customHeight="true" outlineLevel="0" collapsed="false">
      <c r="A17" s="41"/>
      <c r="K17" s="56"/>
      <c r="L17" s="56"/>
      <c r="M17" s="56"/>
      <c r="N17" s="56"/>
      <c r="O17" s="56"/>
      <c r="P17" s="56"/>
    </row>
    <row r="18" customFormat="false" ht="5.25" hidden="false" customHeight="true" outlineLevel="0" collapsed="false">
      <c r="A18" s="18"/>
      <c r="K18" s="56"/>
      <c r="L18" s="56"/>
      <c r="M18" s="56"/>
      <c r="N18" s="56"/>
      <c r="O18" s="56"/>
      <c r="P18" s="56"/>
    </row>
    <row r="19" customFormat="false" ht="5.25" hidden="false" customHeight="true" outlineLevel="0" collapsed="false">
      <c r="A19" s="18"/>
      <c r="K19" s="56"/>
      <c r="L19" s="56"/>
      <c r="M19" s="56"/>
      <c r="N19" s="56"/>
      <c r="O19" s="56"/>
      <c r="P19" s="56"/>
    </row>
    <row r="20" customFormat="false" ht="4.5" hidden="false" customHeight="true" outlineLevel="0" collapsed="false">
      <c r="A20" s="50"/>
      <c r="K20" s="57"/>
      <c r="L20" s="57"/>
      <c r="M20" s="57"/>
      <c r="N20" s="57"/>
      <c r="O20" s="57"/>
      <c r="P20" s="57"/>
    </row>
    <row r="21" customFormat="false" ht="4.5" hidden="false" customHeight="true" outlineLevel="0" collapsed="false">
      <c r="A21" s="18"/>
      <c r="K21" s="57"/>
      <c r="L21" s="57"/>
      <c r="M21" s="57"/>
      <c r="N21" s="57"/>
      <c r="O21" s="57"/>
      <c r="P21" s="57"/>
    </row>
    <row r="22" customFormat="false" ht="15.75" hidden="false" customHeight="true" outlineLevel="0" collapsed="false">
      <c r="A22" s="18"/>
      <c r="K22" s="57"/>
      <c r="L22" s="57"/>
      <c r="M22" s="57"/>
      <c r="N22" s="57"/>
      <c r="O22" s="57"/>
      <c r="P22" s="57"/>
    </row>
    <row r="23" customFormat="false" ht="28.5" hidden="false" customHeight="true" outlineLevel="0" collapsed="false">
      <c r="A23" s="18"/>
    </row>
    <row r="24" customFormat="false" ht="28.5" hidden="false" customHeight="true" outlineLevel="0" collapsed="false">
      <c r="A24" s="58"/>
    </row>
  </sheetData>
  <mergeCells count="12">
    <mergeCell ref="K6:L6"/>
    <mergeCell ref="M6:N6"/>
    <mergeCell ref="O6:P6"/>
    <mergeCell ref="K9:L9"/>
    <mergeCell ref="M9:N9"/>
    <mergeCell ref="O9:P9"/>
    <mergeCell ref="K12:L12"/>
    <mergeCell ref="M12:N12"/>
    <mergeCell ref="O12:P12"/>
    <mergeCell ref="K15:L15"/>
    <mergeCell ref="M15:N15"/>
    <mergeCell ref="O15:P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9">
              <controlPr defaultSize="0" print="false" autoFill="0" autoPict="0" macro="Module1.Macro1">
                <anchor moveWithCells="true" sizeWithCells="false">
                  <from>
                    <xdr:col>16</xdr:col>
                    <xdr:colOff>80280</xdr:colOff>
                    <xdr:row>1</xdr:row>
                    <xdr:rowOff>76320</xdr:rowOff>
                  </from>
                  <to>
                    <xdr:col>19</xdr:col>
                    <xdr:colOff>1044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0">
              <controlPr defaultSize="0" print="false" autoFill="0" autoPict="0" macro="Module1.Macro2">
                <anchor moveWithCells="true" sizeWithCells="false">
                  <from>
                    <xdr:col>16</xdr:col>
                    <xdr:colOff>80280</xdr:colOff>
                    <xdr:row>2</xdr:row>
                    <xdr:rowOff>57240</xdr:rowOff>
                  </from>
                  <to>
                    <xdr:col>19</xdr:col>
                    <xdr:colOff>1044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79">
              <controlPr defaultSize="0" print="false" autoFill="0" autoPict="0" macro="Module9.Macro31">
                <anchor moveWithCells="true" sizeWithCells="false">
                  <from>
                    <xdr:col>16</xdr:col>
                    <xdr:colOff>80280</xdr:colOff>
                    <xdr:row>22</xdr:row>
                    <xdr:rowOff>56520</xdr:rowOff>
                  </from>
                  <to>
                    <xdr:col>19</xdr:col>
                    <xdr:colOff>10440</xdr:colOff>
                    <xdr:row>23</xdr:row>
                    <xdr:rowOff>94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8"/>
  <sheetViews>
    <sheetView showFormulas="false" showGridLines="false" showRowColHeaders="fals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A1" activeCellId="0" sqref="A1"/>
    </sheetView>
  </sheetViews>
  <sheetFormatPr defaultColWidth="5.41796875" defaultRowHeight="28.5" zeroHeight="false" outlineLevelRow="0" outlineLevelCol="0"/>
  <cols>
    <col collapsed="false" customWidth="true" hidden="true" outlineLevel="0" max="1" min="1" style="11" width="2.28"/>
    <col collapsed="false" customWidth="true" hidden="false" outlineLevel="0" max="2" min="2" style="11" width="1.7"/>
    <col collapsed="false" customWidth="true" hidden="false" outlineLevel="0" max="3" min="3" style="11" width="18.28"/>
    <col collapsed="false" customWidth="true" hidden="false" outlineLevel="0" max="4" min="4" style="11" width="4.56"/>
    <col collapsed="false" customWidth="true" hidden="false" outlineLevel="0" max="11" min="5" style="11" width="7.99"/>
    <col collapsed="false" customWidth="true" hidden="false" outlineLevel="0" max="12" min="12" style="11" width="13.41"/>
    <col collapsed="false" customWidth="true" hidden="false" outlineLevel="0" max="13" min="13" style="11" width="11.42"/>
    <col collapsed="false" customWidth="true" hidden="false" outlineLevel="0" max="14" min="14" style="11" width="9.85"/>
    <col collapsed="false" customWidth="true" hidden="false" outlineLevel="0" max="15" min="15" style="11" width="1.99"/>
    <col collapsed="false" customWidth="true" hidden="false" outlineLevel="0" max="16" min="16" style="11" width="11.13"/>
    <col collapsed="false" customWidth="false" hidden="false" outlineLevel="0" max="17" min="17" style="11" width="5.41"/>
    <col collapsed="false" customWidth="true" hidden="false" outlineLevel="0" max="18" min="18" style="11" width="4.28"/>
    <col collapsed="false" customWidth="true" hidden="false" outlineLevel="0" max="19" min="19" style="11" width="4.56"/>
    <col collapsed="false" customWidth="true" hidden="false" outlineLevel="0" max="20" min="20" style="11" width="9.99"/>
    <col collapsed="false" customWidth="false" hidden="false" outlineLevel="0" max="257" min="21" style="11" width="5.41"/>
  </cols>
  <sheetData>
    <row r="1" customFormat="false" ht="4.5" hidden="true" customHeight="true" outlineLevel="0" collapsed="false">
      <c r="A1" s="12"/>
    </row>
    <row r="2" customFormat="false" ht="3" hidden="true" customHeight="true" outlineLevel="0" collapsed="false">
      <c r="A2" s="14"/>
      <c r="B2" s="11" t="n">
        <v>1</v>
      </c>
    </row>
    <row r="3" customFormat="false" ht="37.5" hidden="false" customHeight="true" outlineLevel="0" collapsed="false">
      <c r="A3" s="18"/>
      <c r="C3" s="241" t="s">
        <v>333</v>
      </c>
      <c r="K3" s="541"/>
      <c r="L3" s="541"/>
      <c r="M3" s="541"/>
      <c r="N3" s="541"/>
      <c r="O3" s="541"/>
      <c r="P3" s="23"/>
      <c r="Q3" s="583" t="n">
        <f aca="false">IF((O5-ROUNDDOWN(O5,0))=0,0,1)</f>
        <v>0</v>
      </c>
      <c r="R3" s="22"/>
      <c r="S3" s="22"/>
      <c r="T3" s="22"/>
      <c r="U3" s="22"/>
      <c r="V3" s="22"/>
      <c r="W3" s="22"/>
      <c r="X3" s="22"/>
      <c r="Y3" s="22"/>
      <c r="Z3" s="22"/>
    </row>
    <row r="4" customFormat="false" ht="36" hidden="false" customHeight="true" outlineLevel="0" collapsed="false">
      <c r="A4" s="18"/>
      <c r="C4" s="241" t="s">
        <v>324</v>
      </c>
      <c r="K4" s="584"/>
      <c r="L4" s="426"/>
      <c r="M4" s="543"/>
      <c r="N4" s="584"/>
      <c r="O4" s="584"/>
      <c r="P4" s="333"/>
      <c r="Q4" s="545" t="n">
        <f aca="false">IF(ROUND(DATA!$FH$3,1)/IF(P8="",1,P8)&lt;0,1,0)</f>
        <v>0</v>
      </c>
      <c r="R4" s="22"/>
      <c r="S4" s="22"/>
      <c r="T4" s="546"/>
      <c r="U4" s="547"/>
      <c r="V4" s="22"/>
      <c r="W4" s="22"/>
      <c r="X4" s="22"/>
      <c r="Y4" s="22"/>
      <c r="Z4" s="22"/>
    </row>
    <row r="5" customFormat="false" ht="36" hidden="false" customHeight="true" outlineLevel="0" collapsed="false">
      <c r="A5" s="21"/>
      <c r="C5" s="548" t="str">
        <f aca="false">CONCATENATE("(",DATA!GO2,", ",DATA!GP2,") and (",DATA!GO3,", ",DATA!GP3,").")</f>
        <v>(4, 5) and (-1, -5).</v>
      </c>
      <c r="K5" s="585"/>
      <c r="L5" s="549"/>
      <c r="N5" s="586"/>
      <c r="O5" s="123" t="n">
        <f aca="false">ABS((ROUND(DATA!$FH$3,1)/IF(P8="",1,P8)))</f>
        <v>2</v>
      </c>
      <c r="P5" s="551" t="n">
        <f aca="false">Q3</f>
        <v>0</v>
      </c>
      <c r="Q5" s="552" t="n">
        <v>0</v>
      </c>
      <c r="R5" s="22"/>
      <c r="S5" s="22"/>
      <c r="T5" s="22"/>
      <c r="U5" s="22"/>
      <c r="V5" s="22"/>
      <c r="W5" s="22"/>
      <c r="X5" s="22"/>
      <c r="Y5" s="22"/>
      <c r="Z5" s="22"/>
    </row>
    <row r="6" customFormat="false" ht="12.75" hidden="false" customHeight="true" outlineLevel="0" collapsed="false">
      <c r="A6" s="18"/>
      <c r="C6" s="13"/>
      <c r="D6" s="587"/>
      <c r="E6" s="587"/>
      <c r="F6" s="587"/>
      <c r="G6" s="587"/>
      <c r="H6" s="13"/>
      <c r="I6" s="13"/>
      <c r="J6" s="13"/>
      <c r="K6" s="13"/>
      <c r="L6" s="13"/>
      <c r="M6" s="13"/>
      <c r="P6" s="230"/>
      <c r="Q6" s="22"/>
      <c r="R6" s="22"/>
      <c r="S6" s="22"/>
      <c r="T6" s="22"/>
      <c r="U6" s="22"/>
      <c r="V6" s="22"/>
      <c r="W6" s="22"/>
      <c r="X6" s="22"/>
      <c r="Y6" s="22"/>
      <c r="Z6" s="22"/>
    </row>
    <row r="7" customFormat="false" ht="36" hidden="false" customHeight="true" outlineLevel="0" collapsed="false">
      <c r="A7" s="14"/>
      <c r="C7" s="588" t="s">
        <v>334</v>
      </c>
      <c r="D7" s="588"/>
      <c r="E7" s="588"/>
      <c r="F7" s="570" t="s">
        <v>61</v>
      </c>
      <c r="G7" s="589" t="str">
        <f aca="false">CONCATENATE(" ",DATA!GP6," – ",DATA!GP7," ")</f>
        <v> 5 – -5 </v>
      </c>
      <c r="H7" s="589"/>
      <c r="I7" s="589"/>
      <c r="J7" s="589"/>
      <c r="K7" s="589"/>
      <c r="L7" s="589" t="str">
        <f aca="false">CONCATENATE(" ",X15," ")</f>
        <v> 10 </v>
      </c>
      <c r="M7" s="589"/>
      <c r="N7" s="590" t="s">
        <v>329</v>
      </c>
      <c r="O7" s="590"/>
      <c r="P7" s="566" t="str">
        <f aca="false">IF(DATA!$FH$3="∞","∞",CONCATENATE(" ",ROUND(DATA!$FH$3,1)," "))</f>
        <v> 2 </v>
      </c>
      <c r="R7" s="22"/>
      <c r="S7" s="22"/>
      <c r="T7" s="22"/>
      <c r="U7" s="22"/>
      <c r="V7" s="22"/>
      <c r="W7" s="63"/>
      <c r="X7" s="63"/>
      <c r="Y7" s="63"/>
      <c r="Z7" s="6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</row>
    <row r="8" customFormat="false" ht="31.5" hidden="false" customHeight="true" outlineLevel="0" collapsed="false">
      <c r="A8" s="18"/>
      <c r="C8" s="588"/>
      <c r="D8" s="588"/>
      <c r="E8" s="588"/>
      <c r="F8" s="570" t="s">
        <v>62</v>
      </c>
      <c r="G8" s="207" t="str">
        <f aca="false">CONCATENATE(DATA!GO6," – ",DATA!GO7)</f>
        <v>4 – -1</v>
      </c>
      <c r="H8" s="207"/>
      <c r="I8" s="207"/>
      <c r="J8" s="207"/>
      <c r="K8" s="207"/>
      <c r="L8" s="557" t="str">
        <f aca="false">CONCATENATE(DATA!GO6-DATA!GO7)</f>
        <v>5</v>
      </c>
      <c r="M8" s="557"/>
      <c r="N8" s="591"/>
      <c r="O8" s="591"/>
      <c r="P8" s="566" t="n">
        <f aca="false">DATA!$FP$3</f>
        <v>0</v>
      </c>
      <c r="R8" s="22"/>
      <c r="S8" s="22"/>
      <c r="T8" s="22"/>
      <c r="U8" s="22"/>
      <c r="V8" s="22"/>
      <c r="W8" s="63"/>
      <c r="X8" s="63"/>
      <c r="Y8" s="63"/>
      <c r="Z8" s="6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</row>
    <row r="9" customFormat="false" ht="3" hidden="false" customHeight="true" outlineLevel="0" collapsed="false">
      <c r="A9" s="18"/>
      <c r="C9" s="592"/>
      <c r="D9" s="593"/>
      <c r="E9" s="593"/>
      <c r="F9" s="593"/>
      <c r="G9" s="593"/>
      <c r="H9" s="593"/>
      <c r="I9" s="593"/>
      <c r="J9" s="593"/>
      <c r="K9" s="593"/>
      <c r="L9" s="594"/>
      <c r="M9" s="595"/>
      <c r="N9" s="543"/>
      <c r="O9" s="328"/>
      <c r="P9" s="328"/>
      <c r="Q9" s="22"/>
      <c r="R9" s="22"/>
      <c r="S9" s="22"/>
      <c r="T9" s="527" t="str">
        <f aca="false">CONCATENATE(" ",DATA!FQ3," ")</f>
        <v> 0 </v>
      </c>
      <c r="U9" s="447" t="str">
        <f aca="false">CONCATENATE(" ",DATA!FO3," ")</f>
        <v> 0 </v>
      </c>
      <c r="V9" s="22"/>
      <c r="W9" s="63"/>
      <c r="X9" s="63"/>
      <c r="Y9" s="63"/>
      <c r="Z9" s="6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</row>
    <row r="10" customFormat="false" ht="3" hidden="false" customHeight="true" outlineLevel="0" collapsed="false">
      <c r="A10" s="21"/>
      <c r="C10" s="592"/>
      <c r="D10" s="592"/>
      <c r="E10" s="595"/>
      <c r="F10" s="595"/>
      <c r="G10" s="595"/>
      <c r="H10" s="595"/>
      <c r="I10" s="595"/>
      <c r="J10" s="595"/>
      <c r="K10" s="596"/>
      <c r="L10" s="597"/>
      <c r="M10" s="276"/>
      <c r="N10" s="279"/>
      <c r="O10" s="328"/>
      <c r="P10" s="328"/>
      <c r="Q10" s="22"/>
      <c r="R10" s="22"/>
      <c r="S10" s="22"/>
      <c r="T10" s="22"/>
      <c r="U10" s="22"/>
      <c r="V10" s="22"/>
      <c r="W10" s="63"/>
      <c r="X10" s="63"/>
      <c r="Y10" s="63"/>
      <c r="Z10" s="6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</row>
    <row r="11" customFormat="false" ht="3.75" hidden="false" customHeight="true" outlineLevel="0" collapsed="false">
      <c r="A11" s="18"/>
      <c r="C11" s="598"/>
      <c r="D11" s="598"/>
      <c r="E11" s="595"/>
      <c r="F11" s="595"/>
      <c r="G11" s="595"/>
      <c r="H11" s="595"/>
      <c r="I11" s="595"/>
      <c r="J11" s="595"/>
      <c r="K11" s="599"/>
      <c r="L11" s="271"/>
      <c r="M11" s="276"/>
      <c r="N11" s="279"/>
      <c r="O11" s="317"/>
      <c r="P11" s="317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</row>
    <row r="12" customFormat="false" ht="3" hidden="false" customHeight="true" outlineLevel="0" collapsed="false">
      <c r="A12" s="18"/>
      <c r="K12" s="568"/>
      <c r="L12" s="568"/>
      <c r="M12" s="568"/>
      <c r="N12" s="568"/>
      <c r="O12" s="568"/>
      <c r="P12" s="2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</row>
    <row r="13" customFormat="false" ht="36" hidden="false" customHeight="true" outlineLevel="0" collapsed="false">
      <c r="A13" s="50"/>
      <c r="C13" s="569" t="s">
        <v>331</v>
      </c>
      <c r="D13" s="570" t="s">
        <v>55</v>
      </c>
      <c r="E13" s="554" t="str">
        <f aca="false">CONCATENATE("mx + c, sub in (",DATA!$GO$6,", ",DATA!$GP$6,") &amp; m. Solve to find c.")</f>
        <v>mx + c, sub in (4, 5) &amp; m. Solve to find c.</v>
      </c>
      <c r="F13" s="228"/>
      <c r="G13" s="228"/>
      <c r="H13" s="228"/>
      <c r="I13" s="228"/>
      <c r="J13" s="508"/>
      <c r="K13" s="571"/>
      <c r="L13" s="571"/>
      <c r="M13" s="571"/>
      <c r="N13" s="571"/>
      <c r="O13" s="571"/>
      <c r="P13" s="579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</row>
    <row r="14" customFormat="false" ht="12.75" hidden="false" customHeight="true" outlineLevel="0" collapsed="false">
      <c r="A14" s="18"/>
      <c r="C14" s="228"/>
      <c r="D14" s="228"/>
      <c r="E14" s="228"/>
      <c r="F14" s="228"/>
      <c r="G14" s="228"/>
      <c r="H14" s="228"/>
      <c r="I14" s="228"/>
      <c r="J14" s="374"/>
      <c r="K14" s="374"/>
      <c r="L14" s="374"/>
      <c r="M14" s="374"/>
      <c r="N14" s="374"/>
      <c r="O14" s="374"/>
      <c r="P14" s="373"/>
      <c r="Q14" s="242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</row>
    <row r="15" customFormat="false" ht="36" hidden="false" customHeight="true" outlineLevel="0" collapsed="false">
      <c r="A15" s="41"/>
      <c r="C15" s="90" t="str">
        <f aca="false">CONCATENATE(DATA!$GP$6)</f>
        <v>5</v>
      </c>
      <c r="D15" s="349" t="s">
        <v>55</v>
      </c>
      <c r="E15" s="600" t="str">
        <f aca="false">IF(DATA!$FH$3="∞","∞",CONCATENATE(" ",ROUND(DATA!$FH$3,1)," "))</f>
        <v> 2 </v>
      </c>
      <c r="F15" s="101" t="str">
        <f aca="false">CONCATENATE("× ",DATA!$GO$6,"  +  c")</f>
        <v>× 4  +  c</v>
      </c>
      <c r="G15" s="101"/>
      <c r="H15" s="101"/>
      <c r="I15" s="601"/>
      <c r="J15" s="602" t="s">
        <v>332</v>
      </c>
      <c r="K15" s="603" t="n">
        <f aca="false">DATA!$FI$3</f>
        <v>-3</v>
      </c>
      <c r="L15" s="349" t="n">
        <f aca="false">IF(ABS(K15)=0,"",ABS(K15))</f>
        <v>3</v>
      </c>
      <c r="M15" s="604" t="str">
        <f aca="false">DATA!FJ3</f>
        <v>y =</v>
      </c>
      <c r="N15" s="605" t="str">
        <f aca="false">CONCATENATE(" ",DATA!$FK$3," ")</f>
        <v> 2x </v>
      </c>
      <c r="O15" s="606" t="str">
        <f aca="false">DATA!$FR$3</f>
        <v>– 3</v>
      </c>
      <c r="P15" s="606"/>
      <c r="Q15" s="242"/>
      <c r="W15" s="607" t="n">
        <f aca="false">ROUND(Y15,5)</f>
        <v>10</v>
      </c>
      <c r="X15" s="608" t="str">
        <f aca="false">AA15</f>
        <v>10</v>
      </c>
      <c r="Y15" s="123" t="n">
        <f aca="false">DATA!FL3*DATA!GO6-DATA!FL3*DATA!GO7</f>
        <v>10</v>
      </c>
      <c r="Z15" s="240" t="n">
        <f aca="false">W15</f>
        <v>10</v>
      </c>
      <c r="AA15" s="240" t="str">
        <f aca="false">AH15</f>
        <v>10</v>
      </c>
      <c r="AB15" s="240" t="n">
        <f aca="false">ABS(Z15)</f>
        <v>10</v>
      </c>
      <c r="AC15" s="240" t="str">
        <f aca="false">IF(Z15&lt;0,"-","")</f>
        <v/>
      </c>
      <c r="AD15" s="240" t="n">
        <f aca="false">ROUNDDOWN(AB15,0)</f>
        <v>10</v>
      </c>
      <c r="AE15" s="240" t="n">
        <f aca="false">ROUND(AB15-AD15,3)</f>
        <v>0</v>
      </c>
      <c r="AF15" s="240" t="n">
        <f aca="false">IF(AE15=AI15,AI16,IF(AE15=AJ15,AJ16,IF(AE15=AK15,AK16,IF(AE15=AL15,AL16,IF(AE15=AM15,AM16,IF(AE15=AN15,AN16,IF(AE15=AO15,AO16,AE15)))))))</f>
        <v>0</v>
      </c>
      <c r="AG15" s="240" t="n">
        <f aca="false">IF(AF15=AP15,AP16,IF(AF15=AQ15,AQ16,AF15))</f>
        <v>0</v>
      </c>
      <c r="AH15" s="240" t="str">
        <f aca="false">IF(AG15=AE15,CONCATENATE(AC15,AD15+AG15),IF(AD15=0,CONCATENATE(AC15,AG15),CONCATENATE(AC15,AD15,AG15)))</f>
        <v>10</v>
      </c>
      <c r="AI15" s="609" t="n">
        <v>0.125</v>
      </c>
      <c r="AJ15" s="609" t="n">
        <v>0.25</v>
      </c>
      <c r="AK15" s="609" t="n">
        <v>0.333</v>
      </c>
      <c r="AL15" s="609" t="n">
        <v>0.375</v>
      </c>
      <c r="AM15" s="610" t="n">
        <v>0.5</v>
      </c>
      <c r="AN15" s="610" t="n">
        <v>0.625</v>
      </c>
      <c r="AO15" s="610" t="n">
        <v>0.667</v>
      </c>
      <c r="AP15" s="610" t="n">
        <v>0.75</v>
      </c>
      <c r="AQ15" s="610" t="n">
        <v>0.875</v>
      </c>
      <c r="AR15" s="365"/>
      <c r="AS15" s="365"/>
      <c r="AT15" s="611"/>
      <c r="AU15" s="611"/>
      <c r="AV15" s="611"/>
    </row>
    <row r="16" customFormat="false" ht="31.5" hidden="false" customHeight="true" outlineLevel="0" collapsed="false">
      <c r="A16" s="18"/>
      <c r="C16" s="578"/>
      <c r="D16" s="578"/>
      <c r="E16" s="574" t="n">
        <f aca="false">DATA!$FP$3</f>
        <v>0</v>
      </c>
      <c r="F16" s="578"/>
      <c r="G16" s="349"/>
      <c r="H16" s="578"/>
      <c r="I16" s="578"/>
      <c r="J16" s="570" t="str">
        <f aca="false">IF($K$15&lt;0,"(",IF($K$15=0,"","("))</f>
        <v>(</v>
      </c>
      <c r="K16" s="570" t="str">
        <f aca="false">IF($K$15&lt;0,")",IF($K$15=0,"",")"))</f>
        <v>)</v>
      </c>
      <c r="L16" s="570" t="str">
        <f aca="false">IF($K$15&lt;0," + ",IF($K$15=0,""," – "))</f>
        <v> + </v>
      </c>
      <c r="M16" s="296"/>
      <c r="N16" s="218" t="n">
        <f aca="false">DATA!$FP$3</f>
        <v>0</v>
      </c>
      <c r="O16" s="184"/>
      <c r="P16" s="184"/>
      <c r="W16" s="607"/>
      <c r="X16" s="608"/>
      <c r="Y16" s="123"/>
      <c r="Z16" s="240"/>
      <c r="AA16" s="240"/>
      <c r="AB16" s="240"/>
      <c r="AC16" s="240" t="str">
        <f aca="false">IF(Z16&lt;0,"-","")</f>
        <v/>
      </c>
      <c r="AD16" s="240" t="n">
        <f aca="false">ROUNDDOWN(AB16,0)</f>
        <v>0</v>
      </c>
      <c r="AE16" s="240" t="n">
        <f aca="false">ROUND(AB16-AD16,3)</f>
        <v>0</v>
      </c>
      <c r="AF16" s="240" t="n">
        <f aca="false">IF(AE16=AI15,AI16,IF(AE16=AJ15,AJ16,IF(AE16=AK15,AK16,IF(AE16=AL15,AL16,IF(AE16=AM15,AM16,IF(AE16=AN15,AN16,IF(AE16=AO15,AO16,AE16)))))))</f>
        <v>0</v>
      </c>
      <c r="AG16" s="240" t="n">
        <f aca="false">IF(AF16=AP15,AP16,IF(AF16=AQ15,AQ16,AF16))</f>
        <v>0</v>
      </c>
      <c r="AH16" s="240" t="str">
        <f aca="false">IF(AG16=AE16,CONCATENATE(AC16,AD16+AG16),IF(AD16=0,CONCATENATE(AC16,AG16),CONCATENATE(AC16,AD16,AG16)))</f>
        <v>0</v>
      </c>
      <c r="AI16" s="607" t="s">
        <v>75</v>
      </c>
      <c r="AJ16" s="607" t="s">
        <v>76</v>
      </c>
      <c r="AK16" s="607" t="s">
        <v>77</v>
      </c>
      <c r="AL16" s="607" t="s">
        <v>78</v>
      </c>
      <c r="AM16" s="302" t="s">
        <v>17</v>
      </c>
      <c r="AN16" s="302" t="s">
        <v>79</v>
      </c>
      <c r="AO16" s="302" t="s">
        <v>80</v>
      </c>
      <c r="AP16" s="302" t="s">
        <v>81</v>
      </c>
      <c r="AQ16" s="302" t="s">
        <v>82</v>
      </c>
      <c r="AR16" s="365"/>
      <c r="AS16" s="365"/>
      <c r="AT16" s="611"/>
      <c r="AU16" s="611"/>
      <c r="AV16" s="611"/>
    </row>
    <row r="17" customFormat="false" ht="60.75" hidden="false" customHeight="true" outlineLevel="0" collapsed="false">
      <c r="A17" s="18"/>
      <c r="C17" s="507" t="str">
        <f aca="false">CONCATENATE("Find y and x if (",DATA!GO5,", y) and (x, ",DATA!GP4,") are on the line.")</f>
        <v>Find y and x if (3, y) and (x, 7) are on the line.</v>
      </c>
      <c r="D17" s="202"/>
      <c r="E17" s="202"/>
      <c r="F17" s="202"/>
      <c r="G17" s="202"/>
      <c r="H17" s="202"/>
      <c r="I17" s="202"/>
      <c r="J17" s="612"/>
      <c r="K17" s="202"/>
      <c r="L17" s="202"/>
      <c r="M17" s="202"/>
      <c r="N17" s="202"/>
      <c r="O17" s="202"/>
      <c r="P17" s="202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</row>
    <row r="18" customFormat="false" ht="36" hidden="false" customHeight="true" outlineLevel="0" collapsed="false">
      <c r="A18" s="50"/>
      <c r="C18" s="613" t="s">
        <v>317</v>
      </c>
      <c r="D18" s="613"/>
      <c r="E18" s="600" t="str">
        <f aca="false">IF(DATA!$FH$3="∞","∞",CONCATENATE(" ",ROUND(DATA!$FH$3,1)," "))</f>
        <v> 2 </v>
      </c>
      <c r="F18" s="101" t="str">
        <f aca="false">CONCATENATE("× ",DATA!$GO$5,"  ",DATA!$FR$3)</f>
        <v>× 3  – 3</v>
      </c>
      <c r="G18" s="101"/>
      <c r="H18" s="349"/>
      <c r="I18" s="578"/>
      <c r="J18" s="101" t="s">
        <v>335</v>
      </c>
      <c r="K18" s="228"/>
      <c r="L18" s="228"/>
      <c r="M18" s="90" t="str">
        <f aca="false">CONCATENATE("",DATA!GP4," =")</f>
        <v>7 =</v>
      </c>
      <c r="N18" s="614" t="str">
        <f aca="false">CONCATENATE(" ",DATA!$FK$3," ")</f>
        <v> 2x </v>
      </c>
      <c r="O18" s="101" t="str">
        <f aca="false">DATA!$FR$3</f>
        <v>– 3</v>
      </c>
      <c r="P18" s="615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</row>
    <row r="19" customFormat="false" ht="31.5" hidden="false" customHeight="true" outlineLevel="0" collapsed="false">
      <c r="A19" s="18"/>
      <c r="C19" s="578"/>
      <c r="D19" s="578"/>
      <c r="E19" s="574" t="n">
        <f aca="false">DATA!$FP$3</f>
        <v>0</v>
      </c>
      <c r="F19" s="578"/>
      <c r="G19" s="349"/>
      <c r="H19" s="578"/>
      <c r="I19" s="578"/>
      <c r="J19" s="172" t="s">
        <v>336</v>
      </c>
      <c r="K19" s="349"/>
      <c r="L19" s="228"/>
      <c r="M19" s="349"/>
      <c r="N19" s="178" t="n">
        <f aca="false">DATA!$FP$3</f>
        <v>0</v>
      </c>
      <c r="O19" s="175"/>
      <c r="P19" s="616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</row>
    <row r="20" customFormat="false" ht="11.25" hidden="false" customHeight="true" outlineLevel="0" collapsed="false">
      <c r="A20" s="18"/>
      <c r="C20" s="202"/>
      <c r="D20" s="202"/>
      <c r="E20" s="202"/>
      <c r="F20" s="202"/>
      <c r="G20" s="202"/>
      <c r="H20" s="202"/>
      <c r="I20" s="202"/>
      <c r="J20" s="228"/>
      <c r="K20" s="574"/>
      <c r="L20" s="574"/>
      <c r="M20" s="574"/>
      <c r="N20" s="574"/>
      <c r="O20" s="617"/>
      <c r="P20" s="617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</row>
    <row r="21" customFormat="false" ht="36" hidden="false" customHeight="true" outlineLevel="0" collapsed="false">
      <c r="A21" s="18"/>
      <c r="C21" s="618"/>
      <c r="D21" s="290" t="s">
        <v>317</v>
      </c>
      <c r="E21" s="386" t="n">
        <f aca="false">DATA!$GP$5</f>
        <v>3</v>
      </c>
      <c r="F21" s="386"/>
      <c r="G21" s="619"/>
      <c r="H21" s="228"/>
      <c r="I21" s="228"/>
      <c r="J21" s="202"/>
      <c r="K21" s="202"/>
      <c r="L21" s="620"/>
      <c r="M21" s="621" t="s">
        <v>337</v>
      </c>
      <c r="N21" s="622" t="str">
        <f aca="false">CONCATENATE(DATA!$GO$4)</f>
        <v>5</v>
      </c>
      <c r="O21" s="623"/>
      <c r="P21" s="62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</row>
    <row r="22" customFormat="false" ht="16.5" hidden="false" customHeight="true" outlineLevel="0" collapsed="false">
      <c r="K22" s="581"/>
      <c r="L22" s="581"/>
      <c r="M22" s="581"/>
      <c r="N22" s="581"/>
      <c r="O22" s="581"/>
      <c r="P22" s="581"/>
    </row>
    <row r="23" customFormat="false" ht="15.75" hidden="false" customHeight="true" outlineLevel="0" collapsed="false">
      <c r="K23" s="581"/>
      <c r="L23" s="581"/>
      <c r="M23" s="581"/>
      <c r="N23" s="581"/>
      <c r="O23" s="581"/>
      <c r="P23" s="581"/>
    </row>
    <row r="24" customFormat="false" ht="12" hidden="false" customHeight="true" outlineLevel="0" collapsed="false">
      <c r="A24" s="58"/>
      <c r="K24" s="270"/>
      <c r="L24" s="270"/>
      <c r="M24" s="270"/>
      <c r="N24" s="270"/>
      <c r="O24" s="270"/>
      <c r="P24" s="270"/>
    </row>
    <row r="25" customFormat="false" ht="6" hidden="false" customHeight="true" outlineLevel="0" collapsed="false">
      <c r="K25" s="270"/>
      <c r="L25" s="270"/>
      <c r="M25" s="270"/>
      <c r="N25" s="270"/>
      <c r="O25" s="270"/>
      <c r="P25" s="270"/>
    </row>
    <row r="26" customFormat="false" ht="7.5" hidden="false" customHeight="true" outlineLevel="0" collapsed="false">
      <c r="M26" s="270"/>
      <c r="N26" s="270"/>
      <c r="O26" s="270"/>
      <c r="P26" s="270"/>
    </row>
    <row r="27" customFormat="false" ht="28.5" hidden="false" customHeight="true" outlineLevel="0" collapsed="false">
      <c r="J27" s="582"/>
      <c r="K27" s="270"/>
      <c r="L27" s="270"/>
      <c r="M27" s="270"/>
      <c r="N27" s="270"/>
      <c r="O27" s="270"/>
      <c r="P27" s="270"/>
    </row>
    <row r="28" customFormat="false" ht="28.5" hidden="false" customHeight="true" outlineLevel="0" collapsed="false">
      <c r="J28" s="582"/>
      <c r="K28" s="582"/>
      <c r="L28" s="582"/>
      <c r="M28" s="582"/>
      <c r="N28" s="582"/>
      <c r="O28" s="582"/>
      <c r="P28" s="582"/>
    </row>
  </sheetData>
  <mergeCells count="8">
    <mergeCell ref="C7:E8"/>
    <mergeCell ref="G7:K7"/>
    <mergeCell ref="L7:M7"/>
    <mergeCell ref="N7:O7"/>
    <mergeCell ref="G8:K8"/>
    <mergeCell ref="L8:M8"/>
    <mergeCell ref="C18:D18"/>
    <mergeCell ref="E21:F21"/>
  </mergeCells>
  <conditionalFormatting sqref="P7 E10 G10 I10 E15 E18 G21">
    <cfRule type="cellIs" priority="2" operator="equal" aboveAverage="0" equalAverage="0" bottom="0" percent="0" rank="0" text="" dxfId="77">
      <formula>$U$9</formula>
    </cfRule>
  </conditionalFormatting>
  <conditionalFormatting sqref="P3">
    <cfRule type="cellIs" priority="3" operator="equal" aboveAverage="0" equalAverage="0" bottom="0" percent="0" rank="0" text="" dxfId="78">
      <formula>$U$4</formula>
    </cfRule>
  </conditionalFormatting>
  <conditionalFormatting sqref="M9">
    <cfRule type="cellIs" priority="4" operator="equal" aboveAverage="0" equalAverage="0" bottom="0" percent="0" rank="0" text="" dxfId="79">
      <formula>$T$4</formula>
    </cfRule>
  </conditionalFormatting>
  <conditionalFormatting sqref="N15 N18">
    <cfRule type="cellIs" priority="5" operator="equal" aboveAverage="0" equalAverage="0" bottom="0" percent="0" rank="0" text="" dxfId="80">
      <formula>$T$9</formula>
    </cfRule>
  </conditionalFormatting>
  <conditionalFormatting sqref="P18">
    <cfRule type="cellIs" priority="6" operator="equal" aboveAverage="0" equalAverage="0" bottom="0" percent="0" rank="0" text="" dxfId="81">
      <formula>$M$19</formula>
    </cfRule>
  </conditionalFormatting>
  <conditionalFormatting sqref="O19:P19">
    <cfRule type="cellIs" priority="7" operator="equal" aboveAverage="0" equalAverage="0" bottom="0" percent="0" rank="0" text="" dxfId="82">
      <formula>$U$9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2">
              <controlPr defaultSize="0" print="false" autoFill="0" autoPict="0" macro="Module1.Macro1">
                <anchor moveWithCells="true" sizeWithCells="false">
                  <from>
                    <xdr:col>16</xdr:col>
                    <xdr:colOff>70560</xdr:colOff>
                    <xdr:row>2</xdr:row>
                    <xdr:rowOff>76320</xdr:rowOff>
                  </from>
                  <to>
                    <xdr:col>19</xdr:col>
                    <xdr:colOff>14184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3">
              <controlPr defaultSize="0" print="false" autoFill="0" autoPict="0" macro="Module6.Macro250">
                <anchor moveWithCells="true" sizeWithCells="false">
                  <from>
                    <xdr:col>16</xdr:col>
                    <xdr:colOff>70560</xdr:colOff>
                    <xdr:row>3</xdr:row>
                    <xdr:rowOff>57240</xdr:rowOff>
                  </from>
                  <to>
                    <xdr:col>19</xdr:col>
                    <xdr:colOff>14184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6">
              <controlPr defaultSize="0" print="false" autoFill="0" autoPict="0" macro="Module6.Macro286">
                <anchor moveWithCells="true" sizeWithCells="false">
                  <from>
                    <xdr:col>16</xdr:col>
                    <xdr:colOff>70560</xdr:colOff>
                    <xdr:row>4</xdr:row>
                    <xdr:rowOff>57240</xdr:rowOff>
                  </from>
                  <to>
                    <xdr:col>19</xdr:col>
                    <xdr:colOff>141840</xdr:colOff>
                    <xdr:row>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87">
              <controlPr defaultSize="0" print="false" autoFill="0" autoPict="0" macro="Module22.Macro141">
                <anchor moveWithCells="true" sizeWithCells="false">
                  <from>
                    <xdr:col>16</xdr:col>
                    <xdr:colOff>70560</xdr:colOff>
                    <xdr:row>21</xdr:row>
                    <xdr:rowOff>0</xdr:rowOff>
                  </from>
                  <to>
                    <xdr:col>19</xdr:col>
                    <xdr:colOff>141840</xdr:colOff>
                    <xdr:row>22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63"/>
  <sheetViews>
    <sheetView showFormulas="false" showGridLines="false" showRowColHeaders="fals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9.99"/>
    <col collapsed="false" customWidth="true" hidden="false" outlineLevel="0" max="9" min="9" style="0" width="10.99"/>
    <col collapsed="false" customWidth="true" hidden="false" outlineLevel="0" max="15" min="12" style="0" width="10.71"/>
    <col collapsed="false" customWidth="true" hidden="false" outlineLevel="0" max="47" min="17" style="0" width="9.99"/>
    <col collapsed="false" customWidth="true" hidden="false" outlineLevel="0" max="48" min="48" style="0" width="12.28"/>
    <col collapsed="false" customWidth="true" hidden="false" outlineLevel="0" max="49" min="49" style="0" width="7.14"/>
    <col collapsed="false" customWidth="true" hidden="false" outlineLevel="0" max="50" min="50" style="0" width="7.28"/>
    <col collapsed="false" customWidth="true" hidden="false" outlineLevel="0" max="51" min="51" style="0" width="12.42"/>
    <col collapsed="false" customWidth="true" hidden="false" outlineLevel="0" max="52" min="52" style="0" width="11.85"/>
    <col collapsed="false" customWidth="true" hidden="false" outlineLevel="0" max="62" min="53" style="0" width="9.99"/>
    <col collapsed="false" customWidth="true" hidden="false" outlineLevel="0" max="72" min="72" style="0" width="9.99"/>
    <col collapsed="false" customWidth="true" hidden="false" outlineLevel="0" max="119" min="119" style="0" width="3.99"/>
    <col collapsed="false" customWidth="true" hidden="false" outlineLevel="0" max="120" min="120" style="0" width="9.28"/>
    <col collapsed="false" customWidth="true" hidden="false" outlineLevel="0" max="121" min="121" style="0" width="6.41"/>
    <col collapsed="false" customWidth="true" hidden="false" outlineLevel="0" max="122" min="122" style="0" width="13.41"/>
    <col collapsed="false" customWidth="true" hidden="false" outlineLevel="0" max="123" min="123" style="0" width="8.7"/>
    <col collapsed="false" customWidth="true" hidden="false" outlineLevel="0" max="126" min="124" style="0" width="7.85"/>
    <col collapsed="false" customWidth="true" hidden="false" outlineLevel="0" max="128" min="128" style="0" width="11.13"/>
    <col collapsed="false" customWidth="true" hidden="false" outlineLevel="0" max="131" min="131" style="0" width="9.99"/>
    <col collapsed="false" customWidth="true" hidden="false" outlineLevel="0" max="148" min="148" style="0" width="12.99"/>
  </cols>
  <sheetData>
    <row r="1" customFormat="false" ht="12.75" hidden="false" customHeight="false" outlineLevel="0" collapsed="false">
      <c r="A1" s="611" t="s">
        <v>338</v>
      </c>
      <c r="B1" s="624" t="s">
        <v>339</v>
      </c>
      <c r="AK1" s="447" t="s">
        <v>68</v>
      </c>
      <c r="AL1" s="447" t="s">
        <v>67</v>
      </c>
      <c r="AM1" s="625" t="s">
        <v>68</v>
      </c>
      <c r="AN1" s="625" t="s">
        <v>67</v>
      </c>
      <c r="BI1" s="447" t="s">
        <v>68</v>
      </c>
      <c r="BJ1" s="447" t="s">
        <v>67</v>
      </c>
      <c r="BK1" s="625" t="s">
        <v>68</v>
      </c>
      <c r="BL1" s="625" t="s">
        <v>67</v>
      </c>
      <c r="BX1" s="624" t="s">
        <v>340</v>
      </c>
      <c r="BY1" s="624" t="s">
        <v>341</v>
      </c>
      <c r="BZ1" s="624" t="s">
        <v>342</v>
      </c>
      <c r="CA1" s="624"/>
      <c r="CB1" s="624" t="s">
        <v>343</v>
      </c>
      <c r="CC1" s="624" t="s">
        <v>344</v>
      </c>
      <c r="CF1" s="624" t="s">
        <v>340</v>
      </c>
      <c r="CG1" s="624" t="s">
        <v>341</v>
      </c>
      <c r="CH1" s="624" t="s">
        <v>342</v>
      </c>
      <c r="CI1" s="624" t="s">
        <v>345</v>
      </c>
      <c r="CJ1" s="624"/>
      <c r="CO1" s="624" t="s">
        <v>339</v>
      </c>
      <c r="CP1" s="624" t="s">
        <v>162</v>
      </c>
      <c r="CQ1" s="624" t="s">
        <v>163</v>
      </c>
      <c r="CR1" s="624" t="s">
        <v>346</v>
      </c>
      <c r="CT1" s="626" t="n">
        <v>1</v>
      </c>
      <c r="CU1" s="627" t="n">
        <f aca="false">$CS$2</f>
        <v>50</v>
      </c>
      <c r="CV1" s="628" t="n">
        <f aca="false">$CS$4</f>
        <v>77</v>
      </c>
      <c r="CW1" s="629" t="n">
        <f aca="false">$CS$3</f>
        <v>73</v>
      </c>
      <c r="CX1" s="625" t="n">
        <f aca="false">$CS$5</f>
        <v>118</v>
      </c>
      <c r="CY1" s="630" t="n">
        <f aca="false">(CS7+CS9)/2</f>
        <v>226</v>
      </c>
      <c r="CZ1" s="631" t="n">
        <f aca="false">(CS8+CS10)/2</f>
        <v>350</v>
      </c>
      <c r="DB1" s="632" t="s">
        <v>347</v>
      </c>
      <c r="DC1" s="632" t="s">
        <v>348</v>
      </c>
      <c r="DK1" s="632" t="s">
        <v>349</v>
      </c>
      <c r="DL1" s="632" t="s">
        <v>350</v>
      </c>
      <c r="DW1" s="633"/>
      <c r="DX1" s="633" t="s">
        <v>351</v>
      </c>
      <c r="DY1" s="633"/>
      <c r="DZ1" s="633"/>
      <c r="EA1" s="633"/>
      <c r="EB1" s="633" t="n">
        <v>99</v>
      </c>
      <c r="EC1" s="624" t="s">
        <v>339</v>
      </c>
      <c r="ES1" s="0" t="s">
        <v>68</v>
      </c>
      <c r="ET1" s="0" t="s">
        <v>67</v>
      </c>
      <c r="FD1" s="624" t="s">
        <v>352</v>
      </c>
      <c r="FE1" s="624" t="s">
        <v>352</v>
      </c>
      <c r="FY1" s="634" t="s">
        <v>68</v>
      </c>
      <c r="FZ1" s="634" t="s">
        <v>353</v>
      </c>
      <c r="GA1" s="624" t="s">
        <v>354</v>
      </c>
      <c r="GB1" s="624" t="s">
        <v>355</v>
      </c>
      <c r="GC1" s="624" t="s">
        <v>356</v>
      </c>
      <c r="GD1" s="624" t="s">
        <v>356</v>
      </c>
      <c r="GF1" s="624" t="s">
        <v>357</v>
      </c>
      <c r="GG1" s="624" t="s">
        <v>358</v>
      </c>
      <c r="GI1" s="624" t="s">
        <v>359</v>
      </c>
      <c r="GJ1" s="624" t="s">
        <v>360</v>
      </c>
      <c r="GK1" s="624" t="s">
        <v>361</v>
      </c>
      <c r="GL1" s="624" t="s">
        <v>362</v>
      </c>
      <c r="GM1" s="624" t="s">
        <v>363</v>
      </c>
      <c r="GO1" s="624" t="s">
        <v>357</v>
      </c>
      <c r="GP1" s="624" t="s">
        <v>358</v>
      </c>
      <c r="HL1" s="447" t="s">
        <v>68</v>
      </c>
      <c r="HM1" s="447" t="s">
        <v>67</v>
      </c>
      <c r="HN1" s="625" t="s">
        <v>68</v>
      </c>
      <c r="HO1" s="625" t="s">
        <v>67</v>
      </c>
      <c r="II1" s="447" t="s">
        <v>68</v>
      </c>
      <c r="IJ1" s="447" t="s">
        <v>67</v>
      </c>
      <c r="IK1" s="625" t="s">
        <v>68</v>
      </c>
      <c r="IL1" s="625" t="s">
        <v>67</v>
      </c>
    </row>
    <row r="2" customFormat="false" ht="12.75" hidden="false" customHeight="false" outlineLevel="0" collapsed="false">
      <c r="A2" s="0" t="s">
        <v>364</v>
      </c>
      <c r="B2" s="635" t="n">
        <v>1</v>
      </c>
      <c r="D2" s="624" t="s">
        <v>68</v>
      </c>
      <c r="E2" s="624" t="s">
        <v>67</v>
      </c>
      <c r="F2" s="624" t="s">
        <v>365</v>
      </c>
      <c r="G2" s="624" t="s">
        <v>366</v>
      </c>
      <c r="H2" s="636" t="s">
        <v>367</v>
      </c>
      <c r="I2" s="624" t="s">
        <v>368</v>
      </c>
      <c r="J2" s="624" t="s">
        <v>369</v>
      </c>
      <c r="K2" s="624" t="s">
        <v>370</v>
      </c>
      <c r="L2" s="624" t="s">
        <v>371</v>
      </c>
      <c r="M2" s="624" t="s">
        <v>372</v>
      </c>
      <c r="N2" s="624" t="s">
        <v>373</v>
      </c>
      <c r="O2" s="624" t="s">
        <v>374</v>
      </c>
      <c r="P2" s="636" t="s">
        <v>375</v>
      </c>
      <c r="Q2" s="624"/>
      <c r="R2" s="0" t="s">
        <v>376</v>
      </c>
      <c r="S2" s="624" t="s">
        <v>68</v>
      </c>
      <c r="T2" s="624" t="s">
        <v>67</v>
      </c>
      <c r="U2" s="624" t="s">
        <v>365</v>
      </c>
      <c r="V2" s="624" t="s">
        <v>366</v>
      </c>
      <c r="W2" s="624" t="s">
        <v>367</v>
      </c>
      <c r="X2" s="624" t="s">
        <v>368</v>
      </c>
      <c r="Y2" s="624" t="s">
        <v>369</v>
      </c>
      <c r="Z2" s="624" t="s">
        <v>370</v>
      </c>
      <c r="AA2" s="624" t="s">
        <v>371</v>
      </c>
      <c r="AB2" s="624" t="s">
        <v>372</v>
      </c>
      <c r="AC2" s="624" t="s">
        <v>373</v>
      </c>
      <c r="AD2" s="624" t="s">
        <v>374</v>
      </c>
      <c r="AE2" s="624" t="s">
        <v>375</v>
      </c>
      <c r="AF2" s="624" t="s">
        <v>102</v>
      </c>
      <c r="AG2" s="624" t="s">
        <v>103</v>
      </c>
      <c r="AH2" s="624" t="s">
        <v>104</v>
      </c>
      <c r="AI2" s="624" t="s">
        <v>105</v>
      </c>
      <c r="AJ2" s="624" t="s">
        <v>377</v>
      </c>
      <c r="AK2" s="637" t="n">
        <v>-3</v>
      </c>
      <c r="AL2" s="637" t="n">
        <f aca="false">VLOOKUP($R$3,$A$16:$BL$855,28)</f>
        <v>-10</v>
      </c>
      <c r="AM2" s="638" t="n">
        <v>-3</v>
      </c>
      <c r="AN2" s="638" t="n">
        <f aca="false">VLOOKUP($R$5,$A$16:$BL$855,28)</f>
        <v>-5</v>
      </c>
      <c r="AP2" s="624" t="s">
        <v>378</v>
      </c>
      <c r="AQ2" s="624" t="s">
        <v>68</v>
      </c>
      <c r="AR2" s="624" t="s">
        <v>67</v>
      </c>
      <c r="AS2" s="624" t="s">
        <v>365</v>
      </c>
      <c r="AT2" s="624" t="s">
        <v>366</v>
      </c>
      <c r="AU2" s="624" t="s">
        <v>367</v>
      </c>
      <c r="AV2" s="624" t="s">
        <v>368</v>
      </c>
      <c r="AW2" s="624" t="s">
        <v>369</v>
      </c>
      <c r="AX2" s="624" t="s">
        <v>370</v>
      </c>
      <c r="AY2" s="624" t="s">
        <v>371</v>
      </c>
      <c r="AZ2" s="624" t="s">
        <v>372</v>
      </c>
      <c r="BA2" s="624" t="s">
        <v>373</v>
      </c>
      <c r="BB2" s="624" t="s">
        <v>374</v>
      </c>
      <c r="BC2" s="624" t="s">
        <v>375</v>
      </c>
      <c r="BD2" s="624" t="s">
        <v>102</v>
      </c>
      <c r="BE2" s="624" t="s">
        <v>103</v>
      </c>
      <c r="BF2" s="624" t="s">
        <v>104</v>
      </c>
      <c r="BG2" s="624" t="s">
        <v>105</v>
      </c>
      <c r="BH2" s="624" t="s">
        <v>377</v>
      </c>
      <c r="BI2" s="637"/>
      <c r="BJ2" s="637"/>
      <c r="BK2" s="638"/>
      <c r="BL2" s="638"/>
      <c r="BN2" s="624" t="s">
        <v>68</v>
      </c>
      <c r="BO2" s="624" t="s">
        <v>67</v>
      </c>
      <c r="BP2" s="624" t="s">
        <v>365</v>
      </c>
      <c r="BQ2" s="624" t="s">
        <v>366</v>
      </c>
      <c r="BR2" s="624" t="s">
        <v>379</v>
      </c>
      <c r="BS2" s="624" t="s">
        <v>368</v>
      </c>
      <c r="BT2" s="624" t="s">
        <v>369</v>
      </c>
      <c r="BU2" s="624" t="s">
        <v>370</v>
      </c>
      <c r="BV2" s="624"/>
      <c r="BW2" s="624"/>
      <c r="BX2" s="635" t="n">
        <v>1</v>
      </c>
      <c r="BY2" s="635" t="n">
        <f aca="false">BX12+1</f>
        <v>11</v>
      </c>
      <c r="BZ2" s="635" t="n">
        <f aca="false">BY12+1</f>
        <v>54</v>
      </c>
      <c r="CA2" s="635"/>
      <c r="CB2" s="635" t="n">
        <v>1</v>
      </c>
      <c r="CC2" s="635" t="n">
        <v>1</v>
      </c>
      <c r="CF2" s="635" t="n">
        <v>1</v>
      </c>
      <c r="CG2" s="635" t="n">
        <f aca="false">CF12+1</f>
        <v>11</v>
      </c>
      <c r="CH2" s="635" t="n">
        <f aca="false">CG12+1</f>
        <v>19</v>
      </c>
      <c r="CI2" s="635" t="n">
        <f aca="false">CH12+1</f>
        <v>42</v>
      </c>
      <c r="CJ2" s="624" t="s">
        <v>68</v>
      </c>
      <c r="CK2" s="624" t="s">
        <v>67</v>
      </c>
      <c r="CM2" s="624" t="s">
        <v>68</v>
      </c>
      <c r="CN2" s="624" t="s">
        <v>67</v>
      </c>
      <c r="CO2" s="635" t="n">
        <v>1</v>
      </c>
      <c r="CP2" s="635" t="n">
        <f aca="false">CO12+1</f>
        <v>51</v>
      </c>
      <c r="CQ2" s="635" t="n">
        <f aca="false">CP12+1</f>
        <v>74</v>
      </c>
      <c r="CR2" s="635" t="n">
        <f aca="false">CQ12+1</f>
        <v>78</v>
      </c>
      <c r="CS2" s="639" t="n">
        <f aca="false">$CO$12</f>
        <v>50</v>
      </c>
      <c r="CT2" s="626" t="n">
        <v>2</v>
      </c>
      <c r="CU2" s="627" t="n">
        <f aca="false">$CS$2</f>
        <v>50</v>
      </c>
      <c r="CV2" s="628" t="n">
        <f aca="false">$CS$5</f>
        <v>118</v>
      </c>
      <c r="CW2" s="629" t="n">
        <f aca="false">$CS$4</f>
        <v>77</v>
      </c>
      <c r="CX2" s="625" t="n">
        <f aca="false">$CS$3</f>
        <v>73</v>
      </c>
      <c r="CY2" s="630" t="n">
        <f aca="false">(CS7+CS10)/2</f>
        <v>307</v>
      </c>
      <c r="CZ2" s="631" t="n">
        <f aca="false">(CS9+CS8)/2</f>
        <v>269</v>
      </c>
      <c r="DB2" s="627" t="n">
        <f aca="false">VLOOKUP($DB$9,$CT$17:$CY$457,3)</f>
        <v>5</v>
      </c>
      <c r="DC2" s="627" t="n">
        <f aca="false">VLOOKUP($DB$9,$CT$17:$CY$457,4)</f>
        <v>2</v>
      </c>
      <c r="DK2" s="627" t="n">
        <f aca="false">VLOOKUP($DB$9,$CN$17:$CS$457,3)</f>
        <v>10</v>
      </c>
      <c r="DL2" s="627" t="n">
        <f aca="false">VLOOKUP($DB$9,$CN$17:$CS$457,4)</f>
        <v>7</v>
      </c>
      <c r="DW2" s="633"/>
      <c r="DX2" s="640" t="s">
        <v>380</v>
      </c>
      <c r="DY2" s="641" t="s">
        <v>381</v>
      </c>
      <c r="DZ2" s="642" t="s">
        <v>382</v>
      </c>
      <c r="EA2" s="627" t="s">
        <v>383</v>
      </c>
      <c r="EB2" s="633" t="n">
        <v>574</v>
      </c>
      <c r="EC2" s="635" t="n">
        <v>1</v>
      </c>
      <c r="EE2" s="624" t="s">
        <v>68</v>
      </c>
      <c r="EF2" s="624" t="s">
        <v>67</v>
      </c>
      <c r="EG2" s="624" t="s">
        <v>365</v>
      </c>
      <c r="EH2" s="624" t="s">
        <v>366</v>
      </c>
      <c r="EI2" s="624" t="s">
        <v>367</v>
      </c>
      <c r="EJ2" s="624" t="s">
        <v>368</v>
      </c>
      <c r="EK2" s="624" t="s">
        <v>369</v>
      </c>
      <c r="EL2" s="624" t="s">
        <v>370</v>
      </c>
      <c r="EM2" s="624" t="s">
        <v>371</v>
      </c>
      <c r="EN2" s="624" t="s">
        <v>372</v>
      </c>
      <c r="EO2" s="624" t="s">
        <v>373</v>
      </c>
      <c r="EP2" s="624" t="s">
        <v>374</v>
      </c>
      <c r="EQ2" s="624" t="s">
        <v>375</v>
      </c>
      <c r="ER2" s="624" t="s">
        <v>384</v>
      </c>
      <c r="ES2" s="643" t="s">
        <v>385</v>
      </c>
      <c r="ET2" s="643"/>
      <c r="EU2" s="624"/>
      <c r="EV2" s="624" t="s">
        <v>386</v>
      </c>
      <c r="EW2" s="624" t="s">
        <v>387</v>
      </c>
      <c r="EX2" s="624" t="s">
        <v>388</v>
      </c>
      <c r="EY2" s="624" t="s">
        <v>389</v>
      </c>
      <c r="FA2" s="624"/>
      <c r="FB2" s="0" t="s">
        <v>390</v>
      </c>
      <c r="FC2" s="0" t="s">
        <v>391</v>
      </c>
      <c r="FD2" s="635" t="n">
        <v>1</v>
      </c>
      <c r="FE2" s="0" t="s">
        <v>392</v>
      </c>
      <c r="FF2" s="624" t="s">
        <v>68</v>
      </c>
      <c r="FG2" s="624" t="s">
        <v>67</v>
      </c>
      <c r="FH2" s="624" t="s">
        <v>365</v>
      </c>
      <c r="FI2" s="624" t="s">
        <v>366</v>
      </c>
      <c r="FJ2" s="624" t="s">
        <v>367</v>
      </c>
      <c r="FK2" s="624" t="s">
        <v>368</v>
      </c>
      <c r="FL2" s="624" t="s">
        <v>369</v>
      </c>
      <c r="FM2" s="624" t="s">
        <v>370</v>
      </c>
      <c r="FN2" s="624" t="s">
        <v>371</v>
      </c>
      <c r="FO2" s="624" t="s">
        <v>372</v>
      </c>
      <c r="FP2" s="624" t="s">
        <v>373</v>
      </c>
      <c r="FQ2" s="624" t="s">
        <v>374</v>
      </c>
      <c r="FR2" s="624" t="s">
        <v>375</v>
      </c>
      <c r="FS2" s="624" t="s">
        <v>102</v>
      </c>
      <c r="FT2" s="624" t="s">
        <v>103</v>
      </c>
      <c r="FU2" s="624" t="s">
        <v>104</v>
      </c>
      <c r="FV2" s="624" t="s">
        <v>105</v>
      </c>
      <c r="FW2" s="624" t="s">
        <v>377</v>
      </c>
      <c r="FX2" s="644" t="n">
        <v>1</v>
      </c>
      <c r="FY2" s="634" t="n">
        <v>-3</v>
      </c>
      <c r="FZ2" s="634" t="n">
        <f aca="false">VLOOKUP($FE$3,$A$16:$BL$855,18)</f>
        <v>-9</v>
      </c>
      <c r="GA2" s="635" t="n">
        <v>1</v>
      </c>
      <c r="GB2" s="635" t="n">
        <v>1</v>
      </c>
      <c r="GC2" s="635" t="n">
        <f aca="false">GB12+1</f>
        <v>4</v>
      </c>
      <c r="GD2" s="635" t="n">
        <v>1</v>
      </c>
      <c r="GE2" s="645" t="n">
        <f aca="false">VLOOKUP($GA$12,$FX$16:$GG$87,2)</f>
        <v>9</v>
      </c>
      <c r="GF2" s="624" t="n">
        <f aca="false">VLOOKUP(GE2,$FX$2:$FZ$11,2)</f>
        <v>5</v>
      </c>
      <c r="GG2" s="624" t="n">
        <f aca="false">VLOOKUP(GE2,$FX$2:$FZ$11,3)</f>
        <v>7</v>
      </c>
      <c r="GH2" s="0" t="s">
        <v>393</v>
      </c>
      <c r="GI2" s="635" t="n">
        <v>1</v>
      </c>
      <c r="GJ2" s="635" t="n">
        <v>5</v>
      </c>
      <c r="GK2" s="635" t="n">
        <f aca="false">GJ12+1</f>
        <v>8</v>
      </c>
      <c r="GL2" s="635" t="n">
        <f aca="false">GK12+1</f>
        <v>9</v>
      </c>
      <c r="GM2" s="635" t="n">
        <v>1</v>
      </c>
      <c r="GN2" s="645" t="n">
        <f aca="false">VLOOKUP($GM$12,$GI$15:$GM$38,2)</f>
        <v>8</v>
      </c>
      <c r="GO2" s="624" t="n">
        <f aca="false">VLOOKUP(GN2,$FX$2:$FZ$11,2)</f>
        <v>4</v>
      </c>
      <c r="GP2" s="624" t="n">
        <f aca="false">VLOOKUP(GN2,$FX$2:$FZ$11,3)</f>
        <v>5</v>
      </c>
      <c r="GQ2" s="0" t="s">
        <v>393</v>
      </c>
      <c r="GS2" s="0" t="s">
        <v>376</v>
      </c>
      <c r="GT2" s="624" t="s">
        <v>68</v>
      </c>
      <c r="GU2" s="624" t="s">
        <v>67</v>
      </c>
      <c r="GV2" s="624" t="s">
        <v>365</v>
      </c>
      <c r="GW2" s="624" t="s">
        <v>366</v>
      </c>
      <c r="GX2" s="624" t="s">
        <v>367</v>
      </c>
      <c r="GY2" s="624" t="s">
        <v>368</v>
      </c>
      <c r="GZ2" s="624" t="s">
        <v>369</v>
      </c>
      <c r="HA2" s="624" t="s">
        <v>370</v>
      </c>
      <c r="HB2" s="624" t="s">
        <v>371</v>
      </c>
      <c r="HC2" s="624" t="s">
        <v>372</v>
      </c>
      <c r="HD2" s="624" t="s">
        <v>373</v>
      </c>
      <c r="HE2" s="624" t="s">
        <v>374</v>
      </c>
      <c r="HF2" s="624" t="s">
        <v>375</v>
      </c>
      <c r="HG2" s="624" t="s">
        <v>102</v>
      </c>
      <c r="HH2" s="624" t="s">
        <v>103</v>
      </c>
      <c r="HI2" s="624" t="s">
        <v>104</v>
      </c>
      <c r="HJ2" s="624" t="s">
        <v>105</v>
      </c>
      <c r="HK2" s="624" t="s">
        <v>377</v>
      </c>
      <c r="HL2" s="637" t="n">
        <v>-3</v>
      </c>
      <c r="HM2" s="637" t="n">
        <f aca="false">VLOOKUP($GS$3,$A$16:$BL$855,28)</f>
        <v>0</v>
      </c>
      <c r="HN2" s="638" t="n">
        <v>-3</v>
      </c>
      <c r="HO2" s="638" t="n">
        <f aca="false">VLOOKUP($GS$5,$A$16:$BL$855,28)</f>
        <v>-5</v>
      </c>
      <c r="HP2" s="624" t="s">
        <v>378</v>
      </c>
      <c r="HQ2" s="624" t="s">
        <v>68</v>
      </c>
      <c r="HR2" s="624" t="s">
        <v>67</v>
      </c>
      <c r="HS2" s="624" t="s">
        <v>365</v>
      </c>
      <c r="HT2" s="624" t="s">
        <v>366</v>
      </c>
      <c r="HU2" s="624" t="s">
        <v>367</v>
      </c>
      <c r="HV2" s="624" t="s">
        <v>368</v>
      </c>
      <c r="HW2" s="624" t="s">
        <v>369</v>
      </c>
      <c r="HX2" s="624" t="s">
        <v>370</v>
      </c>
      <c r="HY2" s="624" t="s">
        <v>371</v>
      </c>
      <c r="HZ2" s="624" t="s">
        <v>372</v>
      </c>
      <c r="IA2" s="624" t="s">
        <v>373</v>
      </c>
      <c r="IB2" s="624" t="s">
        <v>374</v>
      </c>
      <c r="IC2" s="624" t="s">
        <v>375</v>
      </c>
      <c r="ID2" s="624" t="s">
        <v>102</v>
      </c>
      <c r="IE2" s="624" t="s">
        <v>103</v>
      </c>
      <c r="IF2" s="624" t="s">
        <v>104</v>
      </c>
      <c r="IG2" s="624" t="s">
        <v>105</v>
      </c>
      <c r="IH2" s="624" t="s">
        <v>377</v>
      </c>
      <c r="II2" s="637"/>
      <c r="IJ2" s="637"/>
      <c r="IK2" s="638"/>
      <c r="IL2" s="638"/>
    </row>
    <row r="3" customFormat="false" ht="12.75" hidden="false" customHeight="false" outlineLevel="0" collapsed="false">
      <c r="A3" s="0" t="s">
        <v>394</v>
      </c>
      <c r="B3" s="635" t="n">
        <v>100</v>
      </c>
      <c r="C3" s="646" t="n">
        <f aca="false">100*'EQN of 2DiagL'!$A$15+'EQN of 2DiagL'!$A$20</f>
        <v>3809</v>
      </c>
      <c r="D3" s="647" t="n">
        <f aca="false">VLOOKUP($C$3,$B$16:$P$855,4)</f>
        <v>-1.33333333333333</v>
      </c>
      <c r="E3" s="647" t="n">
        <f aca="false">VLOOKUP($C$3,$B$16:$P$855,5)</f>
        <v>-5</v>
      </c>
      <c r="F3" s="648" t="n">
        <f aca="false">VLOOKUP($C$3,$B$16:$P$855,9)</f>
        <v>3</v>
      </c>
      <c r="G3" s="0" t="n">
        <f aca="false">VLOOKUP($C$3,$B$16:$P$855,10)</f>
        <v>-1</v>
      </c>
      <c r="H3" s="0" t="str">
        <f aca="false">VLOOKUP($C$3,$B$16:$P$855,11)</f>
        <v>y =</v>
      </c>
      <c r="I3" s="0" t="str">
        <f aca="false">VLOOKUP($C$3,$B$16:$P$855,12)</f>
        <v>3x</v>
      </c>
      <c r="J3" s="647" t="n">
        <f aca="false">(E3-E4)/(D3-D4)</f>
        <v>3</v>
      </c>
      <c r="K3" s="649" t="n">
        <f aca="false">-J3*D3+E3</f>
        <v>-0.999999999999999</v>
      </c>
      <c r="L3" s="0" t="str">
        <f aca="false">VLOOKUP($C$3,$B$16:$P$855,12)</f>
        <v>3x</v>
      </c>
      <c r="M3" s="650" t="n">
        <f aca="false">VLOOKUP($C$3,$B$16:$P$855,13)</f>
        <v>0</v>
      </c>
      <c r="N3" s="651" t="n">
        <f aca="false">VLOOKUP($C$3,$B$16:$P$855,14)</f>
        <v>0</v>
      </c>
      <c r="O3" s="0" t="n">
        <f aca="false">VLOOKUP($C$3,$B$16:$Q$855,16)</f>
        <v>0</v>
      </c>
      <c r="P3" s="0" t="str">
        <f aca="false">VLOOKUP($C$3,$B$16:$Q$855,15)</f>
        <v>– 1</v>
      </c>
      <c r="R3" s="646" t="n">
        <f aca="false">100*COORDSEQN!$A$15+COORDSEQN!$A$20</f>
        <v>3605</v>
      </c>
      <c r="S3" s="647" t="n">
        <f aca="false">VLOOKUP($R$3,$A$16:$P$855,5)</f>
        <v>-1.33333333333333</v>
      </c>
      <c r="T3" s="647" t="n">
        <f aca="false">VLOOKUP($R$3,$A$16:$P$855,6)</f>
        <v>-5</v>
      </c>
      <c r="U3" s="0" t="n">
        <f aca="false">VLOOKUP($R$3,$A$16:$P$855,10)</f>
        <v>3</v>
      </c>
      <c r="V3" s="0" t="n">
        <f aca="false">VLOOKUP($R$3,$A$16:$P$855,11)</f>
        <v>-1</v>
      </c>
      <c r="W3" s="0" t="str">
        <f aca="false">VLOOKUP($R$3,$A$16:$P$855,12)</f>
        <v>y =</v>
      </c>
      <c r="X3" s="0" t="str">
        <f aca="false">VLOOKUP($R$3,$A$16:$P$855,13)</f>
        <v>3x</v>
      </c>
      <c r="Y3" s="0" t="n">
        <f aca="false">ROUND((T3-T4)/(S3-S4),8)</f>
        <v>3</v>
      </c>
      <c r="Z3" s="0" t="n">
        <f aca="false">-Y3*S3+T3</f>
        <v>-0.999999999999999</v>
      </c>
      <c r="AA3" s="0" t="str">
        <f aca="false">VLOOKUP($R$3,$A$16:$P$855,13)</f>
        <v>3x</v>
      </c>
      <c r="AB3" s="0" t="n">
        <f aca="false">VLOOKUP($R$3,$A$16:$P$855,14)</f>
        <v>0</v>
      </c>
      <c r="AC3" s="0" t="n">
        <f aca="false">VLOOKUP($R$3,$A$16:$P$855,15)</f>
        <v>0</v>
      </c>
      <c r="AD3" s="0" t="n">
        <f aca="false">VLOOKUP($R$3,$A$16:$Q$855,17)</f>
        <v>0</v>
      </c>
      <c r="AE3" s="0" t="str">
        <f aca="false">VLOOKUP($R$3,$A$16:$Q$855,16)</f>
        <v>– 1</v>
      </c>
      <c r="AF3" s="0" t="str">
        <f aca="false">VLOOKUP($R$3,$A$16:$BL$855,38)</f>
        <v>×</v>
      </c>
      <c r="AG3" s="0" t="n">
        <f aca="false">VLOOKUP($R$3,$A$16:$BL$855,39)</f>
        <v>3</v>
      </c>
      <c r="AH3" s="0" t="n">
        <f aca="false">VLOOKUP($R$3,$A$16:$BL$855,40)</f>
        <v>0</v>
      </c>
      <c r="AI3" s="0" t="str">
        <f aca="false">VLOOKUP($R$3,$A$16:$BL$855,41)</f>
        <v>–</v>
      </c>
      <c r="AJ3" s="0" t="n">
        <f aca="false">VLOOKUP($R$3,$A$16:$BL$855,42)</f>
        <v>1</v>
      </c>
      <c r="AK3" s="637" t="n">
        <v>-2</v>
      </c>
      <c r="AL3" s="637" t="n">
        <f aca="false">VLOOKUP($R$3,$A$16:$BL$855,29)</f>
        <v>-7</v>
      </c>
      <c r="AM3" s="638" t="n">
        <v>-2</v>
      </c>
      <c r="AN3" s="638" t="n">
        <f aca="false">VLOOKUP($R$5,$A$16:$BL$855,29)</f>
        <v>-3</v>
      </c>
      <c r="AP3" s="646" t="n">
        <f aca="false">100*POSCOSTAB!$A$15+POSCOSTAB!$A$20</f>
        <v>3605</v>
      </c>
      <c r="AQ3" s="647" t="n">
        <f aca="false">VLOOKUP($AP$3,$A$16:$AT$855,43)</f>
        <v>0.333333333333333</v>
      </c>
      <c r="AR3" s="647" t="n">
        <f aca="false">VLOOKUP($AP$3,$A$16:$AT$855,44)</f>
        <v>0</v>
      </c>
      <c r="AS3" s="0" t="n">
        <f aca="false">VLOOKUP($AP$3,$A$16:$P$855,10)</f>
        <v>3</v>
      </c>
      <c r="AT3" s="0" t="n">
        <f aca="false">VLOOKUP($AP$3,$A$16:$P$855,11)</f>
        <v>-1</v>
      </c>
      <c r="AU3" s="0" t="str">
        <f aca="false">VLOOKUP($AP$3,$A$16:$P$855,12)</f>
        <v>y =</v>
      </c>
      <c r="AV3" s="0" t="str">
        <f aca="false">VLOOKUP($AP$3,$A$16:$P$855,13)</f>
        <v>3x</v>
      </c>
      <c r="AW3" s="0" t="n">
        <f aca="false">ROUND((AR3-AR4)/(AQ3-AQ4),8)</f>
        <v>3</v>
      </c>
      <c r="AX3" s="0" t="n">
        <f aca="false">-AW3*AQ3+AR3</f>
        <v>-0.999999999999999</v>
      </c>
      <c r="AY3" s="0" t="str">
        <f aca="false">VLOOKUP($AP$3,$A$16:$P$855,13)</f>
        <v>3x</v>
      </c>
      <c r="AZ3" s="0" t="n">
        <f aca="false">VLOOKUP($AP$3,$A$16:$P$855,14)</f>
        <v>0</v>
      </c>
      <c r="BA3" s="0" t="n">
        <f aca="false">VLOOKUP($AP$3,$A$16:$P$855,15)</f>
        <v>0</v>
      </c>
      <c r="BB3" s="0" t="n">
        <f aca="false">VLOOKUP($AP$3,$A$16:$Q$855,17)</f>
        <v>0</v>
      </c>
      <c r="BC3" s="0" t="str">
        <f aca="false">VLOOKUP($AP$3,$A$16:$Q$855,16)</f>
        <v>– 1</v>
      </c>
      <c r="BD3" s="0" t="str">
        <f aca="false">VLOOKUP($AP$3,$A$16:$BL$855,38)</f>
        <v>×</v>
      </c>
      <c r="BE3" s="0" t="n">
        <f aca="false">VLOOKUP($AP$3,$A$16:$BL$855,39)</f>
        <v>3</v>
      </c>
      <c r="BF3" s="0" t="n">
        <f aca="false">VLOOKUP($AP$3,$A$16:$BL$855,40)</f>
        <v>0</v>
      </c>
      <c r="BG3" s="0" t="str">
        <f aca="false">VLOOKUP($AP$3,$A$16:$BL$855,41)</f>
        <v>–</v>
      </c>
      <c r="BH3" s="0" t="n">
        <f aca="false">VLOOKUP($AP$3,$A$16:$BL$855,42)</f>
        <v>1</v>
      </c>
      <c r="BI3" s="637"/>
      <c r="BJ3" s="637"/>
      <c r="BK3" s="638"/>
      <c r="BL3" s="638"/>
      <c r="BM3" s="646" t="n">
        <f aca="false">100*'EQN OF 2HVL'!$A$15+'EQN OF 2HVL'!$A$20</f>
        <v>317</v>
      </c>
      <c r="BN3" s="647" t="n">
        <f aca="false">VLOOKUP($BM$3,$BK$16:$BV$603,4)</f>
        <v>-5</v>
      </c>
      <c r="BO3" s="647" t="n">
        <f aca="false">VLOOKUP($BM$3,$BK$16:$BV$603,5)</f>
        <v>3</v>
      </c>
      <c r="BP3" s="0" t="str">
        <f aca="false">VLOOKUP($BM$3,$BK$16:$BV$603,9)</f>
        <v>–</v>
      </c>
      <c r="BQ3" s="0" t="n">
        <f aca="false">VLOOKUP($BM$3,$BK$16:$BV$603,10)</f>
        <v>3</v>
      </c>
      <c r="BR3" s="0" t="str">
        <f aca="false">VLOOKUP($BM$3,$BK$16:$BV$603,11)</f>
        <v>y = 3</v>
      </c>
      <c r="BS3" s="0" t="str">
        <f aca="false">VLOOKUP($BM$3,$BK$16:$BV$603,12)</f>
        <v> </v>
      </c>
      <c r="BT3" s="0" t="n">
        <f aca="false">(BO3-BO4)/(BN3-BN4)</f>
        <v>-0</v>
      </c>
      <c r="BU3" s="0" t="n">
        <f aca="false">-BT3*BN3+BO3</f>
        <v>3</v>
      </c>
      <c r="BX3" s="635" t="n">
        <v>50</v>
      </c>
      <c r="BY3" s="635" t="n">
        <v>80</v>
      </c>
      <c r="BZ3" s="635" t="n">
        <v>100</v>
      </c>
      <c r="CA3" s="635"/>
      <c r="CB3" s="635" t="n">
        <v>6</v>
      </c>
      <c r="CC3" s="635" t="n">
        <v>12</v>
      </c>
      <c r="CF3" s="635" t="n">
        <v>50</v>
      </c>
      <c r="CG3" s="635" t="n">
        <v>75</v>
      </c>
      <c r="CH3" s="635" t="n">
        <v>95</v>
      </c>
      <c r="CI3" s="635" t="n">
        <v>121</v>
      </c>
      <c r="CJ3" s="647" t="n">
        <f aca="false">VLOOKUP($CE$17,$CF$17:$CH$137,2)</f>
        <v>3</v>
      </c>
      <c r="CK3" s="647" t="n">
        <f aca="false">VLOOKUP($CE$17,$CF$17:$CH$137,3)</f>
        <v>-2</v>
      </c>
      <c r="CM3" s="647" t="n">
        <f aca="false">VLOOKUP($CE$17,$CK$17:$CM$137,2)</f>
        <v>8</v>
      </c>
      <c r="CN3" s="647" t="n">
        <f aca="false">VLOOKUP($CE$17,$CK$17:$CM$137,3)</f>
        <v>3</v>
      </c>
      <c r="CO3" s="635" t="n">
        <v>50</v>
      </c>
      <c r="CP3" s="635" t="n">
        <v>75</v>
      </c>
      <c r="CQ3" s="635" t="n">
        <v>95</v>
      </c>
      <c r="CR3" s="635" t="n">
        <v>121</v>
      </c>
      <c r="CS3" s="628" t="n">
        <f aca="false">$CP$12</f>
        <v>73</v>
      </c>
      <c r="CT3" s="626" t="n">
        <v>3</v>
      </c>
      <c r="CU3" s="627" t="n">
        <f aca="false">$CS$2</f>
        <v>50</v>
      </c>
      <c r="CV3" s="628" t="n">
        <f aca="false">$CS$3</f>
        <v>73</v>
      </c>
      <c r="CW3" s="629" t="n">
        <f aca="false">$CS$5</f>
        <v>118</v>
      </c>
      <c r="CX3" s="625" t="n">
        <f aca="false">$CS$4</f>
        <v>77</v>
      </c>
      <c r="CY3" s="630" t="n">
        <f aca="false">(CS7+CS8)/2</f>
        <v>222</v>
      </c>
      <c r="CZ3" s="631" t="n">
        <f aca="false">(CS10+CS9)/2</f>
        <v>354</v>
      </c>
      <c r="DB3" s="652" t="n">
        <f aca="false">VLOOKUP($DB$10,$CT$17:$CY$457,3)</f>
        <v>1</v>
      </c>
      <c r="DC3" s="652" t="n">
        <f aca="false">VLOOKUP($DB$10,$CT$17:$CY$457,4)</f>
        <v>1</v>
      </c>
      <c r="DD3" s="0" t="n">
        <f aca="false">(DB3-DB4)/(DB4-DB2)</f>
        <v>1</v>
      </c>
      <c r="DE3" s="0" t="n">
        <f aca="false">(DC3-DC4)/(DC4-DC2)</f>
        <v>1</v>
      </c>
      <c r="DK3" s="652" t="n">
        <f aca="false">VLOOKUP($DB$10,$CN$17:$CS$457,3)</f>
        <v>6</v>
      </c>
      <c r="DL3" s="652" t="n">
        <f aca="false">VLOOKUP($DB$10,$CN$17:$CS$457,4)</f>
        <v>6</v>
      </c>
      <c r="DM3" s="0" t="n">
        <f aca="false">(DK3-DK4)/(DK4-DK2)</f>
        <v>1</v>
      </c>
      <c r="DN3" s="0" t="n">
        <f aca="false">(DL3-DL4)/(DL4-DL2)</f>
        <v>1</v>
      </c>
      <c r="DW3" s="653" t="n">
        <v>1</v>
      </c>
      <c r="DX3" s="632" t="n">
        <v>11</v>
      </c>
      <c r="DY3" s="654" t="n">
        <v>201</v>
      </c>
      <c r="DZ3" s="633" t="n">
        <v>1117</v>
      </c>
      <c r="EA3" s="655" t="s">
        <v>395</v>
      </c>
      <c r="EB3" s="656" t="n">
        <f aca="false">SINEQNMETH!A2</f>
        <v>1</v>
      </c>
      <c r="EC3" s="635" t="n">
        <v>574</v>
      </c>
      <c r="ED3" s="646" t="n">
        <f aca="false">VLOOKUP(EC12,$DW$3:$EA$576,4)</f>
        <v>3101</v>
      </c>
      <c r="EE3" s="647" t="n">
        <f aca="false">VLOOKUP(ED3,$B$16:$P$855,4)</f>
        <v>0</v>
      </c>
      <c r="EF3" s="647" t="n">
        <f aca="false">VLOOKUP(ED3,$B$16:$P$855,5)</f>
        <v>-5</v>
      </c>
      <c r="EG3" s="0" t="n">
        <f aca="false">VLOOKUP(ED3,$B$16:$P$855,9)</f>
        <v>1</v>
      </c>
      <c r="EH3" s="0" t="n">
        <f aca="false">VLOOKUP(ED3,$B$16:$P$855,10)</f>
        <v>-5</v>
      </c>
      <c r="EI3" s="0" t="str">
        <f aca="false">VLOOKUP(ED3,$B$16:$P$855,11)</f>
        <v>y =</v>
      </c>
      <c r="EJ3" s="0" t="str">
        <f aca="false">VLOOKUP(ED3,$B$16:$P$855,12)</f>
        <v>x</v>
      </c>
      <c r="EK3" s="0" t="n">
        <f aca="false">(EF3-EF4)/(EE3-EE4)</f>
        <v>1</v>
      </c>
      <c r="EL3" s="0" t="n">
        <f aca="false">-EK3*EE3+EF3</f>
        <v>-5</v>
      </c>
      <c r="EM3" s="0" t="str">
        <f aca="false">VLOOKUP(ED3,$B$16:$P$855,12)</f>
        <v>x</v>
      </c>
      <c r="EN3" s="650" t="n">
        <f aca="false">VLOOKUP(ED3,$B$16:$P$855,13)</f>
        <v>0</v>
      </c>
      <c r="EO3" s="0" t="n">
        <f aca="false">VLOOKUP(ED3,$B$16:$P$855,14)</f>
        <v>0</v>
      </c>
      <c r="EP3" s="0" t="n">
        <f aca="false">VLOOKUP(ED3,$B$16:$Q$855,16)</f>
        <v>0</v>
      </c>
      <c r="EQ3" s="0" t="str">
        <f aca="false">VLOOKUP(ED3,$B$16:$Q$855,15)</f>
        <v>– 5</v>
      </c>
      <c r="ER3" s="0" t="str">
        <f aca="false">VLOOKUP(ED3,$B$16:$BE$855,47)</f>
        <v>x – y = 5</v>
      </c>
      <c r="ES3" s="657" t="n">
        <v>0</v>
      </c>
      <c r="ET3" s="657" t="n">
        <f aca="false">EL3</f>
        <v>-5</v>
      </c>
      <c r="EU3" s="0" t="s">
        <v>366</v>
      </c>
      <c r="EV3" s="624" t="str">
        <f aca="false">VLOOKUP(ED3,$B$16:$BE$855,50)</f>
        <v>-y = 5</v>
      </c>
      <c r="EW3" s="624" t="str">
        <f aca="false">VLOOKUP(ED3,$B$16:$BE$855,51)</f>
        <v>x = 5</v>
      </c>
      <c r="EX3" s="624" t="n">
        <f aca="false">EH3</f>
        <v>-5</v>
      </c>
      <c r="EY3" s="624" t="n">
        <f aca="false">VLOOKUP(ED3,$B$16:$BE$855,49)</f>
        <v>5</v>
      </c>
      <c r="EZ3" s="646" t="n">
        <f aca="false">VLOOKUP(EC12,$DW$3:$EA$576,4)</f>
        <v>3101</v>
      </c>
      <c r="FB3" s="658" t="n">
        <v>1</v>
      </c>
      <c r="FC3" s="0" t="n">
        <v>101</v>
      </c>
      <c r="FD3" s="635" t="n">
        <v>638</v>
      </c>
      <c r="FE3" s="646" t="n">
        <f aca="false">VLOOKUP(FD12,FB3:FC750,2)</f>
        <v>3403</v>
      </c>
      <c r="FF3" s="647" t="n">
        <f aca="false">VLOOKUP($FE$3,$A$16:$AT$855,43)</f>
        <v>1.5</v>
      </c>
      <c r="FG3" s="647" t="n">
        <f aca="false">VLOOKUP($FE$3,$A$16:$AT$855,44)</f>
        <v>0</v>
      </c>
      <c r="FH3" s="0" t="n">
        <f aca="false">VLOOKUP($FE$3,$A$16:$P$855,10)</f>
        <v>2</v>
      </c>
      <c r="FI3" s="0" t="n">
        <f aca="false">VLOOKUP($FE$3,$A$16:$P$855,11)</f>
        <v>-3</v>
      </c>
      <c r="FJ3" s="0" t="str">
        <f aca="false">VLOOKUP($FE$3,$A$16:$P$855,12)</f>
        <v>y =</v>
      </c>
      <c r="FK3" s="0" t="str">
        <f aca="false">VLOOKUP($FE$3,$A$16:$P$855,13)</f>
        <v>2x</v>
      </c>
      <c r="FL3" s="0" t="n">
        <f aca="false">ROUND((FG3-FG4)/(FF3-FF4),8)</f>
        <v>2</v>
      </c>
      <c r="FM3" s="0" t="n">
        <f aca="false">-FL3*FF3+FG3</f>
        <v>-3</v>
      </c>
      <c r="FN3" s="0" t="str">
        <f aca="false">VLOOKUP($FE$3,$A$16:$P$855,13)</f>
        <v>2x</v>
      </c>
      <c r="FO3" s="0" t="n">
        <f aca="false">VLOOKUP($FE$3,$A$16:$P$855,14)</f>
        <v>0</v>
      </c>
      <c r="FP3" s="0" t="n">
        <f aca="false">VLOOKUP($FE$3,$A$16:$P$855,15)</f>
        <v>0</v>
      </c>
      <c r="FQ3" s="0" t="n">
        <f aca="false">VLOOKUP($FE$3,$A$16:$Q$855,17)</f>
        <v>0</v>
      </c>
      <c r="FR3" s="0" t="str">
        <f aca="false">VLOOKUP($FE$3,$A$16:$Q$855,16)</f>
        <v>– 3</v>
      </c>
      <c r="FS3" s="624" t="str">
        <f aca="false">VLOOKUP($FE$3,$A$16:$BL$855,38)</f>
        <v>×</v>
      </c>
      <c r="FT3" s="624" t="n">
        <f aca="false">VLOOKUP($FE$3,$A$16:$BL$855,39)</f>
        <v>2</v>
      </c>
      <c r="FU3" s="624" t="n">
        <f aca="false">VLOOKUP($FE$3,$A$16:$BL$855,40)</f>
        <v>0</v>
      </c>
      <c r="FV3" s="624" t="str">
        <f aca="false">VLOOKUP($FE$3,$A$16:$BL$855,41)</f>
        <v>–</v>
      </c>
      <c r="FW3" s="624" t="n">
        <f aca="false">VLOOKUP($FE$3,$A$16:$BL$855,42)</f>
        <v>3</v>
      </c>
      <c r="FX3" s="644" t="n">
        <v>2</v>
      </c>
      <c r="FY3" s="634" t="n">
        <v>-2</v>
      </c>
      <c r="FZ3" s="634" t="n">
        <f aca="false">VLOOKUP($FE$3,$A$16:$BL$855,19)</f>
        <v>-7</v>
      </c>
      <c r="GA3" s="635" t="n">
        <v>72</v>
      </c>
      <c r="GB3" s="635" t="n">
        <v>4</v>
      </c>
      <c r="GC3" s="635" t="n">
        <v>5</v>
      </c>
      <c r="GD3" s="635" t="n">
        <v>2</v>
      </c>
      <c r="GE3" s="645" t="n">
        <f aca="false">VLOOKUP($GA$12,$FX$16:$GG$87,3)</f>
        <v>8</v>
      </c>
      <c r="GF3" s="624" t="n">
        <f aca="false">VLOOKUP(GE3,$FX$2:$FZ$11,2)</f>
        <v>4</v>
      </c>
      <c r="GG3" s="624" t="n">
        <f aca="false">VLOOKUP(GE3,$FX$2:$FZ$11,3)</f>
        <v>5</v>
      </c>
      <c r="GH3" s="0" t="s">
        <v>360</v>
      </c>
      <c r="GI3" s="635" t="n">
        <v>3</v>
      </c>
      <c r="GJ3" s="635" t="n">
        <v>7</v>
      </c>
      <c r="GK3" s="635" t="n">
        <v>9</v>
      </c>
      <c r="GL3" s="635" t="n">
        <v>10</v>
      </c>
      <c r="GM3" s="635" t="n">
        <v>24</v>
      </c>
      <c r="GN3" s="645" t="n">
        <f aca="false">VLOOKUP($GM$12,$GI$15:$GM$38,3)</f>
        <v>3</v>
      </c>
      <c r="GO3" s="624" t="n">
        <f aca="false">VLOOKUP(GN3,$FX$2:$FZ$11,2)</f>
        <v>-1</v>
      </c>
      <c r="GP3" s="624" t="n">
        <f aca="false">VLOOKUP(GN3,$FX$2:$FZ$11,3)</f>
        <v>-5</v>
      </c>
      <c r="GQ3" s="0" t="s">
        <v>360</v>
      </c>
      <c r="GS3" s="646" t="n">
        <f aca="false">100*NEGSINEQN!$A$15+NEGSINEQN!$A$20</f>
        <v>3400</v>
      </c>
      <c r="GT3" s="647" t="n">
        <f aca="false">VLOOKUP($GS$3,$A$16:$P$855,5)</f>
        <v>-5</v>
      </c>
      <c r="GU3" s="647" t="n">
        <f aca="false">VLOOKUP($GS$3,$A$16:$P$855,6)</f>
        <v>-3.33333333333333</v>
      </c>
      <c r="GV3" s="0" t="n">
        <f aca="false">VLOOKUP($GS$3,$A$16:$P$855,10)</f>
        <v>5</v>
      </c>
      <c r="GW3" s="0" t="n">
        <f aca="false">VLOOKUP($GS$3,$A$16:$P$855,11)</f>
        <v>5</v>
      </c>
      <c r="GX3" s="0" t="str">
        <f aca="false">VLOOKUP($GS$3,$A$16:$P$855,12)</f>
        <v>y =</v>
      </c>
      <c r="GY3" s="0" t="str">
        <f aca="false">VLOOKUP($GS$3,$A$16:$P$855,13)</f>
        <v>5x</v>
      </c>
      <c r="GZ3" s="0" t="n">
        <f aca="false">ROUND((GU3-GU4)/(GT3-GT4),8)</f>
        <v>1.66666667</v>
      </c>
      <c r="HA3" s="0" t="n">
        <f aca="false">-GZ3*GT3+GU3</f>
        <v>5.00000001666667</v>
      </c>
      <c r="HB3" s="0" t="str">
        <f aca="false">VLOOKUP($GS$3,$A$16:$P$855,13)</f>
        <v>5x</v>
      </c>
      <c r="HC3" s="0" t="n">
        <f aca="false">VLOOKUP($GS$3,$A$16:$P$855,14)</f>
        <v>5</v>
      </c>
      <c r="HD3" s="0" t="n">
        <f aca="false">VLOOKUP($GS$3,$A$16:$P$855,15)</f>
        <v>3</v>
      </c>
      <c r="HE3" s="0" t="str">
        <f aca="false">VLOOKUP($GS$3,$A$16:$Q$855,17)</f>
        <v>5x</v>
      </c>
      <c r="HF3" s="0" t="str">
        <f aca="false">VLOOKUP($GS$3,$A$16:$Q$855,16)</f>
        <v>+ 5</v>
      </c>
      <c r="HG3" s="0" t="str">
        <f aca="false">VLOOKUP($GS$3,$A$16:$BL$855,38)</f>
        <v>×</v>
      </c>
      <c r="HH3" s="0" t="n">
        <f aca="false">VLOOKUP($GS$3,$A$16:$BL$855,39)</f>
        <v>5</v>
      </c>
      <c r="HI3" s="0" t="n">
        <f aca="false">VLOOKUP($GS$3,$A$16:$BL$855,40)</f>
        <v>3</v>
      </c>
      <c r="HJ3" s="0" t="str">
        <f aca="false">VLOOKUP($GS$3,$A$16:$BL$855,41)</f>
        <v>+</v>
      </c>
      <c r="HK3" s="0" t="n">
        <f aca="false">VLOOKUP($GS$3,$A$16:$BL$855,42)</f>
        <v>5</v>
      </c>
      <c r="HL3" s="637" t="n">
        <v>-2</v>
      </c>
      <c r="HM3" s="637" t="n">
        <f aca="false">VLOOKUP($GS$3,$A$16:$BL$855,29)</f>
        <v>1.67</v>
      </c>
      <c r="HN3" s="638" t="n">
        <v>-2</v>
      </c>
      <c r="HO3" s="638" t="n">
        <f aca="false">VLOOKUP($GS$5,$A$16:$BL$855,29)</f>
        <v>-3</v>
      </c>
      <c r="HP3" s="646" t="e">
        <f aca="false">100*#REF!+POSSINEQN!$A$20</f>
        <v>#REF!</v>
      </c>
      <c r="HQ3" s="647" t="e">
        <f aca="false">VLOOKUP($HP$3,$A$16:$AT$855,43)</f>
        <v>#REF!</v>
      </c>
      <c r="HR3" s="647" t="e">
        <f aca="false">VLOOKUP($HP$3,$A$16:$AT$855,44)</f>
        <v>#REF!</v>
      </c>
      <c r="HS3" s="0" t="e">
        <f aca="false">VLOOKUP($HP$3,$A$16:$P$855,10)</f>
        <v>#REF!</v>
      </c>
      <c r="HT3" s="0" t="e">
        <f aca="false">VLOOKUP($HP$3,$A$16:$P$855,11)</f>
        <v>#REF!</v>
      </c>
      <c r="HU3" s="0" t="e">
        <f aca="false">VLOOKUP($HP$3,$A$16:$P$855,12)</f>
        <v>#REF!</v>
      </c>
      <c r="HV3" s="0" t="e">
        <f aca="false">VLOOKUP($HP$3,$A$16:$P$855,13)</f>
        <v>#REF!</v>
      </c>
      <c r="HW3" s="0" t="e">
        <f aca="false">ROUND((HR3-HR4)/(HQ3-HQ4),8)</f>
        <v>#REF!</v>
      </c>
      <c r="HX3" s="0" t="e">
        <f aca="false">-HW3*HQ3+HR3</f>
        <v>#REF!</v>
      </c>
      <c r="HY3" s="0" t="e">
        <f aca="false">VLOOKUP($HP$3,$A$16:$P$855,13)</f>
        <v>#REF!</v>
      </c>
      <c r="HZ3" s="0" t="e">
        <f aca="false">VLOOKUP($HP$3,$A$16:$P$855,14)</f>
        <v>#REF!</v>
      </c>
      <c r="IA3" s="0" t="e">
        <f aca="false">VLOOKUP($HP$3,$A$16:$P$855,15)</f>
        <v>#REF!</v>
      </c>
      <c r="IB3" s="0" t="e">
        <f aca="false">VLOOKUP($HP$3,$A$16:$Q$855,17)</f>
        <v>#REF!</v>
      </c>
      <c r="IC3" s="0" t="e">
        <f aca="false">VLOOKUP($HP$3,$A$16:$Q$855,16)</f>
        <v>#REF!</v>
      </c>
      <c r="ID3" s="0" t="e">
        <f aca="false">VLOOKUP($HP$3,$A$16:$BL$855,38)</f>
        <v>#REF!</v>
      </c>
      <c r="IE3" s="0" t="e">
        <f aca="false">VLOOKUP($HP$3,$A$16:$BL$855,39)</f>
        <v>#REF!</v>
      </c>
      <c r="IF3" s="0" t="e">
        <f aca="false">VLOOKUP($HP$3,$A$16:$BL$855,40)</f>
        <v>#REF!</v>
      </c>
      <c r="IG3" s="0" t="e">
        <f aca="false">VLOOKUP($HP$3,$A$16:$BL$855,41)</f>
        <v>#REF!</v>
      </c>
      <c r="IH3" s="0" t="e">
        <f aca="false">VLOOKUP($HP$3,$A$16:$BL$855,42)</f>
        <v>#REF!</v>
      </c>
      <c r="II3" s="637"/>
      <c r="IJ3" s="637"/>
      <c r="IK3" s="638"/>
      <c r="IL3" s="638"/>
    </row>
    <row r="4" customFormat="false" ht="12.75" hidden="false" customHeight="false" outlineLevel="0" collapsed="false">
      <c r="A4" s="0" t="s">
        <v>396</v>
      </c>
      <c r="B4" s="659" t="n">
        <v>1</v>
      </c>
      <c r="D4" s="647" t="n">
        <f aca="false">VLOOKUP($C$3,$B$16:$P$855,6)</f>
        <v>2</v>
      </c>
      <c r="E4" s="647" t="n">
        <f aca="false">VLOOKUP($C$3,$B$16:$P$855,7)</f>
        <v>5</v>
      </c>
      <c r="S4" s="647" t="n">
        <f aca="false">VLOOKUP($R$3,$A$16:$P$855,7)</f>
        <v>2</v>
      </c>
      <c r="T4" s="647" t="n">
        <f aca="false">VLOOKUP($R$3,$A$16:$P$855,8)</f>
        <v>5</v>
      </c>
      <c r="AK4" s="637" t="n">
        <v>-1</v>
      </c>
      <c r="AL4" s="637" t="n">
        <f aca="false">VLOOKUP($R$3,$A$16:$BL$855,30)</f>
        <v>-4</v>
      </c>
      <c r="AM4" s="638" t="n">
        <v>-1</v>
      </c>
      <c r="AN4" s="638" t="n">
        <f aca="false">VLOOKUP($R$5,$A$16:$BL$855,30)</f>
        <v>-1</v>
      </c>
      <c r="AQ4" s="647" t="n">
        <f aca="false">VLOOKUP($AP$3,$A$16:$AT$855,45)</f>
        <v>3.66666666666666</v>
      </c>
      <c r="AR4" s="647" t="n">
        <f aca="false">VLOOKUP($AP$3,$A$16:$AT$855,46)</f>
        <v>10</v>
      </c>
      <c r="BI4" s="637"/>
      <c r="BJ4" s="637"/>
      <c r="BK4" s="638"/>
      <c r="BL4" s="638"/>
      <c r="BN4" s="647" t="n">
        <f aca="false">VLOOKUP($BM$3,$BK$16:$BV$603,6)</f>
        <v>5</v>
      </c>
      <c r="BO4" s="647" t="n">
        <f aca="false">VLOOKUP($BM$3,$BK$16:$BV$603,7)</f>
        <v>3</v>
      </c>
      <c r="BX4" s="659" t="n">
        <v>0</v>
      </c>
      <c r="BY4" s="659" t="n">
        <v>0</v>
      </c>
      <c r="BZ4" s="659" t="n">
        <v>0</v>
      </c>
      <c r="CA4" s="659"/>
      <c r="CB4" s="659" t="n">
        <v>0</v>
      </c>
      <c r="CC4" s="659" t="n">
        <v>0</v>
      </c>
      <c r="CF4" s="659" t="n">
        <v>0</v>
      </c>
      <c r="CG4" s="659" t="n">
        <v>0</v>
      </c>
      <c r="CH4" s="659" t="n">
        <v>0</v>
      </c>
      <c r="CI4" s="659" t="n">
        <v>0</v>
      </c>
      <c r="CJ4" s="647" t="n">
        <f aca="false">VLOOKUP($CE$18,$CF$17:$CH$137,2)</f>
        <v>-5</v>
      </c>
      <c r="CK4" s="647" t="n">
        <f aca="false">VLOOKUP($CE$18,$CF$17:$CH$137,3)</f>
        <v>4</v>
      </c>
      <c r="CM4" s="647" t="n">
        <f aca="false">VLOOKUP($CE$18,$CK$17:$CM$137,2)</f>
        <v>0</v>
      </c>
      <c r="CN4" s="647" t="n">
        <f aca="false">VLOOKUP($CE$18,$CK$17:$CM$137,3)</f>
        <v>9</v>
      </c>
      <c r="CO4" s="659" t="n">
        <v>0</v>
      </c>
      <c r="CP4" s="659" t="n">
        <v>0</v>
      </c>
      <c r="CQ4" s="659" t="n">
        <v>0</v>
      </c>
      <c r="CR4" s="659" t="n">
        <v>0</v>
      </c>
      <c r="CS4" s="625" t="n">
        <f aca="false">$CQ$12</f>
        <v>77</v>
      </c>
      <c r="CT4" s="626" t="n">
        <v>4</v>
      </c>
      <c r="CU4" s="627" t="n">
        <f aca="false">$CS$4</f>
        <v>77</v>
      </c>
      <c r="CV4" s="628" t="n">
        <f aca="false">$CS$2</f>
        <v>50</v>
      </c>
      <c r="CW4" s="629" t="n">
        <f aca="false">$CS$5</f>
        <v>118</v>
      </c>
      <c r="CX4" s="625" t="n">
        <f aca="false">$CS$3</f>
        <v>73</v>
      </c>
      <c r="CY4" s="630" t="n">
        <f aca="false">(CS9+CS7)/2</f>
        <v>226</v>
      </c>
      <c r="CZ4" s="631" t="n">
        <f aca="false">(CS10+CS8)/2</f>
        <v>350</v>
      </c>
      <c r="DB4" s="630" t="n">
        <f aca="false">VLOOKUP($DB$11,$CU$17:$CY$457,2)</f>
        <v>3</v>
      </c>
      <c r="DC4" s="630" t="n">
        <f aca="false">VLOOKUP($DB$11,$CU$17:$CY$457,3)</f>
        <v>1.5</v>
      </c>
      <c r="DD4" s="660" t="n">
        <f aca="false">VLOOKUP($DB$11,$CU$17:$CY$457,4)</f>
        <v>3</v>
      </c>
      <c r="DE4" s="660" t="str">
        <f aca="false">VLOOKUP($DB$11,$CU$17:$CY$457,5)</f>
        <v>1½</v>
      </c>
      <c r="DK4" s="630" t="n">
        <f aca="false">VLOOKUP($DB$11,$CO$17:$CT$457,2)</f>
        <v>8</v>
      </c>
      <c r="DL4" s="630" t="n">
        <f aca="false">VLOOKUP($DB$11,$CO$17:$CT$457,3)</f>
        <v>6.5</v>
      </c>
      <c r="DM4" s="660" t="n">
        <f aca="false">VLOOKUP($DB$11,$CO$17:$CT$457,4)</f>
        <v>8</v>
      </c>
      <c r="DN4" s="660" t="str">
        <f aca="false">VLOOKUP($DB$11,$CO$17:$CT$457,5)</f>
        <v>6½</v>
      </c>
      <c r="DW4" s="653" t="n">
        <v>2</v>
      </c>
      <c r="DX4" s="632" t="n">
        <v>11</v>
      </c>
      <c r="DY4" s="654" t="n">
        <v>221</v>
      </c>
      <c r="DZ4" s="633" t="n">
        <v>1105</v>
      </c>
      <c r="EA4" s="655" t="s">
        <v>397</v>
      </c>
      <c r="EB4" s="633"/>
      <c r="EC4" s="659" t="n">
        <v>0</v>
      </c>
      <c r="EE4" s="647" t="n">
        <f aca="false">VLOOKUP(ED3,$B$16:$P$855,6)</f>
        <v>5</v>
      </c>
      <c r="EF4" s="647" t="n">
        <f aca="false">VLOOKUP(ED3,$B$16:$P$855,7)</f>
        <v>0</v>
      </c>
      <c r="ES4" s="657" t="n">
        <f aca="false">VLOOKUP(ED3,$B$16:$BE$855,48)</f>
        <v>5</v>
      </c>
      <c r="ET4" s="657" t="n">
        <v>0</v>
      </c>
      <c r="EU4" s="0" t="s">
        <v>398</v>
      </c>
      <c r="EX4" s="624"/>
      <c r="EY4" s="624"/>
      <c r="FB4" s="658" t="n">
        <v>2</v>
      </c>
      <c r="FC4" s="0" t="n">
        <v>102</v>
      </c>
      <c r="FD4" s="659" t="n">
        <v>0</v>
      </c>
      <c r="FF4" s="647" t="n">
        <f aca="false">VLOOKUP($FE$3,$A$16:$AT$855,45)</f>
        <v>6.5</v>
      </c>
      <c r="FG4" s="647" t="n">
        <f aca="false">VLOOKUP($FE$3,$A$16:$AT$855,46)</f>
        <v>10</v>
      </c>
      <c r="FX4" s="644" t="n">
        <v>3</v>
      </c>
      <c r="FY4" s="634" t="n">
        <v>-1</v>
      </c>
      <c r="FZ4" s="634" t="n">
        <f aca="false">VLOOKUP($FE$3,$A$16:$BL$855,20)</f>
        <v>-5</v>
      </c>
      <c r="GA4" s="659" t="n">
        <v>0</v>
      </c>
      <c r="GB4" s="659" t="n">
        <v>0</v>
      </c>
      <c r="GC4" s="659" t="n">
        <v>0</v>
      </c>
      <c r="GD4" s="659" t="n">
        <v>0</v>
      </c>
      <c r="GE4" s="645" t="n">
        <f aca="false">VLOOKUP($GA$12,$FX$16:$GG$87,4)</f>
        <v>10</v>
      </c>
      <c r="GF4" s="624" t="n">
        <f aca="false">VLOOKUP(GE4,$FX$2:$FZ$11,2)</f>
        <v>6</v>
      </c>
      <c r="GG4" s="624" t="n">
        <f aca="false">VLOOKUP(GE4,$FX$2:$FZ$11,3)</f>
        <v>9</v>
      </c>
      <c r="GH4" s="0" t="s">
        <v>361</v>
      </c>
      <c r="GI4" s="659" t="n">
        <v>0</v>
      </c>
      <c r="GJ4" s="659" t="n">
        <v>0</v>
      </c>
      <c r="GK4" s="659" t="n">
        <v>0</v>
      </c>
      <c r="GL4" s="659" t="n">
        <v>0</v>
      </c>
      <c r="GM4" s="659" t="n">
        <v>0</v>
      </c>
      <c r="GN4" s="645" t="n">
        <f aca="false">VLOOKUP($GM$12,$GI$15:$GM$38,4)</f>
        <v>9</v>
      </c>
      <c r="GO4" s="635" t="n">
        <f aca="false">VLOOKUP(GN4,$FX$2:$FZ$11,2)</f>
        <v>5</v>
      </c>
      <c r="GP4" s="624" t="n">
        <f aca="false">VLOOKUP(GN4,$FX$2:$FZ$11,3)</f>
        <v>7</v>
      </c>
      <c r="GQ4" s="0" t="s">
        <v>399</v>
      </c>
      <c r="GT4" s="647" t="n">
        <f aca="false">VLOOKUP($GS$3,$A$16:$P$855,7)</f>
        <v>0</v>
      </c>
      <c r="GU4" s="647" t="n">
        <f aca="false">VLOOKUP($GS$3,$A$16:$P$855,8)</f>
        <v>5</v>
      </c>
      <c r="HL4" s="637" t="n">
        <v>-1</v>
      </c>
      <c r="HM4" s="637" t="n">
        <f aca="false">VLOOKUP($GS$3,$A$16:$BL$855,30)</f>
        <v>3.33</v>
      </c>
      <c r="HN4" s="638" t="n">
        <v>-1</v>
      </c>
      <c r="HO4" s="638" t="n">
        <f aca="false">VLOOKUP($GS$5,$A$16:$BL$855,30)</f>
        <v>-1</v>
      </c>
      <c r="HQ4" s="647" t="e">
        <f aca="false">VLOOKUP($HP$3,$A$16:$AT$855,45)</f>
        <v>#REF!</v>
      </c>
      <c r="HR4" s="647" t="e">
        <f aca="false">VLOOKUP($HP$3,$A$16:$AT$855,46)</f>
        <v>#REF!</v>
      </c>
      <c r="II4" s="637"/>
      <c r="IJ4" s="637"/>
      <c r="IK4" s="638"/>
      <c r="IL4" s="638"/>
    </row>
    <row r="5" customFormat="false" ht="12.75" hidden="false" customHeight="false" outlineLevel="0" collapsed="false">
      <c r="A5" s="0" t="s">
        <v>400</v>
      </c>
      <c r="B5" s="661" t="n">
        <f aca="false">10^-B4</f>
        <v>0.1</v>
      </c>
      <c r="C5" s="654" t="n">
        <f aca="false">100*'EQN of 2DiagL'!$A$5+'EQN of 2DiagL'!$A$10</f>
        <v>3613</v>
      </c>
      <c r="D5" s="647" t="n">
        <f aca="false">VLOOKUP($C$5,$B$16:$P$855,4)</f>
        <v>-3</v>
      </c>
      <c r="E5" s="647" t="n">
        <f aca="false">VLOOKUP($C$5,$B$16:$P$855,5)</f>
        <v>-5</v>
      </c>
      <c r="F5" s="648" t="n">
        <f aca="false">VLOOKUP($C$5,$B$16:$P$855,9)</f>
        <v>2</v>
      </c>
      <c r="G5" s="0" t="n">
        <f aca="false">VLOOKUP($C$5,$B$16:$P$855,10)</f>
        <v>1</v>
      </c>
      <c r="H5" s="0" t="str">
        <f aca="false">VLOOKUP($C$5,$B$16:$P$855,11)</f>
        <v>y =</v>
      </c>
      <c r="I5" s="0" t="str">
        <f aca="false">VLOOKUP($C$5,$B$16:$P$855,12)</f>
        <v>2x</v>
      </c>
      <c r="J5" s="647" t="n">
        <f aca="false">(E5-E6)/(D5-D6)</f>
        <v>2</v>
      </c>
      <c r="K5" s="649" t="n">
        <f aca="false">-J5*D5+E5</f>
        <v>1</v>
      </c>
      <c r="L5" s="0" t="str">
        <f aca="false">VLOOKUP($C$5,$B$16:$P$855,12)</f>
        <v>2x</v>
      </c>
      <c r="M5" s="650" t="n">
        <f aca="false">VLOOKUP($C$5,$B$16:$P$855,13)</f>
        <v>0</v>
      </c>
      <c r="N5" s="651" t="n">
        <f aca="false">VLOOKUP($C$5,$B$16:$P$855,14)</f>
        <v>0</v>
      </c>
      <c r="O5" s="0" t="n">
        <f aca="false">VLOOKUP($C$5,$B$16:$Q$855,16)</f>
        <v>0</v>
      </c>
      <c r="P5" s="0" t="str">
        <f aca="false">VLOOKUP($C$5,$B$16:$Q$855,15)</f>
        <v>+ 1</v>
      </c>
      <c r="R5" s="654" t="n">
        <f aca="false">100*COORDSEQN!$A$5+COORDSEQN!$A$10</f>
        <v>3407</v>
      </c>
      <c r="S5" s="647" t="n">
        <f aca="false">VLOOKUP($R$5,$A$16:$P$855,5)</f>
        <v>-3</v>
      </c>
      <c r="T5" s="647" t="n">
        <f aca="false">VLOOKUP($R$5,$A$16:$P$855,6)</f>
        <v>-5</v>
      </c>
      <c r="U5" s="0" t="n">
        <f aca="false">VLOOKUP($R$5,$A$16:$P$855,10)</f>
        <v>2</v>
      </c>
      <c r="V5" s="0" t="n">
        <f aca="false">VLOOKUP($R$5,$A$16:$P$855,11)</f>
        <v>1</v>
      </c>
      <c r="W5" s="0" t="str">
        <f aca="false">VLOOKUP($R$5,$A$16:$P$855,12)</f>
        <v>y =</v>
      </c>
      <c r="X5" s="0" t="str">
        <f aca="false">VLOOKUP($R$5,$A$16:$P$855,13)</f>
        <v>2x</v>
      </c>
      <c r="Y5" s="0" t="n">
        <f aca="false">ROUND((T5-T6)/(S5-S6),8)</f>
        <v>2</v>
      </c>
      <c r="Z5" s="0" t="n">
        <f aca="false">-Y5*S5+T5</f>
        <v>1</v>
      </c>
      <c r="AA5" s="0" t="str">
        <f aca="false">VLOOKUP($R$5,$A$16:$P$855,13)</f>
        <v>2x</v>
      </c>
      <c r="AB5" s="0" t="n">
        <f aca="false">VLOOKUP($R$5,$A$16:$P$855,14)</f>
        <v>0</v>
      </c>
      <c r="AC5" s="0" t="n">
        <f aca="false">VLOOKUP($R$5,$A$16:$P$855,15)</f>
        <v>0</v>
      </c>
      <c r="AD5" s="0" t="n">
        <f aca="false">VLOOKUP($R$5,$A$16:$Q$855,17)</f>
        <v>0</v>
      </c>
      <c r="AE5" s="0" t="str">
        <f aca="false">VLOOKUP($R$5,$A$16:$Q$855,16)</f>
        <v>+ 1</v>
      </c>
      <c r="AF5" s="0" t="str">
        <f aca="false">VLOOKUP($R$5,$A$16:$BL$855,38)</f>
        <v>×</v>
      </c>
      <c r="AG5" s="0" t="n">
        <f aca="false">VLOOKUP($R$5,$A$16:$BL$855,39)</f>
        <v>2</v>
      </c>
      <c r="AH5" s="0" t="n">
        <f aca="false">VLOOKUP($R$5,$A$16:$BL$855,40)</f>
        <v>0</v>
      </c>
      <c r="AI5" s="0" t="str">
        <f aca="false">VLOOKUP($R$5,$A$16:$BL$855,41)</f>
        <v>+</v>
      </c>
      <c r="AJ5" s="0" t="n">
        <f aca="false">VLOOKUP($R$5,$A$16:$BL$855,42)</f>
        <v>1</v>
      </c>
      <c r="AK5" s="447" t="n">
        <v>0</v>
      </c>
      <c r="AL5" s="447" t="n">
        <f aca="false">VLOOKUP($R$3,$A$16:$BL$855,31)</f>
        <v>-1</v>
      </c>
      <c r="AM5" s="625" t="n">
        <v>0</v>
      </c>
      <c r="AN5" s="625" t="n">
        <f aca="false">VLOOKUP($R$5,$A$16:$BL$855,31)</f>
        <v>1</v>
      </c>
      <c r="AP5" s="654" t="n">
        <f aca="false">100*POSCOSTAB!$A$5+POSCOSTAB!$A$10</f>
        <v>3407</v>
      </c>
      <c r="AQ5" s="647" t="n">
        <f aca="false">VLOOKUP($AP$5,$A$16:$AT$855,43)</f>
        <v>0</v>
      </c>
      <c r="AR5" s="647" t="n">
        <f aca="false">VLOOKUP($AP$5,$A$16:$AT$855,44)</f>
        <v>1</v>
      </c>
      <c r="AS5" s="0" t="n">
        <f aca="false">VLOOKUP($AP$5,$A$16:$P$855,10)</f>
        <v>2</v>
      </c>
      <c r="AT5" s="0" t="n">
        <f aca="false">VLOOKUP($AP$5,$A$16:$P$855,11)</f>
        <v>1</v>
      </c>
      <c r="AU5" s="0" t="str">
        <f aca="false">VLOOKUP($AP$5,$A$16:$P$855,12)</f>
        <v>y =</v>
      </c>
      <c r="AV5" s="0" t="str">
        <f aca="false">VLOOKUP($AP$5,$A$16:$P$855,13)</f>
        <v>2x</v>
      </c>
      <c r="AW5" s="0" t="n">
        <f aca="false">ROUND((AR5-AR6)/(AQ5-AQ6),8)</f>
        <v>2</v>
      </c>
      <c r="AX5" s="0" t="n">
        <f aca="false">-AW5*AQ5+AR5</f>
        <v>1</v>
      </c>
      <c r="AY5" s="0" t="str">
        <f aca="false">VLOOKUP($AP$5,$A$16:$P$855,13)</f>
        <v>2x</v>
      </c>
      <c r="AZ5" s="0" t="n">
        <f aca="false">VLOOKUP($AP$5,$A$16:$P$855,14)</f>
        <v>0</v>
      </c>
      <c r="BA5" s="0" t="n">
        <f aca="false">VLOOKUP($AP$5,$A$16:$P$855,15)</f>
        <v>0</v>
      </c>
      <c r="BB5" s="0" t="n">
        <f aca="false">VLOOKUP($AP$5,$A$16:$Q$855,17)</f>
        <v>0</v>
      </c>
      <c r="BC5" s="0" t="str">
        <f aca="false">VLOOKUP($AP$5,$A$16:$Q$855,16)</f>
        <v>+ 1</v>
      </c>
      <c r="BD5" s="0" t="str">
        <f aca="false">VLOOKUP($AP$5,$A$16:$BL$855,38)</f>
        <v>×</v>
      </c>
      <c r="BE5" s="0" t="n">
        <f aca="false">VLOOKUP($AP$5,$A$16:$BL$855,39)</f>
        <v>2</v>
      </c>
      <c r="BF5" s="0" t="n">
        <f aca="false">VLOOKUP($AP$5,$A$16:$BL$855,40)</f>
        <v>0</v>
      </c>
      <c r="BG5" s="0" t="str">
        <f aca="false">VLOOKUP($AP$5,$A$16:$BL$855,41)</f>
        <v>+</v>
      </c>
      <c r="BH5" s="0" t="n">
        <f aca="false">VLOOKUP($AP$5,$A$16:$BL$855,42)</f>
        <v>1</v>
      </c>
      <c r="BI5" s="447" t="n">
        <v>0</v>
      </c>
      <c r="BJ5" s="447" t="n">
        <f aca="false">VLOOKUP($AP$3,$A$16:$BL$855,31)</f>
        <v>-1</v>
      </c>
      <c r="BK5" s="625" t="n">
        <v>0</v>
      </c>
      <c r="BL5" s="625" t="n">
        <f aca="false">VLOOKUP($AP$5,$A$16:$BL$855,31)</f>
        <v>1</v>
      </c>
      <c r="BM5" s="654" t="n">
        <f aca="false">100*'EQN OF 2HVL'!$A$5+'EQN OF 2HVL'!$A$10</f>
        <v>115</v>
      </c>
      <c r="BN5" s="647" t="n">
        <f aca="false">VLOOKUP(BM5,$BK$16:$BV$603,4)</f>
        <v>2</v>
      </c>
      <c r="BO5" s="647" t="n">
        <f aca="false">VLOOKUP(BM5,$BK$16:$BV$603,5)</f>
        <v>-5</v>
      </c>
      <c r="BP5" s="0" t="str">
        <f aca="false">VLOOKUP(BM5,$BK$16:$BV$603,9)</f>
        <v>2</v>
      </c>
      <c r="BQ5" s="0" t="str">
        <f aca="false">VLOOKUP(BM5,$BK$16:$BV$603,10)</f>
        <v>–</v>
      </c>
      <c r="BR5" s="0" t="str">
        <f aca="false">VLOOKUP(BM5,$BK$16:$BV$603,11)</f>
        <v>x = 2</v>
      </c>
      <c r="BS5" s="0" t="str">
        <f aca="false">VLOOKUP(BM5,$BK$16:$BV$603,12)</f>
        <v> </v>
      </c>
      <c r="BT5" s="0" t="n">
        <f aca="false">(BO5-BO6)/(BN5-BN6)</f>
        <v>9999999.99860222</v>
      </c>
      <c r="BU5" s="0" t="n">
        <f aca="false">-BT5*BN5+BO5</f>
        <v>-20000004.9972044</v>
      </c>
      <c r="BX5" s="661" t="n">
        <f aca="false">10^-BX4</f>
        <v>1</v>
      </c>
      <c r="BY5" s="661" t="n">
        <f aca="false">10^-BY4</f>
        <v>1</v>
      </c>
      <c r="BZ5" s="661" t="n">
        <f aca="false">10^-BZ4</f>
        <v>1</v>
      </c>
      <c r="CA5" s="661"/>
      <c r="CB5" s="661" t="n">
        <f aca="false">10^-CB4</f>
        <v>1</v>
      </c>
      <c r="CC5" s="661" t="n">
        <f aca="false">10^-CC4</f>
        <v>1</v>
      </c>
      <c r="CF5" s="661" t="n">
        <f aca="false">10^-CF4</f>
        <v>1</v>
      </c>
      <c r="CG5" s="661" t="n">
        <f aca="false">10^-CG4</f>
        <v>1</v>
      </c>
      <c r="CH5" s="661" t="n">
        <f aca="false">10^-CH4</f>
        <v>1</v>
      </c>
      <c r="CI5" s="661" t="n">
        <f aca="false">10^-CI4</f>
        <v>1</v>
      </c>
      <c r="CJ5" s="647" t="n">
        <f aca="false">VLOOKUP($CE$19,$CF$17:$CH$137,2)</f>
        <v>-2</v>
      </c>
      <c r="CK5" s="647" t="n">
        <f aca="false">VLOOKUP($CE$19,$CF$17:$CH$137,3)</f>
        <v>2</v>
      </c>
      <c r="CM5" s="647" t="n">
        <f aca="false">VLOOKUP($CE$19,$CK$17:$CM$137,2)</f>
        <v>3</v>
      </c>
      <c r="CN5" s="647" t="n">
        <f aca="false">VLOOKUP($CE$19,$CK$17:$CM$137,3)</f>
        <v>7</v>
      </c>
      <c r="CO5" s="661" t="n">
        <f aca="false">10^-CO4</f>
        <v>1</v>
      </c>
      <c r="CP5" s="661" t="n">
        <f aca="false">10^-CP4</f>
        <v>1</v>
      </c>
      <c r="CQ5" s="661" t="n">
        <f aca="false">10^-CQ4</f>
        <v>1</v>
      </c>
      <c r="CR5" s="661" t="n">
        <f aca="false">10^-CR4</f>
        <v>1</v>
      </c>
      <c r="CS5" s="447" t="n">
        <f aca="false">$CR$12</f>
        <v>118</v>
      </c>
      <c r="CT5" s="626" t="n">
        <v>5</v>
      </c>
      <c r="CU5" s="627" t="n">
        <f aca="false">$CS$4</f>
        <v>77</v>
      </c>
      <c r="CV5" s="628" t="n">
        <f aca="false">$CS$3</f>
        <v>73</v>
      </c>
      <c r="CW5" s="629" t="n">
        <f aca="false">$CS$2</f>
        <v>50</v>
      </c>
      <c r="CX5" s="625" t="n">
        <f aca="false">$CS$5</f>
        <v>118</v>
      </c>
      <c r="CY5" s="630" t="n">
        <f aca="false">(CS9+CS8)/2</f>
        <v>269</v>
      </c>
      <c r="CZ5" s="631" t="n">
        <f aca="false">(CS7+CS10)/2</f>
        <v>307</v>
      </c>
      <c r="DB5" s="629" t="n">
        <f aca="false">VLOOKUP($DB$12,$CT$17:$CY$457,3)</f>
        <v>-1</v>
      </c>
      <c r="DC5" s="629" t="n">
        <f aca="false">VLOOKUP($DB$12,$CT$17:$CY$457,4)</f>
        <v>0</v>
      </c>
      <c r="DK5" s="629" t="n">
        <f aca="false">VLOOKUP($DB$12,$CN$17:$CS$457,3)</f>
        <v>4</v>
      </c>
      <c r="DL5" s="629" t="n">
        <f aca="false">VLOOKUP($DB$12,$CN$17:$CS$457,4)</f>
        <v>5</v>
      </c>
      <c r="DW5" s="653" t="n">
        <v>3</v>
      </c>
      <c r="DX5" s="632" t="n">
        <v>11</v>
      </c>
      <c r="DY5" s="654" t="n">
        <v>303</v>
      </c>
      <c r="DZ5" s="633" t="n">
        <v>1115</v>
      </c>
      <c r="EA5" s="655" t="s">
        <v>401</v>
      </c>
      <c r="EB5" s="633"/>
      <c r="EC5" s="661" t="n">
        <f aca="false">10^-EC4</f>
        <v>1</v>
      </c>
      <c r="ED5" s="654" t="n">
        <f aca="false">VLOOKUP(EC12,$DW$3:$EA$576,3)</f>
        <v>1308</v>
      </c>
      <c r="EE5" s="647" t="n">
        <f aca="false">VLOOKUP(ED5,$B$16:$P$855,4)</f>
        <v>-5</v>
      </c>
      <c r="EF5" s="647" t="n">
        <f aca="false">VLOOKUP(ED5,$B$16:$P$855,5)</f>
        <v>2.25</v>
      </c>
      <c r="EG5" s="0" t="str">
        <f aca="false">VLOOKUP(ED5,$B$16:$P$855,9)</f>
        <v>-3</v>
      </c>
      <c r="EH5" s="0" t="str">
        <f aca="false">VLOOKUP(ED5,$B$16:$P$855,10)</f>
        <v>-1½</v>
      </c>
      <c r="EI5" s="0" t="str">
        <f aca="false">VLOOKUP(ED5,$B$16:$P$855,11)</f>
        <v>y =</v>
      </c>
      <c r="EJ5" s="0" t="str">
        <f aca="false">VLOOKUP(ED5,$B$16:$P$855,12)</f>
        <v>-3x</v>
      </c>
      <c r="EK5" s="0" t="n">
        <f aca="false">(EF5-EF6)/(EE5-EE6)</f>
        <v>-0.75</v>
      </c>
      <c r="EL5" s="0" t="n">
        <f aca="false">-EK5*EE5+EF5</f>
        <v>-1.5</v>
      </c>
      <c r="EM5" s="0" t="str">
        <f aca="false">VLOOKUP(ED5,$B$16:$P$855,12)</f>
        <v>-3x</v>
      </c>
      <c r="EN5" s="650" t="n">
        <f aca="false">VLOOKUP(ED5,$B$16:$P$855,13)</f>
        <v>-3</v>
      </c>
      <c r="EO5" s="0" t="n">
        <f aca="false">VLOOKUP(ED5,$B$16:$P$855,14)</f>
        <v>4</v>
      </c>
      <c r="EP5" s="0" t="str">
        <f aca="false">VLOOKUP(ED5,$B$16:$Q$855,16)</f>
        <v>-3x</v>
      </c>
      <c r="EQ5" s="0" t="str">
        <f aca="false">VLOOKUP(ED5,$B$16:$Q$855,15)</f>
        <v>– 1½</v>
      </c>
      <c r="ER5" s="0" t="str">
        <f aca="false">VLOOKUP(ED5,$B$16:$BE$855,47)</f>
        <v>3x + 4y = -6</v>
      </c>
      <c r="ES5" s="631" t="n">
        <v>0</v>
      </c>
      <c r="ET5" s="631" t="n">
        <f aca="false">EL5</f>
        <v>-1.5</v>
      </c>
      <c r="EU5" s="0" t="s">
        <v>366</v>
      </c>
      <c r="EV5" s="624" t="str">
        <f aca="false">VLOOKUP(ED5,$B$16:$BE$855,50)</f>
        <v>4y = -6</v>
      </c>
      <c r="EW5" s="624" t="str">
        <f aca="false">VLOOKUP(ED5,$B$16:$BE$855,51)</f>
        <v>3x = -6</v>
      </c>
      <c r="EX5" s="624" t="str">
        <f aca="false">EH5</f>
        <v>-1½</v>
      </c>
      <c r="EY5" s="624" t="n">
        <f aca="false">VLOOKUP(ED5,$B$16:$BE$855,49)</f>
        <v>-2</v>
      </c>
      <c r="EZ5" s="654" t="n">
        <f aca="false">VLOOKUP(EC12,$DW$3:$EA$576,3)</f>
        <v>1308</v>
      </c>
      <c r="FB5" s="658" t="n">
        <v>3</v>
      </c>
      <c r="FC5" s="0" t="n">
        <v>103</v>
      </c>
      <c r="FD5" s="661" t="n">
        <f aca="false">10^-FD4</f>
        <v>1</v>
      </c>
      <c r="FE5" s="633"/>
      <c r="FF5" s="662"/>
      <c r="FG5" s="662"/>
      <c r="FH5" s="633"/>
      <c r="FI5" s="633"/>
      <c r="FJ5" s="633"/>
      <c r="FK5" s="633"/>
      <c r="FL5" s="633" t="n">
        <f aca="false">IF(FL3-ROUND(FL3,0)=0,1,"")</f>
        <v>1</v>
      </c>
      <c r="FM5" s="633"/>
      <c r="FN5" s="633"/>
      <c r="FO5" s="633"/>
      <c r="FP5" s="633"/>
      <c r="FQ5" s="633"/>
      <c r="FR5" s="633"/>
      <c r="FX5" s="644" t="n">
        <v>4</v>
      </c>
      <c r="FY5" s="634" t="n">
        <v>0</v>
      </c>
      <c r="FZ5" s="634" t="n">
        <f aca="false">VLOOKUP($FE$3,$A$16:$BL$855,21)</f>
        <v>-3</v>
      </c>
      <c r="GA5" s="661" t="n">
        <f aca="false">10^-GA4</f>
        <v>1</v>
      </c>
      <c r="GB5" s="661" t="n">
        <f aca="false">10^-GB4</f>
        <v>1</v>
      </c>
      <c r="GC5" s="661" t="n">
        <f aca="false">10^-GC4</f>
        <v>1</v>
      </c>
      <c r="GD5" s="661" t="n">
        <f aca="false">10^-GD4</f>
        <v>1</v>
      </c>
      <c r="GE5" s="645" t="n">
        <f aca="false">VLOOKUP($GA$12,$FX$16:$GG$87,5)</f>
        <v>7</v>
      </c>
      <c r="GF5" s="624" t="n">
        <f aca="false">VLOOKUP(GE5,$FX$2:$FZ$11,2)</f>
        <v>3</v>
      </c>
      <c r="GG5" s="624" t="n">
        <f aca="false">VLOOKUP(GE5,$FX$2:$FZ$11,3)</f>
        <v>3</v>
      </c>
      <c r="GH5" s="0" t="s">
        <v>362</v>
      </c>
      <c r="GI5" s="661" t="n">
        <f aca="false">10^-GI4</f>
        <v>1</v>
      </c>
      <c r="GJ5" s="661" t="n">
        <f aca="false">10^-GJ4</f>
        <v>1</v>
      </c>
      <c r="GK5" s="661" t="n">
        <f aca="false">10^-GK4</f>
        <v>1</v>
      </c>
      <c r="GL5" s="661" t="n">
        <f aca="false">10^-GL4</f>
        <v>1</v>
      </c>
      <c r="GM5" s="661" t="n">
        <f aca="false">10^-GM4</f>
        <v>1</v>
      </c>
      <c r="GN5" s="645" t="n">
        <f aca="false">VLOOKUP($GM$12,$GI$15:$GM$38,5)</f>
        <v>7</v>
      </c>
      <c r="GO5" s="624" t="n">
        <f aca="false">VLOOKUP(GN5,$FX$2:$FZ$11,2)</f>
        <v>3</v>
      </c>
      <c r="GP5" s="635" t="n">
        <f aca="false">VLOOKUP(GN5,$FX$2:$FZ$11,3)</f>
        <v>3</v>
      </c>
      <c r="GQ5" s="0" t="s">
        <v>402</v>
      </c>
      <c r="GS5" s="654" t="n">
        <f aca="false">100*NEGSINEQN!$A$5+NEGSINEQN!$A$10</f>
        <v>3407</v>
      </c>
      <c r="GT5" s="647" t="n">
        <f aca="false">VLOOKUP($GS$5,$A$16:$P$855,5)</f>
        <v>-3</v>
      </c>
      <c r="GU5" s="647" t="n">
        <f aca="false">VLOOKUP($GS$5,$A$16:$P$855,6)</f>
        <v>-5</v>
      </c>
      <c r="GV5" s="0" t="n">
        <f aca="false">VLOOKUP($GS$5,$A$16:$P$855,10)</f>
        <v>2</v>
      </c>
      <c r="GW5" s="0" t="n">
        <f aca="false">VLOOKUP($GS$5,$A$16:$P$855,11)</f>
        <v>1</v>
      </c>
      <c r="GX5" s="0" t="str">
        <f aca="false">VLOOKUP($GS$5,$A$16:$P$855,12)</f>
        <v>y =</v>
      </c>
      <c r="GY5" s="0" t="str">
        <f aca="false">VLOOKUP($GS$5,$A$16:$P$855,13)</f>
        <v>2x</v>
      </c>
      <c r="GZ5" s="0" t="n">
        <f aca="false">ROUND((GU5-GU6)/(GT5-GT6),8)</f>
        <v>2</v>
      </c>
      <c r="HA5" s="0" t="n">
        <f aca="false">-GZ5*GT5+GU5</f>
        <v>1</v>
      </c>
      <c r="HB5" s="0" t="str">
        <f aca="false">VLOOKUP($GS$5,$A$16:$P$855,13)</f>
        <v>2x</v>
      </c>
      <c r="HC5" s="0" t="n">
        <f aca="false">VLOOKUP($GS$5,$A$16:$P$855,14)</f>
        <v>0</v>
      </c>
      <c r="HD5" s="0" t="n">
        <f aca="false">VLOOKUP($GS$5,$A$16:$P$855,15)</f>
        <v>0</v>
      </c>
      <c r="HE5" s="0" t="n">
        <f aca="false">VLOOKUP($GS$5,$A$16:$Q$855,17)</f>
        <v>0</v>
      </c>
      <c r="HF5" s="0" t="str">
        <f aca="false">VLOOKUP($GS$5,$A$16:$Q$855,16)</f>
        <v>+ 1</v>
      </c>
      <c r="HG5" s="0" t="str">
        <f aca="false">VLOOKUP($GS$5,$A$16:$BL$855,38)</f>
        <v>×</v>
      </c>
      <c r="HH5" s="0" t="n">
        <f aca="false">VLOOKUP($GS$5,$A$16:$BL$855,39)</f>
        <v>2</v>
      </c>
      <c r="HI5" s="0" t="n">
        <f aca="false">VLOOKUP($GS$5,$A$16:$BL$855,40)</f>
        <v>0</v>
      </c>
      <c r="HJ5" s="0" t="str">
        <f aca="false">VLOOKUP($GS$5,$A$16:$BL$855,41)</f>
        <v>+</v>
      </c>
      <c r="HK5" s="0" t="n">
        <f aca="false">VLOOKUP($GS$5,$A$16:$BL$855,42)</f>
        <v>1</v>
      </c>
      <c r="HL5" s="447" t="n">
        <v>0</v>
      </c>
      <c r="HM5" s="447" t="n">
        <f aca="false">VLOOKUP($GS$3,$A$16:$BL$855,31)</f>
        <v>5</v>
      </c>
      <c r="HN5" s="625" t="n">
        <v>0</v>
      </c>
      <c r="HO5" s="625" t="n">
        <f aca="false">VLOOKUP($GS$5,$A$16:$BL$855,31)</f>
        <v>1</v>
      </c>
      <c r="HP5" s="654" t="n">
        <f aca="false">100*POSSINEQN!$A$5+POSSINEQN!$A$10</f>
        <v>3407</v>
      </c>
      <c r="HQ5" s="647" t="n">
        <f aca="false">VLOOKUP($HP$5,$A$16:$AT$855,43)</f>
        <v>0</v>
      </c>
      <c r="HR5" s="647" t="n">
        <f aca="false">VLOOKUP($HP$5,$A$16:$AT$855,44)</f>
        <v>1</v>
      </c>
      <c r="HS5" s="0" t="n">
        <f aca="false">VLOOKUP($HP$5,$A$16:$P$855,10)</f>
        <v>2</v>
      </c>
      <c r="HT5" s="0" t="n">
        <f aca="false">VLOOKUP($HP$5,$A$16:$P$855,11)</f>
        <v>1</v>
      </c>
      <c r="HU5" s="0" t="str">
        <f aca="false">VLOOKUP($HP$5,$A$16:$P$855,12)</f>
        <v>y =</v>
      </c>
      <c r="HV5" s="0" t="str">
        <f aca="false">VLOOKUP($HP$5,$A$16:$P$855,13)</f>
        <v>2x</v>
      </c>
      <c r="HW5" s="0" t="n">
        <f aca="false">ROUND((HR5-HR6)/(HQ5-HQ6),8)</f>
        <v>2</v>
      </c>
      <c r="HX5" s="0" t="n">
        <f aca="false">-HW5*HQ5+HR5</f>
        <v>1</v>
      </c>
      <c r="HY5" s="0" t="str">
        <f aca="false">VLOOKUP($HP$5,$A$16:$P$855,13)</f>
        <v>2x</v>
      </c>
      <c r="HZ5" s="0" t="n">
        <f aca="false">VLOOKUP($HP$5,$A$16:$P$855,14)</f>
        <v>0</v>
      </c>
      <c r="IA5" s="0" t="n">
        <f aca="false">VLOOKUP($HP$5,$A$16:$P$855,15)</f>
        <v>0</v>
      </c>
      <c r="IB5" s="0" t="n">
        <f aca="false">VLOOKUP($HP$5,$A$16:$Q$855,17)</f>
        <v>0</v>
      </c>
      <c r="IC5" s="0" t="str">
        <f aca="false">VLOOKUP($HP$5,$A$16:$Q$855,16)</f>
        <v>+ 1</v>
      </c>
      <c r="ID5" s="0" t="str">
        <f aca="false">VLOOKUP($HP$5,$A$16:$BL$855,38)</f>
        <v>×</v>
      </c>
      <c r="IE5" s="0" t="n">
        <f aca="false">VLOOKUP($HP$5,$A$16:$BL$855,39)</f>
        <v>2</v>
      </c>
      <c r="IF5" s="0" t="n">
        <f aca="false">VLOOKUP($HP$5,$A$16:$BL$855,40)</f>
        <v>0</v>
      </c>
      <c r="IG5" s="0" t="str">
        <f aca="false">VLOOKUP($HP$5,$A$16:$BL$855,41)</f>
        <v>+</v>
      </c>
      <c r="IH5" s="0" t="n">
        <f aca="false">VLOOKUP($HP$5,$A$16:$BL$855,42)</f>
        <v>1</v>
      </c>
      <c r="II5" s="447" t="n">
        <v>0</v>
      </c>
      <c r="IJ5" s="447" t="e">
        <f aca="false">VLOOKUP($HP$3,$A$16:$BL$855,31)</f>
        <v>#REF!</v>
      </c>
      <c r="IK5" s="625" t="n">
        <v>0</v>
      </c>
      <c r="IL5" s="625" t="n">
        <f aca="false">VLOOKUP($HP$5,$A$16:$BL$855,31)</f>
        <v>1</v>
      </c>
    </row>
    <row r="6" customFormat="false" ht="12.75" hidden="false" customHeight="false" outlineLevel="0" collapsed="false">
      <c r="A6" s="0" t="s">
        <v>403</v>
      </c>
      <c r="B6" s="663" t="n">
        <v>1</v>
      </c>
      <c r="D6" s="647" t="n">
        <f aca="false">VLOOKUP($C$5,$B$16:$P$855,6)</f>
        <v>2</v>
      </c>
      <c r="E6" s="647" t="n">
        <f aca="false">VLOOKUP($C$5,$B$16:$P$855,7)</f>
        <v>5</v>
      </c>
      <c r="J6" s="0" t="s">
        <v>68</v>
      </c>
      <c r="K6" s="0" t="s">
        <v>67</v>
      </c>
      <c r="S6" s="647" t="n">
        <f aca="false">VLOOKUP($R$5,$A$16:$P$855,7)</f>
        <v>2</v>
      </c>
      <c r="T6" s="647" t="n">
        <f aca="false">VLOOKUP($R$5,$A$16:$P$855,8)</f>
        <v>5</v>
      </c>
      <c r="Y6" s="0" t="s">
        <v>68</v>
      </c>
      <c r="Z6" s="0" t="s">
        <v>67</v>
      </c>
      <c r="AK6" s="447" t="n">
        <v>1</v>
      </c>
      <c r="AL6" s="447" t="n">
        <f aca="false">VLOOKUP($R$3,$A$16:$BL$855,32)</f>
        <v>2</v>
      </c>
      <c r="AM6" s="625" t="n">
        <v>1</v>
      </c>
      <c r="AN6" s="625" t="n">
        <f aca="false">VLOOKUP($R$5,$A$16:$BL$855,32)</f>
        <v>3</v>
      </c>
      <c r="AQ6" s="647" t="n">
        <f aca="false">VLOOKUP($AP$5,$A$16:$AT$855,45)</f>
        <v>4.5</v>
      </c>
      <c r="AR6" s="647" t="n">
        <f aca="false">VLOOKUP($AP$5,$A$16:$AT$855,46)</f>
        <v>10</v>
      </c>
      <c r="AW6" s="0" t="s">
        <v>68</v>
      </c>
      <c r="AX6" s="0" t="s">
        <v>67</v>
      </c>
      <c r="BI6" s="447" t="n">
        <v>1</v>
      </c>
      <c r="BJ6" s="447" t="n">
        <f aca="false">VLOOKUP($AP$3,$A$16:$BL$855,32)</f>
        <v>2</v>
      </c>
      <c r="BK6" s="625" t="n">
        <v>1</v>
      </c>
      <c r="BL6" s="625" t="n">
        <f aca="false">VLOOKUP($AP$5,$A$16:$BL$855,32)</f>
        <v>3</v>
      </c>
      <c r="BN6" s="647" t="n">
        <f aca="false">VLOOKUP(BM5,$BK$16:$BV$603,6)</f>
        <v>2.000001</v>
      </c>
      <c r="BO6" s="647" t="n">
        <f aca="false">VLOOKUP(BM5,$BK$16:$BV$603,7)</f>
        <v>5</v>
      </c>
      <c r="BT6" s="0" t="s">
        <v>68</v>
      </c>
      <c r="BU6" s="0" t="s">
        <v>67</v>
      </c>
      <c r="BX6" s="663" t="n">
        <v>1</v>
      </c>
      <c r="BY6" s="663" t="n">
        <v>1</v>
      </c>
      <c r="BZ6" s="663" t="n">
        <v>1</v>
      </c>
      <c r="CA6" s="663"/>
      <c r="CB6" s="663" t="n">
        <v>1</v>
      </c>
      <c r="CC6" s="663" t="n">
        <v>1</v>
      </c>
      <c r="CF6" s="663" t="n">
        <v>1</v>
      </c>
      <c r="CG6" s="663" t="n">
        <v>1</v>
      </c>
      <c r="CH6" s="663" t="n">
        <v>1</v>
      </c>
      <c r="CI6" s="663" t="n">
        <v>1</v>
      </c>
      <c r="CJ6" s="647" t="n">
        <f aca="false">VLOOKUP($CE$20,$CF$17:$CH$137,2)</f>
        <v>-4</v>
      </c>
      <c r="CK6" s="647" t="n">
        <f aca="false">VLOOKUP($CE$20,$CF$17:$CH$137,3)</f>
        <v>1</v>
      </c>
      <c r="CM6" s="647" t="n">
        <f aca="false">VLOOKUP($CE$20,$CK$17:$CM$137,2)</f>
        <v>1</v>
      </c>
      <c r="CN6" s="647" t="n">
        <f aca="false">VLOOKUP($CE$20,$CK$17:$CM$137,3)</f>
        <v>6</v>
      </c>
      <c r="CO6" s="663" t="n">
        <v>1</v>
      </c>
      <c r="CP6" s="663" t="n">
        <v>1</v>
      </c>
      <c r="CQ6" s="663" t="n">
        <v>1</v>
      </c>
      <c r="CR6" s="663" t="n">
        <v>1</v>
      </c>
      <c r="CT6" s="626" t="n">
        <v>6</v>
      </c>
      <c r="CU6" s="627" t="n">
        <f aca="false">$CS$4</f>
        <v>77</v>
      </c>
      <c r="CV6" s="628" t="n">
        <f aca="false">$CS$5</f>
        <v>118</v>
      </c>
      <c r="CW6" s="629" t="n">
        <f aca="false">$CS$3</f>
        <v>73</v>
      </c>
      <c r="CX6" s="625" t="n">
        <f aca="false">$CS$2</f>
        <v>50</v>
      </c>
      <c r="CY6" s="630" t="n">
        <f aca="false">(CS9+CS10)/2</f>
        <v>354</v>
      </c>
      <c r="CZ6" s="631" t="n">
        <f aca="false">(CS8+CS7)/2</f>
        <v>222</v>
      </c>
      <c r="DB6" s="664" t="n">
        <f aca="false">VLOOKUP($DB$13,$CT$17:$CY$457,3)</f>
        <v>1</v>
      </c>
      <c r="DC6" s="664" t="n">
        <f aca="false">VLOOKUP($DB$13,$CT$17:$CY$457,4)</f>
        <v>5</v>
      </c>
      <c r="DD6" s="0" t="n">
        <f aca="false">(DB6-DB7)/(DB7-DB5)</f>
        <v>1</v>
      </c>
      <c r="DE6" s="0" t="n">
        <f aca="false">(DC6-DC7)/(DC7-DC5)</f>
        <v>1</v>
      </c>
      <c r="DK6" s="664" t="n">
        <f aca="false">VLOOKUP($DB$13,$CN$17:$CS$457,3)</f>
        <v>6</v>
      </c>
      <c r="DL6" s="664" t="n">
        <f aca="false">VLOOKUP($DB$13,$CN$17:$CS$457,4)</f>
        <v>10</v>
      </c>
      <c r="DM6" s="0" t="n">
        <f aca="false">(DK6-DK7)/(DK7-DK5)</f>
        <v>1</v>
      </c>
      <c r="DN6" s="0" t="n">
        <f aca="false">(DL6-DL7)/(DL7-DL5)</f>
        <v>1</v>
      </c>
      <c r="DW6" s="653" t="n">
        <v>4</v>
      </c>
      <c r="DX6" s="632" t="n">
        <v>11</v>
      </c>
      <c r="DY6" s="654" t="n">
        <v>319</v>
      </c>
      <c r="DZ6" s="633" t="n">
        <v>1107</v>
      </c>
      <c r="EA6" s="655" t="s">
        <v>404</v>
      </c>
      <c r="EB6" s="633"/>
      <c r="EC6" s="663" t="n">
        <v>1</v>
      </c>
      <c r="EE6" s="647" t="n">
        <f aca="false">VLOOKUP(ED5,$B$16:$P$855,6)</f>
        <v>4.66666666666667</v>
      </c>
      <c r="EF6" s="647" t="n">
        <f aca="false">VLOOKUP(ED5,$B$16:$P$855,7)</f>
        <v>-5</v>
      </c>
      <c r="EK6" s="0" t="s">
        <v>68</v>
      </c>
      <c r="EL6" s="0" t="s">
        <v>67</v>
      </c>
      <c r="ES6" s="631" t="n">
        <f aca="false">VLOOKUP(ED5,$B$16:$BE$855,48)</f>
        <v>-2</v>
      </c>
      <c r="ET6" s="631" t="n">
        <v>0</v>
      </c>
      <c r="EU6" s="0" t="s">
        <v>398</v>
      </c>
      <c r="FB6" s="658" t="n">
        <v>4</v>
      </c>
      <c r="FC6" s="0" t="n">
        <v>104</v>
      </c>
      <c r="FD6" s="663" t="n">
        <v>1</v>
      </c>
      <c r="FE6" s="633"/>
      <c r="FF6" s="662"/>
      <c r="FG6" s="662"/>
      <c r="FH6" s="633"/>
      <c r="FI6" s="633"/>
      <c r="FJ6" s="633"/>
      <c r="FK6" s="633"/>
      <c r="FL6" s="633"/>
      <c r="FM6" s="633"/>
      <c r="FN6" s="633"/>
      <c r="FO6" s="633"/>
      <c r="FP6" s="633"/>
      <c r="FQ6" s="633"/>
      <c r="FR6" s="633"/>
      <c r="FX6" s="644" t="n">
        <v>5</v>
      </c>
      <c r="FY6" s="634" t="n">
        <v>1</v>
      </c>
      <c r="FZ6" s="634" t="n">
        <f aca="false">VLOOKUP($FE$3,$A$16:$BL$855,22)</f>
        <v>-1</v>
      </c>
      <c r="GA6" s="663" t="n">
        <v>1</v>
      </c>
      <c r="GB6" s="663" t="n">
        <v>1</v>
      </c>
      <c r="GC6" s="663" t="n">
        <v>1</v>
      </c>
      <c r="GD6" s="663" t="n">
        <v>1</v>
      </c>
      <c r="GE6" s="645" t="n">
        <f aca="false">VLOOKUP($GA$12,$FX$16:$GG$87,GH8)</f>
        <v>1</v>
      </c>
      <c r="GF6" s="624" t="n">
        <f aca="false">VLOOKUP(GE6,$FX$2:$FZ$11,2)</f>
        <v>-3</v>
      </c>
      <c r="GG6" s="665" t="n">
        <f aca="false">VLOOKUP(GE6,$FX$2:$FZ$11,3)</f>
        <v>-9</v>
      </c>
      <c r="GH6" s="0" t="s">
        <v>399</v>
      </c>
      <c r="GI6" s="663" t="n">
        <v>1</v>
      </c>
      <c r="GJ6" s="663" t="n">
        <v>1</v>
      </c>
      <c r="GK6" s="663" t="n">
        <v>1</v>
      </c>
      <c r="GL6" s="663" t="n">
        <v>1</v>
      </c>
      <c r="GM6" s="663" t="n">
        <v>1</v>
      </c>
      <c r="GN6" s="645" t="n">
        <f aca="false">SMALL($GN$2:$GN$3,2)</f>
        <v>8</v>
      </c>
      <c r="GO6" s="624" t="n">
        <f aca="false">VLOOKUP(GN6,$FX$2:$FZ$11,2)</f>
        <v>4</v>
      </c>
      <c r="GP6" s="624" t="n">
        <f aca="false">VLOOKUP(GN6,$FX$2:$FZ$11,3)</f>
        <v>5</v>
      </c>
      <c r="GQ6" s="0" t="s">
        <v>405</v>
      </c>
      <c r="GT6" s="647" t="n">
        <f aca="false">VLOOKUP($GS$5,$A$16:$P$855,7)</f>
        <v>2</v>
      </c>
      <c r="GU6" s="647" t="n">
        <f aca="false">VLOOKUP($GS$5,$A$16:$P$855,8)</f>
        <v>5</v>
      </c>
      <c r="GZ6" s="0" t="s">
        <v>68</v>
      </c>
      <c r="HA6" s="0" t="s">
        <v>67</v>
      </c>
      <c r="HL6" s="447" t="n">
        <v>1</v>
      </c>
      <c r="HM6" s="447" t="n">
        <f aca="false">VLOOKUP($GS$3,$A$16:$BL$855,32)</f>
        <v>6.67</v>
      </c>
      <c r="HN6" s="625" t="n">
        <v>1</v>
      </c>
      <c r="HO6" s="625" t="n">
        <f aca="false">VLOOKUP($GS$5,$A$16:$BL$855,32)</f>
        <v>3</v>
      </c>
      <c r="HQ6" s="647" t="n">
        <f aca="false">VLOOKUP($HP$5,$A$16:$AT$855,45)</f>
        <v>4.5</v>
      </c>
      <c r="HR6" s="647" t="n">
        <f aca="false">VLOOKUP($HP$5,$A$16:$AT$855,46)</f>
        <v>10</v>
      </c>
      <c r="HW6" s="0" t="s">
        <v>68</v>
      </c>
      <c r="HX6" s="0" t="s">
        <v>67</v>
      </c>
      <c r="II6" s="447" t="n">
        <v>1</v>
      </c>
      <c r="IJ6" s="447" t="e">
        <f aca="false">VLOOKUP($HP$3,$A$16:$BL$855,32)</f>
        <v>#REF!</v>
      </c>
      <c r="IK6" s="625" t="n">
        <v>1</v>
      </c>
      <c r="IL6" s="625" t="n">
        <f aca="false">VLOOKUP($HP$5,$A$16:$BL$855,32)</f>
        <v>3</v>
      </c>
    </row>
    <row r="7" customFormat="false" ht="12.75" hidden="false" customHeight="false" outlineLevel="0" collapsed="false">
      <c r="A7" s="0" t="s">
        <v>406</v>
      </c>
      <c r="B7" s="624" t="n">
        <f aca="true">RAND()</f>
        <v>0.630019695210218</v>
      </c>
      <c r="I7" s="624" t="s">
        <v>407</v>
      </c>
      <c r="J7" s="0" t="n">
        <f aca="false">-(K5-K3)/(J5-J3)</f>
        <v>2</v>
      </c>
      <c r="K7" s="0" t="n">
        <f aca="false">J5*J7+K5</f>
        <v>5</v>
      </c>
      <c r="L7" s="633"/>
      <c r="M7" s="633"/>
      <c r="X7" s="624" t="s">
        <v>407</v>
      </c>
      <c r="Y7" s="0" t="n">
        <f aca="false">-(Z5-Z3)/(Y5-Y3)</f>
        <v>2</v>
      </c>
      <c r="Z7" s="0" t="n">
        <f aca="false">ROUND(Y5*Y7+Z5,5)</f>
        <v>5</v>
      </c>
      <c r="AK7" s="447" t="n">
        <v>2</v>
      </c>
      <c r="AL7" s="447" t="n">
        <f aca="false">VLOOKUP($R$3,$A$16:$BL$855,33)</f>
        <v>5</v>
      </c>
      <c r="AM7" s="625" t="n">
        <v>2</v>
      </c>
      <c r="AN7" s="625" t="n">
        <f aca="false">VLOOKUP($R$5,$A$16:$BL$855,33)</f>
        <v>5</v>
      </c>
      <c r="AV7" s="624" t="s">
        <v>407</v>
      </c>
      <c r="AW7" s="0" t="n">
        <f aca="false">-(AX5-AX3)/(AW5-AW3)</f>
        <v>2</v>
      </c>
      <c r="AX7" s="0" t="n">
        <f aca="false">ROUND(AW5*AW7+AX5,5)</f>
        <v>5</v>
      </c>
      <c r="BI7" s="447" t="n">
        <v>2</v>
      </c>
      <c r="BJ7" s="447" t="n">
        <f aca="false">VLOOKUP($AP$3,$A$16:$BL$855,33)</f>
        <v>5</v>
      </c>
      <c r="BK7" s="625" t="n">
        <v>2</v>
      </c>
      <c r="BL7" s="625" t="n">
        <f aca="false">VLOOKUP($AP$5,$A$16:$BL$855,33)</f>
        <v>5</v>
      </c>
      <c r="BS7" s="624" t="s">
        <v>407</v>
      </c>
      <c r="BT7" s="0" t="n">
        <f aca="false">-(BU5-BU3)/(BT5-BT3)</f>
        <v>2.0000008</v>
      </c>
      <c r="BU7" s="0" t="n">
        <f aca="false">BT5*BT7+BU5</f>
        <v>3</v>
      </c>
      <c r="BX7" s="624" t="n">
        <f aca="true">RAND()</f>
        <v>0.19724971569953</v>
      </c>
      <c r="BY7" s="624" t="n">
        <f aca="true">RAND()</f>
        <v>0.613437912803247</v>
      </c>
      <c r="BZ7" s="624" t="n">
        <f aca="true">RAND()</f>
        <v>0.994412506497475</v>
      </c>
      <c r="CA7" s="624"/>
      <c r="CB7" s="624" t="n">
        <f aca="true">RAND()</f>
        <v>0.10202189223194</v>
      </c>
      <c r="CC7" s="624" t="n">
        <f aca="true">RAND()</f>
        <v>0.6283160200401</v>
      </c>
      <c r="CF7" s="624" t="n">
        <f aca="true">RAND()</f>
        <v>0.189706350526773</v>
      </c>
      <c r="CG7" s="624" t="n">
        <f aca="true">RAND()</f>
        <v>0.119182207121246</v>
      </c>
      <c r="CH7" s="624" t="n">
        <f aca="true">RAND()</f>
        <v>0.295148090036521</v>
      </c>
      <c r="CI7" s="624" t="n">
        <f aca="true">RAND()</f>
        <v>0.635817450002934</v>
      </c>
      <c r="CJ7" s="624"/>
      <c r="CO7" s="624" t="n">
        <f aca="true">RAND()</f>
        <v>0.997450978088981</v>
      </c>
      <c r="CP7" s="624" t="n">
        <f aca="true">RAND()</f>
        <v>0.886431195196352</v>
      </c>
      <c r="CQ7" s="624" t="n">
        <f aca="true">RAND()</f>
        <v>0.180230440743282</v>
      </c>
      <c r="CR7" s="624" t="n">
        <f aca="true">RAND()</f>
        <v>0.930269084848097</v>
      </c>
      <c r="CS7" s="639" t="n">
        <f aca="false">VLOOKUP($CS$2,$DA$17:$DB$137,2)</f>
        <v>179</v>
      </c>
      <c r="CT7" s="626" t="n">
        <v>7</v>
      </c>
      <c r="CU7" s="627" t="n">
        <f aca="false">$CS$5</f>
        <v>118</v>
      </c>
      <c r="CV7" s="628" t="n">
        <f aca="false">$CS$2</f>
        <v>50</v>
      </c>
      <c r="CW7" s="629" t="n">
        <f aca="false">$CS$4</f>
        <v>77</v>
      </c>
      <c r="CX7" s="625" t="n">
        <f aca="false">$CS$3</f>
        <v>73</v>
      </c>
      <c r="CY7" s="630" t="n">
        <f aca="false">(CS10+CS7)/2</f>
        <v>307</v>
      </c>
      <c r="CZ7" s="631" t="n">
        <f aca="false">(CS9+CS8)/2</f>
        <v>269</v>
      </c>
      <c r="DB7" s="631" t="n">
        <f aca="false">VLOOKUP($DB$14,$CU$17:$CY$457,2)</f>
        <v>0</v>
      </c>
      <c r="DC7" s="631" t="n">
        <f aca="false">VLOOKUP($DB$14,$CU$17:$CY$457,3)</f>
        <v>2.5</v>
      </c>
      <c r="DD7" s="666" t="n">
        <f aca="false">VLOOKUP($DB$14,$CU$17:$CY$457,4)</f>
        <v>0</v>
      </c>
      <c r="DE7" s="666" t="str">
        <f aca="false">VLOOKUP($DB$14,$CU$17:$CY$457,5)</f>
        <v>2½</v>
      </c>
      <c r="DK7" s="631" t="n">
        <f aca="false">VLOOKUP($DB$14,$CO$17:$CT$457,2)</f>
        <v>5</v>
      </c>
      <c r="DL7" s="631" t="n">
        <f aca="false">VLOOKUP($DB$14,$CO$17:$CT$457,3)</f>
        <v>7.5</v>
      </c>
      <c r="DM7" s="666" t="n">
        <f aca="false">VLOOKUP($DB$14,$CO$17:$CT$457,4)</f>
        <v>5</v>
      </c>
      <c r="DN7" s="666" t="str">
        <f aca="false">VLOOKUP($DB$14,$CO$17:$CT$457,5)</f>
        <v>7½</v>
      </c>
      <c r="DW7" s="653" t="n">
        <v>5</v>
      </c>
      <c r="DX7" s="632" t="n">
        <v>11</v>
      </c>
      <c r="DY7" s="654" t="n">
        <v>405</v>
      </c>
      <c r="DZ7" s="633" t="n">
        <v>1113</v>
      </c>
      <c r="EA7" s="655" t="s">
        <v>408</v>
      </c>
      <c r="EB7" s="633"/>
      <c r="EC7" s="624" t="n">
        <f aca="true">RAND()</f>
        <v>0.62134757269433</v>
      </c>
      <c r="EJ7" s="624" t="s">
        <v>407</v>
      </c>
      <c r="EK7" s="0" t="n">
        <f aca="false">-(EL5-EL3)/(EK5-EK3)</f>
        <v>2</v>
      </c>
      <c r="EL7" s="0" t="n">
        <f aca="false">EK5*EK7+EL5</f>
        <v>-3</v>
      </c>
      <c r="EM7" s="633"/>
      <c r="EN7" s="633"/>
      <c r="FB7" s="658" t="n">
        <v>5</v>
      </c>
      <c r="FC7" s="0" t="n">
        <v>105</v>
      </c>
      <c r="FD7" s="624" t="n">
        <f aca="true">RAND()</f>
        <v>0.659336638686895</v>
      </c>
      <c r="FE7" s="633"/>
      <c r="FF7" s="633"/>
      <c r="FG7" s="633"/>
      <c r="FH7" s="633"/>
      <c r="FI7" s="633"/>
      <c r="FJ7" s="633"/>
      <c r="FK7" s="667"/>
      <c r="FL7" s="633"/>
      <c r="FM7" s="633"/>
      <c r="FN7" s="633"/>
      <c r="FO7" s="633"/>
      <c r="FP7" s="633"/>
      <c r="FQ7" s="633"/>
      <c r="FR7" s="633"/>
      <c r="FX7" s="644" t="n">
        <v>6</v>
      </c>
      <c r="FY7" s="634" t="n">
        <v>2</v>
      </c>
      <c r="FZ7" s="634" t="n">
        <f aca="false">VLOOKUP($FE$3,$A$16:$BL$855,23)</f>
        <v>1</v>
      </c>
      <c r="GA7" s="624" t="n">
        <f aca="true">RAND()</f>
        <v>0.886248834170058</v>
      </c>
      <c r="GB7" s="624" t="n">
        <f aca="true">RAND()</f>
        <v>0.648561716659778</v>
      </c>
      <c r="GC7" s="624" t="n">
        <f aca="true">RAND()</f>
        <v>0.460849822271834</v>
      </c>
      <c r="GD7" s="624" t="n">
        <f aca="true">RAND()</f>
        <v>0.436953746591353</v>
      </c>
      <c r="GE7" s="645" t="n">
        <f aca="false">VLOOKUP($GA$12,$FX$16:$GG$87,GH9)</f>
        <v>2</v>
      </c>
      <c r="GF7" s="665" t="n">
        <f aca="false">VLOOKUP(GE7,$FX$2:$FZ$11,2)</f>
        <v>-2</v>
      </c>
      <c r="GG7" s="624" t="n">
        <f aca="false">VLOOKUP(GE7,$FX$2:$FZ$11,3)</f>
        <v>-7</v>
      </c>
      <c r="GH7" s="0" t="s">
        <v>402</v>
      </c>
      <c r="GI7" s="624" t="n">
        <f aca="true">RAND()</f>
        <v>0.954290869087317</v>
      </c>
      <c r="GJ7" s="624" t="n">
        <f aca="true">RAND()</f>
        <v>0.934152831641494</v>
      </c>
      <c r="GK7" s="624" t="n">
        <f aca="true">RAND()</f>
        <v>0.163778532979957</v>
      </c>
      <c r="GL7" s="624" t="n">
        <f aca="true">RAND()</f>
        <v>0.460501452885835</v>
      </c>
      <c r="GM7" s="624" t="n">
        <f aca="true">RAND()</f>
        <v>0.564316072236856</v>
      </c>
      <c r="GN7" s="645" t="n">
        <f aca="false">SMALL($GN$2:$GN$3,1)</f>
        <v>3</v>
      </c>
      <c r="GO7" s="624" t="n">
        <f aca="false">VLOOKUP(GN7,$FX$2:$FZ$11,2)</f>
        <v>-1</v>
      </c>
      <c r="GP7" s="624" t="n">
        <f aca="false">VLOOKUP(GN7,$FX$2:$FZ$11,3)</f>
        <v>-5</v>
      </c>
      <c r="GY7" s="624" t="s">
        <v>407</v>
      </c>
      <c r="GZ7" s="0" t="n">
        <f aca="false">-(HA5-HA3)/(GZ5-GZ3)</f>
        <v>12.00000017</v>
      </c>
      <c r="HA7" s="0" t="n">
        <f aca="false">ROUND(GZ5*GZ7+HA5,5)</f>
        <v>25</v>
      </c>
      <c r="HL7" s="447" t="n">
        <v>2</v>
      </c>
      <c r="HM7" s="447" t="n">
        <f aca="false">VLOOKUP($GS$3,$A$16:$BL$855,33)</f>
        <v>8.33</v>
      </c>
      <c r="HN7" s="625" t="n">
        <v>2</v>
      </c>
      <c r="HO7" s="625" t="n">
        <f aca="false">VLOOKUP($GS$5,$A$16:$BL$855,33)</f>
        <v>5</v>
      </c>
      <c r="HV7" s="624" t="s">
        <v>407</v>
      </c>
      <c r="HW7" s="0" t="e">
        <f aca="false">-(HX5-HX3)/(HW5-HW3)</f>
        <v>#REF!</v>
      </c>
      <c r="HX7" s="0" t="e">
        <f aca="false">ROUND(HW5*HW7+HX5,5)</f>
        <v>#REF!</v>
      </c>
      <c r="II7" s="447" t="n">
        <v>2</v>
      </c>
      <c r="IJ7" s="447" t="e">
        <f aca="false">VLOOKUP($HP$3,$A$16:$BL$855,33)</f>
        <v>#REF!</v>
      </c>
      <c r="IK7" s="625" t="n">
        <v>2</v>
      </c>
      <c r="IL7" s="625" t="n">
        <f aca="false">VLOOKUP($HP$5,$A$16:$BL$855,33)</f>
        <v>5</v>
      </c>
    </row>
    <row r="8" customFormat="false" ht="12.75" hidden="false" customHeight="false" outlineLevel="0" collapsed="false">
      <c r="A8" s="0" t="s">
        <v>409</v>
      </c>
      <c r="B8" s="624" t="n">
        <f aca="false">ROUNDDOWN((B3-B2+B5)*B7,B4)*B6+B2</f>
        <v>63.4</v>
      </c>
      <c r="J8" s="668" t="n">
        <f aca="false">ROUND(J7,3)</f>
        <v>2</v>
      </c>
      <c r="K8" s="668" t="n">
        <f aca="false">ROUND(K7,3)</f>
        <v>5</v>
      </c>
      <c r="L8" s="633"/>
      <c r="M8" s="633"/>
      <c r="Y8" s="668" t="n">
        <f aca="false">ROUND(Y7,3)</f>
        <v>2</v>
      </c>
      <c r="Z8" s="668" t="n">
        <f aca="false">ROUND(Z7,3)</f>
        <v>5</v>
      </c>
      <c r="AK8" s="447" t="n">
        <v>3</v>
      </c>
      <c r="AL8" s="447" t="n">
        <f aca="false">VLOOKUP($R$3,$A$16:$BL$855,34)</f>
        <v>8</v>
      </c>
      <c r="AM8" s="625" t="n">
        <v>3</v>
      </c>
      <c r="AN8" s="625" t="n">
        <f aca="false">VLOOKUP($R$5,$A$16:$BL$855,34)</f>
        <v>7</v>
      </c>
      <c r="AW8" s="668" t="n">
        <f aca="false">ROUND(AW7,3)</f>
        <v>2</v>
      </c>
      <c r="AX8" s="668" t="n">
        <f aca="false">ROUND(AX7,3)</f>
        <v>5</v>
      </c>
      <c r="BI8" s="447" t="n">
        <v>3</v>
      </c>
      <c r="BJ8" s="447" t="n">
        <f aca="false">VLOOKUP($AP$3,$A$16:$BL$855,34)</f>
        <v>8</v>
      </c>
      <c r="BK8" s="625" t="n">
        <v>3</v>
      </c>
      <c r="BL8" s="625" t="n">
        <f aca="false">VLOOKUP($AP$5,$A$16:$BL$855,34)</f>
        <v>7</v>
      </c>
      <c r="BT8" s="668" t="n">
        <f aca="false">ROUND(BT7,3)</f>
        <v>2</v>
      </c>
      <c r="BU8" s="668" t="n">
        <f aca="false">ROUND(BU7,3)</f>
        <v>3</v>
      </c>
      <c r="BX8" s="624" t="n">
        <f aca="false">ROUNDDOWN((BX3-BX2+BX5)*BX7,BX4)*BX6+BX2</f>
        <v>10</v>
      </c>
      <c r="BY8" s="624" t="n">
        <f aca="false">ROUNDDOWN((BY3-BY2+BY5)*BY7,BY4)*BY6+BY2</f>
        <v>53</v>
      </c>
      <c r="BZ8" s="624" t="n">
        <f aca="false">ROUNDDOWN((BZ3-BZ2+BZ5)*BZ7,BZ4)*BZ6+BZ2</f>
        <v>100</v>
      </c>
      <c r="CA8" s="624"/>
      <c r="CB8" s="624" t="n">
        <f aca="false">ROUNDDOWN((CB3-CB2+CB5)*CB7,CB4)*CB6+CB2</f>
        <v>1</v>
      </c>
      <c r="CC8" s="624" t="n">
        <f aca="false">ROUNDDOWN((CC3-CC2+CC5)*CC7,CC4)*CC6+CC2</f>
        <v>8</v>
      </c>
      <c r="CF8" s="624" t="n">
        <f aca="false">ROUNDDOWN((CF3-CF2+CF5)*CF7,CF4)*CF6+CF2</f>
        <v>10</v>
      </c>
      <c r="CG8" s="624" t="n">
        <f aca="false">ROUNDDOWN((CG3-CG2+CG5)*CG7,CG4)*CG6+CG2</f>
        <v>18</v>
      </c>
      <c r="CH8" s="624" t="n">
        <f aca="false">ROUNDDOWN((CH3-CH2+CH5)*CH7,CH4)*CH6+CH2</f>
        <v>41</v>
      </c>
      <c r="CI8" s="624" t="n">
        <f aca="false">ROUNDDOWN((CI3-CI2+CI5)*CI7,CI4)*CI6+CI2</f>
        <v>92</v>
      </c>
      <c r="CJ8" s="624"/>
      <c r="CO8" s="624" t="n">
        <f aca="false">ROUNDDOWN((CO3-CO2+CO5)*CO7,CO4)*CO6+CO2</f>
        <v>50</v>
      </c>
      <c r="CP8" s="624" t="n">
        <f aca="false">ROUNDDOWN((CP3-CP2+CP5)*CP7,CP4)*CP6+CP2</f>
        <v>73</v>
      </c>
      <c r="CQ8" s="624" t="n">
        <f aca="false">ROUNDDOWN((CQ3-CQ2+CQ5)*CQ7,CQ4)*CQ6+CQ2</f>
        <v>77</v>
      </c>
      <c r="CR8" s="624" t="n">
        <f aca="false">ROUNDDOWN((CR3-CR2+CR5)*CR7,CR4)*CR6+CR2</f>
        <v>118</v>
      </c>
      <c r="CS8" s="628" t="n">
        <f aca="false">VLOOKUP($CS$3,$DA$17:$DB$137,2)</f>
        <v>265</v>
      </c>
      <c r="CT8" s="626" t="n">
        <v>8</v>
      </c>
      <c r="CU8" s="627" t="n">
        <f aca="false">$CS$5</f>
        <v>118</v>
      </c>
      <c r="CV8" s="628" t="n">
        <f aca="false">$CS$3</f>
        <v>73</v>
      </c>
      <c r="CW8" s="629" t="n">
        <f aca="false">$CS$2</f>
        <v>50</v>
      </c>
      <c r="CX8" s="625" t="n">
        <f aca="false">$CS$4</f>
        <v>77</v>
      </c>
      <c r="CY8" s="630" t="n">
        <f aca="false">(CS10+CS8)/2</f>
        <v>350</v>
      </c>
      <c r="CZ8" s="631" t="n">
        <f aca="false">(CS7+CS9)/2</f>
        <v>226</v>
      </c>
      <c r="DW8" s="653" t="n">
        <v>6</v>
      </c>
      <c r="DX8" s="632" t="n">
        <v>11</v>
      </c>
      <c r="DY8" s="654" t="n">
        <v>405</v>
      </c>
      <c r="DZ8" s="633" t="n">
        <v>1615</v>
      </c>
      <c r="EA8" s="655" t="s">
        <v>408</v>
      </c>
      <c r="EB8" s="633"/>
      <c r="EC8" s="624" t="n">
        <f aca="false">ROUNDDOWN((EC3-EC2+EC5)*EC7,EC4)*EC6+EC2</f>
        <v>357</v>
      </c>
      <c r="EK8" s="668" t="n">
        <f aca="false">ROUND(EK7,3)</f>
        <v>2</v>
      </c>
      <c r="EL8" s="668" t="n">
        <f aca="false">ROUND(EL7,3)</f>
        <v>-3</v>
      </c>
      <c r="EM8" s="633"/>
      <c r="EN8" s="633"/>
      <c r="ES8" s="0" t="n">
        <f aca="false">ABS(ET3)</f>
        <v>5</v>
      </c>
      <c r="ET8" s="0" t="str">
        <f aca="false">IF(ES8&gt;ROUNDDOWN(ES8,0),"*"," ")</f>
        <v> </v>
      </c>
      <c r="FB8" s="658" t="n">
        <v>6</v>
      </c>
      <c r="FC8" s="0" t="n">
        <v>106</v>
      </c>
      <c r="FD8" s="624" t="n">
        <f aca="false">ROUNDDOWN((FD3-FD2+FD5)*FD7,FD4)*FD6+FD2</f>
        <v>421</v>
      </c>
      <c r="FE8" s="633"/>
      <c r="FF8" s="633"/>
      <c r="FG8" s="633"/>
      <c r="FH8" s="633"/>
      <c r="FI8" s="633"/>
      <c r="FJ8" s="633"/>
      <c r="FK8" s="633"/>
      <c r="FL8" s="633"/>
      <c r="FM8" s="633"/>
      <c r="FN8" s="633"/>
      <c r="FO8" s="633"/>
      <c r="FP8" s="633"/>
      <c r="FQ8" s="633"/>
      <c r="FR8" s="633"/>
      <c r="FX8" s="644" t="n">
        <v>7</v>
      </c>
      <c r="FY8" s="634" t="n">
        <v>3</v>
      </c>
      <c r="FZ8" s="634" t="n">
        <f aca="false">VLOOKUP($FE$3,$A$16:$BL$855,24)</f>
        <v>3</v>
      </c>
      <c r="GA8" s="624" t="n">
        <f aca="false">ROUNDDOWN((GA3-GA2+GA5)*GA7,GA4)*GA6+GA2</f>
        <v>64</v>
      </c>
      <c r="GB8" s="624" t="n">
        <f aca="false">ROUNDDOWN((GB3-GB2+GB5)*GB7,GB4)*GB6+GB2</f>
        <v>3</v>
      </c>
      <c r="GC8" s="624" t="n">
        <f aca="false">ROUNDDOWN((GC3-GC2+GC5)*GC7,GC4)*GC6+GC2</f>
        <v>4</v>
      </c>
      <c r="GD8" s="624" t="n">
        <f aca="false">ROUNDDOWN((GD3-GD2+GD5)*GD7,GD4)*GD6+GD2</f>
        <v>1</v>
      </c>
      <c r="GE8" s="645" t="n">
        <f aca="false">SMALL($GE$2:$GE$5,1)</f>
        <v>7</v>
      </c>
      <c r="GF8" s="624" t="n">
        <f aca="false">VLOOKUP(GE8,$FX$2:$FZ$11,2)</f>
        <v>3</v>
      </c>
      <c r="GG8" s="624" t="n">
        <f aca="false">VLOOKUP(GE8,$FX$2:$FZ$11,3)</f>
        <v>3</v>
      </c>
      <c r="GH8" s="195" t="n">
        <f aca="false">IF(GD12=1,GB12,GC12)+5</f>
        <v>8</v>
      </c>
      <c r="GI8" s="624" t="n">
        <f aca="false">ROUNDDOWN((GI3-GI2+GI5)*GI7,GI4)*GI6+GI2</f>
        <v>3</v>
      </c>
      <c r="GJ8" s="624" t="n">
        <f aca="false">ROUNDDOWN((GJ3-GJ2+GJ5)*GJ7,GJ4)*GJ6+GJ2</f>
        <v>7</v>
      </c>
      <c r="GK8" s="624" t="n">
        <f aca="false">ROUNDDOWN((GK3-GK2+GK5)*GK7,GK4)*GK6+GK2</f>
        <v>8</v>
      </c>
      <c r="GL8" s="624" t="n">
        <f aca="false">ROUNDDOWN((GL3-GL2+GL5)*GL7,GL4)*GL6+GL2</f>
        <v>9</v>
      </c>
      <c r="GM8" s="624" t="n">
        <f aca="false">ROUNDDOWN((GM3-GM2+GM5)*GM7,GM4)*GM6+GM2</f>
        <v>14</v>
      </c>
      <c r="GZ8" s="668" t="n">
        <f aca="false">ROUND(GZ7,3)</f>
        <v>12</v>
      </c>
      <c r="HA8" s="668" t="n">
        <f aca="false">ROUND(HA7,3)</f>
        <v>25</v>
      </c>
      <c r="HL8" s="447" t="n">
        <v>3</v>
      </c>
      <c r="HM8" s="447" t="n">
        <f aca="false">VLOOKUP($GS$3,$A$16:$BL$855,34)</f>
        <v>10</v>
      </c>
      <c r="HN8" s="625" t="n">
        <v>3</v>
      </c>
      <c r="HO8" s="625" t="n">
        <f aca="false">VLOOKUP($GS$5,$A$16:$BL$855,34)</f>
        <v>7</v>
      </c>
      <c r="HW8" s="668" t="e">
        <f aca="false">ROUND(HW7,3)</f>
        <v>#REF!</v>
      </c>
      <c r="HX8" s="668" t="e">
        <f aca="false">ROUND(HX7,3)</f>
        <v>#REF!</v>
      </c>
      <c r="II8" s="447" t="n">
        <v>3</v>
      </c>
      <c r="IJ8" s="447" t="e">
        <f aca="false">VLOOKUP($HP$3,$A$16:$BL$855,34)</f>
        <v>#REF!</v>
      </c>
      <c r="IK8" s="625" t="n">
        <v>3</v>
      </c>
      <c r="IL8" s="625" t="n">
        <f aca="false">VLOOKUP($HP$5,$A$16:$BL$855,34)</f>
        <v>7</v>
      </c>
    </row>
    <row r="9" customFormat="false" ht="12.75" hidden="false" customHeight="false" outlineLevel="0" collapsed="false">
      <c r="A9" s="0" t="s">
        <v>406</v>
      </c>
      <c r="B9" s="624" t="n">
        <f aca="true">RAND()</f>
        <v>0.933666453769187</v>
      </c>
      <c r="I9" s="624" t="s">
        <v>410</v>
      </c>
      <c r="J9" s="0" t="n">
        <f aca="false">IF(J3=J5,1,0)</f>
        <v>0</v>
      </c>
      <c r="K9" s="0" t="n">
        <f aca="false">IF(K3=K5,1,0)</f>
        <v>0</v>
      </c>
      <c r="X9" s="624" t="s">
        <v>410</v>
      </c>
      <c r="Y9" s="0" t="n">
        <f aca="false">IF(Y3=Y5,1,0)</f>
        <v>0</v>
      </c>
      <c r="Z9" s="0" t="n">
        <f aca="false">IF(Z3=Z5,1,0)</f>
        <v>0</v>
      </c>
      <c r="AK9" s="637"/>
      <c r="AL9" s="637"/>
      <c r="AM9" s="638"/>
      <c r="AN9" s="638"/>
      <c r="AV9" s="624" t="s">
        <v>410</v>
      </c>
      <c r="AW9" s="0" t="n">
        <f aca="false">IF(AW3=AW5,1,0)</f>
        <v>0</v>
      </c>
      <c r="AX9" s="0" t="n">
        <f aca="false">IF(AX3=AX5,1,0)</f>
        <v>0</v>
      </c>
      <c r="BI9" s="637" t="n">
        <v>4</v>
      </c>
      <c r="BJ9" s="637" t="n">
        <f aca="false">VLOOKUP($AP$3,$A$16:$BL$855,35)</f>
        <v>11</v>
      </c>
      <c r="BK9" s="638" t="n">
        <v>4</v>
      </c>
      <c r="BL9" s="638" t="n">
        <f aca="false">VLOOKUP($AP$5,$A$16:$BL$855,35)</f>
        <v>9</v>
      </c>
      <c r="BS9" s="624" t="s">
        <v>410</v>
      </c>
      <c r="BT9" s="0" t="n">
        <f aca="false">IF(BT3=BT5,1,0)</f>
        <v>0</v>
      </c>
      <c r="BU9" s="0" t="n">
        <f aca="false">IF(BU3=BU5,1,0)</f>
        <v>0</v>
      </c>
      <c r="BX9" s="624" t="n">
        <f aca="true">RAND()</f>
        <v>0.581170140741562</v>
      </c>
      <c r="BY9" s="624" t="n">
        <f aca="true">RAND()</f>
        <v>0.832478313541474</v>
      </c>
      <c r="BZ9" s="624" t="n">
        <f aca="true">RAND()</f>
        <v>0.0373335347667294</v>
      </c>
      <c r="CA9" s="624"/>
      <c r="CB9" s="624" t="n">
        <f aca="true">RAND()</f>
        <v>0.115211445674257</v>
      </c>
      <c r="CC9" s="624" t="n">
        <f aca="true">RAND()</f>
        <v>0.326025366136662</v>
      </c>
      <c r="CF9" s="624" t="n">
        <f aca="true">RAND()</f>
        <v>0.89134710966675</v>
      </c>
      <c r="CG9" s="624" t="n">
        <f aca="true">RAND()</f>
        <v>0.907580390435567</v>
      </c>
      <c r="CH9" s="624" t="n">
        <f aca="true">RAND()</f>
        <v>0.971769262276071</v>
      </c>
      <c r="CI9" s="624" t="n">
        <f aca="true">RAND()</f>
        <v>0.248722843187535</v>
      </c>
      <c r="CJ9" s="624"/>
      <c r="CO9" s="624" t="n">
        <f aca="true">RAND()</f>
        <v>0.478141724997647</v>
      </c>
      <c r="CP9" s="624" t="n">
        <f aca="true">RAND()</f>
        <v>0.796507863607406</v>
      </c>
      <c r="CQ9" s="624" t="n">
        <f aca="true">RAND()</f>
        <v>0.224659257157115</v>
      </c>
      <c r="CR9" s="624" t="n">
        <f aca="true">RAND()</f>
        <v>0.117318047909102</v>
      </c>
      <c r="CS9" s="625" t="n">
        <f aca="false">VLOOKUP($CS$4,$DA$17:$DB$137,2)</f>
        <v>273</v>
      </c>
      <c r="CT9" s="626" t="n">
        <v>9</v>
      </c>
      <c r="CU9" s="627" t="n">
        <f aca="false">$CS$5</f>
        <v>118</v>
      </c>
      <c r="CV9" s="628" t="n">
        <f aca="false">$CS$4</f>
        <v>77</v>
      </c>
      <c r="CW9" s="629" t="n">
        <f aca="false">$CS$3</f>
        <v>73</v>
      </c>
      <c r="CX9" s="625" t="n">
        <f aca="false">$CS$2</f>
        <v>50</v>
      </c>
      <c r="CY9" s="630" t="n">
        <f aca="false">(CS10+CS9)/2</f>
        <v>354</v>
      </c>
      <c r="CZ9" s="631" t="n">
        <f aca="false">(CS8+CS7)/2</f>
        <v>222</v>
      </c>
      <c r="DB9" s="627" t="n">
        <f aca="false">VLOOKUP($CC$12,$CT$1:$CZ$12,2)</f>
        <v>118</v>
      </c>
      <c r="DD9" s="669" t="s">
        <v>411</v>
      </c>
      <c r="DE9" s="669"/>
      <c r="DK9" s="627" t="n">
        <f aca="false">VLOOKUP($CC$12,$CT$1:$CZ$12,2)</f>
        <v>118</v>
      </c>
      <c r="DM9" s="669" t="s">
        <v>411</v>
      </c>
      <c r="DN9" s="669"/>
      <c r="DW9" s="653" t="n">
        <v>7</v>
      </c>
      <c r="DX9" s="632" t="n">
        <v>11</v>
      </c>
      <c r="DY9" s="654" t="n">
        <v>405</v>
      </c>
      <c r="DZ9" s="633" t="n">
        <v>3121</v>
      </c>
      <c r="EA9" s="655" t="s">
        <v>408</v>
      </c>
      <c r="EB9" s="633"/>
      <c r="EC9" s="624" t="n">
        <f aca="true">RAND()</f>
        <v>0.834785856413423</v>
      </c>
      <c r="EJ9" s="624" t="s">
        <v>410</v>
      </c>
      <c r="EK9" s="0" t="n">
        <f aca="false">IF(EK3=EK5,1,0)</f>
        <v>0</v>
      </c>
      <c r="EL9" s="0" t="n">
        <f aca="false">IF(EL3=EL5,1,0)</f>
        <v>0</v>
      </c>
      <c r="ES9" s="0" t="n">
        <f aca="false">ABS(ES4)</f>
        <v>5</v>
      </c>
      <c r="ET9" s="0" t="str">
        <f aca="false">IF(ES9&gt;ROUNDDOWN(ES9,0),"*"," ")</f>
        <v> </v>
      </c>
      <c r="FB9" s="658" t="n">
        <v>7</v>
      </c>
      <c r="FC9" s="0" t="n">
        <v>107</v>
      </c>
      <c r="FD9" s="624" t="n">
        <f aca="true">RAND()</f>
        <v>0.483587989420538</v>
      </c>
      <c r="FE9" s="633"/>
      <c r="FF9" s="633"/>
      <c r="FG9" s="635" t="n">
        <v>1</v>
      </c>
      <c r="FH9" s="633"/>
      <c r="FI9" s="633"/>
      <c r="FJ9" s="633"/>
      <c r="FK9" s="667"/>
      <c r="FL9" s="633"/>
      <c r="FM9" s="633"/>
      <c r="FN9" s="633"/>
      <c r="FO9" s="633"/>
      <c r="FP9" s="633"/>
      <c r="FQ9" s="633"/>
      <c r="FR9" s="633"/>
      <c r="FX9" s="644" t="n">
        <v>8</v>
      </c>
      <c r="FY9" s="670" t="n">
        <v>4</v>
      </c>
      <c r="FZ9" s="670" t="n">
        <f aca="false">VLOOKUP($FE$3,$A$16:$BL$855,25)</f>
        <v>5</v>
      </c>
      <c r="GA9" s="624" t="n">
        <f aca="true">RAND()</f>
        <v>0.615136953021937</v>
      </c>
      <c r="GB9" s="624" t="n">
        <f aca="true">RAND()</f>
        <v>0.938940527020256</v>
      </c>
      <c r="GC9" s="624" t="n">
        <f aca="true">RAND()</f>
        <v>0.745358743001537</v>
      </c>
      <c r="GD9" s="624" t="n">
        <f aca="true">RAND()</f>
        <v>0.394509961467865</v>
      </c>
      <c r="GE9" s="645" t="n">
        <f aca="false">SMALL($GE$2:$GE$5,2)</f>
        <v>8</v>
      </c>
      <c r="GF9" s="624" t="n">
        <f aca="false">VLOOKUP(GE9,$FX$2:$FZ$11,2)</f>
        <v>4</v>
      </c>
      <c r="GG9" s="624" t="n">
        <f aca="false">VLOOKUP(GE9,$FX$2:$FZ$11,3)</f>
        <v>5</v>
      </c>
      <c r="GH9" s="195" t="n">
        <f aca="false">IF(GD12=2,GB12,GC12)+5</f>
        <v>9</v>
      </c>
      <c r="GI9" s="624" t="n">
        <f aca="true">RAND()</f>
        <v>0.657603340980635</v>
      </c>
      <c r="GJ9" s="624" t="n">
        <f aca="true">RAND()</f>
        <v>0.209727600780695</v>
      </c>
      <c r="GK9" s="624" t="n">
        <f aca="true">RAND()</f>
        <v>0.891461949225083</v>
      </c>
      <c r="GL9" s="624" t="n">
        <f aca="true">RAND()</f>
        <v>0.216198562390835</v>
      </c>
      <c r="GM9" s="624" t="n">
        <f aca="true">RAND()</f>
        <v>0.669551255569011</v>
      </c>
      <c r="GY9" s="624" t="s">
        <v>410</v>
      </c>
      <c r="GZ9" s="0" t="n">
        <f aca="false">IF(GZ3=GZ5,1,0)</f>
        <v>0</v>
      </c>
      <c r="HA9" s="0" t="n">
        <f aca="false">IF(HA3=HA5,1,0)</f>
        <v>0</v>
      </c>
      <c r="HL9" s="637"/>
      <c r="HM9" s="637"/>
      <c r="HN9" s="638"/>
      <c r="HO9" s="638"/>
      <c r="HV9" s="624" t="s">
        <v>410</v>
      </c>
      <c r="HW9" s="0" t="e">
        <f aca="false">IF(HW3=HW5,1,0)</f>
        <v>#REF!</v>
      </c>
      <c r="HX9" s="0" t="e">
        <f aca="false">IF(HX3=HX5,1,0)</f>
        <v>#REF!</v>
      </c>
      <c r="II9" s="637" t="n">
        <v>4</v>
      </c>
      <c r="IJ9" s="637" t="e">
        <f aca="false">VLOOKUP($HP$3,$A$16:$BL$855,35)</f>
        <v>#REF!</v>
      </c>
      <c r="IK9" s="638" t="n">
        <v>4</v>
      </c>
      <c r="IL9" s="638" t="n">
        <f aca="false">VLOOKUP($HP$5,$A$16:$BL$855,35)</f>
        <v>9</v>
      </c>
    </row>
    <row r="10" customFormat="false" ht="12.75" hidden="false" customHeight="false" outlineLevel="0" collapsed="false">
      <c r="A10" s="0" t="s">
        <v>412</v>
      </c>
      <c r="B10" s="671" t="n">
        <f aca="false">IF(B9&lt;0.5,-1,1)</f>
        <v>1</v>
      </c>
      <c r="J10" s="0" t="n">
        <f aca="false">J9*10+K9</f>
        <v>0</v>
      </c>
      <c r="Y10" s="0" t="n">
        <f aca="false">Y9*10+Z9</f>
        <v>0</v>
      </c>
      <c r="AD10" s="447"/>
      <c r="AK10" s="637"/>
      <c r="AL10" s="637"/>
      <c r="AM10" s="638"/>
      <c r="AN10" s="638"/>
      <c r="AW10" s="0" t="n">
        <f aca="false">ROUND(AW9*10+AX9,3)</f>
        <v>0</v>
      </c>
      <c r="BB10" s="447"/>
      <c r="BI10" s="637" t="n">
        <v>5</v>
      </c>
      <c r="BJ10" s="637" t="n">
        <f aca="false">VLOOKUP($AP$3,$A$16:$BL$855,36)</f>
        <v>14</v>
      </c>
      <c r="BK10" s="638" t="n">
        <v>5</v>
      </c>
      <c r="BL10" s="638" t="n">
        <f aca="false">VLOOKUP($AP$5,$A$16:$BL$855,36)</f>
        <v>11</v>
      </c>
      <c r="BT10" s="0" t="n">
        <f aca="false">BT9*10+BU9</f>
        <v>0</v>
      </c>
      <c r="BX10" s="671" t="n">
        <f aca="false">IF(BX9&lt;0.5,-1,1)</f>
        <v>1</v>
      </c>
      <c r="BY10" s="671" t="n">
        <f aca="false">IF(BY9&lt;0.5,-1,1)</f>
        <v>1</v>
      </c>
      <c r="BZ10" s="671" t="n">
        <f aca="false">IF(BZ9&lt;0.5,-1,1)</f>
        <v>-1</v>
      </c>
      <c r="CA10" s="671"/>
      <c r="CB10" s="671" t="n">
        <f aca="false">IF(CB9&lt;0.5,-1,1)</f>
        <v>-1</v>
      </c>
      <c r="CC10" s="671" t="n">
        <f aca="false">IF(CC9&lt;0.5,-1,1)</f>
        <v>-1</v>
      </c>
      <c r="CF10" s="671" t="n">
        <f aca="false">IF(CF9&lt;0.5,-1,1)</f>
        <v>1</v>
      </c>
      <c r="CG10" s="671" t="n">
        <f aca="false">IF(CG9&lt;0.5,-1,1)</f>
        <v>1</v>
      </c>
      <c r="CH10" s="671" t="n">
        <f aca="false">IF(CH9&lt;0.5,-1,1)</f>
        <v>1</v>
      </c>
      <c r="CI10" s="671" t="n">
        <f aca="false">IF(CI9&lt;0.5,-1,1)</f>
        <v>-1</v>
      </c>
      <c r="CJ10" s="671"/>
      <c r="CO10" s="671" t="n">
        <f aca="false">IF(CO9&lt;0.5,-1,1)</f>
        <v>-1</v>
      </c>
      <c r="CP10" s="671" t="n">
        <f aca="false">IF(CP9&lt;0.5,-1,1)</f>
        <v>1</v>
      </c>
      <c r="CQ10" s="671" t="n">
        <f aca="false">IF(CQ9&lt;0.5,-1,1)</f>
        <v>-1</v>
      </c>
      <c r="CR10" s="671" t="n">
        <f aca="false">IF(CR9&lt;0.5,-1,1)</f>
        <v>-1</v>
      </c>
      <c r="CS10" s="447" t="n">
        <f aca="false">VLOOKUP($CS$5,$DA$17:$DB$137,2)</f>
        <v>435</v>
      </c>
      <c r="CT10" s="626" t="n">
        <v>10</v>
      </c>
      <c r="CU10" s="627" t="n">
        <f aca="false">$CS$3</f>
        <v>73</v>
      </c>
      <c r="CV10" s="628" t="n">
        <f aca="false">$CS$4</f>
        <v>77</v>
      </c>
      <c r="CW10" s="629" t="n">
        <f aca="false">$CS$2</f>
        <v>50</v>
      </c>
      <c r="CX10" s="625" t="n">
        <f aca="false">$CS$5</f>
        <v>118</v>
      </c>
      <c r="CY10" s="630" t="n">
        <f aca="false">(CS8+CS9)/2</f>
        <v>269</v>
      </c>
      <c r="CZ10" s="631" t="n">
        <f aca="false">(CS7+CS10)/2</f>
        <v>307</v>
      </c>
      <c r="DB10" s="652" t="n">
        <f aca="false">VLOOKUP($CC$12,$CT$1:$CZ$12,3)</f>
        <v>73</v>
      </c>
      <c r="DD10" s="627" t="n">
        <f aca="false">IF(DB2&lt;DB3,DB2,DB3)</f>
        <v>1</v>
      </c>
      <c r="DE10" s="627" t="n">
        <f aca="false">IF(DB2&lt;DB3,DC2,DC3)</f>
        <v>1</v>
      </c>
      <c r="DK10" s="652" t="n">
        <f aca="false">VLOOKUP($CC$12,$CT$1:$CZ$12,3)</f>
        <v>73</v>
      </c>
      <c r="DM10" s="627" t="n">
        <f aca="false">IF(DK2&lt;DK3,DK2,DK3)</f>
        <v>6</v>
      </c>
      <c r="DN10" s="627" t="n">
        <f aca="false">IF(DK2&lt;DK3,DL2,DL3)</f>
        <v>6</v>
      </c>
      <c r="DW10" s="653" t="n">
        <v>8</v>
      </c>
      <c r="DX10" s="632" t="n">
        <v>11</v>
      </c>
      <c r="DY10" s="654" t="n">
        <v>417</v>
      </c>
      <c r="DZ10" s="633" t="n">
        <v>1109</v>
      </c>
      <c r="EA10" s="655" t="s">
        <v>413</v>
      </c>
      <c r="EB10" s="633"/>
      <c r="EC10" s="671" t="n">
        <f aca="false">IF(EC9&lt;0.5,-1,1)</f>
        <v>1</v>
      </c>
      <c r="EK10" s="0" t="n">
        <f aca="false">EK9*10+EL9</f>
        <v>0</v>
      </c>
      <c r="ES10" s="0" t="n">
        <f aca="false">ABS(ET5)</f>
        <v>1.5</v>
      </c>
      <c r="ET10" s="0" t="str">
        <f aca="false">IF(ES10&gt;ROUNDDOWN(ES10,0),"*"," ")</f>
        <v>*</v>
      </c>
      <c r="FB10" s="658" t="n">
        <v>8</v>
      </c>
      <c r="FC10" s="0" t="n">
        <v>108</v>
      </c>
      <c r="FD10" s="671" t="n">
        <f aca="false">IF(FD9&lt;0.5,-1,1)</f>
        <v>-1</v>
      </c>
      <c r="FE10" s="633"/>
      <c r="FF10" s="633"/>
      <c r="FG10" s="635" t="n">
        <v>515</v>
      </c>
      <c r="FH10" s="633"/>
      <c r="FI10" s="633"/>
      <c r="FJ10" s="633"/>
      <c r="FK10" s="633"/>
      <c r="FL10" s="633"/>
      <c r="FM10" s="633"/>
      <c r="FN10" s="633"/>
      <c r="FO10" s="633"/>
      <c r="FP10" s="633"/>
      <c r="FQ10" s="672"/>
      <c r="FR10" s="633"/>
      <c r="FS10" s="633"/>
      <c r="FT10" s="633"/>
      <c r="FU10" s="633"/>
      <c r="FV10" s="633"/>
      <c r="FW10" s="633"/>
      <c r="FX10" s="644" t="n">
        <v>9</v>
      </c>
      <c r="FY10" s="670" t="n">
        <v>5</v>
      </c>
      <c r="FZ10" s="670" t="n">
        <f aca="false">VLOOKUP($FE$3,$A$16:$BL$855,26)</f>
        <v>7</v>
      </c>
      <c r="GA10" s="671" t="n">
        <f aca="false">IF(GA9&lt;0.5,-1,1)</f>
        <v>1</v>
      </c>
      <c r="GB10" s="671" t="n">
        <f aca="false">IF(GB9&lt;0.5,-1,1)</f>
        <v>1</v>
      </c>
      <c r="GC10" s="671" t="n">
        <f aca="false">IF(GC9&lt;0.5,-1,1)</f>
        <v>1</v>
      </c>
      <c r="GD10" s="671" t="n">
        <f aca="false">IF(GD9&lt;0.5,-1,1)</f>
        <v>-1</v>
      </c>
      <c r="GE10" s="645" t="n">
        <f aca="false">SMALL($GE$2:$GE$5,3)</f>
        <v>9</v>
      </c>
      <c r="GF10" s="624" t="n">
        <f aca="false">VLOOKUP(GE10,$FX$2:$FZ$11,2)</f>
        <v>5</v>
      </c>
      <c r="GG10" s="624" t="n">
        <f aca="false">VLOOKUP(GE10,$FX$2:$FZ$11,3)</f>
        <v>7</v>
      </c>
      <c r="GI10" s="671" t="n">
        <f aca="false">IF(GI9&lt;0.5,-1,1)</f>
        <v>1</v>
      </c>
      <c r="GJ10" s="671" t="n">
        <f aca="false">IF(GJ9&lt;0.5,-1,1)</f>
        <v>-1</v>
      </c>
      <c r="GK10" s="671" t="n">
        <f aca="false">IF(GK9&lt;0.5,-1,1)</f>
        <v>1</v>
      </c>
      <c r="GL10" s="671" t="n">
        <f aca="false">IF(GL9&lt;0.5,-1,1)</f>
        <v>-1</v>
      </c>
      <c r="GM10" s="671" t="n">
        <f aca="false">IF(GM9&lt;0.5,-1,1)</f>
        <v>1</v>
      </c>
      <c r="GZ10" s="0" t="n">
        <f aca="false">GZ9*10+HA9</f>
        <v>0</v>
      </c>
      <c r="HE10" s="447"/>
      <c r="HL10" s="637"/>
      <c r="HM10" s="637"/>
      <c r="HN10" s="638"/>
      <c r="HO10" s="638"/>
      <c r="HW10" s="0" t="e">
        <f aca="false">ROUND(HW9*10+HX9,3)</f>
        <v>#REF!</v>
      </c>
      <c r="IB10" s="447"/>
      <c r="II10" s="637" t="n">
        <v>5</v>
      </c>
      <c r="IJ10" s="637" t="e">
        <f aca="false">VLOOKUP($HP$3,$A$16:$BL$855,36)</f>
        <v>#REF!</v>
      </c>
      <c r="IK10" s="638" t="n">
        <v>5</v>
      </c>
      <c r="IL10" s="638" t="n">
        <f aca="false">VLOOKUP($HP$5,$A$16:$BL$855,36)</f>
        <v>11</v>
      </c>
    </row>
    <row r="11" customFormat="false" ht="12.75" hidden="false" customHeight="false" outlineLevel="0" collapsed="false">
      <c r="A11" s="0" t="n">
        <v>1</v>
      </c>
      <c r="B11" s="673" t="n">
        <v>1</v>
      </c>
      <c r="AD11" s="447"/>
      <c r="AK11" s="637"/>
      <c r="AL11" s="637"/>
      <c r="AM11" s="638"/>
      <c r="AN11" s="638"/>
      <c r="BB11" s="447"/>
      <c r="BI11" s="637" t="n">
        <v>6</v>
      </c>
      <c r="BJ11" s="637" t="n">
        <f aca="false">VLOOKUP($AP$3,$A$16:$BL$855,37)</f>
        <v>17</v>
      </c>
      <c r="BK11" s="638" t="n">
        <v>6</v>
      </c>
      <c r="BL11" s="638" t="n">
        <f aca="false">VLOOKUP($AP$5,$A$16:$BL$855,37)</f>
        <v>13</v>
      </c>
      <c r="BX11" s="673" t="n">
        <v>0</v>
      </c>
      <c r="BY11" s="673" t="n">
        <v>0</v>
      </c>
      <c r="BZ11" s="673" t="n">
        <v>0</v>
      </c>
      <c r="CA11" s="673"/>
      <c r="CB11" s="673" t="n">
        <v>0</v>
      </c>
      <c r="CC11" s="673" t="n">
        <v>0</v>
      </c>
      <c r="CF11" s="673" t="n">
        <v>0</v>
      </c>
      <c r="CG11" s="673" t="n">
        <v>0</v>
      </c>
      <c r="CH11" s="673" t="n">
        <v>0</v>
      </c>
      <c r="CI11" s="673" t="n">
        <v>0</v>
      </c>
      <c r="CJ11" s="673"/>
      <c r="CO11" s="673" t="n">
        <v>0</v>
      </c>
      <c r="CP11" s="673" t="n">
        <v>0</v>
      </c>
      <c r="CQ11" s="673" t="n">
        <v>0</v>
      </c>
      <c r="CR11" s="673" t="n">
        <v>0</v>
      </c>
      <c r="CT11" s="626" t="n">
        <v>11</v>
      </c>
      <c r="CU11" s="627" t="n">
        <f aca="false">$CS$3</f>
        <v>73</v>
      </c>
      <c r="CV11" s="628" t="n">
        <f aca="false">$CS$5</f>
        <v>118</v>
      </c>
      <c r="CW11" s="629" t="n">
        <f aca="false">$CS$4</f>
        <v>77</v>
      </c>
      <c r="CX11" s="625" t="n">
        <f aca="false">$CS$2</f>
        <v>50</v>
      </c>
      <c r="CY11" s="630" t="n">
        <f aca="false">(CS8+CS10)/2</f>
        <v>350</v>
      </c>
      <c r="CZ11" s="631" t="n">
        <f aca="false">(CS9+CS7)/2</f>
        <v>226</v>
      </c>
      <c r="DB11" s="630" t="n">
        <f aca="false">VLOOKUP($CC$12,$CT$1:$CZ$12,6)</f>
        <v>350</v>
      </c>
      <c r="DD11" s="674" t="s">
        <v>411</v>
      </c>
      <c r="DE11" s="674"/>
      <c r="DK11" s="630" t="n">
        <f aca="false">VLOOKUP($CC$12,$CT$1:$CZ$12,6)</f>
        <v>350</v>
      </c>
      <c r="DM11" s="674" t="s">
        <v>411</v>
      </c>
      <c r="DN11" s="674"/>
      <c r="DW11" s="653" t="n">
        <v>9</v>
      </c>
      <c r="DX11" s="632" t="n">
        <v>11</v>
      </c>
      <c r="DY11" s="654" t="n">
        <v>417</v>
      </c>
      <c r="DZ11" s="633" t="n">
        <v>1607</v>
      </c>
      <c r="EA11" s="655" t="s">
        <v>413</v>
      </c>
      <c r="EB11" s="633"/>
      <c r="EC11" s="673" t="n">
        <v>0</v>
      </c>
      <c r="ES11" s="0" t="n">
        <f aca="false">ABS(ES6)</f>
        <v>2</v>
      </c>
      <c r="ET11" s="0" t="str">
        <f aca="false">IF(ES11&gt;ROUNDDOWN(ES11,0),"*"," ")</f>
        <v> </v>
      </c>
      <c r="FB11" s="658" t="n">
        <v>9</v>
      </c>
      <c r="FC11" s="0" t="n">
        <v>109</v>
      </c>
      <c r="FD11" s="673" t="n">
        <v>0</v>
      </c>
      <c r="FE11" s="633"/>
      <c r="FF11" s="633"/>
      <c r="FG11" s="633"/>
      <c r="FH11" s="633"/>
      <c r="FI11" s="633"/>
      <c r="FJ11" s="633"/>
      <c r="FK11" s="633"/>
      <c r="FL11" s="633"/>
      <c r="FM11" s="633"/>
      <c r="FN11" s="633"/>
      <c r="FO11" s="633"/>
      <c r="FP11" s="633"/>
      <c r="FQ11" s="672"/>
      <c r="FR11" s="633"/>
      <c r="FS11" s="633"/>
      <c r="FT11" s="633"/>
      <c r="FU11" s="633"/>
      <c r="FV11" s="633"/>
      <c r="FW11" s="633"/>
      <c r="FX11" s="644" t="n">
        <v>10</v>
      </c>
      <c r="FY11" s="670" t="n">
        <v>6</v>
      </c>
      <c r="FZ11" s="670" t="n">
        <f aca="false">VLOOKUP($FE$3,$A$16:$BL$855,27)</f>
        <v>9</v>
      </c>
      <c r="GA11" s="673" t="n">
        <v>0</v>
      </c>
      <c r="GB11" s="673" t="n">
        <v>0</v>
      </c>
      <c r="GC11" s="673" t="n">
        <v>0</v>
      </c>
      <c r="GD11" s="673" t="n">
        <v>0</v>
      </c>
      <c r="GE11" s="645" t="n">
        <f aca="false">SMALL($GE$2:$GE$5,4)</f>
        <v>10</v>
      </c>
      <c r="GF11" s="624" t="n">
        <f aca="false">VLOOKUP(GE11,$FX$2:$FZ$11,2)</f>
        <v>6</v>
      </c>
      <c r="GG11" s="624" t="n">
        <f aca="false">VLOOKUP(GE11,$FX$2:$FZ$11,3)</f>
        <v>9</v>
      </c>
      <c r="GI11" s="673" t="n">
        <v>0</v>
      </c>
      <c r="GJ11" s="673" t="n">
        <v>0</v>
      </c>
      <c r="GK11" s="673" t="n">
        <v>0</v>
      </c>
      <c r="GL11" s="673" t="n">
        <v>0</v>
      </c>
      <c r="GM11" s="673" t="n">
        <v>0</v>
      </c>
      <c r="HE11" s="447"/>
      <c r="HL11" s="637"/>
      <c r="HM11" s="637"/>
      <c r="HN11" s="638"/>
      <c r="HO11" s="638"/>
      <c r="IB11" s="447"/>
      <c r="II11" s="637" t="n">
        <v>6</v>
      </c>
      <c r="IJ11" s="637" t="e">
        <f aca="false">VLOOKUP($HP$3,$A$16:$BL$855,37)</f>
        <v>#REF!</v>
      </c>
      <c r="IK11" s="638" t="n">
        <v>6</v>
      </c>
      <c r="IL11" s="638" t="n">
        <f aca="false">VLOOKUP($HP$5,$A$16:$BL$855,37)</f>
        <v>13</v>
      </c>
    </row>
    <row r="12" customFormat="false" ht="12.75" hidden="false" customHeight="false" outlineLevel="0" collapsed="false">
      <c r="A12" s="0" t="s">
        <v>414</v>
      </c>
      <c r="B12" s="675" t="n">
        <f aca="false">(B10^B11)*B8</f>
        <v>63.4</v>
      </c>
      <c r="AD12" s="625"/>
      <c r="AE12" s="676"/>
      <c r="AF12" s="676"/>
      <c r="AG12" s="676"/>
      <c r="AH12" s="625"/>
      <c r="AI12" s="625"/>
      <c r="AJ12" s="625"/>
      <c r="AK12" s="625"/>
      <c r="AL12" s="677"/>
      <c r="AM12" s="677"/>
      <c r="AN12" s="677"/>
      <c r="BB12" s="625"/>
      <c r="BC12" s="676"/>
      <c r="BD12" s="676"/>
      <c r="BE12" s="676"/>
      <c r="BF12" s="625"/>
      <c r="BG12" s="625"/>
      <c r="BH12" s="625"/>
      <c r="BI12" s="625"/>
      <c r="BJ12" s="677"/>
      <c r="BK12" s="677"/>
      <c r="BL12" s="677"/>
      <c r="BX12" s="675" t="n">
        <f aca="false">(BX10^BX11)*BX8</f>
        <v>10</v>
      </c>
      <c r="BY12" s="675" t="n">
        <f aca="false">(BY10^BY11)*BY8</f>
        <v>53</v>
      </c>
      <c r="BZ12" s="675" t="n">
        <f aca="false">(BZ10^BZ11)*BZ8</f>
        <v>100</v>
      </c>
      <c r="CA12" s="675"/>
      <c r="CB12" s="675" t="n">
        <f aca="false">(CB10^CB11)*CB8</f>
        <v>1</v>
      </c>
      <c r="CC12" s="675" t="n">
        <f aca="false">(CC10^CC11)*CC8</f>
        <v>8</v>
      </c>
      <c r="CF12" s="675" t="n">
        <f aca="false">(CF10^CF11)*CF8</f>
        <v>10</v>
      </c>
      <c r="CG12" s="675" t="n">
        <f aca="false">(CG10^CG11)*CG8</f>
        <v>18</v>
      </c>
      <c r="CH12" s="675" t="n">
        <f aca="false">(CH10^CH11)*CH8</f>
        <v>41</v>
      </c>
      <c r="CI12" s="675" t="n">
        <f aca="false">(CI10^CI11)*CI8</f>
        <v>92</v>
      </c>
      <c r="CJ12" s="675"/>
      <c r="CO12" s="675" t="n">
        <f aca="false">(CO10^CO11)*CO8</f>
        <v>50</v>
      </c>
      <c r="CP12" s="675" t="n">
        <f aca="false">(CP10^CP11)*CP8</f>
        <v>73</v>
      </c>
      <c r="CQ12" s="675" t="n">
        <f aca="false">(CQ10^CQ11)*CQ8</f>
        <v>77</v>
      </c>
      <c r="CR12" s="675" t="n">
        <f aca="false">(CR10^CR11)*CR8</f>
        <v>118</v>
      </c>
      <c r="CT12" s="626" t="n">
        <v>12</v>
      </c>
      <c r="CU12" s="627" t="n">
        <f aca="false">$CS$3</f>
        <v>73</v>
      </c>
      <c r="CV12" s="628" t="n">
        <f aca="false">$CS$2</f>
        <v>50</v>
      </c>
      <c r="CW12" s="629" t="n">
        <f aca="false">$CS$5</f>
        <v>118</v>
      </c>
      <c r="CX12" s="625" t="n">
        <f aca="false">$CS$4</f>
        <v>77</v>
      </c>
      <c r="CY12" s="630" t="n">
        <f aca="false">(CS8+CS7)/2</f>
        <v>222</v>
      </c>
      <c r="CZ12" s="631" t="n">
        <f aca="false">(CS9+CS10)/2</f>
        <v>354</v>
      </c>
      <c r="DB12" s="629" t="n">
        <f aca="false">VLOOKUP($CC$12,$CT$1:$CZ$12,4)</f>
        <v>50</v>
      </c>
      <c r="DD12" s="629" t="n">
        <f aca="false">IF(DB5&lt;DB6,DB5,DB6)</f>
        <v>-1</v>
      </c>
      <c r="DE12" s="629" t="n">
        <f aca="false">IF(DB5&lt;DB6,DC5,DC6)</f>
        <v>0</v>
      </c>
      <c r="DK12" s="629" t="n">
        <f aca="false">VLOOKUP($CC$12,$CT$1:$CZ$12,4)</f>
        <v>50</v>
      </c>
      <c r="DM12" s="629" t="n">
        <f aca="false">IF(DK5&lt;DK6,DK5,DK6)</f>
        <v>4</v>
      </c>
      <c r="DN12" s="629" t="n">
        <f aca="false">IF(DK5&lt;DK6,DL5,DL6)</f>
        <v>5</v>
      </c>
      <c r="DW12" s="653" t="n">
        <v>10</v>
      </c>
      <c r="DX12" s="632" t="n">
        <v>11</v>
      </c>
      <c r="DY12" s="654" t="n">
        <v>417</v>
      </c>
      <c r="DZ12" s="633" t="n">
        <v>3101</v>
      </c>
      <c r="EA12" s="655" t="s">
        <v>413</v>
      </c>
      <c r="EB12" s="661" t="str">
        <f aca="false">IF(EC12&gt;EB1,"","*")</f>
        <v/>
      </c>
      <c r="EC12" s="678" t="n">
        <f aca="false">(EC10^EC11)*EC8</f>
        <v>357</v>
      </c>
      <c r="FB12" s="658" t="n">
        <v>10</v>
      </c>
      <c r="FC12" s="0" t="n">
        <v>110</v>
      </c>
      <c r="FD12" s="678" t="n">
        <f aca="false">(FD10^FD11)*FD8</f>
        <v>421</v>
      </c>
      <c r="FE12" s="633"/>
      <c r="FF12" s="633"/>
      <c r="FG12" s="641" t="n">
        <v>1</v>
      </c>
      <c r="FH12" s="633"/>
      <c r="FI12" s="633"/>
      <c r="FJ12" s="633"/>
      <c r="FK12" s="633"/>
      <c r="FL12" s="633"/>
      <c r="FM12" s="633"/>
      <c r="FN12" s="633"/>
      <c r="FO12" s="633"/>
      <c r="FP12" s="633"/>
      <c r="FQ12" s="677"/>
      <c r="FR12" s="677"/>
      <c r="FS12" s="677"/>
      <c r="FT12" s="677"/>
      <c r="FU12" s="677"/>
      <c r="FV12" s="677"/>
      <c r="FW12" s="677"/>
      <c r="GA12" s="678" t="n">
        <f aca="false">(GA10^GA11)*GA8</f>
        <v>64</v>
      </c>
      <c r="GB12" s="678" t="n">
        <f aca="false">(GB10^GB11)*GB8</f>
        <v>3</v>
      </c>
      <c r="GC12" s="678" t="n">
        <f aca="false">(GC10^GC11)*GC8</f>
        <v>4</v>
      </c>
      <c r="GD12" s="678" t="n">
        <f aca="false">(GD10^GD11)*GD8</f>
        <v>1</v>
      </c>
      <c r="GE12" s="624"/>
      <c r="GI12" s="673" t="n">
        <f aca="false">(GI10^GI11)*GI8</f>
        <v>3</v>
      </c>
      <c r="GJ12" s="679" t="n">
        <f aca="false">(GJ10^GJ11)*GJ8</f>
        <v>7</v>
      </c>
      <c r="GK12" s="680" t="n">
        <f aca="false">(GK10^GK11)*GK8</f>
        <v>8</v>
      </c>
      <c r="GL12" s="681" t="n">
        <f aca="false">(GL10^GL11)*GL8</f>
        <v>9</v>
      </c>
      <c r="GM12" s="681" t="n">
        <f aca="false">(GM10^GM11)*GM8</f>
        <v>14</v>
      </c>
      <c r="HE12" s="625"/>
      <c r="HF12" s="676"/>
      <c r="HG12" s="676"/>
      <c r="HH12" s="676"/>
      <c r="HI12" s="625"/>
      <c r="HJ12" s="625"/>
      <c r="HK12" s="625"/>
      <c r="HL12" s="625"/>
      <c r="HM12" s="677"/>
      <c r="HN12" s="677"/>
      <c r="HO12" s="677"/>
      <c r="IB12" s="625"/>
      <c r="IC12" s="676"/>
      <c r="ID12" s="676"/>
      <c r="IE12" s="676"/>
      <c r="IF12" s="625"/>
      <c r="IG12" s="625"/>
      <c r="IH12" s="625"/>
      <c r="II12" s="625"/>
      <c r="IJ12" s="677"/>
      <c r="IK12" s="677"/>
      <c r="IL12" s="677"/>
    </row>
    <row r="13" customFormat="false" ht="12.75" hidden="false" customHeight="false" outlineLevel="0" collapsed="false">
      <c r="A13" s="0" t="s">
        <v>415</v>
      </c>
      <c r="B13" s="624" t="n">
        <f aca="false">ABS(B12)</f>
        <v>63.4</v>
      </c>
      <c r="AD13" s="625"/>
      <c r="BB13" s="625"/>
      <c r="BX13" s="624" t="n">
        <f aca="false">ABS(BX12)</f>
        <v>10</v>
      </c>
      <c r="BY13" s="624" t="n">
        <f aca="false">ABS(BY12)</f>
        <v>53</v>
      </c>
      <c r="BZ13" s="624" t="n">
        <f aca="false">ABS(BZ12)</f>
        <v>100</v>
      </c>
      <c r="CA13" s="624"/>
      <c r="CB13" s="624" t="n">
        <f aca="false">ABS(CB12)</f>
        <v>1</v>
      </c>
      <c r="CC13" s="624" t="n">
        <f aca="false">ABS(CC12)</f>
        <v>8</v>
      </c>
      <c r="CF13" s="624" t="n">
        <f aca="false">ABS(CF12)</f>
        <v>10</v>
      </c>
      <c r="CG13" s="624" t="n">
        <f aca="false">ABS(CG12)</f>
        <v>18</v>
      </c>
      <c r="CH13" s="624" t="n">
        <f aca="false">ABS(CH12)</f>
        <v>41</v>
      </c>
      <c r="CI13" s="624" t="n">
        <f aca="false">ABS(CI12)</f>
        <v>92</v>
      </c>
      <c r="CJ13" s="624"/>
      <c r="CO13" s="624" t="n">
        <f aca="false">ABS(CO12)</f>
        <v>50</v>
      </c>
      <c r="CP13" s="624" t="n">
        <f aca="false">ABS(CP12)</f>
        <v>73</v>
      </c>
      <c r="CQ13" s="624" t="n">
        <f aca="false">ABS(CQ12)</f>
        <v>77</v>
      </c>
      <c r="CR13" s="624" t="n">
        <f aca="false">ABS(CR12)</f>
        <v>118</v>
      </c>
      <c r="DB13" s="664" t="n">
        <f aca="false">VLOOKUP($CC$12,$CT$1:$CZ$12,5)</f>
        <v>77</v>
      </c>
      <c r="DK13" s="664" t="n">
        <f aca="false">VLOOKUP($CC$12,$CT$1:$CZ$12,5)</f>
        <v>77</v>
      </c>
      <c r="DW13" s="653" t="n">
        <v>11</v>
      </c>
      <c r="DX13" s="632" t="n">
        <v>11</v>
      </c>
      <c r="DY13" s="654" t="n">
        <v>603</v>
      </c>
      <c r="DZ13" s="633" t="n">
        <v>1615</v>
      </c>
      <c r="EA13" s="655" t="s">
        <v>416</v>
      </c>
      <c r="EB13" s="633"/>
      <c r="EC13" s="624" t="n">
        <f aca="false">ABS(EC12)</f>
        <v>357</v>
      </c>
      <c r="FB13" s="658" t="n">
        <v>11</v>
      </c>
      <c r="FC13" s="0" t="n">
        <v>111</v>
      </c>
      <c r="FD13" s="624" t="n">
        <f aca="false">ABS(FD12)</f>
        <v>421</v>
      </c>
      <c r="FG13" s="641" t="n">
        <v>548</v>
      </c>
      <c r="FQ13" s="625"/>
      <c r="GA13" s="624" t="n">
        <f aca="false">ABS(GA12)</f>
        <v>64</v>
      </c>
      <c r="GB13" s="624" t="n">
        <f aca="false">ABS(GB12)</f>
        <v>3</v>
      </c>
      <c r="GC13" s="624" t="n">
        <f aca="false">ABS(GC12)</f>
        <v>4</v>
      </c>
      <c r="GD13" s="624" t="n">
        <f aca="false">ABS(GD12)</f>
        <v>1</v>
      </c>
      <c r="GE13" s="624"/>
      <c r="GI13" s="624" t="n">
        <f aca="false">ABS(GI12)</f>
        <v>3</v>
      </c>
      <c r="GJ13" s="624" t="n">
        <f aca="false">ABS(GJ12)</f>
        <v>7</v>
      </c>
      <c r="GK13" s="624" t="n">
        <f aca="false">ABS(GK12)</f>
        <v>8</v>
      </c>
      <c r="GL13" s="624" t="n">
        <f aca="false">ABS(GL12)</f>
        <v>9</v>
      </c>
      <c r="GM13" s="624" t="n">
        <f aca="false">ABS(GM12)</f>
        <v>14</v>
      </c>
      <c r="HE13" s="625"/>
      <c r="IB13" s="625"/>
    </row>
    <row r="14" customFormat="false" ht="12.75" hidden="false" customHeight="false" outlineLevel="0" collapsed="false">
      <c r="R14" s="643" t="s">
        <v>417</v>
      </c>
      <c r="S14" s="643"/>
      <c r="T14" s="643"/>
      <c r="U14" s="643"/>
      <c r="V14" s="643"/>
      <c r="W14" s="643"/>
      <c r="X14" s="643"/>
      <c r="Y14" s="643"/>
      <c r="Z14" s="643"/>
      <c r="AA14" s="643"/>
      <c r="AB14" s="643" t="s">
        <v>418</v>
      </c>
      <c r="AC14" s="643"/>
      <c r="AD14" s="643"/>
      <c r="AE14" s="643"/>
      <c r="AF14" s="643"/>
      <c r="AG14" s="643"/>
      <c r="AH14" s="643"/>
      <c r="AI14" s="643"/>
      <c r="AJ14" s="643"/>
      <c r="AK14" s="643"/>
      <c r="AQ14" s="624" t="n">
        <v>43</v>
      </c>
      <c r="AR14" s="624" t="n">
        <v>44</v>
      </c>
      <c r="AS14" s="624" t="n">
        <v>45</v>
      </c>
      <c r="AT14" s="624" t="n">
        <v>46</v>
      </c>
      <c r="AW14" s="0" t="s">
        <v>419</v>
      </c>
      <c r="AX14" s="0" t="s">
        <v>420</v>
      </c>
      <c r="CO14" s="0" t="s">
        <v>421</v>
      </c>
      <c r="CU14" s="0" t="s">
        <v>421</v>
      </c>
      <c r="DB14" s="631" t="n">
        <f aca="false">VLOOKUP($CC$12,$CT$1:$CZ$12,7)</f>
        <v>226</v>
      </c>
      <c r="DD14" s="628" t="s">
        <v>422</v>
      </c>
      <c r="DE14" s="628" t="e">
        <f aca="false">IF(DF18=0,1,IF(DF19=0,1,DF14))</f>
        <v>#VALUE!</v>
      </c>
      <c r="DF14" s="0" t="e">
        <f aca="false">DC18*DC19/(MAX(DC18:DC19)*LEFT(TEXT(MIN(DC18:DC19)/MAX(DC18:DC19),"000000000000000/000000000000000"),15))</f>
        <v>#VALUE!</v>
      </c>
      <c r="DK14" s="631" t="n">
        <f aca="false">VLOOKUP($CC$12,$CT$1:$CZ$12,7)</f>
        <v>226</v>
      </c>
      <c r="DL14" s="188"/>
      <c r="DM14" s="682" t="s">
        <v>422</v>
      </c>
      <c r="DN14" s="682" t="e">
        <f aca="false">IF(DO18=0,1,IF(DO19=0,1,DO14))</f>
        <v>#VALUE!</v>
      </c>
      <c r="DO14" s="188" t="e">
        <f aca="false">DL18*DL19/(MAX(DL18:DL19)*LEFT(TEXT(MIN(DL18:DL19)/MAX(DL18:DL19),"000000000000000/000000000000000"),15))</f>
        <v>#VALUE!</v>
      </c>
      <c r="DP14" s="188"/>
      <c r="DQ14" s="188"/>
      <c r="DR14" s="188"/>
      <c r="DS14" s="188"/>
      <c r="DT14" s="188"/>
      <c r="DU14" s="188"/>
      <c r="DW14" s="653" t="n">
        <v>12</v>
      </c>
      <c r="DX14" s="632" t="n">
        <v>11</v>
      </c>
      <c r="DY14" s="654" t="n">
        <v>603</v>
      </c>
      <c r="DZ14" s="633" t="n">
        <v>3109</v>
      </c>
      <c r="EA14" s="655" t="s">
        <v>423</v>
      </c>
      <c r="EB14" s="633"/>
      <c r="EC14" s="633"/>
      <c r="ED14" s="633"/>
      <c r="FB14" s="658" t="n">
        <v>12</v>
      </c>
      <c r="FC14" s="0" t="n">
        <v>201</v>
      </c>
      <c r="FD14" s="633"/>
      <c r="IJ14" s="624" t="s">
        <v>68</v>
      </c>
      <c r="IK14" s="624" t="s">
        <v>67</v>
      </c>
      <c r="IL14" s="624" t="s">
        <v>365</v>
      </c>
      <c r="IM14" s="683" t="s">
        <v>366</v>
      </c>
      <c r="IN14" s="683" t="s">
        <v>367</v>
      </c>
      <c r="IO14" s="683" t="s">
        <v>368</v>
      </c>
      <c r="IP14" s="683" t="s">
        <v>369</v>
      </c>
      <c r="IQ14" s="683" t="s">
        <v>370</v>
      </c>
      <c r="IR14" s="683" t="s">
        <v>371</v>
      </c>
      <c r="IS14" s="683" t="s">
        <v>372</v>
      </c>
      <c r="IT14" s="683" t="s">
        <v>373</v>
      </c>
      <c r="IU14" s="683" t="s">
        <v>374</v>
      </c>
      <c r="IV14" s="683" t="s">
        <v>375</v>
      </c>
    </row>
    <row r="15" customFormat="false" ht="12.75" hidden="false" customHeight="false" outlineLevel="0" collapsed="false">
      <c r="B15" s="684" t="s">
        <v>424</v>
      </c>
      <c r="C15" s="685" t="s">
        <v>425</v>
      </c>
      <c r="D15" s="685" t="s">
        <v>426</v>
      </c>
      <c r="E15" s="685" t="s">
        <v>357</v>
      </c>
      <c r="F15" s="685" t="s">
        <v>358</v>
      </c>
      <c r="G15" s="685" t="s">
        <v>427</v>
      </c>
      <c r="H15" s="685" t="s">
        <v>428</v>
      </c>
      <c r="I15" s="685"/>
      <c r="J15" s="655" t="s">
        <v>429</v>
      </c>
      <c r="K15" s="685" t="s">
        <v>430</v>
      </c>
      <c r="L15" s="685" t="s">
        <v>431</v>
      </c>
      <c r="M15" s="685" t="s">
        <v>432</v>
      </c>
      <c r="N15" s="655" t="s">
        <v>433</v>
      </c>
      <c r="O15" s="685" t="s">
        <v>434</v>
      </c>
      <c r="P15" s="685" t="s">
        <v>368</v>
      </c>
      <c r="Q15" s="624" t="s">
        <v>374</v>
      </c>
      <c r="R15" s="665" t="s">
        <v>435</v>
      </c>
      <c r="S15" s="665" t="s">
        <v>436</v>
      </c>
      <c r="T15" s="665" t="s">
        <v>437</v>
      </c>
      <c r="U15" s="665" t="s">
        <v>438</v>
      </c>
      <c r="V15" s="665" t="s">
        <v>439</v>
      </c>
      <c r="W15" s="665" t="s">
        <v>440</v>
      </c>
      <c r="X15" s="665" t="s">
        <v>441</v>
      </c>
      <c r="Y15" s="665" t="s">
        <v>442</v>
      </c>
      <c r="Z15" s="665" t="s">
        <v>443</v>
      </c>
      <c r="AA15" s="665" t="s">
        <v>444</v>
      </c>
      <c r="AB15" s="686" t="s">
        <v>435</v>
      </c>
      <c r="AC15" s="686" t="s">
        <v>436</v>
      </c>
      <c r="AD15" s="686" t="s">
        <v>437</v>
      </c>
      <c r="AE15" s="686" t="s">
        <v>438</v>
      </c>
      <c r="AF15" s="686" t="s">
        <v>439</v>
      </c>
      <c r="AG15" s="686" t="s">
        <v>440</v>
      </c>
      <c r="AH15" s="686" t="s">
        <v>441</v>
      </c>
      <c r="AI15" s="686" t="s">
        <v>442</v>
      </c>
      <c r="AJ15" s="686" t="s">
        <v>443</v>
      </c>
      <c r="AK15" s="686" t="s">
        <v>444</v>
      </c>
      <c r="AL15" s="624" t="s">
        <v>102</v>
      </c>
      <c r="AM15" s="624" t="s">
        <v>103</v>
      </c>
      <c r="AN15" s="624" t="s">
        <v>104</v>
      </c>
      <c r="AO15" s="624" t="s">
        <v>105</v>
      </c>
      <c r="AP15" s="624" t="s">
        <v>377</v>
      </c>
      <c r="AQ15" s="632" t="s">
        <v>445</v>
      </c>
      <c r="AR15" s="632" t="s">
        <v>446</v>
      </c>
      <c r="AS15" s="632" t="s">
        <v>447</v>
      </c>
      <c r="AT15" s="632" t="s">
        <v>448</v>
      </c>
      <c r="AU15" s="0" t="s">
        <v>449</v>
      </c>
      <c r="AV15" s="624" t="s">
        <v>450</v>
      </c>
      <c r="AW15" s="632" t="s">
        <v>451</v>
      </c>
      <c r="AX15" s="632" t="s">
        <v>451</v>
      </c>
      <c r="AY15" s="0" t="s">
        <v>452</v>
      </c>
      <c r="AZ15" s="0" t="s">
        <v>453</v>
      </c>
      <c r="BA15" s="624"/>
      <c r="BB15" s="624"/>
      <c r="BC15" s="624"/>
      <c r="BD15" s="624"/>
      <c r="BE15" s="624"/>
      <c r="BF15" s="624"/>
      <c r="BG15" s="624"/>
      <c r="BH15" s="624"/>
      <c r="BI15" s="624"/>
      <c r="BJ15" s="624"/>
      <c r="BK15" s="684" t="s">
        <v>424</v>
      </c>
      <c r="BL15" s="685" t="s">
        <v>425</v>
      </c>
      <c r="BM15" s="685" t="s">
        <v>426</v>
      </c>
      <c r="BN15" s="685" t="s">
        <v>357</v>
      </c>
      <c r="BO15" s="685" t="s">
        <v>358</v>
      </c>
      <c r="BP15" s="685" t="s">
        <v>427</v>
      </c>
      <c r="BQ15" s="685" t="s">
        <v>428</v>
      </c>
      <c r="BR15" s="685"/>
      <c r="BS15" s="685" t="s">
        <v>454</v>
      </c>
      <c r="BT15" s="685" t="s">
        <v>430</v>
      </c>
      <c r="BU15" s="685" t="s">
        <v>379</v>
      </c>
      <c r="BV15" s="685" t="s">
        <v>368</v>
      </c>
      <c r="CA15" s="626" t="n">
        <v>1</v>
      </c>
      <c r="CB15" s="628" t="n">
        <f aca="false">$BX$12</f>
        <v>10</v>
      </c>
      <c r="CC15" s="447" t="n">
        <f aca="false">$BY$12</f>
        <v>53</v>
      </c>
      <c r="CD15" s="625" t="n">
        <f aca="false">$BZ$12</f>
        <v>100</v>
      </c>
      <c r="CE15" s="433"/>
      <c r="CF15" s="188" t="s">
        <v>455</v>
      </c>
      <c r="CG15" s="624"/>
      <c r="CH15" s="624"/>
      <c r="CI15" s="624"/>
      <c r="CJ15" s="624"/>
      <c r="CK15" s="188" t="s">
        <v>456</v>
      </c>
      <c r="CL15" s="624"/>
      <c r="CM15" s="624"/>
      <c r="CN15" s="624"/>
      <c r="CO15" s="188" t="s">
        <v>457</v>
      </c>
      <c r="CP15" s="624"/>
      <c r="CQ15" s="624"/>
      <c r="CR15" s="624"/>
      <c r="CS15" s="624"/>
      <c r="CT15" s="624"/>
      <c r="CU15" s="188" t="s">
        <v>458</v>
      </c>
      <c r="CV15" s="188"/>
      <c r="CW15" s="188"/>
      <c r="DE15" s="685"/>
      <c r="DL15" s="188"/>
      <c r="DM15" s="188"/>
      <c r="DN15" s="687"/>
      <c r="DO15" s="188"/>
      <c r="DP15" s="188"/>
      <c r="DQ15" s="188"/>
      <c r="DR15" s="188"/>
      <c r="DS15" s="188"/>
      <c r="DT15" s="188"/>
      <c r="DU15" s="188"/>
      <c r="DW15" s="653" t="n">
        <v>13</v>
      </c>
      <c r="DX15" s="632" t="n">
        <v>11</v>
      </c>
      <c r="DY15" s="654" t="n">
        <v>603</v>
      </c>
      <c r="DZ15" s="633" t="n">
        <v>3121</v>
      </c>
      <c r="EA15" s="655" t="s">
        <v>459</v>
      </c>
      <c r="EB15" s="633"/>
      <c r="EC15" s="624" t="s">
        <v>339</v>
      </c>
      <c r="ES15" s="0" t="s">
        <v>68</v>
      </c>
      <c r="ET15" s="0" t="s">
        <v>67</v>
      </c>
      <c r="FB15" s="658" t="n">
        <v>13</v>
      </c>
      <c r="FC15" s="0" t="n">
        <v>202</v>
      </c>
      <c r="FG15" s="635" t="n">
        <v>1</v>
      </c>
      <c r="FY15" s="624" t="s">
        <v>393</v>
      </c>
      <c r="FZ15" s="624" t="s">
        <v>360</v>
      </c>
      <c r="GA15" s="624" t="s">
        <v>361</v>
      </c>
      <c r="GB15" s="624" t="s">
        <v>362</v>
      </c>
      <c r="GC15" s="624" t="s">
        <v>460</v>
      </c>
      <c r="GD15" s="624" t="s">
        <v>461</v>
      </c>
      <c r="GE15" s="624" t="s">
        <v>462</v>
      </c>
      <c r="GF15" s="624" t="s">
        <v>463</v>
      </c>
      <c r="GG15" s="624" t="s">
        <v>464</v>
      </c>
      <c r="GH15" s="624"/>
      <c r="GI15" s="647" t="n">
        <v>1</v>
      </c>
      <c r="GJ15" s="688" t="n">
        <f aca="false">$GI$12</f>
        <v>3</v>
      </c>
      <c r="GK15" s="679" t="n">
        <f aca="false">$GJ$12</f>
        <v>7</v>
      </c>
      <c r="GL15" s="680" t="n">
        <f aca="false">$GK$12</f>
        <v>8</v>
      </c>
      <c r="GM15" s="681" t="n">
        <f aca="false">$GL$12</f>
        <v>9</v>
      </c>
      <c r="II15" s="646"/>
      <c r="IJ15" s="647"/>
      <c r="IK15" s="647"/>
      <c r="IS15" s="650"/>
    </row>
    <row r="16" customFormat="false" ht="12.75" hidden="false" customHeight="false" outlineLevel="0" collapsed="false">
      <c r="B16" s="684" t="n">
        <v>101</v>
      </c>
      <c r="C16" s="655"/>
      <c r="D16" s="685"/>
      <c r="E16" s="649" t="n">
        <v>-5</v>
      </c>
      <c r="F16" s="649" t="n">
        <v>-5</v>
      </c>
      <c r="G16" s="655" t="n">
        <v>-4.999999</v>
      </c>
      <c r="H16" s="685" t="n">
        <v>5</v>
      </c>
      <c r="I16" s="685"/>
      <c r="J16" s="689" t="s">
        <v>465</v>
      </c>
      <c r="K16" s="685" t="s">
        <v>466</v>
      </c>
      <c r="L16" s="685" t="s">
        <v>337</v>
      </c>
      <c r="M16" s="685" t="s">
        <v>14</v>
      </c>
      <c r="N16" s="685"/>
      <c r="O16" s="685"/>
      <c r="P16" s="685" t="s">
        <v>467</v>
      </c>
      <c r="Q16" s="685"/>
      <c r="R16" s="655"/>
      <c r="S16" s="655"/>
      <c r="T16" s="655"/>
      <c r="U16" s="655"/>
      <c r="V16" s="655"/>
      <c r="W16" s="655"/>
      <c r="X16" s="655"/>
      <c r="Y16" s="655"/>
      <c r="Z16" s="655"/>
      <c r="AA16" s="655"/>
      <c r="AB16" s="655"/>
      <c r="AC16" s="655"/>
      <c r="AD16" s="655"/>
      <c r="AE16" s="655"/>
      <c r="AF16" s="655"/>
      <c r="AG16" s="655"/>
      <c r="AH16" s="655"/>
      <c r="AI16" s="655"/>
      <c r="AJ16" s="655"/>
      <c r="AK16" s="685"/>
      <c r="AL16" s="685"/>
      <c r="AM16" s="685"/>
      <c r="AN16" s="685"/>
      <c r="AO16" s="685"/>
      <c r="AP16" s="685"/>
      <c r="AQ16" s="685"/>
      <c r="AR16" s="685"/>
      <c r="AS16" s="685"/>
      <c r="AT16" s="685"/>
      <c r="AU16" s="685"/>
      <c r="AV16" s="685"/>
      <c r="AW16" s="685"/>
      <c r="AX16" s="685"/>
      <c r="AY16" s="685"/>
      <c r="AZ16" s="685"/>
      <c r="BA16" s="685"/>
      <c r="BB16" s="685"/>
      <c r="BC16" s="685"/>
      <c r="BD16" s="685"/>
      <c r="BE16" s="685"/>
      <c r="BF16" s="685"/>
      <c r="BG16" s="685"/>
      <c r="BH16" s="685"/>
      <c r="BI16" s="685"/>
      <c r="BJ16" s="685"/>
      <c r="BK16" s="684" t="n">
        <v>101</v>
      </c>
      <c r="BL16" s="655"/>
      <c r="BM16" s="685"/>
      <c r="BN16" s="649" t="n">
        <v>-5</v>
      </c>
      <c r="BO16" s="649" t="n">
        <v>-5</v>
      </c>
      <c r="BP16" s="655" t="n">
        <v>-4.999999</v>
      </c>
      <c r="BQ16" s="685" t="n">
        <v>5</v>
      </c>
      <c r="BR16" s="685" t="s">
        <v>468</v>
      </c>
      <c r="BS16" s="685" t="s">
        <v>14</v>
      </c>
      <c r="BT16" s="685" t="s">
        <v>466</v>
      </c>
      <c r="BU16" s="685" t="s">
        <v>469</v>
      </c>
      <c r="BV16" s="685" t="s">
        <v>467</v>
      </c>
      <c r="CA16" s="626" t="n">
        <v>2</v>
      </c>
      <c r="CB16" s="628" t="n">
        <f aca="false">$BX$12</f>
        <v>10</v>
      </c>
      <c r="CC16" s="625" t="n">
        <f aca="false">$BZ$12</f>
        <v>100</v>
      </c>
      <c r="CD16" s="447" t="n">
        <f aca="false">$BY$12</f>
        <v>53</v>
      </c>
      <c r="CE16" s="433"/>
      <c r="CG16" s="624" t="s">
        <v>68</v>
      </c>
      <c r="CH16" s="624" t="s">
        <v>67</v>
      </c>
      <c r="CI16" s="624"/>
      <c r="CJ16" s="624"/>
      <c r="CL16" s="624" t="s">
        <v>68</v>
      </c>
      <c r="CM16" s="624" t="s">
        <v>67</v>
      </c>
      <c r="CN16" s="624"/>
      <c r="CP16" s="624" t="s">
        <v>470</v>
      </c>
      <c r="CQ16" s="624" t="s">
        <v>471</v>
      </c>
      <c r="CR16" s="624" t="s">
        <v>472</v>
      </c>
      <c r="CS16" s="624" t="s">
        <v>473</v>
      </c>
      <c r="CT16" s="624"/>
      <c r="CV16" s="624" t="s">
        <v>68</v>
      </c>
      <c r="CW16" s="624" t="s">
        <v>67</v>
      </c>
      <c r="CX16" s="624" t="s">
        <v>472</v>
      </c>
      <c r="CY16" s="624" t="s">
        <v>473</v>
      </c>
      <c r="DD16" s="625" t="s">
        <v>422</v>
      </c>
      <c r="DE16" s="628" t="e">
        <f aca="false">IF(DF20=0,1,IF(DF21=0,1,DF16))</f>
        <v>#VALUE!</v>
      </c>
      <c r="DF16" s="0" t="e">
        <f aca="false">DC20*DC21/(MAX(DC20:DC21)*LEFT(TEXT(MIN(DC20:DC21)/MAX(DC20:DC21),"000000000000000/000000000000000"),15))</f>
        <v>#VALUE!</v>
      </c>
      <c r="DL16" s="188"/>
      <c r="DM16" s="690" t="s">
        <v>422</v>
      </c>
      <c r="DN16" s="682" t="e">
        <f aca="false">IF(DO20=0,1,IF(DO21=0,1,DO16))</f>
        <v>#VALUE!</v>
      </c>
      <c r="DO16" s="188" t="e">
        <f aca="false">DL20*DL21/(MAX(DL20:DL21)*LEFT(TEXT(MIN(DL20:DL21)/MAX(DL20:DL21),"000000000000000/000000000000000"),15))</f>
        <v>#VALUE!</v>
      </c>
      <c r="DP16" s="188"/>
      <c r="DQ16" s="188"/>
      <c r="DR16" s="188"/>
      <c r="DS16" s="188"/>
      <c r="DT16" s="188"/>
      <c r="DU16" s="188"/>
      <c r="DW16" s="653" t="n">
        <v>14</v>
      </c>
      <c r="DX16" s="632" t="n">
        <v>11</v>
      </c>
      <c r="DY16" s="654" t="n">
        <v>607</v>
      </c>
      <c r="DZ16" s="633" t="n">
        <v>1415</v>
      </c>
      <c r="EA16" s="655" t="s">
        <v>474</v>
      </c>
      <c r="EB16" s="633"/>
      <c r="EC16" s="635" t="n">
        <v>1</v>
      </c>
      <c r="EE16" s="624" t="s">
        <v>68</v>
      </c>
      <c r="EF16" s="624" t="s">
        <v>67</v>
      </c>
      <c r="EG16" s="624" t="s">
        <v>365</v>
      </c>
      <c r="EH16" s="624" t="s">
        <v>366</v>
      </c>
      <c r="EI16" s="624" t="s">
        <v>367</v>
      </c>
      <c r="EJ16" s="624" t="s">
        <v>368</v>
      </c>
      <c r="EK16" s="624" t="s">
        <v>369</v>
      </c>
      <c r="EL16" s="624" t="s">
        <v>370</v>
      </c>
      <c r="EM16" s="624" t="s">
        <v>371</v>
      </c>
      <c r="EN16" s="624" t="s">
        <v>372</v>
      </c>
      <c r="EO16" s="624" t="s">
        <v>373</v>
      </c>
      <c r="EP16" s="624" t="s">
        <v>374</v>
      </c>
      <c r="EQ16" s="624" t="s">
        <v>375</v>
      </c>
      <c r="ER16" s="624" t="s">
        <v>384</v>
      </c>
      <c r="ES16" s="643" t="s">
        <v>385</v>
      </c>
      <c r="ET16" s="643"/>
      <c r="EU16" s="624"/>
      <c r="EV16" s="624" t="s">
        <v>386</v>
      </c>
      <c r="EW16" s="624" t="s">
        <v>387</v>
      </c>
      <c r="EX16" s="624" t="s">
        <v>388</v>
      </c>
      <c r="EY16" s="624" t="s">
        <v>389</v>
      </c>
      <c r="FB16" s="658" t="n">
        <v>14</v>
      </c>
      <c r="FC16" s="0" t="n">
        <v>203</v>
      </c>
      <c r="FG16" s="635" t="n">
        <v>638</v>
      </c>
      <c r="FX16" s="691" t="n">
        <v>1</v>
      </c>
      <c r="FY16" s="692" t="n">
        <v>5</v>
      </c>
      <c r="FZ16" s="692" t="n">
        <v>6</v>
      </c>
      <c r="GA16" s="692" t="n">
        <v>8</v>
      </c>
      <c r="GB16" s="692" t="n">
        <v>7</v>
      </c>
      <c r="GC16" s="0" t="n">
        <v>9</v>
      </c>
      <c r="GD16" s="0" t="n">
        <v>10</v>
      </c>
      <c r="GE16" s="0" t="n">
        <v>1</v>
      </c>
      <c r="GF16" s="0" t="n">
        <v>2</v>
      </c>
      <c r="GG16" s="0" t="n">
        <v>3</v>
      </c>
      <c r="GI16" s="647" t="n">
        <v>2</v>
      </c>
      <c r="GJ16" s="688" t="n">
        <f aca="false">$GI$12</f>
        <v>3</v>
      </c>
      <c r="GK16" s="679" t="n">
        <f aca="false">$GJ$12</f>
        <v>7</v>
      </c>
      <c r="GL16" s="681" t="n">
        <f aca="false">$GL$12</f>
        <v>9</v>
      </c>
      <c r="GM16" s="680" t="n">
        <f aca="false">$GK$12</f>
        <v>8</v>
      </c>
      <c r="IJ16" s="647"/>
      <c r="IK16" s="647"/>
    </row>
    <row r="17" customFormat="false" ht="12.75" hidden="false" customHeight="false" outlineLevel="0" collapsed="false">
      <c r="B17" s="684" t="n">
        <v>102</v>
      </c>
      <c r="C17" s="685"/>
      <c r="D17" s="685"/>
      <c r="E17" s="649" t="n">
        <f aca="false">E16+0.5</f>
        <v>-4.5</v>
      </c>
      <c r="F17" s="649" t="n">
        <v>-5</v>
      </c>
      <c r="G17" s="649" t="n">
        <f aca="false">G16+0.5</f>
        <v>-4.499999</v>
      </c>
      <c r="H17" s="649" t="n">
        <v>5</v>
      </c>
      <c r="I17" s="685"/>
      <c r="J17" s="689" t="s">
        <v>465</v>
      </c>
      <c r="K17" s="685" t="s">
        <v>466</v>
      </c>
      <c r="L17" s="685" t="s">
        <v>337</v>
      </c>
      <c r="M17" s="685" t="s">
        <v>16</v>
      </c>
      <c r="N17" s="685"/>
      <c r="O17" s="685"/>
      <c r="P17" s="685" t="s">
        <v>467</v>
      </c>
      <c r="Q17" s="685"/>
      <c r="R17" s="655"/>
      <c r="S17" s="655"/>
      <c r="T17" s="655"/>
      <c r="U17" s="655"/>
      <c r="V17" s="655"/>
      <c r="W17" s="655"/>
      <c r="X17" s="655"/>
      <c r="Y17" s="655"/>
      <c r="Z17" s="655"/>
      <c r="AA17" s="655"/>
      <c r="AB17" s="655"/>
      <c r="AC17" s="655"/>
      <c r="AD17" s="655"/>
      <c r="AE17" s="655"/>
      <c r="AF17" s="655"/>
      <c r="AG17" s="655"/>
      <c r="AH17" s="655"/>
      <c r="AI17" s="655"/>
      <c r="AJ17" s="655"/>
      <c r="AK17" s="685"/>
      <c r="AL17" s="685"/>
      <c r="AM17" s="685"/>
      <c r="AN17" s="685"/>
      <c r="AO17" s="685"/>
      <c r="AP17" s="685"/>
      <c r="AQ17" s="685"/>
      <c r="AR17" s="685"/>
      <c r="AS17" s="685"/>
      <c r="AT17" s="685"/>
      <c r="AU17" s="685"/>
      <c r="AV17" s="685"/>
      <c r="AW17" s="685"/>
      <c r="AX17" s="685"/>
      <c r="AY17" s="685"/>
      <c r="AZ17" s="685"/>
      <c r="BA17" s="685"/>
      <c r="BB17" s="685"/>
      <c r="BC17" s="685"/>
      <c r="BD17" s="685"/>
      <c r="BE17" s="685"/>
      <c r="BF17" s="685"/>
      <c r="BG17" s="685"/>
      <c r="BH17" s="685"/>
      <c r="BI17" s="685"/>
      <c r="BJ17" s="685"/>
      <c r="BK17" s="684" t="n">
        <v>102</v>
      </c>
      <c r="BL17" s="685"/>
      <c r="BM17" s="685"/>
      <c r="BN17" s="649" t="n">
        <f aca="false">BN16+0.5</f>
        <v>-4.5</v>
      </c>
      <c r="BO17" s="649" t="n">
        <v>-5</v>
      </c>
      <c r="BP17" s="649" t="n">
        <f aca="false">BP16+0.5</f>
        <v>-4.499999</v>
      </c>
      <c r="BQ17" s="649" t="n">
        <v>5</v>
      </c>
      <c r="BR17" s="685" t="s">
        <v>468</v>
      </c>
      <c r="BS17" s="685" t="s">
        <v>16</v>
      </c>
      <c r="BT17" s="685" t="s">
        <v>466</v>
      </c>
      <c r="BU17" s="685" t="s">
        <v>475</v>
      </c>
      <c r="BV17" s="685" t="s">
        <v>467</v>
      </c>
      <c r="CA17" s="626" t="n">
        <v>3</v>
      </c>
      <c r="CB17" s="447" t="n">
        <f aca="false">$BY$12</f>
        <v>53</v>
      </c>
      <c r="CC17" s="628" t="n">
        <f aca="false">$BX$12</f>
        <v>10</v>
      </c>
      <c r="CD17" s="625" t="n">
        <f aca="false">$BZ$12</f>
        <v>100</v>
      </c>
      <c r="CE17" s="693" t="n">
        <f aca="false">VLOOKUP($CC$12,$CA$22:$CE$27,2)</f>
        <v>92</v>
      </c>
      <c r="CF17" s="694" t="n">
        <v>1</v>
      </c>
      <c r="CG17" s="0" t="n">
        <v>-5</v>
      </c>
      <c r="CH17" s="0" t="n">
        <v>-5</v>
      </c>
      <c r="CJ17" s="685"/>
      <c r="CK17" s="694" t="n">
        <v>1</v>
      </c>
      <c r="CL17" s="0" t="n">
        <v>0</v>
      </c>
      <c r="CM17" s="0" t="n">
        <v>0</v>
      </c>
      <c r="CN17" s="0" t="n">
        <v>1</v>
      </c>
      <c r="CO17" s="694" t="n">
        <v>1</v>
      </c>
      <c r="CP17" s="646" t="n">
        <v>0</v>
      </c>
      <c r="CQ17" s="0" t="n">
        <v>0</v>
      </c>
      <c r="CR17" s="0" t="n">
        <v>0</v>
      </c>
      <c r="CS17" s="685" t="s">
        <v>15</v>
      </c>
      <c r="CT17" s="0" t="n">
        <v>1</v>
      </c>
      <c r="CU17" s="694" t="n">
        <v>1</v>
      </c>
      <c r="CV17" s="646" t="n">
        <v>-5</v>
      </c>
      <c r="CW17" s="0" t="n">
        <v>-5</v>
      </c>
      <c r="CX17" s="685" t="n">
        <v>-5</v>
      </c>
      <c r="CY17" s="685" t="s">
        <v>14</v>
      </c>
      <c r="DA17" s="0" t="n">
        <v>1</v>
      </c>
      <c r="DB17" s="0" t="n">
        <v>1</v>
      </c>
      <c r="DD17" s="669" t="s">
        <v>476</v>
      </c>
      <c r="DE17" s="669"/>
      <c r="DF17" s="0" t="s">
        <v>477</v>
      </c>
      <c r="DG17" s="0" t="s">
        <v>478</v>
      </c>
      <c r="DH17" s="0" t="s">
        <v>479</v>
      </c>
      <c r="DI17" s="0" t="s">
        <v>480</v>
      </c>
      <c r="DJ17" s="0" t="s">
        <v>481</v>
      </c>
      <c r="DL17" s="188"/>
      <c r="DM17" s="695" t="s">
        <v>476</v>
      </c>
      <c r="DN17" s="695"/>
      <c r="DO17" s="188" t="s">
        <v>477</v>
      </c>
      <c r="DP17" s="188" t="s">
        <v>478</v>
      </c>
      <c r="DQ17" s="188" t="s">
        <v>479</v>
      </c>
      <c r="DR17" s="188" t="s">
        <v>480</v>
      </c>
      <c r="DS17" s="188" t="s">
        <v>481</v>
      </c>
      <c r="DT17" s="188"/>
      <c r="DU17" s="188"/>
      <c r="DW17" s="653" t="n">
        <v>15</v>
      </c>
      <c r="DX17" s="632" t="n">
        <v>11</v>
      </c>
      <c r="DY17" s="654" t="n">
        <v>607</v>
      </c>
      <c r="DZ17" s="633" t="n">
        <v>1613</v>
      </c>
      <c r="EA17" s="655" t="s">
        <v>482</v>
      </c>
      <c r="EB17" s="633"/>
      <c r="EC17" s="635" t="n">
        <v>224</v>
      </c>
      <c r="ED17" s="646"/>
      <c r="EE17" s="647"/>
      <c r="EF17" s="647"/>
      <c r="EN17" s="650"/>
      <c r="ES17" s="657"/>
      <c r="ET17" s="657"/>
      <c r="EV17" s="624"/>
      <c r="EW17" s="624"/>
      <c r="EX17" s="624"/>
      <c r="EY17" s="624"/>
      <c r="EZ17" s="646"/>
      <c r="FB17" s="658" t="n">
        <v>15</v>
      </c>
      <c r="FC17" s="0" t="n">
        <v>204</v>
      </c>
      <c r="FX17" s="691" t="n">
        <v>2</v>
      </c>
      <c r="FY17" s="0" t="n">
        <v>5</v>
      </c>
      <c r="FZ17" s="0" t="n">
        <v>6</v>
      </c>
      <c r="GA17" s="0" t="n">
        <v>8</v>
      </c>
      <c r="GB17" s="0" t="n">
        <v>7</v>
      </c>
      <c r="GC17" s="0" t="n">
        <v>9</v>
      </c>
      <c r="GD17" s="0" t="n">
        <v>10</v>
      </c>
      <c r="GE17" s="0" t="n">
        <v>1</v>
      </c>
      <c r="GF17" s="0" t="n">
        <v>2</v>
      </c>
      <c r="GG17" s="0" t="n">
        <v>3</v>
      </c>
      <c r="GI17" s="647" t="n">
        <v>3</v>
      </c>
      <c r="GJ17" s="688" t="n">
        <f aca="false">$GI$12</f>
        <v>3</v>
      </c>
      <c r="GK17" s="680" t="n">
        <f aca="false">$GK$12</f>
        <v>8</v>
      </c>
      <c r="GL17" s="679" t="n">
        <f aca="false">$GJ$12</f>
        <v>7</v>
      </c>
      <c r="GM17" s="681" t="n">
        <f aca="false">$GL$12</f>
        <v>9</v>
      </c>
      <c r="II17" s="654" t="n">
        <f aca="false">100*EQNONE!$A$5+EQNONE!$A$10</f>
        <v>3613</v>
      </c>
      <c r="IJ17" s="647" t="n">
        <f aca="false">VLOOKUP(II17,$B$16:$P$855,4)</f>
        <v>-3</v>
      </c>
      <c r="IK17" s="647" t="n">
        <f aca="false">VLOOKUP(II17,$B$16:$P$855,5)</f>
        <v>-5</v>
      </c>
      <c r="IL17" s="648" t="n">
        <f aca="false">VLOOKUP(II17,$B$16:$P$855,9)</f>
        <v>2</v>
      </c>
      <c r="IM17" s="0" t="n">
        <f aca="false">VLOOKUP(II17,$B$16:$P$855,10)</f>
        <v>1</v>
      </c>
      <c r="IN17" s="0" t="str">
        <f aca="false">VLOOKUP(II17,$B$16:$P$855,11)</f>
        <v>y =</v>
      </c>
      <c r="IO17" s="0" t="str">
        <f aca="false">VLOOKUP(II17,$B$16:$P$855,12)</f>
        <v>2x</v>
      </c>
      <c r="IP17" s="647" t="n">
        <f aca="false">(IK17-IK18)/(IJ17-IJ18)</f>
        <v>2</v>
      </c>
      <c r="IQ17" s="649" t="n">
        <f aca="false">-IP17*IJ17+IK17</f>
        <v>1</v>
      </c>
      <c r="IR17" s="0" t="str">
        <f aca="false">VLOOKUP(II17,$B$16:$P$855,12)</f>
        <v>2x</v>
      </c>
      <c r="IS17" s="650" t="n">
        <f aca="false">VLOOKUP(II17,$B$16:$P$855,13)</f>
        <v>0</v>
      </c>
      <c r="IT17" s="651" t="n">
        <f aca="false">VLOOKUP(II17,$B$16:$P$855,14)</f>
        <v>0</v>
      </c>
      <c r="IU17" s="0" t="n">
        <f aca="false">VLOOKUP(II17,$B$16:$Q$855,16)</f>
        <v>0</v>
      </c>
      <c r="IV17" s="0" t="str">
        <f aca="false">VLOOKUP(II17,$B$16:$Q$855,15)</f>
        <v>+ 1</v>
      </c>
    </row>
    <row r="18" customFormat="false" ht="13.5" hidden="false" customHeight="false" outlineLevel="0" collapsed="false">
      <c r="B18" s="684" t="n">
        <v>103</v>
      </c>
      <c r="C18" s="685"/>
      <c r="D18" s="685"/>
      <c r="E18" s="649" t="n">
        <f aca="false">E17+0.5</f>
        <v>-4</v>
      </c>
      <c r="F18" s="649" t="n">
        <v>-5</v>
      </c>
      <c r="G18" s="649" t="n">
        <f aca="false">G17+0.5</f>
        <v>-3.999999</v>
      </c>
      <c r="H18" s="649" t="n">
        <v>5</v>
      </c>
      <c r="I18" s="685"/>
      <c r="J18" s="689" t="s">
        <v>465</v>
      </c>
      <c r="K18" s="685" t="s">
        <v>466</v>
      </c>
      <c r="L18" s="685" t="s">
        <v>337</v>
      </c>
      <c r="M18" s="685" t="s">
        <v>18</v>
      </c>
      <c r="N18" s="685"/>
      <c r="O18" s="685"/>
      <c r="P18" s="685" t="s">
        <v>467</v>
      </c>
      <c r="Q18" s="685"/>
      <c r="R18" s="655"/>
      <c r="S18" s="655"/>
      <c r="T18" s="655"/>
      <c r="U18" s="655"/>
      <c r="V18" s="655"/>
      <c r="W18" s="655"/>
      <c r="X18" s="655"/>
      <c r="Y18" s="655"/>
      <c r="Z18" s="655"/>
      <c r="AA18" s="655"/>
      <c r="AB18" s="655"/>
      <c r="AC18" s="655"/>
      <c r="AD18" s="655"/>
      <c r="AE18" s="655"/>
      <c r="AF18" s="655"/>
      <c r="AG18" s="655"/>
      <c r="AH18" s="655"/>
      <c r="AI18" s="655"/>
      <c r="AJ18" s="655"/>
      <c r="AK18" s="685"/>
      <c r="AL18" s="685"/>
      <c r="AM18" s="685"/>
      <c r="AN18" s="685"/>
      <c r="AO18" s="685"/>
      <c r="AP18" s="685"/>
      <c r="AQ18" s="685"/>
      <c r="AR18" s="685"/>
      <c r="AS18" s="685"/>
      <c r="AT18" s="685"/>
      <c r="AU18" s="685"/>
      <c r="AV18" s="685"/>
      <c r="AW18" s="685"/>
      <c r="AX18" s="685"/>
      <c r="AY18" s="685"/>
      <c r="AZ18" s="685"/>
      <c r="BA18" s="685"/>
      <c r="BB18" s="685"/>
      <c r="BC18" s="685"/>
      <c r="BD18" s="685"/>
      <c r="BE18" s="685"/>
      <c r="BF18" s="685"/>
      <c r="BG18" s="685"/>
      <c r="BH18" s="685"/>
      <c r="BI18" s="685"/>
      <c r="BJ18" s="685"/>
      <c r="BK18" s="684" t="n">
        <v>103</v>
      </c>
      <c r="BL18" s="685"/>
      <c r="BM18" s="685"/>
      <c r="BN18" s="649" t="n">
        <f aca="false">BN17+0.5</f>
        <v>-4</v>
      </c>
      <c r="BO18" s="649" t="n">
        <v>-5</v>
      </c>
      <c r="BP18" s="649" t="n">
        <f aca="false">BP17+0.5</f>
        <v>-3.999999</v>
      </c>
      <c r="BQ18" s="649" t="n">
        <v>5</v>
      </c>
      <c r="BR18" s="685" t="s">
        <v>468</v>
      </c>
      <c r="BS18" s="685" t="s">
        <v>18</v>
      </c>
      <c r="BT18" s="685" t="s">
        <v>466</v>
      </c>
      <c r="BU18" s="685" t="s">
        <v>483</v>
      </c>
      <c r="BV18" s="685" t="s">
        <v>467</v>
      </c>
      <c r="CA18" s="626" t="n">
        <v>4</v>
      </c>
      <c r="CB18" s="447" t="n">
        <f aca="false">$BY$12</f>
        <v>53</v>
      </c>
      <c r="CC18" s="625" t="n">
        <f aca="false">$BZ$12</f>
        <v>100</v>
      </c>
      <c r="CD18" s="628" t="n">
        <f aca="false">$BX$12</f>
        <v>10</v>
      </c>
      <c r="CE18" s="677" t="n">
        <f aca="false">VLOOKUP($CC$12,$CA$22:$CE$27,3)</f>
        <v>10</v>
      </c>
      <c r="CF18" s="694" t="n">
        <v>2</v>
      </c>
      <c r="CG18" s="0" t="n">
        <f aca="false">CG17</f>
        <v>-5</v>
      </c>
      <c r="CH18" s="0" t="n">
        <v>-4</v>
      </c>
      <c r="CJ18" s="628"/>
      <c r="CK18" s="694" t="n">
        <v>2</v>
      </c>
      <c r="CL18" s="0" t="n">
        <f aca="false">CL17</f>
        <v>0</v>
      </c>
      <c r="CM18" s="0" t="n">
        <v>1</v>
      </c>
      <c r="CO18" s="694" t="n">
        <v>2</v>
      </c>
      <c r="CP18" s="0" t="n">
        <f aca="false">CP17</f>
        <v>0</v>
      </c>
      <c r="CQ18" s="0" t="n">
        <f aca="false">CQ17+0.5</f>
        <v>0.5</v>
      </c>
      <c r="CR18" s="696" t="n">
        <f aca="false">CR17</f>
        <v>0</v>
      </c>
      <c r="CS18" s="685" t="s">
        <v>17</v>
      </c>
      <c r="CU18" s="694" t="n">
        <v>2</v>
      </c>
      <c r="CV18" s="0" t="n">
        <f aca="false">CV17</f>
        <v>-5</v>
      </c>
      <c r="CW18" s="0" t="n">
        <f aca="false">CW17+0.5</f>
        <v>-4.5</v>
      </c>
      <c r="CX18" s="685" t="n">
        <f aca="false">CX17</f>
        <v>-5</v>
      </c>
      <c r="CY18" s="685" t="s">
        <v>16</v>
      </c>
      <c r="DA18" s="0" t="n">
        <v>2</v>
      </c>
      <c r="DB18" s="0" t="n">
        <v>3</v>
      </c>
      <c r="DC18" s="0" t="n">
        <f aca="false">ABS(DF18)</f>
        <v>1</v>
      </c>
      <c r="DD18" s="628" t="n">
        <f aca="false">IF(DB2&lt;DB3,DB3,DB2)</f>
        <v>5</v>
      </c>
      <c r="DE18" s="628" t="n">
        <f aca="false">IF(DB2&lt;DB3,DC3,DC2)</f>
        <v>2</v>
      </c>
      <c r="DF18" s="697" t="n">
        <f aca="false">DE18-DE10</f>
        <v>1</v>
      </c>
      <c r="DG18" s="698" t="e">
        <f aca="false">IF(DF18=0,0,IF(DF19=0,"∞",DF18/$DE$14))</f>
        <v>#VALUE!</v>
      </c>
      <c r="DH18" s="0" t="e">
        <f aca="false">IF(DG19=0,DG18,IF(DG19=0,DG18,""))</f>
        <v>#VALUE!</v>
      </c>
      <c r="DI18" s="0" t="e">
        <f aca="false">IF(AND(DF18=DG18,DF19=DG19),"no",DG18)</f>
        <v>#VALUE!</v>
      </c>
      <c r="DJ18" s="0" t="e">
        <f aca="false">IF(DF18=0,"=",IF(AND(DF18=DG18,DF19=DG19),"","="))</f>
        <v>#VALUE!</v>
      </c>
      <c r="DL18" s="188" t="n">
        <f aca="false">ABS(DO18)</f>
        <v>1</v>
      </c>
      <c r="DM18" s="682" t="n">
        <f aca="false">IF(DK2&lt;DK3,DK3,DK2)</f>
        <v>10</v>
      </c>
      <c r="DN18" s="682" t="n">
        <f aca="false">IF(DK2&lt;DK3,DL3,DL2)</f>
        <v>7</v>
      </c>
      <c r="DO18" s="699" t="n">
        <f aca="false">DN18-DN10</f>
        <v>1</v>
      </c>
      <c r="DP18" s="700" t="e">
        <f aca="false">IF(DO18=0,0,IF(DO19=0,"∞",DO18/$DN$14))</f>
        <v>#VALUE!</v>
      </c>
      <c r="DQ18" s="188" t="e">
        <f aca="false">IF(DP19=0,DP18,IF(DP19=0,DP18,""))</f>
        <v>#VALUE!</v>
      </c>
      <c r="DR18" s="188" t="e">
        <f aca="false">IF(AND(DO18=DP18,DO19=DP19),"no",DP18)</f>
        <v>#VALUE!</v>
      </c>
      <c r="DS18" s="188" t="e">
        <f aca="false">IF(DO18=0,"=",IF(AND(DO18=DP18,DO19=DP19),"","="))</f>
        <v>#VALUE!</v>
      </c>
      <c r="DT18" s="188"/>
      <c r="DU18" s="188"/>
      <c r="DW18" s="653" t="n">
        <v>16</v>
      </c>
      <c r="DX18" s="632" t="n">
        <v>11</v>
      </c>
      <c r="DY18" s="654" t="n">
        <v>607</v>
      </c>
      <c r="DZ18" s="633" t="n">
        <v>3101</v>
      </c>
      <c r="EA18" s="655" t="s">
        <v>484</v>
      </c>
      <c r="EB18" s="633"/>
      <c r="EC18" s="659" t="n">
        <v>0</v>
      </c>
      <c r="EE18" s="647"/>
      <c r="EF18" s="647"/>
      <c r="ES18" s="657"/>
      <c r="ET18" s="657"/>
      <c r="EX18" s="624"/>
      <c r="EY18" s="624"/>
      <c r="FB18" s="658" t="n">
        <v>16</v>
      </c>
      <c r="FC18" s="0" t="n">
        <v>205</v>
      </c>
      <c r="FX18" s="691" t="n">
        <v>3</v>
      </c>
      <c r="FY18" s="0" t="n">
        <v>5</v>
      </c>
      <c r="FZ18" s="0" t="n">
        <v>7</v>
      </c>
      <c r="GA18" s="0" t="n">
        <v>6</v>
      </c>
      <c r="GB18" s="0" t="n">
        <v>8</v>
      </c>
      <c r="GC18" s="0" t="n">
        <v>9</v>
      </c>
      <c r="GD18" s="0" t="n">
        <v>10</v>
      </c>
      <c r="GE18" s="0" t="n">
        <v>1</v>
      </c>
      <c r="GF18" s="0" t="n">
        <v>2</v>
      </c>
      <c r="GG18" s="0" t="n">
        <v>3</v>
      </c>
      <c r="GI18" s="647" t="n">
        <v>4</v>
      </c>
      <c r="GJ18" s="688" t="n">
        <f aca="false">$GI$12</f>
        <v>3</v>
      </c>
      <c r="GK18" s="680" t="n">
        <f aca="false">$GK$12</f>
        <v>8</v>
      </c>
      <c r="GL18" s="681" t="n">
        <f aca="false">$GL$12</f>
        <v>9</v>
      </c>
      <c r="GM18" s="679" t="n">
        <f aca="false">$GJ$12</f>
        <v>7</v>
      </c>
      <c r="IJ18" s="647" t="n">
        <f aca="false">VLOOKUP(II17,$B$16:$P$855,6)</f>
        <v>2</v>
      </c>
      <c r="IK18" s="647" t="n">
        <f aca="false">VLOOKUP(II17,$B$16:$P$855,7)</f>
        <v>5</v>
      </c>
      <c r="IP18" s="0" t="s">
        <v>68</v>
      </c>
      <c r="IQ18" s="0" t="s">
        <v>67</v>
      </c>
    </row>
    <row r="19" customFormat="false" ht="12.75" hidden="false" customHeight="false" outlineLevel="0" collapsed="false">
      <c r="B19" s="684" t="n">
        <v>104</v>
      </c>
      <c r="C19" s="685"/>
      <c r="D19" s="685"/>
      <c r="E19" s="649" t="n">
        <f aca="false">E18+0.5</f>
        <v>-3.5</v>
      </c>
      <c r="F19" s="649" t="n">
        <v>-5</v>
      </c>
      <c r="G19" s="649" t="n">
        <f aca="false">G18+0.5</f>
        <v>-3.499999</v>
      </c>
      <c r="H19" s="649" t="n">
        <v>5</v>
      </c>
      <c r="I19" s="685"/>
      <c r="J19" s="689" t="s">
        <v>465</v>
      </c>
      <c r="K19" s="685" t="s">
        <v>466</v>
      </c>
      <c r="L19" s="685" t="s">
        <v>337</v>
      </c>
      <c r="M19" s="685" t="s">
        <v>20</v>
      </c>
      <c r="N19" s="685"/>
      <c r="O19" s="685"/>
      <c r="P19" s="685" t="s">
        <v>467</v>
      </c>
      <c r="Q19" s="685"/>
      <c r="R19" s="655"/>
      <c r="S19" s="655"/>
      <c r="T19" s="655"/>
      <c r="U19" s="655"/>
      <c r="V19" s="655"/>
      <c r="W19" s="655"/>
      <c r="X19" s="655"/>
      <c r="Y19" s="655"/>
      <c r="Z19" s="655"/>
      <c r="AA19" s="655"/>
      <c r="AB19" s="655"/>
      <c r="AC19" s="655"/>
      <c r="AD19" s="655"/>
      <c r="AE19" s="655"/>
      <c r="AF19" s="655"/>
      <c r="AG19" s="655"/>
      <c r="AH19" s="655"/>
      <c r="AI19" s="655"/>
      <c r="AJ19" s="655"/>
      <c r="AK19" s="685"/>
      <c r="AL19" s="685"/>
      <c r="AM19" s="685"/>
      <c r="AN19" s="685"/>
      <c r="AO19" s="685"/>
      <c r="AP19" s="685"/>
      <c r="AQ19" s="685"/>
      <c r="AR19" s="685"/>
      <c r="AS19" s="685"/>
      <c r="AT19" s="685"/>
      <c r="AU19" s="685"/>
      <c r="AV19" s="685"/>
      <c r="AW19" s="685"/>
      <c r="AX19" s="685"/>
      <c r="AY19" s="685"/>
      <c r="AZ19" s="685"/>
      <c r="BA19" s="685"/>
      <c r="BB19" s="685"/>
      <c r="BC19" s="685"/>
      <c r="BD19" s="685"/>
      <c r="BE19" s="685"/>
      <c r="BF19" s="685"/>
      <c r="BG19" s="685"/>
      <c r="BH19" s="685"/>
      <c r="BI19" s="685"/>
      <c r="BJ19" s="685"/>
      <c r="BK19" s="684" t="n">
        <v>104</v>
      </c>
      <c r="BL19" s="685"/>
      <c r="BM19" s="685"/>
      <c r="BN19" s="649" t="n">
        <f aca="false">BN18+0.5</f>
        <v>-3.5</v>
      </c>
      <c r="BO19" s="649" t="n">
        <v>-5</v>
      </c>
      <c r="BP19" s="649" t="n">
        <f aca="false">BP18+0.5</f>
        <v>-3.499999</v>
      </c>
      <c r="BQ19" s="649" t="n">
        <v>5</v>
      </c>
      <c r="BR19" s="685" t="s">
        <v>468</v>
      </c>
      <c r="BS19" s="685" t="s">
        <v>20</v>
      </c>
      <c r="BT19" s="685" t="s">
        <v>466</v>
      </c>
      <c r="BU19" s="685" t="s">
        <v>485</v>
      </c>
      <c r="BV19" s="685" t="s">
        <v>467</v>
      </c>
      <c r="CA19" s="626" t="n">
        <v>5</v>
      </c>
      <c r="CB19" s="625" t="n">
        <f aca="false">$BZ$12</f>
        <v>100</v>
      </c>
      <c r="CC19" s="628" t="n">
        <f aca="false">$BX$12</f>
        <v>10</v>
      </c>
      <c r="CD19" s="447" t="n">
        <f aca="false">$BY$12</f>
        <v>53</v>
      </c>
      <c r="CE19" s="662" t="n">
        <f aca="false">VLOOKUP($CC$12,$CA$22:$CE$27,4)</f>
        <v>41</v>
      </c>
      <c r="CF19" s="694" t="n">
        <v>3</v>
      </c>
      <c r="CG19" s="0" t="n">
        <f aca="false">CG18</f>
        <v>-5</v>
      </c>
      <c r="CH19" s="0" t="n">
        <v>-3</v>
      </c>
      <c r="CJ19" s="625"/>
      <c r="CK19" s="694" t="n">
        <v>3</v>
      </c>
      <c r="CL19" s="0" t="n">
        <f aca="false">CL18</f>
        <v>0</v>
      </c>
      <c r="CM19" s="0" t="n">
        <v>2</v>
      </c>
      <c r="CN19" s="0" t="n">
        <v>2</v>
      </c>
      <c r="CO19" s="694" t="n">
        <v>3</v>
      </c>
      <c r="CP19" s="0" t="n">
        <f aca="false">CP18</f>
        <v>0</v>
      </c>
      <c r="CQ19" s="0" t="n">
        <f aca="false">CQ18+0.5</f>
        <v>1</v>
      </c>
      <c r="CR19" s="696" t="n">
        <f aca="false">CR18</f>
        <v>0</v>
      </c>
      <c r="CS19" s="685" t="s">
        <v>19</v>
      </c>
      <c r="CT19" s="0" t="n">
        <v>2</v>
      </c>
      <c r="CU19" s="694" t="n">
        <v>3</v>
      </c>
      <c r="CV19" s="0" t="n">
        <f aca="false">CV18</f>
        <v>-5</v>
      </c>
      <c r="CW19" s="0" t="n">
        <f aca="false">CW18+0.5</f>
        <v>-4</v>
      </c>
      <c r="CX19" s="685" t="n">
        <f aca="false">CX18</f>
        <v>-5</v>
      </c>
      <c r="CY19" s="685" t="s">
        <v>18</v>
      </c>
      <c r="DA19" s="0" t="n">
        <v>3</v>
      </c>
      <c r="DB19" s="0" t="n">
        <v>5</v>
      </c>
      <c r="DC19" s="0" t="n">
        <f aca="false">ABS(DF19)</f>
        <v>4</v>
      </c>
      <c r="DD19" s="674" t="s">
        <v>476</v>
      </c>
      <c r="DE19" s="674"/>
      <c r="DF19" s="632" t="n">
        <f aca="false">DD18-DD10</f>
        <v>4</v>
      </c>
      <c r="DG19" s="701" t="e">
        <f aca="false">IF(DF18=0,0,IF(DF19/$DE$14=0,0,IF(DF19/$DE$14=1,0,DF19/$DE$14)))</f>
        <v>#VALUE!</v>
      </c>
      <c r="DI19" s="0" t="e">
        <f aca="false">IF(AND(DF18=DG18,DF19=DG19),"no",DG19)</f>
        <v>#VALUE!</v>
      </c>
      <c r="DL19" s="188" t="n">
        <f aca="false">ABS(DO19)</f>
        <v>4</v>
      </c>
      <c r="DM19" s="702" t="s">
        <v>476</v>
      </c>
      <c r="DN19" s="702"/>
      <c r="DO19" s="687" t="n">
        <f aca="false">DM18-DM10</f>
        <v>4</v>
      </c>
      <c r="DP19" s="682" t="e">
        <f aca="false">IF(DO18=0,0,IF(DO19/$DN$14=0,0,IF(DO19/$DN$14=1,0,DO19/$DN$14)))</f>
        <v>#VALUE!</v>
      </c>
      <c r="DQ19" s="188"/>
      <c r="DR19" s="188" t="e">
        <f aca="false">IF(AND(DO18=DP18,DO19=DP19),"no",DP19)</f>
        <v>#VALUE!</v>
      </c>
      <c r="DS19" s="188"/>
      <c r="DT19" s="188"/>
      <c r="DU19" s="188"/>
      <c r="DW19" s="653" t="n">
        <v>17</v>
      </c>
      <c r="DX19" s="632" t="n">
        <v>11</v>
      </c>
      <c r="DY19" s="654" t="n">
        <v>607</v>
      </c>
      <c r="DZ19" s="633" t="n">
        <v>3119</v>
      </c>
      <c r="EA19" s="655" t="s">
        <v>482</v>
      </c>
      <c r="EB19" s="633"/>
      <c r="EC19" s="661" t="n">
        <f aca="false">10^-EC18</f>
        <v>1</v>
      </c>
      <c r="ED19" s="654" t="n">
        <f aca="false">VLOOKUP(EC26,$DW$577:$DZ$863,3)</f>
        <v>803</v>
      </c>
      <c r="EE19" s="647" t="n">
        <f aca="false">VLOOKUP(ED19,$B$16:$P$855,4)</f>
        <v>-5</v>
      </c>
      <c r="EF19" s="647" t="n">
        <f aca="false">VLOOKUP(ED19,$B$16:$P$855,5)</f>
        <v>3.5</v>
      </c>
      <c r="EG19" s="0" t="str">
        <f aca="false">VLOOKUP(ED19,$B$16:$P$855,9)</f>
        <v>-3</v>
      </c>
      <c r="EH19" s="0" t="n">
        <f aca="false">VLOOKUP(ED19,$B$16:$P$855,10)</f>
        <v>-4</v>
      </c>
      <c r="EI19" s="0" t="str">
        <f aca="false">VLOOKUP(ED19,$B$16:$P$855,11)</f>
        <v>y =</v>
      </c>
      <c r="EJ19" s="0" t="str">
        <f aca="false">VLOOKUP(ED19,$B$16:$P$855,12)</f>
        <v>-3x</v>
      </c>
      <c r="EK19" s="0" t="n">
        <f aca="false">(EF19-EF20)/(EE19-EE20)</f>
        <v>-1.5</v>
      </c>
      <c r="EL19" s="0" t="n">
        <f aca="false">-EK19*EE19+EF19</f>
        <v>-4</v>
      </c>
      <c r="EM19" s="0" t="str">
        <f aca="false">VLOOKUP(ED19,$B$16:$P$855,12)</f>
        <v>-3x</v>
      </c>
      <c r="EN19" s="650" t="n">
        <f aca="false">VLOOKUP(ED19,$B$16:$P$855,13)</f>
        <v>-3</v>
      </c>
      <c r="EO19" s="0" t="n">
        <f aca="false">VLOOKUP(ED19,$B$16:$P$855,14)</f>
        <v>2</v>
      </c>
      <c r="EP19" s="0" t="str">
        <f aca="false">VLOOKUP(ED19,$B$16:$Q$855,16)</f>
        <v>-3x</v>
      </c>
      <c r="EQ19" s="0" t="str">
        <f aca="false">VLOOKUP(ED19,$B$16:$Q$855,15)</f>
        <v>– 4</v>
      </c>
      <c r="ER19" s="0" t="str">
        <f aca="false">VLOOKUP(ED19,$B$16:$BE$855,47)</f>
        <v>3x + 2y = -8</v>
      </c>
      <c r="ES19" s="631" t="n">
        <v>0</v>
      </c>
      <c r="ET19" s="631" t="n">
        <f aca="false">EL19</f>
        <v>-4</v>
      </c>
      <c r="EU19" s="0" t="s">
        <v>366</v>
      </c>
      <c r="EV19" s="624" t="str">
        <f aca="false">VLOOKUP(ED19,$B$16:$BE$855,50)</f>
        <v>2y = -8</v>
      </c>
      <c r="EW19" s="624" t="str">
        <f aca="false">VLOOKUP(ED19,$B$16:$BE$855,51)</f>
        <v>3x = -8</v>
      </c>
      <c r="EX19" s="624" t="n">
        <f aca="false">EH19</f>
        <v>-4</v>
      </c>
      <c r="EY19" s="624" t="str">
        <f aca="false">VLOOKUP(ED19,$B$16:$BE$855,49)</f>
        <v>-2⅔</v>
      </c>
      <c r="EZ19" s="654" t="n">
        <f aca="false">VLOOKUP(EC26,$DW$3:$EA$576,3)</f>
        <v>1101</v>
      </c>
      <c r="FB19" s="658" t="n">
        <v>17</v>
      </c>
      <c r="FC19" s="0" t="n">
        <v>206</v>
      </c>
      <c r="FX19" s="691" t="n">
        <v>4</v>
      </c>
      <c r="FY19" s="0" t="n">
        <v>5</v>
      </c>
      <c r="FZ19" s="0" t="n">
        <v>7</v>
      </c>
      <c r="GA19" s="0" t="n">
        <v>8</v>
      </c>
      <c r="GB19" s="0" t="n">
        <v>6</v>
      </c>
      <c r="GC19" s="0" t="n">
        <v>9</v>
      </c>
      <c r="GD19" s="0" t="n">
        <v>10</v>
      </c>
      <c r="GE19" s="0" t="n">
        <v>1</v>
      </c>
      <c r="GF19" s="0" t="n">
        <v>2</v>
      </c>
      <c r="GG19" s="0" t="n">
        <v>3</v>
      </c>
      <c r="GI19" s="647" t="n">
        <v>5</v>
      </c>
      <c r="GJ19" s="688" t="n">
        <f aca="false">$GI$12</f>
        <v>3</v>
      </c>
      <c r="GK19" s="681" t="n">
        <f aca="false">$GL$12</f>
        <v>9</v>
      </c>
      <c r="GL19" s="679" t="n">
        <f aca="false">$GJ$12</f>
        <v>7</v>
      </c>
      <c r="GM19" s="680" t="n">
        <f aca="false">$GK$12</f>
        <v>8</v>
      </c>
      <c r="IO19" s="624" t="s">
        <v>407</v>
      </c>
      <c r="IP19" s="0" t="n">
        <f aca="false">-(IQ17-IQ15)/(IP17-IP15)</f>
        <v>-0.5</v>
      </c>
      <c r="IQ19" s="0" t="n">
        <f aca="false">IP17*IP19+IQ17</f>
        <v>0</v>
      </c>
      <c r="IR19" s="633"/>
      <c r="IS19" s="633"/>
    </row>
    <row r="20" customFormat="false" ht="13.5" hidden="false" customHeight="false" outlineLevel="0" collapsed="false">
      <c r="B20" s="684" t="n">
        <v>105</v>
      </c>
      <c r="C20" s="685"/>
      <c r="D20" s="685"/>
      <c r="E20" s="649" t="n">
        <f aca="false">E19+0.5</f>
        <v>-3</v>
      </c>
      <c r="F20" s="649" t="n">
        <v>-5</v>
      </c>
      <c r="G20" s="649" t="n">
        <f aca="false">G19+0.5</f>
        <v>-2.999999</v>
      </c>
      <c r="H20" s="649" t="n">
        <v>5</v>
      </c>
      <c r="I20" s="685"/>
      <c r="J20" s="689" t="s">
        <v>465</v>
      </c>
      <c r="K20" s="685" t="s">
        <v>466</v>
      </c>
      <c r="L20" s="685" t="s">
        <v>337</v>
      </c>
      <c r="M20" s="685" t="s">
        <v>22</v>
      </c>
      <c r="N20" s="685"/>
      <c r="O20" s="685"/>
      <c r="P20" s="685" t="s">
        <v>467</v>
      </c>
      <c r="Q20" s="685"/>
      <c r="R20" s="655"/>
      <c r="S20" s="655"/>
      <c r="T20" s="655"/>
      <c r="U20" s="655"/>
      <c r="V20" s="655"/>
      <c r="W20" s="655"/>
      <c r="X20" s="655"/>
      <c r="Y20" s="655"/>
      <c r="Z20" s="655"/>
      <c r="AA20" s="655"/>
      <c r="AB20" s="655"/>
      <c r="AC20" s="655"/>
      <c r="AD20" s="655"/>
      <c r="AE20" s="655"/>
      <c r="AF20" s="655"/>
      <c r="AG20" s="655"/>
      <c r="AH20" s="655"/>
      <c r="AI20" s="655"/>
      <c r="AJ20" s="655"/>
      <c r="AK20" s="685"/>
      <c r="AL20" s="685"/>
      <c r="AM20" s="685"/>
      <c r="AN20" s="685"/>
      <c r="AO20" s="685"/>
      <c r="AP20" s="685"/>
      <c r="AQ20" s="685"/>
      <c r="AR20" s="685"/>
      <c r="AS20" s="685"/>
      <c r="AT20" s="685"/>
      <c r="AU20" s="685"/>
      <c r="AV20" s="685"/>
      <c r="AW20" s="685"/>
      <c r="AX20" s="685"/>
      <c r="AY20" s="685"/>
      <c r="AZ20" s="685"/>
      <c r="BA20" s="685"/>
      <c r="BB20" s="685"/>
      <c r="BC20" s="685"/>
      <c r="BD20" s="685"/>
      <c r="BE20" s="685"/>
      <c r="BF20" s="685"/>
      <c r="BG20" s="685"/>
      <c r="BH20" s="685"/>
      <c r="BI20" s="685"/>
      <c r="BJ20" s="685"/>
      <c r="BK20" s="684" t="n">
        <v>105</v>
      </c>
      <c r="BL20" s="685"/>
      <c r="BM20" s="685"/>
      <c r="BN20" s="649" t="n">
        <f aca="false">BN19+0.5</f>
        <v>-3</v>
      </c>
      <c r="BO20" s="649" t="n">
        <v>-5</v>
      </c>
      <c r="BP20" s="649" t="n">
        <f aca="false">BP19+0.5</f>
        <v>-2.999999</v>
      </c>
      <c r="BQ20" s="649" t="n">
        <v>5</v>
      </c>
      <c r="BR20" s="685" t="s">
        <v>468</v>
      </c>
      <c r="BS20" s="685" t="s">
        <v>22</v>
      </c>
      <c r="BT20" s="685" t="s">
        <v>466</v>
      </c>
      <c r="BU20" s="685" t="s">
        <v>486</v>
      </c>
      <c r="BV20" s="685" t="s">
        <v>467</v>
      </c>
      <c r="CA20" s="626" t="n">
        <v>6</v>
      </c>
      <c r="CB20" s="625" t="n">
        <f aca="false">$BZ$12</f>
        <v>100</v>
      </c>
      <c r="CC20" s="447" t="n">
        <f aca="false">$BY$12</f>
        <v>53</v>
      </c>
      <c r="CD20" s="628" t="n">
        <f aca="false">$BX$12</f>
        <v>10</v>
      </c>
      <c r="CE20" s="672" t="n">
        <f aca="false">VLOOKUP($CC$12,$CA$22:$CE$27,5)</f>
        <v>18</v>
      </c>
      <c r="CF20" s="694" t="n">
        <v>4</v>
      </c>
      <c r="CG20" s="0" t="n">
        <f aca="false">CG19</f>
        <v>-5</v>
      </c>
      <c r="CH20" s="0" t="n">
        <v>-2</v>
      </c>
      <c r="CJ20" s="447"/>
      <c r="CK20" s="694" t="n">
        <v>4</v>
      </c>
      <c r="CL20" s="0" t="n">
        <f aca="false">CL19</f>
        <v>0</v>
      </c>
      <c r="CM20" s="0" t="n">
        <v>3</v>
      </c>
      <c r="CO20" s="694" t="n">
        <v>4</v>
      </c>
      <c r="CP20" s="0" t="n">
        <f aca="false">CP19</f>
        <v>0</v>
      </c>
      <c r="CQ20" s="0" t="n">
        <f aca="false">CQ19+0.5</f>
        <v>1.5</v>
      </c>
      <c r="CR20" s="696" t="n">
        <f aca="false">CR19</f>
        <v>0</v>
      </c>
      <c r="CS20" s="685" t="s">
        <v>21</v>
      </c>
      <c r="CU20" s="694" t="n">
        <v>4</v>
      </c>
      <c r="CV20" s="0" t="n">
        <f aca="false">CV19</f>
        <v>-5</v>
      </c>
      <c r="CW20" s="0" t="n">
        <f aca="false">CW19+0.5</f>
        <v>-3.5</v>
      </c>
      <c r="CX20" s="685" t="n">
        <f aca="false">CX19</f>
        <v>-5</v>
      </c>
      <c r="CY20" s="685" t="s">
        <v>20</v>
      </c>
      <c r="DA20" s="0" t="n">
        <v>4</v>
      </c>
      <c r="DB20" s="0" t="n">
        <v>7</v>
      </c>
      <c r="DC20" s="0" t="n">
        <f aca="false">ABS(DF20)</f>
        <v>5</v>
      </c>
      <c r="DD20" s="625" t="n">
        <f aca="false">IF(DB5&lt;DB6,DB6,DB5)</f>
        <v>1</v>
      </c>
      <c r="DE20" s="625" t="n">
        <f aca="false">IF(DB5&lt;DB6,DC6,DC5)</f>
        <v>5</v>
      </c>
      <c r="DF20" s="697" t="n">
        <f aca="false">DE20-DE12</f>
        <v>5</v>
      </c>
      <c r="DG20" s="698" t="e">
        <f aca="false">IF(DF20=0,0,IF(DF21=0,"∞",DF20/$DE$16))</f>
        <v>#VALUE!</v>
      </c>
      <c r="DH20" s="0" t="e">
        <f aca="false">IF(DG21=0,DG20,IF(DG21=0,DG20,""))</f>
        <v>#VALUE!</v>
      </c>
      <c r="DI20" s="0" t="e">
        <f aca="false">IF(AND(DF20=DG20,DF21=DG21),"no",DG20)</f>
        <v>#VALUE!</v>
      </c>
      <c r="DJ20" s="0" t="e">
        <f aca="false">IF(DF20=0,"=",IF(AND(DF20=DG20,DF21=DG21),"","="))</f>
        <v>#VALUE!</v>
      </c>
      <c r="DL20" s="188" t="n">
        <f aca="false">ABS(DO20)</f>
        <v>5</v>
      </c>
      <c r="DM20" s="690" t="n">
        <f aca="false">IF(DK5&lt;DK6,DK6,DK5)</f>
        <v>6</v>
      </c>
      <c r="DN20" s="690" t="n">
        <f aca="false">IF(DK5&lt;DK6,DL6,DL5)</f>
        <v>10</v>
      </c>
      <c r="DO20" s="699" t="n">
        <f aca="false">DN20-DN12</f>
        <v>5</v>
      </c>
      <c r="DP20" s="700" t="e">
        <f aca="false">IF(DO20=0,0,IF(DO21=0,"∞",DO20/$DN$16))</f>
        <v>#VALUE!</v>
      </c>
      <c r="DQ20" s="188" t="e">
        <f aca="false">IF(DP21=0,DP20,IF(DP21=0,DP20,""))</f>
        <v>#VALUE!</v>
      </c>
      <c r="DR20" s="188" t="e">
        <f aca="false">IF(AND(DO20=DP20,DO21=DP21),"no",DP20)</f>
        <v>#VALUE!</v>
      </c>
      <c r="DS20" s="188" t="e">
        <f aca="false">IF(DO20=0,"=",IF(AND(DO20=DP20,DO21=DP21),"","="))</f>
        <v>#VALUE!</v>
      </c>
      <c r="DT20" s="188"/>
      <c r="DU20" s="188"/>
      <c r="DW20" s="653" t="n">
        <v>18</v>
      </c>
      <c r="DX20" s="632" t="n">
        <v>11</v>
      </c>
      <c r="DY20" s="654" t="n">
        <v>615</v>
      </c>
      <c r="DZ20" s="633" t="n">
        <v>1407</v>
      </c>
      <c r="EA20" s="655" t="s">
        <v>487</v>
      </c>
      <c r="EB20" s="633"/>
      <c r="EC20" s="663" t="n">
        <v>1</v>
      </c>
      <c r="EE20" s="647" t="n">
        <f aca="false">VLOOKUP(ED19,$B$16:$P$855,6)</f>
        <v>0.666666666666667</v>
      </c>
      <c r="EF20" s="647" t="n">
        <f aca="false">VLOOKUP(ED19,$B$16:$P$855,7)</f>
        <v>-5</v>
      </c>
      <c r="EK20" s="0" t="s">
        <v>68</v>
      </c>
      <c r="EL20" s="0" t="s">
        <v>67</v>
      </c>
      <c r="ES20" s="631" t="n">
        <f aca="false">VLOOKUP(ED19,$B$16:$BE$855,48)</f>
        <v>-2.6666666666</v>
      </c>
      <c r="ET20" s="631" t="n">
        <v>0</v>
      </c>
      <c r="EU20" s="0" t="s">
        <v>398</v>
      </c>
      <c r="FB20" s="658" t="n">
        <v>18</v>
      </c>
      <c r="FC20" s="0" t="n">
        <v>207</v>
      </c>
      <c r="FX20" s="691" t="n">
        <v>5</v>
      </c>
      <c r="FY20" s="0" t="n">
        <v>5</v>
      </c>
      <c r="FZ20" s="0" t="n">
        <v>8</v>
      </c>
      <c r="GA20" s="0" t="n">
        <v>6</v>
      </c>
      <c r="GB20" s="0" t="n">
        <v>7</v>
      </c>
      <c r="GC20" s="0" t="n">
        <v>9</v>
      </c>
      <c r="GD20" s="0" t="n">
        <v>10</v>
      </c>
      <c r="GE20" s="0" t="n">
        <v>1</v>
      </c>
      <c r="GF20" s="0" t="n">
        <v>2</v>
      </c>
      <c r="GG20" s="0" t="n">
        <v>3</v>
      </c>
      <c r="GI20" s="647" t="n">
        <v>6</v>
      </c>
      <c r="GJ20" s="688" t="n">
        <f aca="false">$GI$12</f>
        <v>3</v>
      </c>
      <c r="GK20" s="681" t="n">
        <f aca="false">$GL$12</f>
        <v>9</v>
      </c>
      <c r="GL20" s="680" t="n">
        <f aca="false">$GK$12</f>
        <v>8</v>
      </c>
      <c r="GM20" s="679" t="n">
        <f aca="false">$GJ$12</f>
        <v>7</v>
      </c>
      <c r="IP20" s="668" t="n">
        <f aca="false">ROUND(IP19,3)</f>
        <v>-0.5</v>
      </c>
      <c r="IQ20" s="668" t="n">
        <f aca="false">ROUND(IQ19,3)</f>
        <v>0</v>
      </c>
      <c r="IR20" s="633"/>
      <c r="IS20" s="633"/>
    </row>
    <row r="21" customFormat="false" ht="12.75" hidden="false" customHeight="false" outlineLevel="0" collapsed="false">
      <c r="B21" s="684" t="n">
        <v>106</v>
      </c>
      <c r="C21" s="685"/>
      <c r="D21" s="685"/>
      <c r="E21" s="649" t="n">
        <f aca="false">E20+0.5</f>
        <v>-2.5</v>
      </c>
      <c r="F21" s="649" t="n">
        <v>-5</v>
      </c>
      <c r="G21" s="649" t="n">
        <f aca="false">G20+0.5</f>
        <v>-2.499999</v>
      </c>
      <c r="H21" s="649" t="n">
        <v>5</v>
      </c>
      <c r="I21" s="685"/>
      <c r="J21" s="689" t="s">
        <v>465</v>
      </c>
      <c r="K21" s="685" t="s">
        <v>466</v>
      </c>
      <c r="L21" s="685" t="s">
        <v>337</v>
      </c>
      <c r="M21" s="685" t="s">
        <v>24</v>
      </c>
      <c r="N21" s="685"/>
      <c r="O21" s="685"/>
      <c r="P21" s="685" t="s">
        <v>467</v>
      </c>
      <c r="Q21" s="685"/>
      <c r="R21" s="655"/>
      <c r="S21" s="655"/>
      <c r="T21" s="655"/>
      <c r="U21" s="655"/>
      <c r="V21" s="655"/>
      <c r="W21" s="655"/>
      <c r="X21" s="655"/>
      <c r="Y21" s="655"/>
      <c r="Z21" s="655"/>
      <c r="AA21" s="655"/>
      <c r="AB21" s="655"/>
      <c r="AC21" s="655"/>
      <c r="AD21" s="655"/>
      <c r="AE21" s="655"/>
      <c r="AF21" s="655"/>
      <c r="AG21" s="655"/>
      <c r="AH21" s="655"/>
      <c r="AI21" s="655"/>
      <c r="AJ21" s="655"/>
      <c r="AK21" s="685"/>
      <c r="AL21" s="685"/>
      <c r="AM21" s="685"/>
      <c r="AN21" s="685"/>
      <c r="AO21" s="685"/>
      <c r="AP21" s="685"/>
      <c r="AQ21" s="685"/>
      <c r="AR21" s="685"/>
      <c r="AS21" s="685"/>
      <c r="AT21" s="685"/>
      <c r="AU21" s="685"/>
      <c r="AV21" s="685"/>
      <c r="AW21" s="685"/>
      <c r="AX21" s="685"/>
      <c r="AY21" s="685"/>
      <c r="AZ21" s="685"/>
      <c r="BA21" s="685"/>
      <c r="BB21" s="685"/>
      <c r="BC21" s="685"/>
      <c r="BD21" s="685"/>
      <c r="BE21" s="685"/>
      <c r="BF21" s="685"/>
      <c r="BG21" s="685"/>
      <c r="BH21" s="685"/>
      <c r="BI21" s="685"/>
      <c r="BJ21" s="685"/>
      <c r="BK21" s="684" t="n">
        <v>106</v>
      </c>
      <c r="BL21" s="685"/>
      <c r="BM21" s="685"/>
      <c r="BN21" s="649" t="n">
        <f aca="false">BN20+0.5</f>
        <v>-2.5</v>
      </c>
      <c r="BO21" s="649" t="n">
        <v>-5</v>
      </c>
      <c r="BP21" s="649" t="n">
        <f aca="false">BP20+0.5</f>
        <v>-2.499999</v>
      </c>
      <c r="BQ21" s="649" t="n">
        <v>5</v>
      </c>
      <c r="BR21" s="685" t="s">
        <v>468</v>
      </c>
      <c r="BS21" s="685" t="s">
        <v>24</v>
      </c>
      <c r="BT21" s="685" t="s">
        <v>466</v>
      </c>
      <c r="BU21" s="685" t="s">
        <v>488</v>
      </c>
      <c r="BV21" s="685" t="s">
        <v>467</v>
      </c>
      <c r="CA21" s="304"/>
      <c r="CF21" s="694" t="n">
        <v>5</v>
      </c>
      <c r="CG21" s="0" t="n">
        <f aca="false">CG20</f>
        <v>-5</v>
      </c>
      <c r="CH21" s="0" t="n">
        <v>-1</v>
      </c>
      <c r="CK21" s="694" t="n">
        <v>5</v>
      </c>
      <c r="CL21" s="0" t="n">
        <f aca="false">CL20</f>
        <v>0</v>
      </c>
      <c r="CM21" s="0" t="n">
        <v>4</v>
      </c>
      <c r="CN21" s="0" t="n">
        <v>3</v>
      </c>
      <c r="CO21" s="694" t="n">
        <v>5</v>
      </c>
      <c r="CP21" s="0" t="n">
        <f aca="false">CP20</f>
        <v>0</v>
      </c>
      <c r="CQ21" s="0" t="n">
        <f aca="false">CQ20+0.5</f>
        <v>2</v>
      </c>
      <c r="CR21" s="696" t="n">
        <f aca="false">CR20</f>
        <v>0</v>
      </c>
      <c r="CS21" s="685" t="s">
        <v>23</v>
      </c>
      <c r="CT21" s="0" t="n">
        <v>3</v>
      </c>
      <c r="CU21" s="694" t="n">
        <v>5</v>
      </c>
      <c r="CV21" s="0" t="n">
        <f aca="false">CV20</f>
        <v>-5</v>
      </c>
      <c r="CW21" s="0" t="n">
        <f aca="false">CW20+0.5</f>
        <v>-3</v>
      </c>
      <c r="CX21" s="685" t="n">
        <f aca="false">CX20</f>
        <v>-5</v>
      </c>
      <c r="CY21" s="685" t="s">
        <v>22</v>
      </c>
      <c r="DA21" s="0" t="n">
        <v>5</v>
      </c>
      <c r="DB21" s="0" t="n">
        <v>9</v>
      </c>
      <c r="DC21" s="0" t="n">
        <f aca="false">ABS(DF21)</f>
        <v>2</v>
      </c>
      <c r="DF21" s="632" t="n">
        <f aca="false">DD20-DD12</f>
        <v>2</v>
      </c>
      <c r="DG21" s="701" t="e">
        <f aca="false">IF(DF20=0,0,IF(DF21/$DE$16=0,0,IF(DF21/$DE$16=1,0,DF21/$DE$16)))</f>
        <v>#VALUE!</v>
      </c>
      <c r="DI21" s="0" t="e">
        <f aca="false">IF(AND(DF20=DG20,DF21=DG21),"no",DG21)</f>
        <v>#VALUE!</v>
      </c>
      <c r="DL21" s="188" t="n">
        <f aca="false">ABS(DO21)</f>
        <v>2</v>
      </c>
      <c r="DM21" s="188"/>
      <c r="DN21" s="188"/>
      <c r="DO21" s="687" t="n">
        <f aca="false">DM20-DM12</f>
        <v>2</v>
      </c>
      <c r="DP21" s="682" t="e">
        <f aca="false">IF(DO20=0,0,IF(DO21/$DN$16=0,0,IF(DO21/$DN$16=1,0,DO21/$DN$16)))</f>
        <v>#VALUE!</v>
      </c>
      <c r="DQ21" s="188"/>
      <c r="DR21" s="188" t="e">
        <f aca="false">IF(AND(DO20=DP20,DO21=DP21),"no",DP21)</f>
        <v>#VALUE!</v>
      </c>
      <c r="DS21" s="188"/>
      <c r="DT21" s="188"/>
      <c r="DU21" s="188"/>
      <c r="DW21" s="653" t="n">
        <v>19</v>
      </c>
      <c r="DX21" s="632" t="n">
        <v>11</v>
      </c>
      <c r="DY21" s="654" t="n">
        <v>615</v>
      </c>
      <c r="DZ21" s="633" t="n">
        <v>1609</v>
      </c>
      <c r="EA21" s="655" t="s">
        <v>489</v>
      </c>
      <c r="EB21" s="633"/>
      <c r="EC21" s="624" t="n">
        <f aca="true">RAND()</f>
        <v>0.111627317098862</v>
      </c>
      <c r="EJ21" s="624" t="s">
        <v>407</v>
      </c>
      <c r="EK21" s="0" t="n">
        <f aca="false">-(EL19-EL17)/(EK19-EK17)</f>
        <v>-2.66666666666667</v>
      </c>
      <c r="EL21" s="0" t="n">
        <f aca="false">EK19*EK21+EL19</f>
        <v>0</v>
      </c>
      <c r="EM21" s="633"/>
      <c r="EN21" s="633"/>
      <c r="FB21" s="658" t="n">
        <v>19</v>
      </c>
      <c r="FC21" s="0" t="n">
        <v>208</v>
      </c>
      <c r="FX21" s="691" t="n">
        <v>6</v>
      </c>
      <c r="FY21" s="0" t="n">
        <v>5</v>
      </c>
      <c r="FZ21" s="0" t="n">
        <v>8</v>
      </c>
      <c r="GA21" s="0" t="n">
        <v>7</v>
      </c>
      <c r="GB21" s="0" t="n">
        <v>6</v>
      </c>
      <c r="GC21" s="0" t="n">
        <v>9</v>
      </c>
      <c r="GD21" s="0" t="n">
        <v>10</v>
      </c>
      <c r="GE21" s="0" t="n">
        <v>1</v>
      </c>
      <c r="GF21" s="0" t="n">
        <v>2</v>
      </c>
      <c r="GG21" s="0" t="n">
        <v>3</v>
      </c>
      <c r="GI21" s="647" t="n">
        <v>7</v>
      </c>
      <c r="GJ21" s="679" t="n">
        <f aca="false">$GJ$12</f>
        <v>7</v>
      </c>
      <c r="GK21" s="688" t="n">
        <f aca="false">$GI$12</f>
        <v>3</v>
      </c>
      <c r="GL21" s="680" t="n">
        <f aca="false">$GK$12</f>
        <v>8</v>
      </c>
      <c r="GM21" s="681" t="n">
        <f aca="false">$GL$12</f>
        <v>9</v>
      </c>
      <c r="IO21" s="624" t="s">
        <v>410</v>
      </c>
      <c r="IP21" s="0" t="n">
        <f aca="false">IF(IP15=IP17,1,0)</f>
        <v>0</v>
      </c>
      <c r="IQ21" s="0" t="n">
        <f aca="false">IF(IQ15=IQ17,1,0)</f>
        <v>0</v>
      </c>
    </row>
    <row r="22" customFormat="false" ht="12.75" hidden="false" customHeight="false" outlineLevel="0" collapsed="false">
      <c r="B22" s="684" t="n">
        <v>107</v>
      </c>
      <c r="C22" s="685"/>
      <c r="D22" s="685"/>
      <c r="E22" s="649" t="n">
        <f aca="false">E21+0.5</f>
        <v>-2</v>
      </c>
      <c r="F22" s="649" t="n">
        <v>-5</v>
      </c>
      <c r="G22" s="649" t="n">
        <f aca="false">G21+0.5</f>
        <v>-1.999999</v>
      </c>
      <c r="H22" s="649" t="n">
        <v>5</v>
      </c>
      <c r="I22" s="685"/>
      <c r="J22" s="689" t="s">
        <v>465</v>
      </c>
      <c r="K22" s="685" t="s">
        <v>466</v>
      </c>
      <c r="L22" s="685" t="s">
        <v>337</v>
      </c>
      <c r="M22" s="685" t="s">
        <v>26</v>
      </c>
      <c r="N22" s="685"/>
      <c r="O22" s="685"/>
      <c r="P22" s="685" t="s">
        <v>467</v>
      </c>
      <c r="Q22" s="685"/>
      <c r="R22" s="655"/>
      <c r="S22" s="655"/>
      <c r="T22" s="655"/>
      <c r="U22" s="655"/>
      <c r="V22" s="655"/>
      <c r="W22" s="655"/>
      <c r="X22" s="655"/>
      <c r="Y22" s="655"/>
      <c r="Z22" s="655"/>
      <c r="AA22" s="655"/>
      <c r="AB22" s="655"/>
      <c r="AC22" s="655"/>
      <c r="AD22" s="655"/>
      <c r="AE22" s="655"/>
      <c r="AF22" s="655"/>
      <c r="AG22" s="655"/>
      <c r="AH22" s="655"/>
      <c r="AI22" s="655"/>
      <c r="AJ22" s="655"/>
      <c r="AK22" s="685"/>
      <c r="AL22" s="685"/>
      <c r="AM22" s="685"/>
      <c r="AN22" s="685"/>
      <c r="AO22" s="685"/>
      <c r="AP22" s="685"/>
      <c r="AQ22" s="685"/>
      <c r="AR22" s="685"/>
      <c r="AS22" s="685"/>
      <c r="AT22" s="685"/>
      <c r="AU22" s="685"/>
      <c r="AV22" s="685"/>
      <c r="AW22" s="685"/>
      <c r="AX22" s="685"/>
      <c r="AY22" s="685"/>
      <c r="AZ22" s="685"/>
      <c r="BA22" s="685"/>
      <c r="BB22" s="685"/>
      <c r="BC22" s="685"/>
      <c r="BD22" s="685"/>
      <c r="BE22" s="685"/>
      <c r="BF22" s="685"/>
      <c r="BG22" s="685"/>
      <c r="BH22" s="685"/>
      <c r="BI22" s="685"/>
      <c r="BJ22" s="685"/>
      <c r="BK22" s="684" t="n">
        <v>107</v>
      </c>
      <c r="BL22" s="685"/>
      <c r="BM22" s="685"/>
      <c r="BN22" s="649" t="n">
        <f aca="false">BN21+0.5</f>
        <v>-2</v>
      </c>
      <c r="BO22" s="649" t="n">
        <v>-5</v>
      </c>
      <c r="BP22" s="649" t="n">
        <f aca="false">BP21+0.5</f>
        <v>-1.999999</v>
      </c>
      <c r="BQ22" s="649" t="n">
        <v>5</v>
      </c>
      <c r="BR22" s="685" t="s">
        <v>468</v>
      </c>
      <c r="BS22" s="685" t="s">
        <v>26</v>
      </c>
      <c r="BT22" s="685" t="s">
        <v>466</v>
      </c>
      <c r="BU22" s="685" t="s">
        <v>490</v>
      </c>
      <c r="BV22" s="685" t="s">
        <v>467</v>
      </c>
      <c r="CA22" s="626" t="n">
        <v>1</v>
      </c>
      <c r="CB22" s="639" t="n">
        <f aca="false">$CG$12</f>
        <v>18</v>
      </c>
      <c r="CC22" s="625" t="n">
        <f aca="false">$CI$12</f>
        <v>92</v>
      </c>
      <c r="CD22" s="628" t="n">
        <f aca="false">$CH$12</f>
        <v>41</v>
      </c>
      <c r="CE22" s="447" t="n">
        <f aca="false">$CF$12</f>
        <v>10</v>
      </c>
      <c r="CF22" s="694" t="n">
        <v>6</v>
      </c>
      <c r="CG22" s="0" t="n">
        <f aca="false">CG21</f>
        <v>-5</v>
      </c>
      <c r="CH22" s="0" t="n">
        <v>0</v>
      </c>
      <c r="CK22" s="694" t="n">
        <v>6</v>
      </c>
      <c r="CL22" s="0" t="n">
        <f aca="false">CL21</f>
        <v>0</v>
      </c>
      <c r="CM22" s="0" t="n">
        <v>5</v>
      </c>
      <c r="CO22" s="694" t="n">
        <v>6</v>
      </c>
      <c r="CP22" s="0" t="n">
        <f aca="false">CP21</f>
        <v>0</v>
      </c>
      <c r="CQ22" s="0" t="n">
        <f aca="false">CQ21+0.5</f>
        <v>2.5</v>
      </c>
      <c r="CR22" s="696" t="n">
        <f aca="false">CR21</f>
        <v>0</v>
      </c>
      <c r="CS22" s="685" t="s">
        <v>25</v>
      </c>
      <c r="CU22" s="694" t="n">
        <v>6</v>
      </c>
      <c r="CV22" s="0" t="n">
        <f aca="false">CV21</f>
        <v>-5</v>
      </c>
      <c r="CW22" s="0" t="n">
        <f aca="false">CW21+0.5</f>
        <v>-2.5</v>
      </c>
      <c r="CX22" s="685" t="n">
        <f aca="false">CX21</f>
        <v>-5</v>
      </c>
      <c r="CY22" s="685" t="s">
        <v>24</v>
      </c>
      <c r="DA22" s="0" t="n">
        <v>6</v>
      </c>
      <c r="DB22" s="0" t="n">
        <v>11</v>
      </c>
      <c r="DW22" s="653" t="n">
        <v>20</v>
      </c>
      <c r="DX22" s="632" t="n">
        <v>11</v>
      </c>
      <c r="DY22" s="654" t="n">
        <v>615</v>
      </c>
      <c r="DZ22" s="633" t="n">
        <v>3103</v>
      </c>
      <c r="EA22" s="655" t="s">
        <v>489</v>
      </c>
      <c r="EB22" s="633"/>
      <c r="EC22" s="624" t="n">
        <f aca="false">ROUNDDOWN((EC17-EC16+EC19)*EC21,EC18)*EC20+EC16</f>
        <v>26</v>
      </c>
      <c r="EK22" s="668" t="n">
        <f aca="false">ROUND(EK21,3)</f>
        <v>-2.667</v>
      </c>
      <c r="EL22" s="668" t="n">
        <f aca="false">ROUND(EL21,3)</f>
        <v>0</v>
      </c>
      <c r="EM22" s="633"/>
      <c r="EN22" s="633"/>
      <c r="FB22" s="658" t="n">
        <v>20</v>
      </c>
      <c r="FC22" s="0" t="n">
        <v>209</v>
      </c>
      <c r="FX22" s="691" t="n">
        <v>7</v>
      </c>
      <c r="FY22" s="0" t="n">
        <v>6</v>
      </c>
      <c r="FZ22" s="0" t="n">
        <v>5</v>
      </c>
      <c r="GA22" s="0" t="n">
        <v>7</v>
      </c>
      <c r="GB22" s="0" t="n">
        <v>8</v>
      </c>
      <c r="GC22" s="0" t="n">
        <v>9</v>
      </c>
      <c r="GD22" s="0" t="n">
        <v>10</v>
      </c>
      <c r="GE22" s="0" t="n">
        <v>1</v>
      </c>
      <c r="GF22" s="0" t="n">
        <v>2</v>
      </c>
      <c r="GG22" s="0" t="n">
        <v>3</v>
      </c>
      <c r="GI22" s="647" t="n">
        <v>8</v>
      </c>
      <c r="GJ22" s="679" t="n">
        <f aca="false">$GJ$12</f>
        <v>7</v>
      </c>
      <c r="GK22" s="688" t="n">
        <f aca="false">$GI$12</f>
        <v>3</v>
      </c>
      <c r="GL22" s="681" t="n">
        <f aca="false">$GL$12</f>
        <v>9</v>
      </c>
      <c r="GM22" s="680" t="n">
        <f aca="false">$GK$12</f>
        <v>8</v>
      </c>
      <c r="IP22" s="0" t="n">
        <f aca="false">IP21*10+IQ21</f>
        <v>0</v>
      </c>
    </row>
    <row r="23" customFormat="false" ht="12.75" hidden="false" customHeight="false" outlineLevel="0" collapsed="false">
      <c r="B23" s="684" t="n">
        <v>108</v>
      </c>
      <c r="C23" s="685"/>
      <c r="D23" s="685"/>
      <c r="E23" s="649" t="n">
        <f aca="false">E22+0.5</f>
        <v>-1.5</v>
      </c>
      <c r="F23" s="649" t="n">
        <v>-5</v>
      </c>
      <c r="G23" s="649" t="n">
        <f aca="false">G22+0.5</f>
        <v>-1.499999</v>
      </c>
      <c r="H23" s="649" t="n">
        <v>5</v>
      </c>
      <c r="I23" s="685"/>
      <c r="J23" s="689" t="s">
        <v>465</v>
      </c>
      <c r="K23" s="685" t="s">
        <v>466</v>
      </c>
      <c r="L23" s="685" t="s">
        <v>337</v>
      </c>
      <c r="M23" s="685" t="s">
        <v>28</v>
      </c>
      <c r="N23" s="685"/>
      <c r="O23" s="685"/>
      <c r="P23" s="685" t="s">
        <v>467</v>
      </c>
      <c r="Q23" s="685"/>
      <c r="R23" s="655"/>
      <c r="S23" s="655"/>
      <c r="T23" s="655"/>
      <c r="U23" s="655"/>
      <c r="V23" s="655"/>
      <c r="W23" s="655"/>
      <c r="X23" s="655"/>
      <c r="Y23" s="655"/>
      <c r="Z23" s="655"/>
      <c r="AA23" s="655"/>
      <c r="AB23" s="655"/>
      <c r="AC23" s="655"/>
      <c r="AD23" s="655"/>
      <c r="AE23" s="655"/>
      <c r="AF23" s="655"/>
      <c r="AG23" s="655"/>
      <c r="AH23" s="655"/>
      <c r="AI23" s="655"/>
      <c r="AJ23" s="655"/>
      <c r="AK23" s="685"/>
      <c r="AL23" s="685"/>
      <c r="AM23" s="685"/>
      <c r="AN23" s="685"/>
      <c r="AO23" s="685"/>
      <c r="AP23" s="685"/>
      <c r="AQ23" s="685"/>
      <c r="AR23" s="685"/>
      <c r="AS23" s="685"/>
      <c r="AT23" s="685"/>
      <c r="AU23" s="685"/>
      <c r="AV23" s="685"/>
      <c r="AW23" s="685"/>
      <c r="AX23" s="685"/>
      <c r="AY23" s="685"/>
      <c r="AZ23" s="685"/>
      <c r="BA23" s="685"/>
      <c r="BB23" s="685"/>
      <c r="BC23" s="685"/>
      <c r="BD23" s="685"/>
      <c r="BE23" s="685"/>
      <c r="BF23" s="685"/>
      <c r="BG23" s="685"/>
      <c r="BH23" s="685"/>
      <c r="BI23" s="685"/>
      <c r="BJ23" s="685"/>
      <c r="BK23" s="684" t="n">
        <v>108</v>
      </c>
      <c r="BL23" s="685"/>
      <c r="BM23" s="685"/>
      <c r="BN23" s="649" t="n">
        <f aca="false">BN22+0.5</f>
        <v>-1.5</v>
      </c>
      <c r="BO23" s="649" t="n">
        <v>-5</v>
      </c>
      <c r="BP23" s="649" t="n">
        <f aca="false">BP22+0.5</f>
        <v>-1.499999</v>
      </c>
      <c r="BQ23" s="649" t="n">
        <v>5</v>
      </c>
      <c r="BR23" s="685" t="s">
        <v>468</v>
      </c>
      <c r="BS23" s="685" t="s">
        <v>28</v>
      </c>
      <c r="BT23" s="685" t="s">
        <v>466</v>
      </c>
      <c r="BU23" s="685" t="s">
        <v>491</v>
      </c>
      <c r="BV23" s="685" t="s">
        <v>467</v>
      </c>
      <c r="CA23" s="626" t="n">
        <v>2</v>
      </c>
      <c r="CB23" s="639" t="n">
        <f aca="false">$CG$12</f>
        <v>18</v>
      </c>
      <c r="CC23" s="447" t="n">
        <f aca="false">$CF$12</f>
        <v>10</v>
      </c>
      <c r="CD23" s="625" t="n">
        <f aca="false">$CI$12</f>
        <v>92</v>
      </c>
      <c r="CE23" s="628" t="n">
        <f aca="false">$CH$12</f>
        <v>41</v>
      </c>
      <c r="CF23" s="694" t="n">
        <v>7</v>
      </c>
      <c r="CG23" s="0" t="n">
        <f aca="false">CG22</f>
        <v>-5</v>
      </c>
      <c r="CH23" s="0" t="n">
        <v>1</v>
      </c>
      <c r="CK23" s="694" t="n">
        <v>7</v>
      </c>
      <c r="CL23" s="0" t="n">
        <f aca="false">CL22</f>
        <v>0</v>
      </c>
      <c r="CM23" s="0" t="n">
        <v>6</v>
      </c>
      <c r="CN23" s="0" t="n">
        <v>4</v>
      </c>
      <c r="CO23" s="694" t="n">
        <v>7</v>
      </c>
      <c r="CP23" s="0" t="n">
        <f aca="false">CP22</f>
        <v>0</v>
      </c>
      <c r="CQ23" s="0" t="n">
        <f aca="false">CQ22+0.5</f>
        <v>3</v>
      </c>
      <c r="CR23" s="696" t="n">
        <f aca="false">CR22</f>
        <v>0</v>
      </c>
      <c r="CS23" s="685" t="s">
        <v>27</v>
      </c>
      <c r="CT23" s="0" t="n">
        <v>4</v>
      </c>
      <c r="CU23" s="694" t="n">
        <v>7</v>
      </c>
      <c r="CV23" s="0" t="n">
        <f aca="false">CV22</f>
        <v>-5</v>
      </c>
      <c r="CW23" s="0" t="n">
        <f aca="false">CW22+0.5</f>
        <v>-2</v>
      </c>
      <c r="CX23" s="685" t="n">
        <f aca="false">CX22</f>
        <v>-5</v>
      </c>
      <c r="CY23" s="685" t="s">
        <v>26</v>
      </c>
      <c r="DA23" s="0" t="n">
        <v>7</v>
      </c>
      <c r="DB23" s="0" t="n">
        <v>13</v>
      </c>
      <c r="DW23" s="653" t="n">
        <v>21</v>
      </c>
      <c r="DX23" s="632" t="n">
        <v>11</v>
      </c>
      <c r="DY23" s="654" t="n">
        <v>615</v>
      </c>
      <c r="DZ23" s="633" t="n">
        <v>3121</v>
      </c>
      <c r="EA23" s="655" t="s">
        <v>492</v>
      </c>
      <c r="EB23" s="633"/>
      <c r="EC23" s="624" t="n">
        <f aca="true">RAND()</f>
        <v>0.186888675314686</v>
      </c>
      <c r="EJ23" s="624" t="s">
        <v>410</v>
      </c>
      <c r="EK23" s="0" t="n">
        <f aca="false">IF(EK17=EK19,1,0)</f>
        <v>0</v>
      </c>
      <c r="EL23" s="0" t="n">
        <f aca="false">IF(EL17=EL19,1,0)</f>
        <v>0</v>
      </c>
      <c r="FB23" s="658" t="n">
        <v>21</v>
      </c>
      <c r="FC23" s="0" t="n">
        <v>210</v>
      </c>
      <c r="FX23" s="691" t="n">
        <v>8</v>
      </c>
      <c r="FY23" s="0" t="n">
        <v>6</v>
      </c>
      <c r="FZ23" s="0" t="n">
        <v>5</v>
      </c>
      <c r="GA23" s="0" t="n">
        <v>8</v>
      </c>
      <c r="GB23" s="0" t="n">
        <v>7</v>
      </c>
      <c r="GC23" s="0" t="n">
        <v>9</v>
      </c>
      <c r="GD23" s="0" t="n">
        <v>10</v>
      </c>
      <c r="GE23" s="0" t="n">
        <v>1</v>
      </c>
      <c r="GF23" s="0" t="n">
        <v>2</v>
      </c>
      <c r="GG23" s="0" t="n">
        <v>3</v>
      </c>
      <c r="GI23" s="647" t="n">
        <v>9</v>
      </c>
      <c r="GJ23" s="679" t="n">
        <f aca="false">$GJ$12</f>
        <v>7</v>
      </c>
      <c r="GK23" s="680" t="n">
        <f aca="false">$GK$12</f>
        <v>8</v>
      </c>
      <c r="GL23" s="688" t="n">
        <f aca="false">$GI$12</f>
        <v>3</v>
      </c>
      <c r="GM23" s="681" t="n">
        <f aca="false">$GL$12</f>
        <v>9</v>
      </c>
    </row>
    <row r="24" customFormat="false" ht="12.75" hidden="false" customHeight="false" outlineLevel="0" collapsed="false">
      <c r="B24" s="684" t="n">
        <v>109</v>
      </c>
      <c r="C24" s="685"/>
      <c r="D24" s="685"/>
      <c r="E24" s="649" t="n">
        <f aca="false">E23+0.5</f>
        <v>-1</v>
      </c>
      <c r="F24" s="649" t="n">
        <v>-5</v>
      </c>
      <c r="G24" s="649" t="n">
        <f aca="false">G23+0.5</f>
        <v>-0.999999</v>
      </c>
      <c r="H24" s="649" t="n">
        <v>5</v>
      </c>
      <c r="I24" s="685"/>
      <c r="J24" s="689" t="s">
        <v>465</v>
      </c>
      <c r="K24" s="685" t="s">
        <v>466</v>
      </c>
      <c r="L24" s="685" t="s">
        <v>337</v>
      </c>
      <c r="M24" s="685" t="s">
        <v>30</v>
      </c>
      <c r="N24" s="685"/>
      <c r="O24" s="685"/>
      <c r="P24" s="685" t="s">
        <v>467</v>
      </c>
      <c r="Q24" s="685"/>
      <c r="R24" s="655"/>
      <c r="S24" s="655"/>
      <c r="T24" s="655"/>
      <c r="U24" s="655"/>
      <c r="V24" s="655"/>
      <c r="W24" s="655"/>
      <c r="X24" s="655"/>
      <c r="Y24" s="655"/>
      <c r="Z24" s="655"/>
      <c r="AA24" s="655"/>
      <c r="AB24" s="655"/>
      <c r="AC24" s="655"/>
      <c r="AD24" s="655"/>
      <c r="AE24" s="655"/>
      <c r="AF24" s="655"/>
      <c r="AG24" s="655"/>
      <c r="AH24" s="655"/>
      <c r="AI24" s="655"/>
      <c r="AJ24" s="655"/>
      <c r="AK24" s="685"/>
      <c r="AL24" s="685"/>
      <c r="AM24" s="685"/>
      <c r="AN24" s="685"/>
      <c r="AO24" s="685"/>
      <c r="AP24" s="685"/>
      <c r="AQ24" s="685"/>
      <c r="AR24" s="685"/>
      <c r="AS24" s="685"/>
      <c r="AT24" s="685"/>
      <c r="AU24" s="685"/>
      <c r="AV24" s="685"/>
      <c r="AW24" s="685"/>
      <c r="AX24" s="685"/>
      <c r="AY24" s="685"/>
      <c r="AZ24" s="685"/>
      <c r="BA24" s="685"/>
      <c r="BB24" s="685"/>
      <c r="BC24" s="685"/>
      <c r="BD24" s="685"/>
      <c r="BE24" s="685"/>
      <c r="BF24" s="685"/>
      <c r="BG24" s="685"/>
      <c r="BH24" s="685"/>
      <c r="BI24" s="685"/>
      <c r="BJ24" s="685"/>
      <c r="BK24" s="684" t="n">
        <v>109</v>
      </c>
      <c r="BL24" s="685"/>
      <c r="BM24" s="685"/>
      <c r="BN24" s="649" t="n">
        <f aca="false">BN23+0.5</f>
        <v>-1</v>
      </c>
      <c r="BO24" s="649" t="n">
        <v>-5</v>
      </c>
      <c r="BP24" s="649" t="n">
        <f aca="false">BP23+0.5</f>
        <v>-0.999999</v>
      </c>
      <c r="BQ24" s="649" t="n">
        <v>5</v>
      </c>
      <c r="BR24" s="685" t="s">
        <v>468</v>
      </c>
      <c r="BS24" s="685" t="s">
        <v>30</v>
      </c>
      <c r="BT24" s="685" t="s">
        <v>466</v>
      </c>
      <c r="BU24" s="685" t="s">
        <v>493</v>
      </c>
      <c r="BV24" s="685" t="s">
        <v>467</v>
      </c>
      <c r="CA24" s="626" t="n">
        <v>3</v>
      </c>
      <c r="CB24" s="639" t="n">
        <f aca="false">$CG$12</f>
        <v>18</v>
      </c>
      <c r="CC24" s="628" t="n">
        <f aca="false">$CH$12</f>
        <v>41</v>
      </c>
      <c r="CD24" s="447" t="n">
        <f aca="false">$CF$12</f>
        <v>10</v>
      </c>
      <c r="CE24" s="625" t="n">
        <f aca="false">$CI$12</f>
        <v>92</v>
      </c>
      <c r="CF24" s="694" t="n">
        <v>8</v>
      </c>
      <c r="CG24" s="0" t="n">
        <f aca="false">CG23</f>
        <v>-5</v>
      </c>
      <c r="CH24" s="0" t="n">
        <v>2</v>
      </c>
      <c r="CK24" s="694" t="n">
        <v>8</v>
      </c>
      <c r="CL24" s="0" t="n">
        <f aca="false">CL23</f>
        <v>0</v>
      </c>
      <c r="CM24" s="0" t="n">
        <v>7</v>
      </c>
      <c r="CO24" s="694" t="n">
        <v>8</v>
      </c>
      <c r="CP24" s="0" t="n">
        <f aca="false">CP23</f>
        <v>0</v>
      </c>
      <c r="CQ24" s="0" t="n">
        <f aca="false">CQ23+0.5</f>
        <v>3.5</v>
      </c>
      <c r="CR24" s="696" t="n">
        <f aca="false">CR23</f>
        <v>0</v>
      </c>
      <c r="CS24" s="685" t="s">
        <v>29</v>
      </c>
      <c r="CU24" s="694" t="n">
        <v>8</v>
      </c>
      <c r="CV24" s="0" t="n">
        <f aca="false">CV23</f>
        <v>-5</v>
      </c>
      <c r="CW24" s="0" t="n">
        <f aca="false">CW23+0.5</f>
        <v>-1.5</v>
      </c>
      <c r="CX24" s="685" t="n">
        <f aca="false">CX23</f>
        <v>-5</v>
      </c>
      <c r="CY24" s="685" t="s">
        <v>28</v>
      </c>
      <c r="DA24" s="0" t="n">
        <v>8</v>
      </c>
      <c r="DB24" s="0" t="n">
        <v>15</v>
      </c>
      <c r="DW24" s="653" t="n">
        <v>22</v>
      </c>
      <c r="DX24" s="632" t="n">
        <v>11</v>
      </c>
      <c r="DY24" s="654" t="n">
        <v>619</v>
      </c>
      <c r="DZ24" s="633" t="n">
        <v>1607</v>
      </c>
      <c r="EA24" s="655" t="s">
        <v>494</v>
      </c>
      <c r="EB24" s="633"/>
      <c r="EC24" s="671" t="n">
        <f aca="false">IF(EC23&lt;0.5,-1,1)</f>
        <v>-1</v>
      </c>
      <c r="EK24" s="0" t="n">
        <f aca="false">EK23*10+EL23</f>
        <v>0</v>
      </c>
      <c r="ES24" s="0" t="n">
        <f aca="false">ABS(ET19)</f>
        <v>4</v>
      </c>
      <c r="ET24" s="0" t="str">
        <f aca="false">IF(ES24&gt;ROUNDDOWN(ES24,0),"*"," ")</f>
        <v> </v>
      </c>
      <c r="FB24" s="658" t="n">
        <v>22</v>
      </c>
      <c r="FC24" s="0" t="n">
        <v>211</v>
      </c>
      <c r="FX24" s="691" t="n">
        <v>9</v>
      </c>
      <c r="FY24" s="0" t="n">
        <v>6</v>
      </c>
      <c r="FZ24" s="0" t="n">
        <v>7</v>
      </c>
      <c r="GA24" s="0" t="n">
        <v>5</v>
      </c>
      <c r="GB24" s="0" t="n">
        <v>8</v>
      </c>
      <c r="GC24" s="0" t="n">
        <v>9</v>
      </c>
      <c r="GD24" s="0" t="n">
        <v>10</v>
      </c>
      <c r="GE24" s="0" t="n">
        <v>1</v>
      </c>
      <c r="GF24" s="0" t="n">
        <v>2</v>
      </c>
      <c r="GG24" s="0" t="n">
        <v>3</v>
      </c>
      <c r="GI24" s="647" t="n">
        <v>10</v>
      </c>
      <c r="GJ24" s="679" t="n">
        <f aca="false">$GJ$12</f>
        <v>7</v>
      </c>
      <c r="GK24" s="680" t="n">
        <f aca="false">$GK$12</f>
        <v>8</v>
      </c>
      <c r="GL24" s="681" t="n">
        <f aca="false">$GL$12</f>
        <v>9</v>
      </c>
      <c r="GM24" s="688" t="n">
        <f aca="false">$GI$12</f>
        <v>3</v>
      </c>
    </row>
    <row r="25" customFormat="false" ht="12.75" hidden="false" customHeight="false" outlineLevel="0" collapsed="false">
      <c r="B25" s="684" t="n">
        <v>110</v>
      </c>
      <c r="C25" s="685"/>
      <c r="D25" s="685"/>
      <c r="E25" s="649" t="n">
        <f aca="false">E24+0.5</f>
        <v>-0.5</v>
      </c>
      <c r="F25" s="649" t="n">
        <v>-5</v>
      </c>
      <c r="G25" s="649" t="n">
        <f aca="false">G24+0.5</f>
        <v>-0.499999</v>
      </c>
      <c r="H25" s="649" t="n">
        <v>5</v>
      </c>
      <c r="I25" s="685"/>
      <c r="J25" s="689" t="s">
        <v>465</v>
      </c>
      <c r="K25" s="685" t="s">
        <v>466</v>
      </c>
      <c r="L25" s="685" t="s">
        <v>337</v>
      </c>
      <c r="M25" s="685" t="s">
        <v>32</v>
      </c>
      <c r="N25" s="685"/>
      <c r="O25" s="685"/>
      <c r="P25" s="685" t="s">
        <v>467</v>
      </c>
      <c r="Q25" s="685"/>
      <c r="R25" s="655"/>
      <c r="S25" s="655"/>
      <c r="T25" s="655"/>
      <c r="U25" s="655"/>
      <c r="V25" s="655"/>
      <c r="W25" s="655"/>
      <c r="X25" s="655"/>
      <c r="Y25" s="655"/>
      <c r="Z25" s="655"/>
      <c r="AA25" s="655"/>
      <c r="AB25" s="655"/>
      <c r="AC25" s="655"/>
      <c r="AD25" s="655"/>
      <c r="AE25" s="655"/>
      <c r="AF25" s="655"/>
      <c r="AG25" s="655"/>
      <c r="AH25" s="655"/>
      <c r="AI25" s="655"/>
      <c r="AJ25" s="655"/>
      <c r="AK25" s="685"/>
      <c r="AL25" s="685"/>
      <c r="AM25" s="685"/>
      <c r="AN25" s="685"/>
      <c r="AO25" s="685"/>
      <c r="AP25" s="685"/>
      <c r="AQ25" s="685"/>
      <c r="AR25" s="685"/>
      <c r="AS25" s="685"/>
      <c r="AT25" s="685"/>
      <c r="AU25" s="685"/>
      <c r="AV25" s="685"/>
      <c r="AW25" s="685"/>
      <c r="AX25" s="685"/>
      <c r="AY25" s="685"/>
      <c r="AZ25" s="685"/>
      <c r="BA25" s="685"/>
      <c r="BB25" s="685"/>
      <c r="BC25" s="685"/>
      <c r="BD25" s="685"/>
      <c r="BE25" s="685"/>
      <c r="BF25" s="685"/>
      <c r="BG25" s="685"/>
      <c r="BH25" s="685"/>
      <c r="BI25" s="685"/>
      <c r="BJ25" s="685"/>
      <c r="BK25" s="684" t="n">
        <v>110</v>
      </c>
      <c r="BL25" s="685"/>
      <c r="BM25" s="685"/>
      <c r="BN25" s="649" t="n">
        <f aca="false">BN24+0.5</f>
        <v>-0.5</v>
      </c>
      <c r="BO25" s="649" t="n">
        <v>-5</v>
      </c>
      <c r="BP25" s="649" t="n">
        <f aca="false">BP24+0.5</f>
        <v>-0.499999</v>
      </c>
      <c r="BQ25" s="649" t="n">
        <v>5</v>
      </c>
      <c r="BR25" s="685" t="s">
        <v>468</v>
      </c>
      <c r="BS25" s="685" t="s">
        <v>32</v>
      </c>
      <c r="BT25" s="685" t="s">
        <v>466</v>
      </c>
      <c r="BU25" s="685" t="s">
        <v>495</v>
      </c>
      <c r="BV25" s="685" t="s">
        <v>467</v>
      </c>
      <c r="CA25" s="626" t="n">
        <v>4</v>
      </c>
      <c r="CB25" s="625" t="n">
        <f aca="false">$CI$12</f>
        <v>92</v>
      </c>
      <c r="CC25" s="639" t="n">
        <f aca="false">$CG$12</f>
        <v>18</v>
      </c>
      <c r="CD25" s="447" t="n">
        <f aca="false">$CF$12</f>
        <v>10</v>
      </c>
      <c r="CE25" s="628" t="n">
        <f aca="false">$CH$12</f>
        <v>41</v>
      </c>
      <c r="CF25" s="694" t="n">
        <v>9</v>
      </c>
      <c r="CG25" s="0" t="n">
        <f aca="false">CG24</f>
        <v>-5</v>
      </c>
      <c r="CH25" s="0" t="n">
        <v>3</v>
      </c>
      <c r="CK25" s="694" t="n">
        <v>9</v>
      </c>
      <c r="CL25" s="0" t="n">
        <f aca="false">CL24</f>
        <v>0</v>
      </c>
      <c r="CM25" s="0" t="n">
        <v>8</v>
      </c>
      <c r="CN25" s="0" t="n">
        <v>5</v>
      </c>
      <c r="CO25" s="694" t="n">
        <v>9</v>
      </c>
      <c r="CP25" s="0" t="n">
        <f aca="false">CP24</f>
        <v>0</v>
      </c>
      <c r="CQ25" s="0" t="n">
        <f aca="false">CQ24+0.5</f>
        <v>4</v>
      </c>
      <c r="CR25" s="696" t="n">
        <f aca="false">CR24</f>
        <v>0</v>
      </c>
      <c r="CS25" s="685" t="s">
        <v>31</v>
      </c>
      <c r="CT25" s="0" t="n">
        <v>5</v>
      </c>
      <c r="CU25" s="694" t="n">
        <v>9</v>
      </c>
      <c r="CV25" s="0" t="n">
        <f aca="false">CV24</f>
        <v>-5</v>
      </c>
      <c r="CW25" s="0" t="n">
        <f aca="false">CW24+0.5</f>
        <v>-1</v>
      </c>
      <c r="CX25" s="685" t="n">
        <f aca="false">CX24</f>
        <v>-5</v>
      </c>
      <c r="CY25" s="685" t="s">
        <v>30</v>
      </c>
      <c r="DA25" s="0" t="n">
        <v>9</v>
      </c>
      <c r="DB25" s="0" t="n">
        <v>17</v>
      </c>
      <c r="DW25" s="653" t="n">
        <v>23</v>
      </c>
      <c r="DX25" s="632" t="n">
        <v>11</v>
      </c>
      <c r="DY25" s="654" t="n">
        <v>619</v>
      </c>
      <c r="DZ25" s="633" t="n">
        <v>3101</v>
      </c>
      <c r="EA25" s="655" t="s">
        <v>496</v>
      </c>
      <c r="EB25" s="633"/>
      <c r="EC25" s="673" t="n">
        <v>0</v>
      </c>
      <c r="ES25" s="0" t="n">
        <f aca="false">ABS(ES20)</f>
        <v>2.6666666666</v>
      </c>
      <c r="ET25" s="0" t="str">
        <f aca="false">IF(ES25&gt;ROUNDDOWN(ES25,0),"*"," ")</f>
        <v>*</v>
      </c>
      <c r="FB25" s="658" t="n">
        <v>23</v>
      </c>
      <c r="FC25" s="0" t="n">
        <v>301</v>
      </c>
      <c r="FX25" s="691" t="n">
        <v>10</v>
      </c>
      <c r="FY25" s="0" t="n">
        <v>6</v>
      </c>
      <c r="FZ25" s="0" t="n">
        <v>7</v>
      </c>
      <c r="GA25" s="0" t="n">
        <v>8</v>
      </c>
      <c r="GB25" s="0" t="n">
        <v>5</v>
      </c>
      <c r="GC25" s="0" t="n">
        <v>9</v>
      </c>
      <c r="GD25" s="0" t="n">
        <v>10</v>
      </c>
      <c r="GE25" s="0" t="n">
        <v>1</v>
      </c>
      <c r="GF25" s="0" t="n">
        <v>2</v>
      </c>
      <c r="GG25" s="0" t="n">
        <v>3</v>
      </c>
      <c r="GI25" s="647" t="n">
        <v>11</v>
      </c>
      <c r="GJ25" s="679" t="n">
        <f aca="false">$GJ$12</f>
        <v>7</v>
      </c>
      <c r="GK25" s="681" t="n">
        <f aca="false">$GL$12</f>
        <v>9</v>
      </c>
      <c r="GL25" s="688" t="n">
        <f aca="false">$GI$12</f>
        <v>3</v>
      </c>
      <c r="GM25" s="680" t="n">
        <f aca="false">$GK$12</f>
        <v>8</v>
      </c>
    </row>
    <row r="26" customFormat="false" ht="12.75" hidden="false" customHeight="false" outlineLevel="0" collapsed="false">
      <c r="B26" s="684" t="n">
        <v>111</v>
      </c>
      <c r="C26" s="685"/>
      <c r="D26" s="655"/>
      <c r="E26" s="649" t="n">
        <f aca="false">E25+0.5</f>
        <v>0</v>
      </c>
      <c r="F26" s="649" t="n">
        <v>-5</v>
      </c>
      <c r="G26" s="649" t="n">
        <f aca="false">G25+0.5</f>
        <v>1.00000000013978E-006</v>
      </c>
      <c r="H26" s="649" t="n">
        <v>5</v>
      </c>
      <c r="I26" s="685"/>
      <c r="J26" s="689" t="s">
        <v>465</v>
      </c>
      <c r="K26" s="685" t="s">
        <v>466</v>
      </c>
      <c r="L26" s="685" t="s">
        <v>337</v>
      </c>
      <c r="M26" s="685" t="s">
        <v>15</v>
      </c>
      <c r="N26" s="685"/>
      <c r="O26" s="685"/>
      <c r="P26" s="685" t="s">
        <v>467</v>
      </c>
      <c r="Q26" s="685"/>
      <c r="R26" s="655"/>
      <c r="S26" s="655"/>
      <c r="T26" s="655"/>
      <c r="U26" s="655"/>
      <c r="V26" s="655"/>
      <c r="W26" s="655"/>
      <c r="X26" s="655"/>
      <c r="Y26" s="655"/>
      <c r="Z26" s="655"/>
      <c r="AA26" s="655"/>
      <c r="AB26" s="655"/>
      <c r="AC26" s="655"/>
      <c r="AD26" s="655"/>
      <c r="AE26" s="655"/>
      <c r="AF26" s="655"/>
      <c r="AG26" s="655"/>
      <c r="AH26" s="655"/>
      <c r="AI26" s="655"/>
      <c r="AJ26" s="655"/>
      <c r="AK26" s="685"/>
      <c r="AL26" s="685"/>
      <c r="AM26" s="685"/>
      <c r="AN26" s="685"/>
      <c r="AO26" s="685"/>
      <c r="AP26" s="685"/>
      <c r="AQ26" s="685"/>
      <c r="AR26" s="685"/>
      <c r="AS26" s="685"/>
      <c r="AT26" s="685"/>
      <c r="AU26" s="685"/>
      <c r="AV26" s="685"/>
      <c r="AW26" s="685"/>
      <c r="AX26" s="685"/>
      <c r="AY26" s="685"/>
      <c r="AZ26" s="685"/>
      <c r="BA26" s="685"/>
      <c r="BB26" s="685"/>
      <c r="BC26" s="685"/>
      <c r="BD26" s="685"/>
      <c r="BE26" s="685"/>
      <c r="BF26" s="685"/>
      <c r="BG26" s="685"/>
      <c r="BH26" s="685"/>
      <c r="BI26" s="685"/>
      <c r="BJ26" s="685"/>
      <c r="BK26" s="684" t="n">
        <v>111</v>
      </c>
      <c r="BL26" s="685"/>
      <c r="BM26" s="655"/>
      <c r="BN26" s="649" t="n">
        <f aca="false">BN25+0.5</f>
        <v>0</v>
      </c>
      <c r="BO26" s="649" t="n">
        <v>-5</v>
      </c>
      <c r="BP26" s="649" t="n">
        <f aca="false">BP25+0.5</f>
        <v>1.00000000013978E-006</v>
      </c>
      <c r="BQ26" s="649" t="n">
        <v>5</v>
      </c>
      <c r="BR26" s="685" t="s">
        <v>468</v>
      </c>
      <c r="BS26" s="685" t="s">
        <v>15</v>
      </c>
      <c r="BT26" s="685" t="s">
        <v>466</v>
      </c>
      <c r="BU26" s="685" t="s">
        <v>497</v>
      </c>
      <c r="BV26" s="685" t="s">
        <v>467</v>
      </c>
      <c r="CA26" s="626" t="n">
        <v>5</v>
      </c>
      <c r="CB26" s="625" t="n">
        <f aca="false">$CI$12</f>
        <v>92</v>
      </c>
      <c r="CC26" s="628" t="n">
        <f aca="false">$CH$12</f>
        <v>41</v>
      </c>
      <c r="CD26" s="639" t="n">
        <f aca="false">$CG$12</f>
        <v>18</v>
      </c>
      <c r="CE26" s="447" t="n">
        <f aca="false">$CF$12</f>
        <v>10</v>
      </c>
      <c r="CF26" s="694" t="n">
        <v>10</v>
      </c>
      <c r="CG26" s="0" t="n">
        <f aca="false">CG25</f>
        <v>-5</v>
      </c>
      <c r="CH26" s="0" t="n">
        <v>4</v>
      </c>
      <c r="CK26" s="694" t="n">
        <v>10</v>
      </c>
      <c r="CL26" s="0" t="n">
        <f aca="false">CL25</f>
        <v>0</v>
      </c>
      <c r="CM26" s="0" t="n">
        <v>9</v>
      </c>
      <c r="CO26" s="694" t="n">
        <v>10</v>
      </c>
      <c r="CP26" s="0" t="n">
        <f aca="false">CP25</f>
        <v>0</v>
      </c>
      <c r="CQ26" s="0" t="n">
        <f aca="false">CQ25+0.5</f>
        <v>4.5</v>
      </c>
      <c r="CR26" s="696" t="n">
        <f aca="false">CR25</f>
        <v>0</v>
      </c>
      <c r="CS26" s="685" t="s">
        <v>33</v>
      </c>
      <c r="CU26" s="694" t="n">
        <v>10</v>
      </c>
      <c r="CV26" s="0" t="n">
        <f aca="false">CV25</f>
        <v>-5</v>
      </c>
      <c r="CW26" s="0" t="n">
        <f aca="false">CW25+0.5</f>
        <v>-0.5</v>
      </c>
      <c r="CX26" s="685" t="n">
        <f aca="false">CX25</f>
        <v>-5</v>
      </c>
      <c r="CY26" s="685" t="s">
        <v>32</v>
      </c>
      <c r="DA26" s="0" t="n">
        <v>10</v>
      </c>
      <c r="DB26" s="0" t="n">
        <v>19</v>
      </c>
      <c r="DW26" s="653" t="n">
        <v>24</v>
      </c>
      <c r="DX26" s="632" t="n">
        <v>11</v>
      </c>
      <c r="DY26" s="654" t="n">
        <v>805</v>
      </c>
      <c r="DZ26" s="633" t="n">
        <v>1613</v>
      </c>
      <c r="EA26" s="655" t="s">
        <v>498</v>
      </c>
      <c r="EB26" s="633"/>
      <c r="EC26" s="678" t="n">
        <f aca="false">(EC24^EC25)*EC22</f>
        <v>26</v>
      </c>
      <c r="FB26" s="658" t="n">
        <v>24</v>
      </c>
      <c r="FC26" s="0" t="n">
        <v>302</v>
      </c>
      <c r="FX26" s="691" t="n">
        <v>11</v>
      </c>
      <c r="FY26" s="0" t="n">
        <v>6</v>
      </c>
      <c r="FZ26" s="0" t="n">
        <v>8</v>
      </c>
      <c r="GA26" s="0" t="n">
        <v>5</v>
      </c>
      <c r="GB26" s="0" t="n">
        <v>7</v>
      </c>
      <c r="GC26" s="0" t="n">
        <v>9</v>
      </c>
      <c r="GD26" s="0" t="n">
        <v>10</v>
      </c>
      <c r="GE26" s="0" t="n">
        <v>1</v>
      </c>
      <c r="GF26" s="0" t="n">
        <v>2</v>
      </c>
      <c r="GG26" s="0" t="n">
        <v>3</v>
      </c>
      <c r="GI26" s="647" t="n">
        <v>12</v>
      </c>
      <c r="GJ26" s="679" t="n">
        <f aca="false">$GJ$12</f>
        <v>7</v>
      </c>
      <c r="GK26" s="681" t="n">
        <f aca="false">$GL$12</f>
        <v>9</v>
      </c>
      <c r="GL26" s="680" t="n">
        <f aca="false">$GK$12</f>
        <v>8</v>
      </c>
      <c r="GM26" s="688" t="n">
        <f aca="false">$GI$12</f>
        <v>3</v>
      </c>
    </row>
    <row r="27" customFormat="false" ht="12.75" hidden="false" customHeight="false" outlineLevel="0" collapsed="false">
      <c r="B27" s="684" t="n">
        <v>112</v>
      </c>
      <c r="C27" s="685"/>
      <c r="D27" s="685"/>
      <c r="E27" s="649" t="n">
        <f aca="false">E26+0.5</f>
        <v>0.5</v>
      </c>
      <c r="F27" s="649" t="n">
        <v>-5</v>
      </c>
      <c r="G27" s="649" t="n">
        <f aca="false">G26+0.5</f>
        <v>0.500001</v>
      </c>
      <c r="H27" s="649" t="n">
        <v>5</v>
      </c>
      <c r="I27" s="685"/>
      <c r="J27" s="689" t="s">
        <v>465</v>
      </c>
      <c r="K27" s="685" t="s">
        <v>466</v>
      </c>
      <c r="L27" s="685" t="s">
        <v>337</v>
      </c>
      <c r="M27" s="685" t="s">
        <v>17</v>
      </c>
      <c r="N27" s="685"/>
      <c r="O27" s="685"/>
      <c r="P27" s="685" t="s">
        <v>467</v>
      </c>
      <c r="Q27" s="685"/>
      <c r="R27" s="655"/>
      <c r="S27" s="655"/>
      <c r="T27" s="655"/>
      <c r="U27" s="655"/>
      <c r="V27" s="655"/>
      <c r="W27" s="655"/>
      <c r="X27" s="655"/>
      <c r="Y27" s="655"/>
      <c r="Z27" s="655"/>
      <c r="AA27" s="655"/>
      <c r="AB27" s="655"/>
      <c r="AC27" s="655"/>
      <c r="AD27" s="655"/>
      <c r="AE27" s="655"/>
      <c r="AF27" s="655"/>
      <c r="AG27" s="655"/>
      <c r="AH27" s="655"/>
      <c r="AI27" s="655"/>
      <c r="AJ27" s="655"/>
      <c r="AK27" s="685"/>
      <c r="AL27" s="685"/>
      <c r="AM27" s="685"/>
      <c r="AN27" s="685"/>
      <c r="AO27" s="685"/>
      <c r="AP27" s="685"/>
      <c r="AQ27" s="685"/>
      <c r="AR27" s="685"/>
      <c r="AS27" s="685"/>
      <c r="AT27" s="685"/>
      <c r="AU27" s="685"/>
      <c r="AV27" s="685"/>
      <c r="AW27" s="685"/>
      <c r="AX27" s="685"/>
      <c r="AY27" s="685"/>
      <c r="AZ27" s="685"/>
      <c r="BA27" s="685"/>
      <c r="BB27" s="685"/>
      <c r="BC27" s="685"/>
      <c r="BD27" s="685"/>
      <c r="BE27" s="685"/>
      <c r="BF27" s="685"/>
      <c r="BG27" s="685"/>
      <c r="BH27" s="685"/>
      <c r="BI27" s="685"/>
      <c r="BJ27" s="685"/>
      <c r="BK27" s="684" t="n">
        <v>112</v>
      </c>
      <c r="BL27" s="685"/>
      <c r="BM27" s="685"/>
      <c r="BN27" s="649" t="n">
        <f aca="false">BN26+0.5</f>
        <v>0.5</v>
      </c>
      <c r="BO27" s="649" t="n">
        <v>-5</v>
      </c>
      <c r="BP27" s="649" t="n">
        <f aca="false">BP26+0.5</f>
        <v>0.500001</v>
      </c>
      <c r="BQ27" s="649" t="n">
        <v>5</v>
      </c>
      <c r="BR27" s="685" t="s">
        <v>468</v>
      </c>
      <c r="BS27" s="685" t="s">
        <v>17</v>
      </c>
      <c r="BT27" s="685" t="s">
        <v>466</v>
      </c>
      <c r="BU27" s="685" t="s">
        <v>499</v>
      </c>
      <c r="BV27" s="685" t="s">
        <v>467</v>
      </c>
      <c r="CA27" s="626" t="n">
        <v>6</v>
      </c>
      <c r="CB27" s="625" t="n">
        <f aca="false">$CI$12</f>
        <v>92</v>
      </c>
      <c r="CC27" s="447" t="n">
        <f aca="false">$CF$12</f>
        <v>10</v>
      </c>
      <c r="CD27" s="628" t="n">
        <f aca="false">$CH$12</f>
        <v>41</v>
      </c>
      <c r="CE27" s="639" t="n">
        <f aca="false">$CG$12</f>
        <v>18</v>
      </c>
      <c r="CF27" s="694" t="n">
        <v>11</v>
      </c>
      <c r="CG27" s="0" t="n">
        <v>0</v>
      </c>
      <c r="CH27" s="0" t="n">
        <v>5</v>
      </c>
      <c r="CK27" s="694" t="n">
        <v>11</v>
      </c>
      <c r="CL27" s="0" t="n">
        <v>0</v>
      </c>
      <c r="CM27" s="0" t="n">
        <v>10</v>
      </c>
      <c r="CN27" s="0" t="n">
        <v>6</v>
      </c>
      <c r="CO27" s="694" t="n">
        <v>11</v>
      </c>
      <c r="CP27" s="0" t="n">
        <f aca="false">CP26</f>
        <v>0</v>
      </c>
      <c r="CQ27" s="0" t="n">
        <f aca="false">CQ26+0.5</f>
        <v>5</v>
      </c>
      <c r="CR27" s="696" t="n">
        <f aca="false">CR26</f>
        <v>0</v>
      </c>
      <c r="CS27" s="685" t="s">
        <v>34</v>
      </c>
      <c r="CT27" s="0" t="n">
        <v>6</v>
      </c>
      <c r="CU27" s="694" t="n">
        <v>11</v>
      </c>
      <c r="CV27" s="0" t="n">
        <f aca="false">CV26</f>
        <v>-5</v>
      </c>
      <c r="CW27" s="0" t="n">
        <f aca="false">CW26+0.5</f>
        <v>0</v>
      </c>
      <c r="CX27" s="685" t="n">
        <f aca="false">CX26</f>
        <v>-5</v>
      </c>
      <c r="CY27" s="685" t="s">
        <v>15</v>
      </c>
      <c r="DA27" s="0" t="n">
        <v>11</v>
      </c>
      <c r="DB27" s="0" t="n">
        <v>21</v>
      </c>
      <c r="DW27" s="653" t="n">
        <v>25</v>
      </c>
      <c r="DX27" s="632" t="n">
        <v>11</v>
      </c>
      <c r="DY27" s="654" t="n">
        <v>817</v>
      </c>
      <c r="DZ27" s="633" t="n">
        <v>1609</v>
      </c>
      <c r="EA27" s="655" t="s">
        <v>500</v>
      </c>
      <c r="EB27" s="633"/>
      <c r="EC27" s="624" t="n">
        <f aca="false">ABS(EC26)</f>
        <v>26</v>
      </c>
      <c r="FB27" s="658" t="n">
        <v>25</v>
      </c>
      <c r="FC27" s="0" t="n">
        <v>303</v>
      </c>
      <c r="FX27" s="691" t="n">
        <v>12</v>
      </c>
      <c r="FY27" s="0" t="n">
        <v>6</v>
      </c>
      <c r="FZ27" s="0" t="n">
        <v>8</v>
      </c>
      <c r="GA27" s="0" t="n">
        <v>7</v>
      </c>
      <c r="GB27" s="0" t="n">
        <v>5</v>
      </c>
      <c r="GC27" s="0" t="n">
        <v>9</v>
      </c>
      <c r="GD27" s="0" t="n">
        <v>10</v>
      </c>
      <c r="GE27" s="0" t="n">
        <v>1</v>
      </c>
      <c r="GF27" s="0" t="n">
        <v>2</v>
      </c>
      <c r="GG27" s="0" t="n">
        <v>3</v>
      </c>
      <c r="GI27" s="647" t="n">
        <v>13</v>
      </c>
      <c r="GJ27" s="680" t="n">
        <f aca="false">$GK$12</f>
        <v>8</v>
      </c>
      <c r="GK27" s="688" t="n">
        <f aca="false">$GI$12</f>
        <v>3</v>
      </c>
      <c r="GL27" s="679" t="n">
        <f aca="false">$GJ$12</f>
        <v>7</v>
      </c>
      <c r="GM27" s="681" t="n">
        <f aca="false">$GL$12</f>
        <v>9</v>
      </c>
    </row>
    <row r="28" customFormat="false" ht="12.75" hidden="false" customHeight="false" outlineLevel="0" collapsed="false">
      <c r="B28" s="684" t="n">
        <v>113</v>
      </c>
      <c r="C28" s="685"/>
      <c r="D28" s="685"/>
      <c r="E28" s="649" t="n">
        <f aca="false">E27+0.5</f>
        <v>1</v>
      </c>
      <c r="F28" s="649" t="n">
        <v>-5</v>
      </c>
      <c r="G28" s="649" t="n">
        <f aca="false">G27+0.5</f>
        <v>1.000001</v>
      </c>
      <c r="H28" s="649" t="n">
        <v>5</v>
      </c>
      <c r="I28" s="685"/>
      <c r="J28" s="689" t="s">
        <v>465</v>
      </c>
      <c r="K28" s="685" t="s">
        <v>466</v>
      </c>
      <c r="L28" s="685" t="s">
        <v>337</v>
      </c>
      <c r="M28" s="685" t="s">
        <v>19</v>
      </c>
      <c r="N28" s="685"/>
      <c r="O28" s="685"/>
      <c r="P28" s="685" t="s">
        <v>467</v>
      </c>
      <c r="Q28" s="685"/>
      <c r="R28" s="655"/>
      <c r="S28" s="655"/>
      <c r="T28" s="655"/>
      <c r="U28" s="655"/>
      <c r="V28" s="655"/>
      <c r="W28" s="655"/>
      <c r="X28" s="655"/>
      <c r="Y28" s="655"/>
      <c r="Z28" s="655"/>
      <c r="AA28" s="655"/>
      <c r="AB28" s="655"/>
      <c r="AC28" s="655"/>
      <c r="AD28" s="655"/>
      <c r="AE28" s="655"/>
      <c r="AF28" s="655"/>
      <c r="AG28" s="655"/>
      <c r="AH28" s="655"/>
      <c r="AI28" s="655"/>
      <c r="AJ28" s="655"/>
      <c r="AK28" s="685"/>
      <c r="AL28" s="685"/>
      <c r="AM28" s="685"/>
      <c r="AN28" s="685"/>
      <c r="AO28" s="685"/>
      <c r="AP28" s="685"/>
      <c r="AQ28" s="685"/>
      <c r="AR28" s="685"/>
      <c r="AS28" s="685"/>
      <c r="AT28" s="685"/>
      <c r="AU28" s="685"/>
      <c r="AV28" s="685"/>
      <c r="AW28" s="685"/>
      <c r="AX28" s="685"/>
      <c r="AY28" s="685"/>
      <c r="AZ28" s="685"/>
      <c r="BA28" s="685"/>
      <c r="BB28" s="685"/>
      <c r="BC28" s="685"/>
      <c r="BD28" s="685"/>
      <c r="BE28" s="685"/>
      <c r="BF28" s="685"/>
      <c r="BG28" s="685"/>
      <c r="BH28" s="685"/>
      <c r="BI28" s="685"/>
      <c r="BJ28" s="685"/>
      <c r="BK28" s="684" t="n">
        <v>113</v>
      </c>
      <c r="BL28" s="685"/>
      <c r="BM28" s="685"/>
      <c r="BN28" s="649" t="n">
        <f aca="false">BN27+0.5</f>
        <v>1</v>
      </c>
      <c r="BO28" s="649" t="n">
        <v>-5</v>
      </c>
      <c r="BP28" s="649" t="n">
        <f aca="false">BP27+0.5</f>
        <v>1.000001</v>
      </c>
      <c r="BQ28" s="649" t="n">
        <v>5</v>
      </c>
      <c r="BR28" s="685" t="s">
        <v>468</v>
      </c>
      <c r="BS28" s="685" t="s">
        <v>19</v>
      </c>
      <c r="BT28" s="685" t="s">
        <v>466</v>
      </c>
      <c r="BU28" s="685" t="s">
        <v>501</v>
      </c>
      <c r="BV28" s="685" t="s">
        <v>467</v>
      </c>
      <c r="CA28" s="626" t="n">
        <v>7</v>
      </c>
      <c r="CB28" s="447" t="n">
        <f aca="false">$CF$12</f>
        <v>10</v>
      </c>
      <c r="CC28" s="639" t="n">
        <f aca="false">$CG$12</f>
        <v>18</v>
      </c>
      <c r="CD28" s="625" t="n">
        <f aca="false">$CI$12</f>
        <v>92</v>
      </c>
      <c r="CE28" s="628" t="n">
        <f aca="false">$CH$12</f>
        <v>41</v>
      </c>
      <c r="CF28" s="694" t="n">
        <v>12</v>
      </c>
      <c r="CG28" s="646" t="n">
        <v>-4</v>
      </c>
      <c r="CH28" s="0" t="n">
        <v>-5</v>
      </c>
      <c r="CI28" s="646"/>
      <c r="CK28" s="694" t="n">
        <v>12</v>
      </c>
      <c r="CL28" s="646" t="n">
        <v>1</v>
      </c>
      <c r="CM28" s="0" t="n">
        <v>0</v>
      </c>
      <c r="CO28" s="694" t="n">
        <v>12</v>
      </c>
      <c r="CP28" s="0" t="n">
        <f aca="false">CP27</f>
        <v>0</v>
      </c>
      <c r="CQ28" s="0" t="n">
        <f aca="false">CQ27+0.5</f>
        <v>5.5</v>
      </c>
      <c r="CR28" s="696" t="n">
        <f aca="false">CR27</f>
        <v>0</v>
      </c>
      <c r="CS28" s="685" t="s">
        <v>35</v>
      </c>
      <c r="CU28" s="694" t="n">
        <v>12</v>
      </c>
      <c r="CV28" s="0" t="n">
        <f aca="false">CV27</f>
        <v>-5</v>
      </c>
      <c r="CW28" s="0" t="n">
        <f aca="false">CW27+0.5</f>
        <v>0.5</v>
      </c>
      <c r="CX28" s="685" t="n">
        <f aca="false">CX27</f>
        <v>-5</v>
      </c>
      <c r="CY28" s="685" t="s">
        <v>17</v>
      </c>
      <c r="DA28" s="0" t="n">
        <v>12</v>
      </c>
      <c r="DB28" s="0" t="n">
        <v>43</v>
      </c>
      <c r="DW28" s="653" t="n">
        <v>26</v>
      </c>
      <c r="DX28" s="632" t="n">
        <v>11</v>
      </c>
      <c r="DY28" s="654" t="n">
        <v>1101</v>
      </c>
      <c r="DZ28" s="633" t="n">
        <v>2607</v>
      </c>
      <c r="EA28" s="655" t="s">
        <v>502</v>
      </c>
      <c r="EB28" s="633"/>
      <c r="EC28" s="633"/>
      <c r="ED28" s="633"/>
      <c r="FB28" s="658" t="n">
        <v>26</v>
      </c>
      <c r="FC28" s="0" t="n">
        <v>304</v>
      </c>
      <c r="FX28" s="691" t="n">
        <v>13</v>
      </c>
      <c r="FY28" s="0" t="n">
        <v>7</v>
      </c>
      <c r="FZ28" s="0" t="n">
        <v>5</v>
      </c>
      <c r="GA28" s="0" t="n">
        <v>6</v>
      </c>
      <c r="GB28" s="0" t="n">
        <v>8</v>
      </c>
      <c r="GC28" s="0" t="n">
        <v>9</v>
      </c>
      <c r="GD28" s="0" t="n">
        <v>10</v>
      </c>
      <c r="GE28" s="0" t="n">
        <v>1</v>
      </c>
      <c r="GF28" s="0" t="n">
        <v>2</v>
      </c>
      <c r="GG28" s="0" t="n">
        <v>3</v>
      </c>
      <c r="GI28" s="647" t="n">
        <v>14</v>
      </c>
      <c r="GJ28" s="680" t="n">
        <f aca="false">$GK$12</f>
        <v>8</v>
      </c>
      <c r="GK28" s="688" t="n">
        <f aca="false">$GI$12</f>
        <v>3</v>
      </c>
      <c r="GL28" s="681" t="n">
        <f aca="false">$GL$12</f>
        <v>9</v>
      </c>
      <c r="GM28" s="679" t="n">
        <f aca="false">$GJ$12</f>
        <v>7</v>
      </c>
    </row>
    <row r="29" customFormat="false" ht="12.75" hidden="false" customHeight="false" outlineLevel="0" collapsed="false">
      <c r="B29" s="684" t="n">
        <v>114</v>
      </c>
      <c r="C29" s="685"/>
      <c r="D29" s="685"/>
      <c r="E29" s="649" t="n">
        <f aca="false">E28+0.5</f>
        <v>1.5</v>
      </c>
      <c r="F29" s="649" t="n">
        <v>-5</v>
      </c>
      <c r="G29" s="649" t="n">
        <f aca="false">G28+0.5</f>
        <v>1.500001</v>
      </c>
      <c r="H29" s="649" t="n">
        <v>5</v>
      </c>
      <c r="I29" s="685"/>
      <c r="J29" s="689" t="s">
        <v>465</v>
      </c>
      <c r="K29" s="685" t="s">
        <v>466</v>
      </c>
      <c r="L29" s="685" t="s">
        <v>337</v>
      </c>
      <c r="M29" s="685" t="s">
        <v>21</v>
      </c>
      <c r="N29" s="685"/>
      <c r="O29" s="685"/>
      <c r="P29" s="685" t="s">
        <v>467</v>
      </c>
      <c r="Q29" s="685"/>
      <c r="R29" s="655"/>
      <c r="S29" s="655"/>
      <c r="T29" s="655"/>
      <c r="U29" s="655"/>
      <c r="V29" s="655"/>
      <c r="W29" s="655"/>
      <c r="X29" s="655"/>
      <c r="Y29" s="655"/>
      <c r="Z29" s="655"/>
      <c r="AA29" s="655"/>
      <c r="AB29" s="655"/>
      <c r="AC29" s="655"/>
      <c r="AD29" s="655"/>
      <c r="AE29" s="655"/>
      <c r="AF29" s="655"/>
      <c r="AG29" s="655"/>
      <c r="AH29" s="655"/>
      <c r="AI29" s="655"/>
      <c r="AJ29" s="655"/>
      <c r="AK29" s="685"/>
      <c r="AL29" s="685"/>
      <c r="AM29" s="685"/>
      <c r="AN29" s="685"/>
      <c r="AO29" s="685"/>
      <c r="AP29" s="685"/>
      <c r="AQ29" s="685"/>
      <c r="AR29" s="685"/>
      <c r="AS29" s="685"/>
      <c r="AT29" s="685"/>
      <c r="AU29" s="685"/>
      <c r="AV29" s="685"/>
      <c r="AW29" s="685"/>
      <c r="AX29" s="685"/>
      <c r="AY29" s="685"/>
      <c r="AZ29" s="685"/>
      <c r="BA29" s="685"/>
      <c r="BB29" s="685"/>
      <c r="BC29" s="685"/>
      <c r="BD29" s="685"/>
      <c r="BE29" s="685"/>
      <c r="BF29" s="685"/>
      <c r="BG29" s="685"/>
      <c r="BH29" s="685"/>
      <c r="BI29" s="685"/>
      <c r="BJ29" s="685"/>
      <c r="BK29" s="684" t="n">
        <v>114</v>
      </c>
      <c r="BL29" s="685"/>
      <c r="BM29" s="685"/>
      <c r="BN29" s="649" t="n">
        <f aca="false">BN28+0.5</f>
        <v>1.5</v>
      </c>
      <c r="BO29" s="649" t="n">
        <v>-5</v>
      </c>
      <c r="BP29" s="649" t="n">
        <f aca="false">BP28+0.5</f>
        <v>1.500001</v>
      </c>
      <c r="BQ29" s="649" t="n">
        <v>5</v>
      </c>
      <c r="BR29" s="685" t="s">
        <v>468</v>
      </c>
      <c r="BS29" s="685" t="s">
        <v>21</v>
      </c>
      <c r="BT29" s="685" t="s">
        <v>466</v>
      </c>
      <c r="BU29" s="685" t="s">
        <v>503</v>
      </c>
      <c r="BV29" s="685" t="s">
        <v>467</v>
      </c>
      <c r="CA29" s="626" t="n">
        <v>8</v>
      </c>
      <c r="CB29" s="447" t="n">
        <f aca="false">$CF$12</f>
        <v>10</v>
      </c>
      <c r="CC29" s="628" t="n">
        <f aca="false">$CH$12</f>
        <v>41</v>
      </c>
      <c r="CD29" s="639" t="n">
        <f aca="false">$CG$12</f>
        <v>18</v>
      </c>
      <c r="CE29" s="625" t="n">
        <f aca="false">$CI$12</f>
        <v>92</v>
      </c>
      <c r="CF29" s="694" t="n">
        <v>13</v>
      </c>
      <c r="CG29" s="0" t="n">
        <f aca="false">CG28</f>
        <v>-4</v>
      </c>
      <c r="CH29" s="0" t="n">
        <f aca="false">CH28+1</f>
        <v>-4</v>
      </c>
      <c r="CK29" s="694" t="n">
        <v>13</v>
      </c>
      <c r="CL29" s="0" t="n">
        <f aca="false">CL28</f>
        <v>1</v>
      </c>
      <c r="CM29" s="0" t="n">
        <f aca="false">CM28+1</f>
        <v>1</v>
      </c>
      <c r="CN29" s="0" t="n">
        <v>7</v>
      </c>
      <c r="CO29" s="694" t="n">
        <v>13</v>
      </c>
      <c r="CP29" s="0" t="n">
        <f aca="false">CP28</f>
        <v>0</v>
      </c>
      <c r="CQ29" s="0" t="n">
        <f aca="false">CQ28+0.5</f>
        <v>6</v>
      </c>
      <c r="CR29" s="696" t="n">
        <f aca="false">CR28</f>
        <v>0</v>
      </c>
      <c r="CS29" s="685" t="s">
        <v>36</v>
      </c>
      <c r="CT29" s="0" t="n">
        <v>7</v>
      </c>
      <c r="CU29" s="694" t="n">
        <v>13</v>
      </c>
      <c r="CV29" s="0" t="n">
        <f aca="false">CV28</f>
        <v>-5</v>
      </c>
      <c r="CW29" s="0" t="n">
        <f aca="false">CW28+0.5</f>
        <v>1</v>
      </c>
      <c r="CX29" s="685" t="n">
        <f aca="false">CX28</f>
        <v>-5</v>
      </c>
      <c r="CY29" s="685" t="s">
        <v>19</v>
      </c>
      <c r="DA29" s="0" t="n">
        <v>13</v>
      </c>
      <c r="DB29" s="0" t="n">
        <v>45</v>
      </c>
      <c r="DW29" s="653" t="n">
        <v>27</v>
      </c>
      <c r="DX29" s="632" t="n">
        <v>11</v>
      </c>
      <c r="DY29" s="654" t="n">
        <v>1101</v>
      </c>
      <c r="DZ29" s="633" t="n">
        <v>2613</v>
      </c>
      <c r="EA29" s="655" t="s">
        <v>504</v>
      </c>
      <c r="EB29" s="633"/>
      <c r="EC29" s="633"/>
      <c r="ED29" s="633"/>
      <c r="FB29" s="658" t="n">
        <v>27</v>
      </c>
      <c r="FC29" s="0" t="n">
        <v>305</v>
      </c>
      <c r="FX29" s="691" t="n">
        <v>14</v>
      </c>
      <c r="FY29" s="0" t="n">
        <v>7</v>
      </c>
      <c r="FZ29" s="0" t="n">
        <v>5</v>
      </c>
      <c r="GA29" s="0" t="n">
        <v>8</v>
      </c>
      <c r="GB29" s="0" t="n">
        <v>6</v>
      </c>
      <c r="GC29" s="0" t="n">
        <v>9</v>
      </c>
      <c r="GD29" s="0" t="n">
        <v>10</v>
      </c>
      <c r="GE29" s="0" t="n">
        <v>1</v>
      </c>
      <c r="GF29" s="0" t="n">
        <v>2</v>
      </c>
      <c r="GG29" s="0" t="n">
        <v>3</v>
      </c>
      <c r="GI29" s="647" t="n">
        <v>15</v>
      </c>
      <c r="GJ29" s="680" t="n">
        <f aca="false">$GK$12</f>
        <v>8</v>
      </c>
      <c r="GK29" s="679" t="n">
        <f aca="false">$GJ$12</f>
        <v>7</v>
      </c>
      <c r="GL29" s="688" t="n">
        <f aca="false">$GI$12</f>
        <v>3</v>
      </c>
      <c r="GM29" s="681" t="n">
        <f aca="false">$GL$12</f>
        <v>9</v>
      </c>
    </row>
    <row r="30" customFormat="false" ht="12.75" hidden="false" customHeight="false" outlineLevel="0" collapsed="false">
      <c r="B30" s="684" t="n">
        <v>115</v>
      </c>
      <c r="C30" s="685"/>
      <c r="D30" s="685"/>
      <c r="E30" s="649" t="n">
        <f aca="false">E29+0.5</f>
        <v>2</v>
      </c>
      <c r="F30" s="649" t="n">
        <v>-5</v>
      </c>
      <c r="G30" s="649" t="n">
        <f aca="false">G29+0.5</f>
        <v>2.000001</v>
      </c>
      <c r="H30" s="649" t="n">
        <v>5</v>
      </c>
      <c r="I30" s="685"/>
      <c r="J30" s="689" t="s">
        <v>465</v>
      </c>
      <c r="K30" s="685" t="s">
        <v>466</v>
      </c>
      <c r="L30" s="685" t="s">
        <v>337</v>
      </c>
      <c r="M30" s="685" t="s">
        <v>23</v>
      </c>
      <c r="N30" s="685"/>
      <c r="O30" s="685"/>
      <c r="P30" s="685" t="s">
        <v>467</v>
      </c>
      <c r="Q30" s="685"/>
      <c r="R30" s="655"/>
      <c r="S30" s="655"/>
      <c r="T30" s="655"/>
      <c r="U30" s="655"/>
      <c r="V30" s="655"/>
      <c r="W30" s="655"/>
      <c r="X30" s="655"/>
      <c r="Y30" s="655"/>
      <c r="Z30" s="655"/>
      <c r="AA30" s="655"/>
      <c r="AB30" s="655"/>
      <c r="AC30" s="655"/>
      <c r="AD30" s="655"/>
      <c r="AE30" s="655"/>
      <c r="AF30" s="655"/>
      <c r="AG30" s="655"/>
      <c r="AH30" s="655"/>
      <c r="AI30" s="655"/>
      <c r="AJ30" s="655"/>
      <c r="AK30" s="685"/>
      <c r="AL30" s="685"/>
      <c r="AM30" s="685"/>
      <c r="AN30" s="685"/>
      <c r="AO30" s="685"/>
      <c r="AP30" s="685"/>
      <c r="AQ30" s="685"/>
      <c r="AR30" s="685"/>
      <c r="AS30" s="685"/>
      <c r="AT30" s="685"/>
      <c r="AU30" s="685"/>
      <c r="AV30" s="685"/>
      <c r="AW30" s="685"/>
      <c r="AX30" s="685"/>
      <c r="AY30" s="685"/>
      <c r="AZ30" s="685"/>
      <c r="BA30" s="685"/>
      <c r="BB30" s="685"/>
      <c r="BC30" s="685"/>
      <c r="BD30" s="685"/>
      <c r="BE30" s="685"/>
      <c r="BF30" s="685"/>
      <c r="BG30" s="685"/>
      <c r="BH30" s="685"/>
      <c r="BI30" s="685"/>
      <c r="BJ30" s="685"/>
      <c r="BK30" s="684" t="n">
        <v>115</v>
      </c>
      <c r="BL30" s="685"/>
      <c r="BM30" s="685"/>
      <c r="BN30" s="649" t="n">
        <f aca="false">BN29+0.5</f>
        <v>2</v>
      </c>
      <c r="BO30" s="649" t="n">
        <v>-5</v>
      </c>
      <c r="BP30" s="649" t="n">
        <f aca="false">BP29+0.5</f>
        <v>2.000001</v>
      </c>
      <c r="BQ30" s="649" t="n">
        <v>5</v>
      </c>
      <c r="BR30" s="685" t="s">
        <v>468</v>
      </c>
      <c r="BS30" s="685" t="s">
        <v>23</v>
      </c>
      <c r="BT30" s="685" t="s">
        <v>466</v>
      </c>
      <c r="BU30" s="685" t="s">
        <v>505</v>
      </c>
      <c r="BV30" s="685" t="s">
        <v>467</v>
      </c>
      <c r="CA30" s="626" t="n">
        <v>9</v>
      </c>
      <c r="CB30" s="447" t="n">
        <f aca="false">$CF$12</f>
        <v>10</v>
      </c>
      <c r="CC30" s="625" t="n">
        <f aca="false">$CI$12</f>
        <v>92</v>
      </c>
      <c r="CD30" s="628" t="n">
        <f aca="false">$CH$12</f>
        <v>41</v>
      </c>
      <c r="CE30" s="639" t="n">
        <f aca="false">$CG$12</f>
        <v>18</v>
      </c>
      <c r="CF30" s="694" t="n">
        <v>14</v>
      </c>
      <c r="CG30" s="0" t="n">
        <f aca="false">CG29</f>
        <v>-4</v>
      </c>
      <c r="CH30" s="0" t="n">
        <f aca="false">CH29+1</f>
        <v>-3</v>
      </c>
      <c r="CK30" s="694" t="n">
        <v>14</v>
      </c>
      <c r="CL30" s="0" t="n">
        <f aca="false">CL29</f>
        <v>1</v>
      </c>
      <c r="CM30" s="0" t="n">
        <f aca="false">CM29+1</f>
        <v>2</v>
      </c>
      <c r="CO30" s="694" t="n">
        <v>14</v>
      </c>
      <c r="CP30" s="0" t="n">
        <f aca="false">CP29</f>
        <v>0</v>
      </c>
      <c r="CQ30" s="0" t="n">
        <f aca="false">CQ29+0.5</f>
        <v>6.5</v>
      </c>
      <c r="CR30" s="696" t="n">
        <f aca="false">CR29</f>
        <v>0</v>
      </c>
      <c r="CS30" s="685" t="s">
        <v>37</v>
      </c>
      <c r="CU30" s="694" t="n">
        <v>14</v>
      </c>
      <c r="CV30" s="0" t="n">
        <f aca="false">CV29</f>
        <v>-5</v>
      </c>
      <c r="CW30" s="0" t="n">
        <f aca="false">CW29+0.5</f>
        <v>1.5</v>
      </c>
      <c r="CX30" s="685" t="n">
        <f aca="false">CX29</f>
        <v>-5</v>
      </c>
      <c r="CY30" s="685" t="s">
        <v>21</v>
      </c>
      <c r="DA30" s="0" t="n">
        <v>14</v>
      </c>
      <c r="DB30" s="0" t="n">
        <v>47</v>
      </c>
      <c r="DW30" s="653" t="n">
        <v>28</v>
      </c>
      <c r="DX30" s="632" t="n">
        <v>11</v>
      </c>
      <c r="DY30" s="654" t="n">
        <v>1101</v>
      </c>
      <c r="DZ30" s="633" t="n">
        <v>3105</v>
      </c>
      <c r="EA30" s="655" t="s">
        <v>506</v>
      </c>
      <c r="EB30" s="633"/>
      <c r="EC30" s="633"/>
      <c r="ED30" s="633"/>
      <c r="FB30" s="658" t="n">
        <v>28</v>
      </c>
      <c r="FC30" s="0" t="n">
        <v>306</v>
      </c>
      <c r="FX30" s="691" t="n">
        <v>15</v>
      </c>
      <c r="FY30" s="0" t="n">
        <v>7</v>
      </c>
      <c r="FZ30" s="0" t="n">
        <v>6</v>
      </c>
      <c r="GA30" s="0" t="n">
        <v>5</v>
      </c>
      <c r="GB30" s="0" t="n">
        <v>8</v>
      </c>
      <c r="GC30" s="0" t="n">
        <v>9</v>
      </c>
      <c r="GD30" s="0" t="n">
        <v>10</v>
      </c>
      <c r="GE30" s="0" t="n">
        <v>1</v>
      </c>
      <c r="GF30" s="0" t="n">
        <v>2</v>
      </c>
      <c r="GG30" s="0" t="n">
        <v>3</v>
      </c>
      <c r="GI30" s="647" t="n">
        <v>16</v>
      </c>
      <c r="GJ30" s="680" t="n">
        <f aca="false">$GK$12</f>
        <v>8</v>
      </c>
      <c r="GK30" s="679" t="n">
        <f aca="false">$GJ$12</f>
        <v>7</v>
      </c>
      <c r="GL30" s="681" t="n">
        <f aca="false">$GL$12</f>
        <v>9</v>
      </c>
      <c r="GM30" s="688" t="n">
        <f aca="false">$GI$12</f>
        <v>3</v>
      </c>
    </row>
    <row r="31" customFormat="false" ht="12.75" hidden="false" customHeight="false" outlineLevel="0" collapsed="false">
      <c r="B31" s="684" t="n">
        <v>116</v>
      </c>
      <c r="C31" s="685"/>
      <c r="D31" s="685"/>
      <c r="E31" s="649" t="n">
        <f aca="false">E30+0.5</f>
        <v>2.5</v>
      </c>
      <c r="F31" s="649" t="n">
        <v>-5</v>
      </c>
      <c r="G31" s="649" t="n">
        <f aca="false">G30+0.5</f>
        <v>2.500001</v>
      </c>
      <c r="H31" s="649" t="n">
        <v>5</v>
      </c>
      <c r="I31" s="685"/>
      <c r="J31" s="689" t="s">
        <v>465</v>
      </c>
      <c r="K31" s="685" t="s">
        <v>466</v>
      </c>
      <c r="L31" s="685" t="s">
        <v>337</v>
      </c>
      <c r="M31" s="685" t="s">
        <v>25</v>
      </c>
      <c r="N31" s="685"/>
      <c r="O31" s="685"/>
      <c r="P31" s="685" t="s">
        <v>467</v>
      </c>
      <c r="Q31" s="685"/>
      <c r="R31" s="655"/>
      <c r="S31" s="655"/>
      <c r="T31" s="655"/>
      <c r="U31" s="655"/>
      <c r="V31" s="655"/>
      <c r="W31" s="655"/>
      <c r="X31" s="655"/>
      <c r="Y31" s="655"/>
      <c r="Z31" s="655"/>
      <c r="AA31" s="655"/>
      <c r="AB31" s="655"/>
      <c r="AC31" s="655"/>
      <c r="AD31" s="655"/>
      <c r="AE31" s="655"/>
      <c r="AF31" s="655"/>
      <c r="AG31" s="655"/>
      <c r="AH31" s="655"/>
      <c r="AI31" s="655"/>
      <c r="AJ31" s="655"/>
      <c r="AK31" s="685"/>
      <c r="AL31" s="685"/>
      <c r="AM31" s="685"/>
      <c r="AN31" s="685"/>
      <c r="AO31" s="685"/>
      <c r="AP31" s="685"/>
      <c r="AQ31" s="685"/>
      <c r="AR31" s="685"/>
      <c r="AS31" s="685"/>
      <c r="AT31" s="685"/>
      <c r="AU31" s="685"/>
      <c r="AV31" s="685"/>
      <c r="AW31" s="685"/>
      <c r="AX31" s="685"/>
      <c r="AY31" s="685"/>
      <c r="AZ31" s="685"/>
      <c r="BA31" s="685"/>
      <c r="BB31" s="685"/>
      <c r="BC31" s="685"/>
      <c r="BD31" s="685"/>
      <c r="BE31" s="685"/>
      <c r="BF31" s="685"/>
      <c r="BG31" s="685"/>
      <c r="BH31" s="685"/>
      <c r="BI31" s="685"/>
      <c r="BJ31" s="685"/>
      <c r="BK31" s="684" t="n">
        <v>116</v>
      </c>
      <c r="BL31" s="685"/>
      <c r="BM31" s="685"/>
      <c r="BN31" s="649" t="n">
        <f aca="false">BN30+0.5</f>
        <v>2.5</v>
      </c>
      <c r="BO31" s="649" t="n">
        <v>-5</v>
      </c>
      <c r="BP31" s="649" t="n">
        <f aca="false">BP30+0.5</f>
        <v>2.500001</v>
      </c>
      <c r="BQ31" s="649" t="n">
        <v>5</v>
      </c>
      <c r="BR31" s="685" t="s">
        <v>468</v>
      </c>
      <c r="BS31" s="685" t="s">
        <v>25</v>
      </c>
      <c r="BT31" s="685" t="s">
        <v>466</v>
      </c>
      <c r="BU31" s="685" t="s">
        <v>507</v>
      </c>
      <c r="BV31" s="685" t="s">
        <v>467</v>
      </c>
      <c r="CA31" s="626" t="n">
        <v>10</v>
      </c>
      <c r="CB31" s="628" t="n">
        <f aca="false">$CH$12</f>
        <v>41</v>
      </c>
      <c r="CC31" s="625" t="n">
        <f aca="false">$CI$12</f>
        <v>92</v>
      </c>
      <c r="CD31" s="639" t="n">
        <f aca="false">$CG$12</f>
        <v>18</v>
      </c>
      <c r="CE31" s="447" t="n">
        <f aca="false">$CF$12</f>
        <v>10</v>
      </c>
      <c r="CF31" s="694" t="n">
        <v>15</v>
      </c>
      <c r="CG31" s="0" t="n">
        <f aca="false">CG30</f>
        <v>-4</v>
      </c>
      <c r="CH31" s="0" t="n">
        <f aca="false">CH30+1</f>
        <v>-2</v>
      </c>
      <c r="CK31" s="694" t="n">
        <v>15</v>
      </c>
      <c r="CL31" s="0" t="n">
        <f aca="false">CL30</f>
        <v>1</v>
      </c>
      <c r="CM31" s="0" t="n">
        <f aca="false">CM30+1</f>
        <v>3</v>
      </c>
      <c r="CN31" s="0" t="n">
        <v>8</v>
      </c>
      <c r="CO31" s="694" t="n">
        <v>15</v>
      </c>
      <c r="CP31" s="0" t="n">
        <f aca="false">CP30</f>
        <v>0</v>
      </c>
      <c r="CQ31" s="0" t="n">
        <f aca="false">CQ30+0.5</f>
        <v>7</v>
      </c>
      <c r="CR31" s="696" t="n">
        <f aca="false">CR30</f>
        <v>0</v>
      </c>
      <c r="CS31" s="685" t="s">
        <v>38</v>
      </c>
      <c r="CT31" s="0" t="n">
        <v>8</v>
      </c>
      <c r="CU31" s="694" t="n">
        <v>15</v>
      </c>
      <c r="CV31" s="0" t="n">
        <f aca="false">CV30</f>
        <v>-5</v>
      </c>
      <c r="CW31" s="0" t="n">
        <f aca="false">CW30+0.5</f>
        <v>2</v>
      </c>
      <c r="CX31" s="685" t="n">
        <f aca="false">CX30</f>
        <v>-5</v>
      </c>
      <c r="CY31" s="685" t="s">
        <v>23</v>
      </c>
      <c r="DA31" s="0" t="n">
        <v>15</v>
      </c>
      <c r="DB31" s="0" t="n">
        <v>49</v>
      </c>
      <c r="DW31" s="653" t="n">
        <v>29</v>
      </c>
      <c r="DX31" s="632" t="n">
        <v>11</v>
      </c>
      <c r="DY31" s="654" t="n">
        <v>1101</v>
      </c>
      <c r="DZ31" s="633" t="n">
        <v>3109</v>
      </c>
      <c r="EA31" s="655" t="s">
        <v>502</v>
      </c>
      <c r="EB31" s="633"/>
      <c r="EC31" s="633"/>
      <c r="ED31" s="633"/>
      <c r="FB31" s="658" t="n">
        <v>29</v>
      </c>
      <c r="FC31" s="0" t="n">
        <v>307</v>
      </c>
      <c r="FX31" s="691" t="n">
        <v>16</v>
      </c>
      <c r="FY31" s="0" t="n">
        <v>7</v>
      </c>
      <c r="FZ31" s="0" t="n">
        <v>6</v>
      </c>
      <c r="GA31" s="0" t="n">
        <v>8</v>
      </c>
      <c r="GB31" s="0" t="n">
        <v>5</v>
      </c>
      <c r="GC31" s="0" t="n">
        <v>9</v>
      </c>
      <c r="GD31" s="0" t="n">
        <v>10</v>
      </c>
      <c r="GE31" s="0" t="n">
        <v>1</v>
      </c>
      <c r="GF31" s="0" t="n">
        <v>2</v>
      </c>
      <c r="GG31" s="0" t="n">
        <v>3</v>
      </c>
      <c r="GI31" s="647" t="n">
        <v>17</v>
      </c>
      <c r="GJ31" s="680" t="n">
        <f aca="false">$GK$12</f>
        <v>8</v>
      </c>
      <c r="GK31" s="681" t="n">
        <f aca="false">$GL$12</f>
        <v>9</v>
      </c>
      <c r="GL31" s="688" t="n">
        <f aca="false">$GI$12</f>
        <v>3</v>
      </c>
      <c r="GM31" s="679" t="n">
        <f aca="false">$GJ$12</f>
        <v>7</v>
      </c>
    </row>
    <row r="32" customFormat="false" ht="12.75" hidden="false" customHeight="false" outlineLevel="0" collapsed="false">
      <c r="B32" s="684" t="n">
        <v>117</v>
      </c>
      <c r="C32" s="685"/>
      <c r="D32" s="685"/>
      <c r="E32" s="649" t="n">
        <f aca="false">E31+0.5</f>
        <v>3</v>
      </c>
      <c r="F32" s="649" t="n">
        <v>-5</v>
      </c>
      <c r="G32" s="649" t="n">
        <f aca="false">G31+0.5</f>
        <v>3.000001</v>
      </c>
      <c r="H32" s="649" t="n">
        <v>5</v>
      </c>
      <c r="I32" s="685"/>
      <c r="J32" s="689" t="s">
        <v>465</v>
      </c>
      <c r="K32" s="685" t="s">
        <v>466</v>
      </c>
      <c r="L32" s="685" t="s">
        <v>337</v>
      </c>
      <c r="M32" s="685" t="s">
        <v>27</v>
      </c>
      <c r="N32" s="685"/>
      <c r="O32" s="685"/>
      <c r="P32" s="685" t="s">
        <v>467</v>
      </c>
      <c r="Q32" s="685"/>
      <c r="R32" s="655"/>
      <c r="S32" s="655"/>
      <c r="T32" s="655"/>
      <c r="U32" s="655"/>
      <c r="V32" s="655"/>
      <c r="W32" s="655"/>
      <c r="X32" s="655"/>
      <c r="Y32" s="655"/>
      <c r="Z32" s="655"/>
      <c r="AA32" s="655"/>
      <c r="AB32" s="655"/>
      <c r="AC32" s="655"/>
      <c r="AD32" s="655"/>
      <c r="AE32" s="655"/>
      <c r="AF32" s="655"/>
      <c r="AG32" s="655"/>
      <c r="AH32" s="655"/>
      <c r="AI32" s="655"/>
      <c r="AJ32" s="655"/>
      <c r="AK32" s="655"/>
      <c r="AL32" s="685"/>
      <c r="AM32" s="685"/>
      <c r="AN32" s="685"/>
      <c r="AO32" s="685"/>
      <c r="AP32" s="685"/>
      <c r="AQ32" s="685"/>
      <c r="AR32" s="685"/>
      <c r="AS32" s="685"/>
      <c r="AT32" s="685"/>
      <c r="AU32" s="685"/>
      <c r="AV32" s="685"/>
      <c r="AW32" s="685"/>
      <c r="AX32" s="685"/>
      <c r="AY32" s="685"/>
      <c r="AZ32" s="685"/>
      <c r="BA32" s="685"/>
      <c r="BB32" s="685"/>
      <c r="BC32" s="685"/>
      <c r="BD32" s="685"/>
      <c r="BE32" s="685"/>
      <c r="BF32" s="685"/>
      <c r="BG32" s="685"/>
      <c r="BH32" s="685"/>
      <c r="BI32" s="685"/>
      <c r="BJ32" s="685"/>
      <c r="BK32" s="684" t="n">
        <v>117</v>
      </c>
      <c r="BL32" s="685"/>
      <c r="BM32" s="685"/>
      <c r="BN32" s="649" t="n">
        <f aca="false">BN31+0.5</f>
        <v>3</v>
      </c>
      <c r="BO32" s="649" t="n">
        <v>-5</v>
      </c>
      <c r="BP32" s="649" t="n">
        <f aca="false">BP31+0.5</f>
        <v>3.000001</v>
      </c>
      <c r="BQ32" s="649" t="n">
        <v>5</v>
      </c>
      <c r="BR32" s="685" t="s">
        <v>468</v>
      </c>
      <c r="BS32" s="685" t="s">
        <v>27</v>
      </c>
      <c r="BT32" s="685" t="s">
        <v>466</v>
      </c>
      <c r="BU32" s="685" t="s">
        <v>508</v>
      </c>
      <c r="BV32" s="685" t="s">
        <v>467</v>
      </c>
      <c r="CA32" s="626" t="n">
        <v>11</v>
      </c>
      <c r="CB32" s="628" t="n">
        <f aca="false">$CH$12</f>
        <v>41</v>
      </c>
      <c r="CC32" s="447" t="n">
        <f aca="false">$CF$12</f>
        <v>10</v>
      </c>
      <c r="CD32" s="625" t="n">
        <f aca="false">$CI$12</f>
        <v>92</v>
      </c>
      <c r="CE32" s="639" t="n">
        <f aca="false">$CG$12</f>
        <v>18</v>
      </c>
      <c r="CF32" s="694" t="n">
        <v>16</v>
      </c>
      <c r="CG32" s="0" t="n">
        <f aca="false">CG31</f>
        <v>-4</v>
      </c>
      <c r="CH32" s="0" t="n">
        <f aca="false">CH31+1</f>
        <v>-1</v>
      </c>
      <c r="CK32" s="694" t="n">
        <v>16</v>
      </c>
      <c r="CL32" s="0" t="n">
        <f aca="false">CL31</f>
        <v>1</v>
      </c>
      <c r="CM32" s="0" t="n">
        <f aca="false">CM31+1</f>
        <v>4</v>
      </c>
      <c r="CO32" s="694" t="n">
        <v>16</v>
      </c>
      <c r="CP32" s="0" t="n">
        <f aca="false">CP31</f>
        <v>0</v>
      </c>
      <c r="CQ32" s="0" t="n">
        <f aca="false">CQ31+0.5</f>
        <v>7.5</v>
      </c>
      <c r="CR32" s="696" t="n">
        <f aca="false">CR31</f>
        <v>0</v>
      </c>
      <c r="CS32" s="685" t="s">
        <v>39</v>
      </c>
      <c r="CU32" s="694" t="n">
        <v>16</v>
      </c>
      <c r="CV32" s="0" t="n">
        <f aca="false">CV31</f>
        <v>-5</v>
      </c>
      <c r="CW32" s="0" t="n">
        <f aca="false">CW31+0.5</f>
        <v>2.5</v>
      </c>
      <c r="CX32" s="685" t="n">
        <f aca="false">CX31</f>
        <v>-5</v>
      </c>
      <c r="CY32" s="685" t="s">
        <v>25</v>
      </c>
      <c r="DA32" s="0" t="n">
        <v>16</v>
      </c>
      <c r="DB32" s="0" t="n">
        <v>51</v>
      </c>
      <c r="DW32" s="653" t="n">
        <v>30</v>
      </c>
      <c r="DX32" s="632" t="n">
        <v>11</v>
      </c>
      <c r="DY32" s="654" t="n">
        <v>1101</v>
      </c>
      <c r="DZ32" s="633" t="n">
        <v>3113</v>
      </c>
      <c r="EA32" s="655" t="s">
        <v>509</v>
      </c>
      <c r="EB32" s="633"/>
      <c r="EC32" s="633"/>
      <c r="ED32" s="633"/>
      <c r="FB32" s="658" t="n">
        <v>30</v>
      </c>
      <c r="FC32" s="0" t="n">
        <v>308</v>
      </c>
      <c r="FX32" s="691" t="n">
        <v>17</v>
      </c>
      <c r="FY32" s="0" t="n">
        <v>7</v>
      </c>
      <c r="FZ32" s="0" t="n">
        <v>8</v>
      </c>
      <c r="GA32" s="0" t="n">
        <v>5</v>
      </c>
      <c r="GB32" s="0" t="n">
        <v>6</v>
      </c>
      <c r="GC32" s="0" t="n">
        <v>9</v>
      </c>
      <c r="GD32" s="0" t="n">
        <v>10</v>
      </c>
      <c r="GE32" s="0" t="n">
        <v>1</v>
      </c>
      <c r="GF32" s="0" t="n">
        <v>2</v>
      </c>
      <c r="GG32" s="0" t="n">
        <v>3</v>
      </c>
      <c r="GI32" s="647" t="n">
        <v>18</v>
      </c>
      <c r="GJ32" s="680" t="n">
        <f aca="false">$GK$12</f>
        <v>8</v>
      </c>
      <c r="GK32" s="681" t="n">
        <f aca="false">$GL$12</f>
        <v>9</v>
      </c>
      <c r="GL32" s="679" t="n">
        <f aca="false">$GJ$12</f>
        <v>7</v>
      </c>
      <c r="GM32" s="688" t="n">
        <f aca="false">$GI$12</f>
        <v>3</v>
      </c>
    </row>
    <row r="33" customFormat="false" ht="12.75" hidden="false" customHeight="false" outlineLevel="0" collapsed="false">
      <c r="B33" s="684" t="n">
        <v>118</v>
      </c>
      <c r="C33" s="685"/>
      <c r="D33" s="685"/>
      <c r="E33" s="649" t="n">
        <f aca="false">E32+0.5</f>
        <v>3.5</v>
      </c>
      <c r="F33" s="649" t="n">
        <v>-5</v>
      </c>
      <c r="G33" s="649" t="n">
        <f aca="false">G32+0.5</f>
        <v>3.500001</v>
      </c>
      <c r="H33" s="649" t="n">
        <v>5</v>
      </c>
      <c r="I33" s="685"/>
      <c r="J33" s="689" t="s">
        <v>465</v>
      </c>
      <c r="K33" s="685" t="s">
        <v>466</v>
      </c>
      <c r="L33" s="685" t="s">
        <v>337</v>
      </c>
      <c r="M33" s="685" t="s">
        <v>29</v>
      </c>
      <c r="N33" s="685"/>
      <c r="O33" s="685"/>
      <c r="P33" s="685" t="s">
        <v>467</v>
      </c>
      <c r="Q33" s="685"/>
      <c r="R33" s="655"/>
      <c r="S33" s="655"/>
      <c r="T33" s="655"/>
      <c r="U33" s="655"/>
      <c r="V33" s="655"/>
      <c r="W33" s="655"/>
      <c r="X33" s="655"/>
      <c r="Y33" s="655"/>
      <c r="Z33" s="655"/>
      <c r="AA33" s="655"/>
      <c r="AB33" s="655"/>
      <c r="AC33" s="655"/>
      <c r="AD33" s="655"/>
      <c r="AE33" s="655"/>
      <c r="AF33" s="655"/>
      <c r="AG33" s="655"/>
      <c r="AH33" s="655"/>
      <c r="AI33" s="655"/>
      <c r="AJ33" s="655"/>
      <c r="AK33" s="655"/>
      <c r="AL33" s="685"/>
      <c r="AM33" s="685"/>
      <c r="AN33" s="685"/>
      <c r="AO33" s="685"/>
      <c r="AP33" s="685"/>
      <c r="AQ33" s="685"/>
      <c r="AR33" s="685"/>
      <c r="AS33" s="685"/>
      <c r="AT33" s="685"/>
      <c r="AU33" s="685"/>
      <c r="AV33" s="685"/>
      <c r="AW33" s="685"/>
      <c r="AX33" s="685"/>
      <c r="AY33" s="685"/>
      <c r="AZ33" s="685"/>
      <c r="BA33" s="685"/>
      <c r="BB33" s="685"/>
      <c r="BC33" s="685"/>
      <c r="BD33" s="685"/>
      <c r="BE33" s="685"/>
      <c r="BF33" s="685"/>
      <c r="BG33" s="685"/>
      <c r="BH33" s="685"/>
      <c r="BI33" s="685"/>
      <c r="BJ33" s="685"/>
      <c r="BK33" s="684" t="n">
        <v>118</v>
      </c>
      <c r="BL33" s="685"/>
      <c r="BM33" s="685"/>
      <c r="BN33" s="649" t="n">
        <f aca="false">BN32+0.5</f>
        <v>3.5</v>
      </c>
      <c r="BO33" s="649" t="n">
        <v>-5</v>
      </c>
      <c r="BP33" s="649" t="n">
        <f aca="false">BP32+0.5</f>
        <v>3.500001</v>
      </c>
      <c r="BQ33" s="649" t="n">
        <v>5</v>
      </c>
      <c r="BR33" s="685" t="s">
        <v>468</v>
      </c>
      <c r="BS33" s="685" t="s">
        <v>29</v>
      </c>
      <c r="BT33" s="685" t="s">
        <v>466</v>
      </c>
      <c r="BU33" s="685" t="s">
        <v>510</v>
      </c>
      <c r="BV33" s="685" t="s">
        <v>467</v>
      </c>
      <c r="CA33" s="626" t="n">
        <v>12</v>
      </c>
      <c r="CB33" s="628" t="n">
        <f aca="false">$CH$12</f>
        <v>41</v>
      </c>
      <c r="CC33" s="639" t="n">
        <f aca="false">$CG$12</f>
        <v>18</v>
      </c>
      <c r="CD33" s="447" t="n">
        <f aca="false">$CF$12</f>
        <v>10</v>
      </c>
      <c r="CE33" s="625" t="n">
        <f aca="false">$CI$12</f>
        <v>92</v>
      </c>
      <c r="CF33" s="694" t="n">
        <v>17</v>
      </c>
      <c r="CG33" s="0" t="n">
        <f aca="false">CG32</f>
        <v>-4</v>
      </c>
      <c r="CH33" s="0" t="n">
        <f aca="false">CH32+1</f>
        <v>0</v>
      </c>
      <c r="CK33" s="694" t="n">
        <v>17</v>
      </c>
      <c r="CL33" s="0" t="n">
        <f aca="false">CL32</f>
        <v>1</v>
      </c>
      <c r="CM33" s="0" t="n">
        <f aca="false">CM32+1</f>
        <v>5</v>
      </c>
      <c r="CN33" s="0" t="n">
        <v>9</v>
      </c>
      <c r="CO33" s="694" t="n">
        <v>17</v>
      </c>
      <c r="CP33" s="0" t="n">
        <f aca="false">CP32</f>
        <v>0</v>
      </c>
      <c r="CQ33" s="0" t="n">
        <f aca="false">CQ32+0.5</f>
        <v>8</v>
      </c>
      <c r="CR33" s="696" t="n">
        <f aca="false">CR32</f>
        <v>0</v>
      </c>
      <c r="CS33" s="685" t="s">
        <v>40</v>
      </c>
      <c r="CT33" s="0" t="n">
        <v>9</v>
      </c>
      <c r="CU33" s="694" t="n">
        <v>17</v>
      </c>
      <c r="CV33" s="0" t="n">
        <f aca="false">CV32</f>
        <v>-5</v>
      </c>
      <c r="CW33" s="0" t="n">
        <f aca="false">CW32+0.5</f>
        <v>3</v>
      </c>
      <c r="CX33" s="685" t="n">
        <f aca="false">CX32</f>
        <v>-5</v>
      </c>
      <c r="CY33" s="685" t="s">
        <v>27</v>
      </c>
      <c r="DA33" s="0" t="n">
        <v>17</v>
      </c>
      <c r="DB33" s="0" t="n">
        <v>53</v>
      </c>
      <c r="DW33" s="653" t="n">
        <v>31</v>
      </c>
      <c r="DX33" s="632" t="n">
        <v>11</v>
      </c>
      <c r="DY33" s="654" t="n">
        <v>1101</v>
      </c>
      <c r="DZ33" s="633" t="n">
        <v>3117</v>
      </c>
      <c r="EA33" s="655" t="s">
        <v>504</v>
      </c>
      <c r="EB33" s="633"/>
      <c r="EC33" s="633"/>
      <c r="ED33" s="633"/>
      <c r="FB33" s="658" t="n">
        <v>31</v>
      </c>
      <c r="FC33" s="0" t="n">
        <v>309</v>
      </c>
      <c r="FX33" s="691" t="n">
        <v>18</v>
      </c>
      <c r="FY33" s="0" t="n">
        <v>7</v>
      </c>
      <c r="FZ33" s="0" t="n">
        <v>8</v>
      </c>
      <c r="GA33" s="0" t="n">
        <v>6</v>
      </c>
      <c r="GB33" s="0" t="n">
        <v>5</v>
      </c>
      <c r="GC33" s="0" t="n">
        <v>9</v>
      </c>
      <c r="GD33" s="0" t="n">
        <v>10</v>
      </c>
      <c r="GE33" s="0" t="n">
        <v>1</v>
      </c>
      <c r="GF33" s="0" t="n">
        <v>2</v>
      </c>
      <c r="GG33" s="0" t="n">
        <v>3</v>
      </c>
      <c r="GI33" s="647" t="n">
        <v>19</v>
      </c>
      <c r="GJ33" s="681" t="n">
        <f aca="false">$GL$12</f>
        <v>9</v>
      </c>
      <c r="GK33" s="688" t="n">
        <f aca="false">$GI$12</f>
        <v>3</v>
      </c>
      <c r="GL33" s="679" t="n">
        <f aca="false">$GJ$12</f>
        <v>7</v>
      </c>
      <c r="GM33" s="680" t="n">
        <f aca="false">$GK$12</f>
        <v>8</v>
      </c>
    </row>
    <row r="34" customFormat="false" ht="12.75" hidden="false" customHeight="false" outlineLevel="0" collapsed="false">
      <c r="B34" s="684" t="n">
        <v>119</v>
      </c>
      <c r="C34" s="685"/>
      <c r="D34" s="685"/>
      <c r="E34" s="649" t="n">
        <f aca="false">E33+0.5</f>
        <v>4</v>
      </c>
      <c r="F34" s="649" t="n">
        <v>-5</v>
      </c>
      <c r="G34" s="649" t="n">
        <f aca="false">G33+0.5</f>
        <v>4.000001</v>
      </c>
      <c r="H34" s="649" t="n">
        <v>5</v>
      </c>
      <c r="I34" s="685"/>
      <c r="J34" s="689" t="s">
        <v>465</v>
      </c>
      <c r="K34" s="685" t="s">
        <v>466</v>
      </c>
      <c r="L34" s="685" t="s">
        <v>337</v>
      </c>
      <c r="M34" s="685" t="s">
        <v>31</v>
      </c>
      <c r="N34" s="685"/>
      <c r="O34" s="685"/>
      <c r="P34" s="685" t="s">
        <v>467</v>
      </c>
      <c r="Q34" s="685"/>
      <c r="R34" s="655"/>
      <c r="S34" s="655"/>
      <c r="T34" s="655"/>
      <c r="U34" s="655"/>
      <c r="V34" s="655"/>
      <c r="W34" s="655"/>
      <c r="X34" s="655"/>
      <c r="Y34" s="655"/>
      <c r="Z34" s="655"/>
      <c r="AA34" s="655"/>
      <c r="AB34" s="655"/>
      <c r="AC34" s="655"/>
      <c r="AD34" s="655"/>
      <c r="AE34" s="655"/>
      <c r="AF34" s="655"/>
      <c r="AG34" s="655"/>
      <c r="AH34" s="655"/>
      <c r="AI34" s="655"/>
      <c r="AJ34" s="655"/>
      <c r="AK34" s="655"/>
      <c r="AL34" s="685"/>
      <c r="AM34" s="685"/>
      <c r="AN34" s="685"/>
      <c r="AO34" s="685"/>
      <c r="AP34" s="685"/>
      <c r="AQ34" s="685"/>
      <c r="AR34" s="685"/>
      <c r="AS34" s="685"/>
      <c r="AT34" s="685"/>
      <c r="AU34" s="685"/>
      <c r="AV34" s="685"/>
      <c r="AW34" s="685"/>
      <c r="AX34" s="685"/>
      <c r="AY34" s="685"/>
      <c r="AZ34" s="685"/>
      <c r="BA34" s="685"/>
      <c r="BB34" s="685"/>
      <c r="BC34" s="685"/>
      <c r="BD34" s="685"/>
      <c r="BE34" s="685"/>
      <c r="BF34" s="685"/>
      <c r="BG34" s="685"/>
      <c r="BH34" s="685"/>
      <c r="BI34" s="685"/>
      <c r="BJ34" s="685"/>
      <c r="BK34" s="684" t="n">
        <v>119</v>
      </c>
      <c r="BL34" s="685"/>
      <c r="BM34" s="685"/>
      <c r="BN34" s="649" t="n">
        <f aca="false">BN33+0.5</f>
        <v>4</v>
      </c>
      <c r="BO34" s="649" t="n">
        <v>-5</v>
      </c>
      <c r="BP34" s="649" t="n">
        <f aca="false">BP33+0.5</f>
        <v>4.000001</v>
      </c>
      <c r="BQ34" s="649" t="n">
        <v>5</v>
      </c>
      <c r="BR34" s="685" t="s">
        <v>468</v>
      </c>
      <c r="BS34" s="685" t="s">
        <v>31</v>
      </c>
      <c r="BT34" s="685" t="s">
        <v>466</v>
      </c>
      <c r="BU34" s="685" t="s">
        <v>511</v>
      </c>
      <c r="BV34" s="685" t="s">
        <v>467</v>
      </c>
      <c r="CF34" s="694" t="n">
        <v>18</v>
      </c>
      <c r="CG34" s="0" t="n">
        <f aca="false">CG33</f>
        <v>-4</v>
      </c>
      <c r="CH34" s="0" t="n">
        <f aca="false">CH33+1</f>
        <v>1</v>
      </c>
      <c r="CK34" s="694" t="n">
        <v>18</v>
      </c>
      <c r="CL34" s="0" t="n">
        <f aca="false">CL33</f>
        <v>1</v>
      </c>
      <c r="CM34" s="0" t="n">
        <f aca="false">CM33+1</f>
        <v>6</v>
      </c>
      <c r="CO34" s="694" t="n">
        <v>18</v>
      </c>
      <c r="CP34" s="0" t="n">
        <f aca="false">CP33</f>
        <v>0</v>
      </c>
      <c r="CQ34" s="0" t="n">
        <f aca="false">CQ33+0.5</f>
        <v>8.5</v>
      </c>
      <c r="CR34" s="696" t="n">
        <f aca="false">CR33</f>
        <v>0</v>
      </c>
      <c r="CS34" s="685" t="s">
        <v>41</v>
      </c>
      <c r="CU34" s="694" t="n">
        <v>18</v>
      </c>
      <c r="CV34" s="0" t="n">
        <f aca="false">CV33</f>
        <v>-5</v>
      </c>
      <c r="CW34" s="0" t="n">
        <f aca="false">CW33+0.5</f>
        <v>3.5</v>
      </c>
      <c r="CX34" s="685" t="n">
        <f aca="false">CX33</f>
        <v>-5</v>
      </c>
      <c r="CY34" s="685" t="s">
        <v>29</v>
      </c>
      <c r="DA34" s="0" t="n">
        <v>18</v>
      </c>
      <c r="DB34" s="0" t="n">
        <v>55</v>
      </c>
      <c r="DW34" s="653" t="n">
        <v>32</v>
      </c>
      <c r="DX34" s="632" t="n">
        <v>11</v>
      </c>
      <c r="DY34" s="654" t="n">
        <v>1101</v>
      </c>
      <c r="DZ34" s="633" t="n">
        <v>3607</v>
      </c>
      <c r="EA34" s="655" t="s">
        <v>506</v>
      </c>
      <c r="EB34" s="633"/>
      <c r="EC34" s="633"/>
      <c r="ED34" s="633"/>
      <c r="FB34" s="658" t="n">
        <v>32</v>
      </c>
      <c r="FC34" s="0" t="n">
        <v>310</v>
      </c>
      <c r="FX34" s="691" t="n">
        <v>19</v>
      </c>
      <c r="FY34" s="0" t="n">
        <v>8</v>
      </c>
      <c r="FZ34" s="0" t="n">
        <v>5</v>
      </c>
      <c r="GA34" s="0" t="n">
        <v>6</v>
      </c>
      <c r="GB34" s="0" t="n">
        <v>7</v>
      </c>
      <c r="GC34" s="0" t="n">
        <v>9</v>
      </c>
      <c r="GD34" s="0" t="n">
        <v>10</v>
      </c>
      <c r="GE34" s="0" t="n">
        <v>1</v>
      </c>
      <c r="GF34" s="0" t="n">
        <v>2</v>
      </c>
      <c r="GG34" s="0" t="n">
        <v>3</v>
      </c>
      <c r="GI34" s="647" t="n">
        <v>20</v>
      </c>
      <c r="GJ34" s="681" t="n">
        <f aca="false">$GL$12</f>
        <v>9</v>
      </c>
      <c r="GK34" s="688" t="n">
        <f aca="false">$GI$12</f>
        <v>3</v>
      </c>
      <c r="GL34" s="680" t="n">
        <f aca="false">$GK$12</f>
        <v>8</v>
      </c>
      <c r="GM34" s="679" t="n">
        <f aca="false">$GJ$12</f>
        <v>7</v>
      </c>
    </row>
    <row r="35" customFormat="false" ht="12.75" hidden="false" customHeight="false" outlineLevel="0" collapsed="false">
      <c r="B35" s="684" t="n">
        <v>120</v>
      </c>
      <c r="C35" s="685"/>
      <c r="D35" s="685"/>
      <c r="E35" s="649" t="n">
        <f aca="false">E34+0.5</f>
        <v>4.5</v>
      </c>
      <c r="F35" s="649" t="n">
        <v>-5</v>
      </c>
      <c r="G35" s="649" t="n">
        <f aca="false">G34+0.5</f>
        <v>4.500001</v>
      </c>
      <c r="H35" s="649" t="n">
        <v>5</v>
      </c>
      <c r="I35" s="685"/>
      <c r="J35" s="689" t="s">
        <v>465</v>
      </c>
      <c r="K35" s="685" t="s">
        <v>466</v>
      </c>
      <c r="L35" s="685" t="s">
        <v>337</v>
      </c>
      <c r="M35" s="685" t="s">
        <v>33</v>
      </c>
      <c r="N35" s="685"/>
      <c r="O35" s="685"/>
      <c r="P35" s="685" t="s">
        <v>467</v>
      </c>
      <c r="Q35" s="685"/>
      <c r="R35" s="655"/>
      <c r="S35" s="655"/>
      <c r="T35" s="655"/>
      <c r="U35" s="655"/>
      <c r="V35" s="655"/>
      <c r="W35" s="655"/>
      <c r="X35" s="655"/>
      <c r="Y35" s="655"/>
      <c r="Z35" s="655"/>
      <c r="AA35" s="655"/>
      <c r="AB35" s="655"/>
      <c r="AC35" s="655"/>
      <c r="AD35" s="655"/>
      <c r="AE35" s="655"/>
      <c r="AF35" s="655"/>
      <c r="AG35" s="655"/>
      <c r="AH35" s="655"/>
      <c r="AI35" s="655"/>
      <c r="AJ35" s="655"/>
      <c r="AK35" s="655"/>
      <c r="AL35" s="685"/>
      <c r="AM35" s="685"/>
      <c r="AN35" s="685"/>
      <c r="AO35" s="685"/>
      <c r="AP35" s="685"/>
      <c r="AQ35" s="685"/>
      <c r="AR35" s="685"/>
      <c r="AS35" s="685"/>
      <c r="AT35" s="685"/>
      <c r="AU35" s="685"/>
      <c r="AV35" s="685"/>
      <c r="AW35" s="685"/>
      <c r="AX35" s="685"/>
      <c r="AY35" s="685"/>
      <c r="AZ35" s="685"/>
      <c r="BA35" s="685"/>
      <c r="BB35" s="685"/>
      <c r="BC35" s="685"/>
      <c r="BD35" s="685"/>
      <c r="BE35" s="685"/>
      <c r="BF35" s="685"/>
      <c r="BG35" s="685"/>
      <c r="BH35" s="685"/>
      <c r="BI35" s="685"/>
      <c r="BJ35" s="685"/>
      <c r="BK35" s="684" t="n">
        <v>120</v>
      </c>
      <c r="BL35" s="685"/>
      <c r="BM35" s="685"/>
      <c r="BN35" s="649" t="n">
        <f aca="false">BN34+0.5</f>
        <v>4.5</v>
      </c>
      <c r="BO35" s="649" t="n">
        <v>-5</v>
      </c>
      <c r="BP35" s="649" t="n">
        <f aca="false">BP34+0.5</f>
        <v>4.500001</v>
      </c>
      <c r="BQ35" s="649" t="n">
        <v>5</v>
      </c>
      <c r="BR35" s="685" t="s">
        <v>468</v>
      </c>
      <c r="BS35" s="685" t="s">
        <v>33</v>
      </c>
      <c r="BT35" s="685" t="s">
        <v>466</v>
      </c>
      <c r="BU35" s="685" t="s">
        <v>512</v>
      </c>
      <c r="BV35" s="685" t="s">
        <v>467</v>
      </c>
      <c r="CF35" s="694" t="n">
        <v>19</v>
      </c>
      <c r="CG35" s="0" t="n">
        <f aca="false">CG34</f>
        <v>-4</v>
      </c>
      <c r="CH35" s="0" t="n">
        <f aca="false">CH34+1</f>
        <v>2</v>
      </c>
      <c r="CK35" s="694" t="n">
        <v>19</v>
      </c>
      <c r="CL35" s="0" t="n">
        <f aca="false">CL34</f>
        <v>1</v>
      </c>
      <c r="CM35" s="0" t="n">
        <f aca="false">CM34+1</f>
        <v>7</v>
      </c>
      <c r="CN35" s="0" t="n">
        <v>10</v>
      </c>
      <c r="CO35" s="694" t="n">
        <v>19</v>
      </c>
      <c r="CP35" s="0" t="n">
        <f aca="false">CP34</f>
        <v>0</v>
      </c>
      <c r="CQ35" s="0" t="n">
        <f aca="false">CQ34+0.5</f>
        <v>9</v>
      </c>
      <c r="CR35" s="696" t="n">
        <f aca="false">CR34</f>
        <v>0</v>
      </c>
      <c r="CS35" s="685" t="s">
        <v>42</v>
      </c>
      <c r="CT35" s="0" t="n">
        <v>10</v>
      </c>
      <c r="CU35" s="694" t="n">
        <v>19</v>
      </c>
      <c r="CV35" s="0" t="n">
        <f aca="false">CV34</f>
        <v>-5</v>
      </c>
      <c r="CW35" s="0" t="n">
        <f aca="false">CW34+0.5</f>
        <v>4</v>
      </c>
      <c r="CX35" s="685" t="n">
        <f aca="false">CX34</f>
        <v>-5</v>
      </c>
      <c r="CY35" s="685" t="s">
        <v>31</v>
      </c>
      <c r="DA35" s="0" t="n">
        <v>19</v>
      </c>
      <c r="DB35" s="0" t="n">
        <v>57</v>
      </c>
      <c r="DW35" s="653" t="n">
        <v>33</v>
      </c>
      <c r="DX35" s="632" t="n">
        <v>11</v>
      </c>
      <c r="DY35" s="654" t="n">
        <v>1101</v>
      </c>
      <c r="DZ35" s="633" t="n">
        <v>3619</v>
      </c>
      <c r="EA35" s="655" t="s">
        <v>509</v>
      </c>
      <c r="EB35" s="633"/>
      <c r="EC35" s="633"/>
      <c r="ED35" s="633"/>
      <c r="FB35" s="658" t="n">
        <v>33</v>
      </c>
      <c r="FC35" s="0" t="n">
        <v>311</v>
      </c>
      <c r="FX35" s="691" t="n">
        <v>20</v>
      </c>
      <c r="FY35" s="0" t="n">
        <v>8</v>
      </c>
      <c r="FZ35" s="0" t="n">
        <v>5</v>
      </c>
      <c r="GA35" s="0" t="n">
        <v>7</v>
      </c>
      <c r="GB35" s="0" t="n">
        <v>6</v>
      </c>
      <c r="GC35" s="0" t="n">
        <v>9</v>
      </c>
      <c r="GD35" s="0" t="n">
        <v>10</v>
      </c>
      <c r="GE35" s="0" t="n">
        <v>1</v>
      </c>
      <c r="GF35" s="0" t="n">
        <v>2</v>
      </c>
      <c r="GG35" s="0" t="n">
        <v>3</v>
      </c>
      <c r="GI35" s="647" t="n">
        <v>21</v>
      </c>
      <c r="GJ35" s="681" t="n">
        <f aca="false">$GL$12</f>
        <v>9</v>
      </c>
      <c r="GK35" s="679" t="n">
        <f aca="false">$GJ$12</f>
        <v>7</v>
      </c>
      <c r="GL35" s="688" t="n">
        <f aca="false">$GI$12</f>
        <v>3</v>
      </c>
      <c r="GM35" s="680" t="n">
        <f aca="false">$GK$12</f>
        <v>8</v>
      </c>
    </row>
    <row r="36" customFormat="false" ht="12.75" hidden="false" customHeight="false" outlineLevel="0" collapsed="false">
      <c r="B36" s="684" t="n">
        <v>121</v>
      </c>
      <c r="C36" s="685"/>
      <c r="D36" s="685"/>
      <c r="E36" s="649" t="n">
        <f aca="false">E35+0.5</f>
        <v>5</v>
      </c>
      <c r="F36" s="649" t="n">
        <v>-5</v>
      </c>
      <c r="G36" s="649" t="n">
        <f aca="false">G35+0.5</f>
        <v>5.000001</v>
      </c>
      <c r="H36" s="649" t="n">
        <v>5</v>
      </c>
      <c r="I36" s="685"/>
      <c r="J36" s="689" t="s">
        <v>465</v>
      </c>
      <c r="K36" s="685" t="s">
        <v>466</v>
      </c>
      <c r="L36" s="685" t="s">
        <v>337</v>
      </c>
      <c r="M36" s="685" t="s">
        <v>34</v>
      </c>
      <c r="N36" s="685"/>
      <c r="O36" s="685"/>
      <c r="P36" s="685" t="s">
        <v>467</v>
      </c>
      <c r="Q36" s="685"/>
      <c r="R36" s="655"/>
      <c r="S36" s="655"/>
      <c r="T36" s="655"/>
      <c r="U36" s="655"/>
      <c r="V36" s="655"/>
      <c r="W36" s="655"/>
      <c r="X36" s="655"/>
      <c r="Y36" s="655"/>
      <c r="Z36" s="655"/>
      <c r="AA36" s="655"/>
      <c r="AB36" s="655"/>
      <c r="AC36" s="655"/>
      <c r="AD36" s="655"/>
      <c r="AE36" s="655"/>
      <c r="AF36" s="655"/>
      <c r="AG36" s="655"/>
      <c r="AH36" s="655"/>
      <c r="AI36" s="655"/>
      <c r="AJ36" s="655"/>
      <c r="AK36" s="655"/>
      <c r="AL36" s="685"/>
      <c r="AM36" s="685"/>
      <c r="AN36" s="685"/>
      <c r="AO36" s="685"/>
      <c r="AP36" s="685"/>
      <c r="AQ36" s="685"/>
      <c r="AR36" s="685"/>
      <c r="AS36" s="685"/>
      <c r="AT36" s="685"/>
      <c r="AU36" s="703"/>
      <c r="AV36" s="685"/>
      <c r="AW36" s="685"/>
      <c r="AX36" s="685"/>
      <c r="AY36" s="685"/>
      <c r="AZ36" s="685"/>
      <c r="BA36" s="685"/>
      <c r="BB36" s="685"/>
      <c r="BC36" s="685"/>
      <c r="BD36" s="685"/>
      <c r="BE36" s="685"/>
      <c r="BF36" s="685"/>
      <c r="BG36" s="685"/>
      <c r="BH36" s="685"/>
      <c r="BI36" s="685"/>
      <c r="BJ36" s="685"/>
      <c r="BK36" s="684" t="n">
        <v>121</v>
      </c>
      <c r="BL36" s="685"/>
      <c r="BM36" s="685"/>
      <c r="BN36" s="649" t="n">
        <f aca="false">BN35+0.5</f>
        <v>5</v>
      </c>
      <c r="BO36" s="649" t="n">
        <v>-5</v>
      </c>
      <c r="BP36" s="649" t="n">
        <f aca="false">BP35+0.5</f>
        <v>5.000001</v>
      </c>
      <c r="BQ36" s="649" t="n">
        <v>5</v>
      </c>
      <c r="BR36" s="685" t="s">
        <v>468</v>
      </c>
      <c r="BS36" s="685" t="s">
        <v>34</v>
      </c>
      <c r="BT36" s="685" t="s">
        <v>466</v>
      </c>
      <c r="BU36" s="685" t="s">
        <v>513</v>
      </c>
      <c r="BV36" s="685" t="s">
        <v>467</v>
      </c>
      <c r="CF36" s="694" t="n">
        <v>20</v>
      </c>
      <c r="CG36" s="0" t="n">
        <f aca="false">CG35</f>
        <v>-4</v>
      </c>
      <c r="CH36" s="0" t="n">
        <f aca="false">CH35+1</f>
        <v>3</v>
      </c>
      <c r="CK36" s="694" t="n">
        <v>20</v>
      </c>
      <c r="CL36" s="0" t="n">
        <f aca="false">CL35</f>
        <v>1</v>
      </c>
      <c r="CM36" s="0" t="n">
        <f aca="false">CM35+1</f>
        <v>8</v>
      </c>
      <c r="CO36" s="694" t="n">
        <v>20</v>
      </c>
      <c r="CP36" s="0" t="n">
        <f aca="false">CP35</f>
        <v>0</v>
      </c>
      <c r="CQ36" s="0" t="n">
        <f aca="false">CQ35+0.5</f>
        <v>9.5</v>
      </c>
      <c r="CR36" s="696" t="n">
        <f aca="false">CR35</f>
        <v>0</v>
      </c>
      <c r="CS36" s="685" t="s">
        <v>43</v>
      </c>
      <c r="CU36" s="694" t="n">
        <v>20</v>
      </c>
      <c r="CV36" s="0" t="n">
        <f aca="false">CV35</f>
        <v>-5</v>
      </c>
      <c r="CW36" s="0" t="n">
        <f aca="false">CW35+0.5</f>
        <v>4.5</v>
      </c>
      <c r="CX36" s="685" t="n">
        <f aca="false">CX35</f>
        <v>-5</v>
      </c>
      <c r="CY36" s="685" t="s">
        <v>33</v>
      </c>
      <c r="DA36" s="0" t="n">
        <v>20</v>
      </c>
      <c r="DB36" s="0" t="n">
        <v>59</v>
      </c>
      <c r="DW36" s="653" t="n">
        <v>34</v>
      </c>
      <c r="DX36" s="632" t="n">
        <v>11</v>
      </c>
      <c r="DY36" s="654" t="n">
        <v>1101</v>
      </c>
      <c r="DZ36" s="633" t="n">
        <v>3817</v>
      </c>
      <c r="EA36" s="655" t="s">
        <v>502</v>
      </c>
      <c r="EB36" s="633"/>
      <c r="EC36" s="633"/>
      <c r="ED36" s="633"/>
      <c r="FB36" s="658" t="n">
        <v>34</v>
      </c>
      <c r="FC36" s="0" t="n">
        <v>401</v>
      </c>
      <c r="FX36" s="691" t="n">
        <v>21</v>
      </c>
      <c r="FY36" s="0" t="n">
        <v>8</v>
      </c>
      <c r="FZ36" s="0" t="n">
        <v>6</v>
      </c>
      <c r="GA36" s="0" t="n">
        <v>5</v>
      </c>
      <c r="GB36" s="0" t="n">
        <v>7</v>
      </c>
      <c r="GC36" s="0" t="n">
        <v>9</v>
      </c>
      <c r="GD36" s="0" t="n">
        <v>10</v>
      </c>
      <c r="GE36" s="0" t="n">
        <v>1</v>
      </c>
      <c r="GF36" s="0" t="n">
        <v>2</v>
      </c>
      <c r="GG36" s="0" t="n">
        <v>3</v>
      </c>
      <c r="GI36" s="647" t="n">
        <v>22</v>
      </c>
      <c r="GJ36" s="681" t="n">
        <f aca="false">$GL$12</f>
        <v>9</v>
      </c>
      <c r="GK36" s="679" t="n">
        <f aca="false">$GJ$12</f>
        <v>7</v>
      </c>
      <c r="GL36" s="680" t="n">
        <f aca="false">$GK$12</f>
        <v>8</v>
      </c>
      <c r="GM36" s="688" t="n">
        <f aca="false">$GI$12</f>
        <v>3</v>
      </c>
    </row>
    <row r="37" customFormat="false" ht="12.75" hidden="false" customHeight="false" outlineLevel="0" collapsed="false">
      <c r="A37" s="0" t="n">
        <v>101</v>
      </c>
      <c r="B37" s="684" t="n">
        <v>201</v>
      </c>
      <c r="C37" s="655"/>
      <c r="D37" s="685"/>
      <c r="E37" s="685" t="n">
        <v>-2</v>
      </c>
      <c r="F37" s="685" t="n">
        <v>5</v>
      </c>
      <c r="G37" s="685" t="n">
        <v>0</v>
      </c>
      <c r="H37" s="685" t="n">
        <v>-5</v>
      </c>
      <c r="I37" s="685"/>
      <c r="J37" s="689" t="n">
        <v>-5</v>
      </c>
      <c r="K37" s="685" t="n">
        <v>-5</v>
      </c>
      <c r="L37" s="685" t="s">
        <v>317</v>
      </c>
      <c r="M37" s="685" t="s">
        <v>514</v>
      </c>
      <c r="N37" s="685"/>
      <c r="O37" s="685"/>
      <c r="P37" s="685" t="s">
        <v>273</v>
      </c>
      <c r="Q37" s="685"/>
      <c r="R37" s="685" t="n">
        <v>10</v>
      </c>
      <c r="S37" s="685" t="n">
        <v>5</v>
      </c>
      <c r="T37" s="685" t="n">
        <v>0</v>
      </c>
      <c r="U37" s="685" t="n">
        <v>-5</v>
      </c>
      <c r="V37" s="685" t="n">
        <v>-10</v>
      </c>
      <c r="W37" s="685" t="n">
        <v>-15</v>
      </c>
      <c r="X37" s="685" t="n">
        <v>-20</v>
      </c>
      <c r="Y37" s="685" t="n">
        <v>-25</v>
      </c>
      <c r="Z37" s="685" t="n">
        <v>-30</v>
      </c>
      <c r="AA37" s="685" t="n">
        <v>-35</v>
      </c>
      <c r="AB37" s="0" t="n">
        <v>10</v>
      </c>
      <c r="AC37" s="0" t="n">
        <v>5</v>
      </c>
      <c r="AD37" s="0" t="n">
        <v>0</v>
      </c>
      <c r="AE37" s="0" t="n">
        <v>-5</v>
      </c>
      <c r="AF37" s="0" t="n">
        <v>-10</v>
      </c>
      <c r="AG37" s="0" t="n">
        <v>-15</v>
      </c>
      <c r="AH37" s="0" t="n">
        <v>-20</v>
      </c>
      <c r="AI37" s="0" t="n">
        <v>-25</v>
      </c>
      <c r="AJ37" s="0" t="n">
        <v>-30</v>
      </c>
      <c r="AK37" s="0" t="n">
        <v>-35</v>
      </c>
      <c r="AL37" s="685" t="s">
        <v>515</v>
      </c>
      <c r="AM37" s="685" t="n">
        <v>-5</v>
      </c>
      <c r="AO37" s="685" t="s">
        <v>466</v>
      </c>
      <c r="AP37" s="685" t="n">
        <v>5</v>
      </c>
      <c r="AQ37" s="685" t="n">
        <v>-3</v>
      </c>
      <c r="AR37" s="685" t="n">
        <v>10</v>
      </c>
      <c r="AS37" s="685" t="n">
        <v>1</v>
      </c>
      <c r="AT37" s="685" t="n">
        <v>-10</v>
      </c>
      <c r="AU37" s="633"/>
      <c r="AV37" s="0" t="s">
        <v>516</v>
      </c>
      <c r="AW37" s="687" t="n">
        <v>-1</v>
      </c>
      <c r="AX37" s="687" t="n">
        <v>-1</v>
      </c>
      <c r="AY37" s="0" t="s">
        <v>517</v>
      </c>
      <c r="AZ37" s="0" t="s">
        <v>518</v>
      </c>
      <c r="BB37" s="685"/>
      <c r="BC37" s="685"/>
      <c r="BD37" s="685"/>
      <c r="BE37" s="685"/>
      <c r="BF37" s="685"/>
      <c r="BG37" s="685"/>
      <c r="BH37" s="685"/>
      <c r="BI37" s="685"/>
      <c r="BJ37" s="685"/>
      <c r="BK37" s="684" t="n">
        <v>201</v>
      </c>
      <c r="BL37" s="655"/>
      <c r="BM37" s="685"/>
      <c r="BN37" s="655" t="n">
        <v>0</v>
      </c>
      <c r="BO37" s="685" t="n">
        <v>-5</v>
      </c>
      <c r="BP37" s="685" t="n">
        <v>5</v>
      </c>
      <c r="BQ37" s="685" t="n">
        <v>0</v>
      </c>
      <c r="BR37" s="685" t="s">
        <v>519</v>
      </c>
      <c r="BS37" s="685" t="n">
        <v>5</v>
      </c>
      <c r="BT37" s="685" t="n">
        <v>-5</v>
      </c>
      <c r="BU37" s="685" t="s">
        <v>85</v>
      </c>
      <c r="BV37" s="685" t="s">
        <v>520</v>
      </c>
      <c r="CF37" s="694" t="n">
        <v>21</v>
      </c>
      <c r="CG37" s="0" t="n">
        <f aca="false">CG36</f>
        <v>-4</v>
      </c>
      <c r="CH37" s="0" t="n">
        <f aca="false">CH36+1</f>
        <v>4</v>
      </c>
      <c r="CK37" s="694" t="n">
        <v>21</v>
      </c>
      <c r="CL37" s="0" t="n">
        <f aca="false">CL36</f>
        <v>1</v>
      </c>
      <c r="CM37" s="0" t="n">
        <f aca="false">CM36+1</f>
        <v>9</v>
      </c>
      <c r="CN37" s="0" t="n">
        <v>11</v>
      </c>
      <c r="CO37" s="694" t="n">
        <v>21</v>
      </c>
      <c r="CP37" s="0" t="n">
        <f aca="false">CP36</f>
        <v>0</v>
      </c>
      <c r="CQ37" s="0" t="n">
        <f aca="false">CQ36+0.5</f>
        <v>10</v>
      </c>
      <c r="CR37" s="696" t="n">
        <f aca="false">CR36</f>
        <v>0</v>
      </c>
      <c r="CS37" s="685" t="s">
        <v>44</v>
      </c>
      <c r="CT37" s="0" t="n">
        <v>11</v>
      </c>
      <c r="CU37" s="694" t="n">
        <v>21</v>
      </c>
      <c r="CV37" s="0" t="n">
        <f aca="false">CV36</f>
        <v>-5</v>
      </c>
      <c r="CW37" s="0" t="n">
        <f aca="false">CW36+0.5</f>
        <v>5</v>
      </c>
      <c r="CX37" s="685" t="n">
        <f aca="false">CX36</f>
        <v>-5</v>
      </c>
      <c r="CY37" s="685" t="s">
        <v>34</v>
      </c>
      <c r="DA37" s="0" t="n">
        <v>21</v>
      </c>
      <c r="DB37" s="0" t="n">
        <v>61</v>
      </c>
      <c r="DW37" s="653" t="n">
        <v>35</v>
      </c>
      <c r="DX37" s="632" t="n">
        <v>11</v>
      </c>
      <c r="DY37" s="654" t="n">
        <v>1103</v>
      </c>
      <c r="DZ37" s="633" t="n">
        <v>2609</v>
      </c>
      <c r="EA37" s="655" t="s">
        <v>521</v>
      </c>
      <c r="EB37" s="633"/>
      <c r="EC37" s="633"/>
      <c r="ED37" s="633"/>
      <c r="FB37" s="658" t="n">
        <v>35</v>
      </c>
      <c r="FC37" s="0" t="n">
        <v>402</v>
      </c>
      <c r="FX37" s="691" t="n">
        <v>22</v>
      </c>
      <c r="FY37" s="0" t="n">
        <v>8</v>
      </c>
      <c r="FZ37" s="0" t="n">
        <v>6</v>
      </c>
      <c r="GA37" s="0" t="n">
        <v>7</v>
      </c>
      <c r="GB37" s="0" t="n">
        <v>5</v>
      </c>
      <c r="GC37" s="0" t="n">
        <v>9</v>
      </c>
      <c r="GD37" s="0" t="n">
        <v>10</v>
      </c>
      <c r="GE37" s="0" t="n">
        <v>1</v>
      </c>
      <c r="GF37" s="0" t="n">
        <v>2</v>
      </c>
      <c r="GG37" s="0" t="n">
        <v>3</v>
      </c>
      <c r="GI37" s="647" t="n">
        <v>23</v>
      </c>
      <c r="GJ37" s="681" t="n">
        <f aca="false">$GL$12</f>
        <v>9</v>
      </c>
      <c r="GK37" s="680" t="n">
        <f aca="false">$GK$12</f>
        <v>8</v>
      </c>
      <c r="GL37" s="688" t="n">
        <f aca="false">$GI$12</f>
        <v>3</v>
      </c>
      <c r="GM37" s="679" t="n">
        <f aca="false">$GJ$12</f>
        <v>7</v>
      </c>
    </row>
    <row r="38" customFormat="false" ht="12.75" hidden="false" customHeight="false" outlineLevel="0" collapsed="false">
      <c r="B38" s="684" t="n">
        <v>202</v>
      </c>
      <c r="C38" s="685"/>
      <c r="D38" s="685"/>
      <c r="E38" s="685" t="n">
        <v>-1.9</v>
      </c>
      <c r="F38" s="685" t="n">
        <v>5</v>
      </c>
      <c r="G38" s="685" t="n">
        <v>0.1</v>
      </c>
      <c r="H38" s="685" t="n">
        <v>-5</v>
      </c>
      <c r="I38" s="685"/>
      <c r="J38" s="689" t="n">
        <v>-5</v>
      </c>
      <c r="K38" s="685" t="s">
        <v>16</v>
      </c>
      <c r="L38" s="685" t="str">
        <f aca="false">L37</f>
        <v>y =</v>
      </c>
      <c r="M38" s="685" t="str">
        <f aca="false">M37</f>
        <v>-5x</v>
      </c>
      <c r="N38" s="685"/>
      <c r="O38" s="685"/>
      <c r="P38" s="685" t="s">
        <v>269</v>
      </c>
      <c r="Q38" s="685"/>
      <c r="R38" s="685"/>
      <c r="S38" s="685"/>
      <c r="T38" s="685"/>
      <c r="U38" s="685" t="s">
        <v>16</v>
      </c>
      <c r="V38" s="685"/>
      <c r="W38" s="685"/>
      <c r="X38" s="685"/>
      <c r="Y38" s="685"/>
      <c r="Z38" s="685"/>
      <c r="AA38" s="685"/>
      <c r="AE38" s="0" t="n">
        <v>-4.5</v>
      </c>
      <c r="AL38" s="685"/>
      <c r="AM38" s="685"/>
      <c r="AO38" s="685"/>
      <c r="AP38" s="685"/>
      <c r="AQ38" s="685"/>
      <c r="AR38" s="685"/>
      <c r="AS38" s="685"/>
      <c r="AT38" s="685"/>
      <c r="AU38" s="633"/>
      <c r="AW38" s="687"/>
      <c r="AX38" s="687"/>
      <c r="BA38" s="685"/>
      <c r="BB38" s="685"/>
      <c r="BC38" s="685"/>
      <c r="BD38" s="685"/>
      <c r="BE38" s="685"/>
      <c r="BF38" s="685"/>
      <c r="BG38" s="685"/>
      <c r="BH38" s="685"/>
      <c r="BI38" s="685"/>
      <c r="BJ38" s="685"/>
      <c r="BK38" s="684" t="n">
        <v>202</v>
      </c>
      <c r="BL38" s="685"/>
      <c r="BM38" s="685"/>
      <c r="BN38" s="685" t="n">
        <v>-0.5</v>
      </c>
      <c r="BO38" s="685" t="n">
        <v>-5</v>
      </c>
      <c r="BP38" s="685" t="n">
        <v>5</v>
      </c>
      <c r="BQ38" s="685" t="n">
        <v>0.5</v>
      </c>
      <c r="BR38" s="685" t="s">
        <v>519</v>
      </c>
      <c r="BS38" s="685" t="s">
        <v>33</v>
      </c>
      <c r="BT38" s="685" t="s">
        <v>16</v>
      </c>
      <c r="BU38" s="685" t="str">
        <f aca="false">BU37</f>
        <v>y = x</v>
      </c>
      <c r="BV38" s="685" t="s">
        <v>522</v>
      </c>
      <c r="CF38" s="694" t="n">
        <v>22</v>
      </c>
      <c r="CG38" s="0" t="n">
        <f aca="false">CG37</f>
        <v>-4</v>
      </c>
      <c r="CH38" s="0" t="n">
        <f aca="false">CH37+1</f>
        <v>5</v>
      </c>
      <c r="CK38" s="694" t="n">
        <v>22</v>
      </c>
      <c r="CL38" s="0" t="n">
        <f aca="false">CL37</f>
        <v>1</v>
      </c>
      <c r="CM38" s="0" t="n">
        <f aca="false">CM37+1</f>
        <v>10</v>
      </c>
      <c r="CO38" s="694" t="n">
        <v>22</v>
      </c>
      <c r="CP38" s="646" t="n">
        <v>0.5</v>
      </c>
      <c r="CQ38" s="0" t="n">
        <v>0</v>
      </c>
      <c r="CR38" s="685" t="s">
        <v>17</v>
      </c>
      <c r="CS38" s="685" t="s">
        <v>15</v>
      </c>
      <c r="CU38" s="694" t="n">
        <v>22</v>
      </c>
      <c r="CV38" s="646" t="n">
        <v>-4.5</v>
      </c>
      <c r="CW38" s="0" t="n">
        <v>-5</v>
      </c>
      <c r="CX38" s="685" t="s">
        <v>16</v>
      </c>
      <c r="CY38" s="685" t="s">
        <v>14</v>
      </c>
      <c r="DA38" s="0" t="n">
        <v>22</v>
      </c>
      <c r="DB38" s="0" t="n">
        <v>63</v>
      </c>
      <c r="DW38" s="653" t="n">
        <v>36</v>
      </c>
      <c r="DX38" s="632" t="n">
        <v>11</v>
      </c>
      <c r="DY38" s="654" t="n">
        <v>1103</v>
      </c>
      <c r="DZ38" s="633" t="n">
        <v>3107</v>
      </c>
      <c r="EA38" s="655" t="s">
        <v>523</v>
      </c>
      <c r="EB38" s="633"/>
      <c r="EC38" s="633"/>
      <c r="ED38" s="633"/>
      <c r="FB38" s="658" t="n">
        <v>36</v>
      </c>
      <c r="FC38" s="0" t="n">
        <v>403</v>
      </c>
      <c r="FX38" s="691" t="n">
        <v>23</v>
      </c>
      <c r="FY38" s="0" t="n">
        <v>8</v>
      </c>
      <c r="FZ38" s="0" t="n">
        <v>7</v>
      </c>
      <c r="GA38" s="0" t="n">
        <v>5</v>
      </c>
      <c r="GB38" s="0" t="n">
        <v>6</v>
      </c>
      <c r="GC38" s="0" t="n">
        <v>9</v>
      </c>
      <c r="GD38" s="0" t="n">
        <v>10</v>
      </c>
      <c r="GE38" s="0" t="n">
        <v>1</v>
      </c>
      <c r="GF38" s="0" t="n">
        <v>2</v>
      </c>
      <c r="GG38" s="0" t="n">
        <v>3</v>
      </c>
      <c r="GI38" s="647" t="n">
        <v>24</v>
      </c>
      <c r="GJ38" s="681" t="n">
        <f aca="false">$GL$12</f>
        <v>9</v>
      </c>
      <c r="GK38" s="680" t="n">
        <f aca="false">$GK$12</f>
        <v>8</v>
      </c>
      <c r="GL38" s="679" t="n">
        <f aca="false">$GJ$12</f>
        <v>7</v>
      </c>
      <c r="GM38" s="688" t="n">
        <f aca="false">$GI$12</f>
        <v>3</v>
      </c>
    </row>
    <row r="39" customFormat="false" ht="12.75" hidden="false" customHeight="false" outlineLevel="0" collapsed="false">
      <c r="A39" s="0" t="n">
        <v>102</v>
      </c>
      <c r="B39" s="684" t="n">
        <v>203</v>
      </c>
      <c r="C39" s="685"/>
      <c r="D39" s="685"/>
      <c r="E39" s="685" t="n">
        <v>-1.8</v>
      </c>
      <c r="F39" s="685" t="n">
        <v>5</v>
      </c>
      <c r="G39" s="685" t="n">
        <v>0.2</v>
      </c>
      <c r="H39" s="685" t="n">
        <v>-5</v>
      </c>
      <c r="I39" s="685"/>
      <c r="J39" s="689" t="n">
        <v>-5</v>
      </c>
      <c r="K39" s="685" t="n">
        <v>-4</v>
      </c>
      <c r="L39" s="685" t="str">
        <f aca="false">L38</f>
        <v>y =</v>
      </c>
      <c r="M39" s="685" t="str">
        <f aca="false">M38</f>
        <v>-5x</v>
      </c>
      <c r="N39" s="685"/>
      <c r="O39" s="685"/>
      <c r="P39" s="685" t="s">
        <v>265</v>
      </c>
      <c r="Q39" s="685"/>
      <c r="R39" s="685" t="n">
        <v>11</v>
      </c>
      <c r="S39" s="685" t="n">
        <v>6</v>
      </c>
      <c r="T39" s="685" t="n">
        <v>1</v>
      </c>
      <c r="U39" s="685" t="n">
        <v>-4</v>
      </c>
      <c r="V39" s="685" t="n">
        <v>-9</v>
      </c>
      <c r="W39" s="685" t="n">
        <v>-14</v>
      </c>
      <c r="X39" s="685" t="n">
        <v>-19</v>
      </c>
      <c r="Y39" s="685" t="n">
        <v>-24</v>
      </c>
      <c r="Z39" s="685" t="n">
        <v>-29</v>
      </c>
      <c r="AA39" s="685" t="n">
        <v>-34</v>
      </c>
      <c r="AB39" s="0" t="n">
        <v>11</v>
      </c>
      <c r="AC39" s="0" t="n">
        <v>6</v>
      </c>
      <c r="AD39" s="0" t="n">
        <v>1</v>
      </c>
      <c r="AE39" s="0" t="n">
        <v>-4</v>
      </c>
      <c r="AF39" s="0" t="n">
        <v>-9</v>
      </c>
      <c r="AG39" s="0" t="n">
        <v>-14</v>
      </c>
      <c r="AH39" s="0" t="n">
        <v>-19</v>
      </c>
      <c r="AI39" s="0" t="n">
        <v>-24</v>
      </c>
      <c r="AJ39" s="0" t="n">
        <v>-29</v>
      </c>
      <c r="AK39" s="0" t="n">
        <v>-34</v>
      </c>
      <c r="AL39" s="685" t="s">
        <v>515</v>
      </c>
      <c r="AM39" s="685" t="n">
        <v>-5</v>
      </c>
      <c r="AN39" s="685"/>
      <c r="AO39" s="685" t="s">
        <v>466</v>
      </c>
      <c r="AP39" s="685" t="n">
        <v>4</v>
      </c>
      <c r="AQ39" s="685" t="n">
        <v>-2.8</v>
      </c>
      <c r="AR39" s="685" t="n">
        <v>10</v>
      </c>
      <c r="AS39" s="685" t="n">
        <v>1.2</v>
      </c>
      <c r="AT39" s="685" t="n">
        <v>-10</v>
      </c>
      <c r="AU39" s="633"/>
      <c r="AW39" s="687"/>
      <c r="AX39" s="687"/>
      <c r="BA39" s="685"/>
      <c r="BB39" s="685"/>
      <c r="BC39" s="685"/>
      <c r="BD39" s="685"/>
      <c r="BE39" s="685"/>
      <c r="BF39" s="685"/>
      <c r="BG39" s="685"/>
      <c r="BH39" s="685"/>
      <c r="BI39" s="685"/>
      <c r="BJ39" s="685"/>
      <c r="BK39" s="684" t="n">
        <v>203</v>
      </c>
      <c r="BL39" s="685"/>
      <c r="BM39" s="685"/>
      <c r="BN39" s="655" t="n">
        <v>-1</v>
      </c>
      <c r="BO39" s="685" t="n">
        <v>-5</v>
      </c>
      <c r="BP39" s="685" t="n">
        <v>5</v>
      </c>
      <c r="BQ39" s="685" t="n">
        <v>1</v>
      </c>
      <c r="BR39" s="685" t="s">
        <v>519</v>
      </c>
      <c r="BS39" s="685" t="n">
        <v>4</v>
      </c>
      <c r="BT39" s="685" t="n">
        <v>-4</v>
      </c>
      <c r="BU39" s="685" t="str">
        <f aca="false">BU38</f>
        <v>y = x</v>
      </c>
      <c r="BV39" s="685" t="s">
        <v>524</v>
      </c>
      <c r="CF39" s="694" t="n">
        <v>23</v>
      </c>
      <c r="CG39" s="646" t="n">
        <v>-3</v>
      </c>
      <c r="CH39" s="0" t="n">
        <v>-5</v>
      </c>
      <c r="CI39" s="646"/>
      <c r="CK39" s="694" t="n">
        <v>23</v>
      </c>
      <c r="CL39" s="646" t="n">
        <v>2</v>
      </c>
      <c r="CM39" s="0" t="n">
        <v>0</v>
      </c>
      <c r="CO39" s="694" t="n">
        <v>23</v>
      </c>
      <c r="CP39" s="633" t="n">
        <f aca="false">CP38</f>
        <v>0.5</v>
      </c>
      <c r="CQ39" s="0" t="n">
        <f aca="false">CQ38+0.5</f>
        <v>0.5</v>
      </c>
      <c r="CR39" s="696" t="str">
        <f aca="false">CR38</f>
        <v>½</v>
      </c>
      <c r="CS39" s="685" t="s">
        <v>17</v>
      </c>
      <c r="CU39" s="694" t="n">
        <v>23</v>
      </c>
      <c r="CV39" s="633" t="n">
        <f aca="false">CV38</f>
        <v>-4.5</v>
      </c>
      <c r="CW39" s="0" t="n">
        <f aca="false">CW38+0.5</f>
        <v>-4.5</v>
      </c>
      <c r="CX39" s="685" t="str">
        <f aca="false">CX38</f>
        <v>-4½</v>
      </c>
      <c r="CY39" s="685" t="s">
        <v>16</v>
      </c>
      <c r="DA39" s="0" t="n">
        <v>23</v>
      </c>
      <c r="DB39" s="0" t="n">
        <v>85</v>
      </c>
      <c r="DW39" s="653" t="n">
        <v>37</v>
      </c>
      <c r="DX39" s="632" t="n">
        <v>11</v>
      </c>
      <c r="DY39" s="654" t="n">
        <v>1103</v>
      </c>
      <c r="DZ39" s="633" t="n">
        <v>3115</v>
      </c>
      <c r="EA39" s="655" t="s">
        <v>525</v>
      </c>
      <c r="EB39" s="633"/>
      <c r="EC39" s="633"/>
      <c r="ED39" s="633"/>
      <c r="FB39" s="658" t="n">
        <v>37</v>
      </c>
      <c r="FC39" s="0" t="n">
        <v>404</v>
      </c>
      <c r="FX39" s="691" t="n">
        <v>24</v>
      </c>
      <c r="FY39" s="0" t="n">
        <v>8</v>
      </c>
      <c r="FZ39" s="0" t="n">
        <v>7</v>
      </c>
      <c r="GA39" s="0" t="n">
        <v>6</v>
      </c>
      <c r="GB39" s="0" t="n">
        <v>5</v>
      </c>
      <c r="GC39" s="0" t="n">
        <v>9</v>
      </c>
      <c r="GD39" s="0" t="n">
        <v>10</v>
      </c>
      <c r="GE39" s="0" t="n">
        <v>1</v>
      </c>
      <c r="GF39" s="0" t="n">
        <v>2</v>
      </c>
      <c r="GG39" s="0" t="n">
        <v>3</v>
      </c>
    </row>
    <row r="40" customFormat="false" ht="12.75" hidden="false" customHeight="false" outlineLevel="0" collapsed="false">
      <c r="B40" s="684" t="n">
        <v>204</v>
      </c>
      <c r="C40" s="685"/>
      <c r="D40" s="685"/>
      <c r="E40" s="685" t="n">
        <v>-1.7</v>
      </c>
      <c r="F40" s="685" t="n">
        <v>5</v>
      </c>
      <c r="G40" s="685" t="n">
        <v>0.3</v>
      </c>
      <c r="H40" s="685" t="n">
        <v>-5</v>
      </c>
      <c r="I40" s="685"/>
      <c r="J40" s="689" t="n">
        <v>-5</v>
      </c>
      <c r="K40" s="685" t="s">
        <v>20</v>
      </c>
      <c r="L40" s="685" t="str">
        <f aca="false">L39</f>
        <v>y =</v>
      </c>
      <c r="M40" s="685" t="str">
        <f aca="false">M39</f>
        <v>-5x</v>
      </c>
      <c r="N40" s="685"/>
      <c r="O40" s="685"/>
      <c r="P40" s="685" t="s">
        <v>259</v>
      </c>
      <c r="Q40" s="685"/>
      <c r="R40" s="685"/>
      <c r="S40" s="685"/>
      <c r="T40" s="685"/>
      <c r="U40" s="685" t="s">
        <v>20</v>
      </c>
      <c r="V40" s="685"/>
      <c r="W40" s="685"/>
      <c r="X40" s="685"/>
      <c r="Y40" s="685"/>
      <c r="Z40" s="685"/>
      <c r="AA40" s="685"/>
      <c r="AE40" s="0" t="n">
        <v>-3.5</v>
      </c>
      <c r="AL40" s="685"/>
      <c r="AM40" s="685"/>
      <c r="AN40" s="685"/>
      <c r="AO40" s="685"/>
      <c r="AP40" s="685"/>
      <c r="AQ40" s="685"/>
      <c r="AR40" s="685"/>
      <c r="AS40" s="685"/>
      <c r="AT40" s="685"/>
      <c r="AU40" s="633"/>
      <c r="AW40" s="687"/>
      <c r="AX40" s="687"/>
      <c r="BA40" s="685"/>
      <c r="BB40" s="685"/>
      <c r="BC40" s="685"/>
      <c r="BD40" s="685"/>
      <c r="BE40" s="685"/>
      <c r="BF40" s="685"/>
      <c r="BG40" s="685"/>
      <c r="BH40" s="685"/>
      <c r="BI40" s="685"/>
      <c r="BJ40" s="685"/>
      <c r="BK40" s="684" t="n">
        <v>204</v>
      </c>
      <c r="BL40" s="685"/>
      <c r="BM40" s="685"/>
      <c r="BN40" s="685" t="n">
        <v>-1.5</v>
      </c>
      <c r="BO40" s="685" t="n">
        <v>-5</v>
      </c>
      <c r="BP40" s="685" t="n">
        <v>5</v>
      </c>
      <c r="BQ40" s="685" t="n">
        <v>1.5</v>
      </c>
      <c r="BR40" s="685" t="s">
        <v>519</v>
      </c>
      <c r="BS40" s="685" t="s">
        <v>29</v>
      </c>
      <c r="BT40" s="685" t="s">
        <v>20</v>
      </c>
      <c r="BU40" s="685" t="str">
        <f aca="false">BU39</f>
        <v>y = x</v>
      </c>
      <c r="BV40" s="685" t="s">
        <v>526</v>
      </c>
      <c r="CF40" s="694" t="n">
        <v>24</v>
      </c>
      <c r="CG40" s="0" t="n">
        <f aca="false">CG39</f>
        <v>-3</v>
      </c>
      <c r="CH40" s="0" t="n">
        <f aca="false">CH39+1</f>
        <v>-4</v>
      </c>
      <c r="CK40" s="694" t="n">
        <v>24</v>
      </c>
      <c r="CL40" s="0" t="n">
        <f aca="false">CL39</f>
        <v>2</v>
      </c>
      <c r="CM40" s="0" t="n">
        <f aca="false">CM39+1</f>
        <v>1</v>
      </c>
      <c r="CO40" s="694" t="n">
        <v>24</v>
      </c>
      <c r="CP40" s="0" t="n">
        <f aca="false">CP39</f>
        <v>0.5</v>
      </c>
      <c r="CQ40" s="0" t="n">
        <f aca="false">CQ39+0.5</f>
        <v>1</v>
      </c>
      <c r="CR40" s="696" t="str">
        <f aca="false">CR39</f>
        <v>½</v>
      </c>
      <c r="CS40" s="685" t="s">
        <v>19</v>
      </c>
      <c r="CU40" s="694" t="n">
        <v>24</v>
      </c>
      <c r="CV40" s="0" t="n">
        <f aca="false">CV39</f>
        <v>-4.5</v>
      </c>
      <c r="CW40" s="0" t="n">
        <f aca="false">CW39+0.5</f>
        <v>-4</v>
      </c>
      <c r="CX40" s="685" t="str">
        <f aca="false">CX39</f>
        <v>-4½</v>
      </c>
      <c r="CY40" s="685" t="s">
        <v>18</v>
      </c>
      <c r="DA40" s="0" t="n">
        <v>24</v>
      </c>
      <c r="DB40" s="0" t="n">
        <v>87</v>
      </c>
      <c r="DW40" s="653" t="n">
        <v>38</v>
      </c>
      <c r="DX40" s="632" t="n">
        <v>11</v>
      </c>
      <c r="DY40" s="654" t="n">
        <v>1103</v>
      </c>
      <c r="DZ40" s="633" t="n">
        <v>3615</v>
      </c>
      <c r="EA40" s="655" t="s">
        <v>521</v>
      </c>
      <c r="EB40" s="633"/>
      <c r="EC40" s="633"/>
      <c r="ED40" s="633"/>
      <c r="FB40" s="658" t="n">
        <v>38</v>
      </c>
      <c r="FC40" s="0" t="n">
        <v>405</v>
      </c>
      <c r="FX40" s="691" t="n">
        <v>25</v>
      </c>
      <c r="FY40" s="692" t="n">
        <v>6</v>
      </c>
      <c r="FZ40" s="692" t="n">
        <v>7</v>
      </c>
      <c r="GA40" s="692" t="n">
        <v>9</v>
      </c>
      <c r="GB40" s="692" t="n">
        <v>8</v>
      </c>
      <c r="GC40" s="0" t="n">
        <v>5</v>
      </c>
      <c r="GD40" s="0" t="n">
        <v>10</v>
      </c>
      <c r="GE40" s="0" t="n">
        <v>1</v>
      </c>
      <c r="GF40" s="0" t="n">
        <v>2</v>
      </c>
      <c r="GG40" s="0" t="n">
        <v>3</v>
      </c>
    </row>
    <row r="41" customFormat="false" ht="12.75" hidden="false" customHeight="false" outlineLevel="0" collapsed="false">
      <c r="A41" s="0" t="n">
        <v>103</v>
      </c>
      <c r="B41" s="684" t="n">
        <v>205</v>
      </c>
      <c r="C41" s="685"/>
      <c r="D41" s="685"/>
      <c r="E41" s="685" t="n">
        <v>-1.6</v>
      </c>
      <c r="F41" s="685" t="n">
        <v>5</v>
      </c>
      <c r="G41" s="685" t="n">
        <v>0.4</v>
      </c>
      <c r="H41" s="685" t="n">
        <v>-5</v>
      </c>
      <c r="I41" s="685"/>
      <c r="J41" s="689" t="n">
        <v>-5</v>
      </c>
      <c r="K41" s="685" t="n">
        <v>-3</v>
      </c>
      <c r="L41" s="685" t="str">
        <f aca="false">L40</f>
        <v>y =</v>
      </c>
      <c r="M41" s="685" t="str">
        <f aca="false">M40</f>
        <v>-5x</v>
      </c>
      <c r="N41" s="685"/>
      <c r="O41" s="685"/>
      <c r="P41" s="685" t="s">
        <v>253</v>
      </c>
      <c r="Q41" s="685"/>
      <c r="R41" s="685" t="n">
        <v>12</v>
      </c>
      <c r="S41" s="685" t="n">
        <v>7</v>
      </c>
      <c r="T41" s="685" t="n">
        <v>2</v>
      </c>
      <c r="U41" s="685" t="n">
        <v>-3</v>
      </c>
      <c r="V41" s="685" t="n">
        <v>-8</v>
      </c>
      <c r="W41" s="685" t="n">
        <v>-13</v>
      </c>
      <c r="X41" s="685" t="n">
        <v>-18</v>
      </c>
      <c r="Y41" s="685" t="n">
        <v>-23</v>
      </c>
      <c r="Z41" s="685" t="n">
        <v>-28</v>
      </c>
      <c r="AA41" s="685" t="n">
        <v>-33</v>
      </c>
      <c r="AB41" s="0" t="n">
        <v>12</v>
      </c>
      <c r="AC41" s="0" t="n">
        <v>7</v>
      </c>
      <c r="AD41" s="0" t="n">
        <v>2</v>
      </c>
      <c r="AE41" s="0" t="n">
        <v>-3</v>
      </c>
      <c r="AF41" s="0" t="n">
        <v>-8</v>
      </c>
      <c r="AG41" s="0" t="n">
        <v>-13</v>
      </c>
      <c r="AH41" s="0" t="n">
        <v>-18</v>
      </c>
      <c r="AI41" s="0" t="n">
        <v>-23</v>
      </c>
      <c r="AJ41" s="0" t="n">
        <v>-28</v>
      </c>
      <c r="AK41" s="0" t="n">
        <v>-33</v>
      </c>
      <c r="AL41" s="685" t="s">
        <v>515</v>
      </c>
      <c r="AM41" s="685" t="n">
        <v>-5</v>
      </c>
      <c r="AN41" s="685"/>
      <c r="AO41" s="685" t="s">
        <v>466</v>
      </c>
      <c r="AP41" s="685" t="n">
        <v>3</v>
      </c>
      <c r="AQ41" s="685" t="n">
        <v>-2.6</v>
      </c>
      <c r="AR41" s="685" t="n">
        <v>10</v>
      </c>
      <c r="AS41" s="685" t="n">
        <v>1.4</v>
      </c>
      <c r="AT41" s="685" t="n">
        <v>-10</v>
      </c>
      <c r="AU41" s="633"/>
      <c r="AW41" s="687"/>
      <c r="AX41" s="687"/>
      <c r="BA41" s="685"/>
      <c r="BB41" s="685"/>
      <c r="BC41" s="685"/>
      <c r="BD41" s="685"/>
      <c r="BE41" s="685"/>
      <c r="BF41" s="685"/>
      <c r="BG41" s="685"/>
      <c r="BH41" s="685"/>
      <c r="BI41" s="685"/>
      <c r="BJ41" s="685"/>
      <c r="BK41" s="684" t="n">
        <v>205</v>
      </c>
      <c r="BL41" s="685"/>
      <c r="BM41" s="685"/>
      <c r="BN41" s="655" t="n">
        <v>-2</v>
      </c>
      <c r="BO41" s="685" t="n">
        <v>-5</v>
      </c>
      <c r="BP41" s="685" t="n">
        <v>5</v>
      </c>
      <c r="BQ41" s="685" t="n">
        <v>2</v>
      </c>
      <c r="BR41" s="685" t="s">
        <v>519</v>
      </c>
      <c r="BS41" s="685" t="n">
        <v>3</v>
      </c>
      <c r="BT41" s="685" t="n">
        <v>-3</v>
      </c>
      <c r="BU41" s="685" t="str">
        <f aca="false">BU40</f>
        <v>y = x</v>
      </c>
      <c r="BV41" s="685" t="s">
        <v>527</v>
      </c>
      <c r="CF41" s="694" t="n">
        <v>25</v>
      </c>
      <c r="CG41" s="0" t="n">
        <f aca="false">CG40</f>
        <v>-3</v>
      </c>
      <c r="CH41" s="0" t="n">
        <f aca="false">CH40+1</f>
        <v>-3</v>
      </c>
      <c r="CK41" s="694" t="n">
        <v>25</v>
      </c>
      <c r="CL41" s="0" t="n">
        <f aca="false">CL40</f>
        <v>2</v>
      </c>
      <c r="CM41" s="0" t="n">
        <f aca="false">CM40+1</f>
        <v>2</v>
      </c>
      <c r="CO41" s="694" t="n">
        <v>25</v>
      </c>
      <c r="CP41" s="0" t="n">
        <f aca="false">CP40</f>
        <v>0.5</v>
      </c>
      <c r="CQ41" s="0" t="n">
        <f aca="false">CQ40+0.5</f>
        <v>1.5</v>
      </c>
      <c r="CR41" s="696" t="str">
        <f aca="false">CR40</f>
        <v>½</v>
      </c>
      <c r="CS41" s="685" t="s">
        <v>21</v>
      </c>
      <c r="CU41" s="694" t="n">
        <v>25</v>
      </c>
      <c r="CV41" s="0" t="n">
        <f aca="false">CV40</f>
        <v>-4.5</v>
      </c>
      <c r="CW41" s="0" t="n">
        <f aca="false">CW40+0.5</f>
        <v>-3.5</v>
      </c>
      <c r="CX41" s="685" t="str">
        <f aca="false">CX40</f>
        <v>-4½</v>
      </c>
      <c r="CY41" s="685" t="s">
        <v>20</v>
      </c>
      <c r="DA41" s="0" t="n">
        <v>25</v>
      </c>
      <c r="DB41" s="0" t="n">
        <v>89</v>
      </c>
      <c r="DW41" s="653" t="n">
        <v>39</v>
      </c>
      <c r="DX41" s="632" t="n">
        <v>11</v>
      </c>
      <c r="DY41" s="654" t="n">
        <v>1105</v>
      </c>
      <c r="DZ41" s="633" t="n">
        <v>3101</v>
      </c>
      <c r="EA41" s="655" t="s">
        <v>484</v>
      </c>
      <c r="EB41" s="633"/>
      <c r="EC41" s="633"/>
      <c r="ED41" s="633"/>
      <c r="FB41" s="658" t="n">
        <v>39</v>
      </c>
      <c r="FC41" s="0" t="n">
        <v>406</v>
      </c>
      <c r="FX41" s="691" t="n">
        <v>26</v>
      </c>
      <c r="FY41" s="0" t="n">
        <v>6</v>
      </c>
      <c r="FZ41" s="0" t="n">
        <v>7</v>
      </c>
      <c r="GA41" s="0" t="n">
        <v>9</v>
      </c>
      <c r="GB41" s="0" t="n">
        <v>8</v>
      </c>
      <c r="GC41" s="0" t="n">
        <v>5</v>
      </c>
      <c r="GD41" s="0" t="n">
        <v>10</v>
      </c>
      <c r="GE41" s="0" t="n">
        <v>1</v>
      </c>
      <c r="GF41" s="0" t="n">
        <v>2</v>
      </c>
      <c r="GG41" s="0" t="n">
        <v>3</v>
      </c>
    </row>
    <row r="42" customFormat="false" ht="12.75" hidden="false" customHeight="false" outlineLevel="0" collapsed="false">
      <c r="B42" s="684" t="n">
        <v>206</v>
      </c>
      <c r="C42" s="685"/>
      <c r="D42" s="685"/>
      <c r="E42" s="685" t="n">
        <v>-1.5</v>
      </c>
      <c r="F42" s="685" t="n">
        <v>5</v>
      </c>
      <c r="G42" s="685" t="n">
        <v>0.5</v>
      </c>
      <c r="H42" s="685" t="n">
        <v>-5</v>
      </c>
      <c r="I42" s="685"/>
      <c r="J42" s="689" t="n">
        <v>-5</v>
      </c>
      <c r="K42" s="685" t="s">
        <v>24</v>
      </c>
      <c r="L42" s="685" t="str">
        <f aca="false">L41</f>
        <v>y =</v>
      </c>
      <c r="M42" s="685" t="str">
        <f aca="false">M41</f>
        <v>-5x</v>
      </c>
      <c r="N42" s="685"/>
      <c r="O42" s="685"/>
      <c r="P42" s="685" t="s">
        <v>247</v>
      </c>
      <c r="Q42" s="685"/>
      <c r="R42" s="685"/>
      <c r="S42" s="685"/>
      <c r="T42" s="685"/>
      <c r="U42" s="685" t="s">
        <v>24</v>
      </c>
      <c r="V42" s="685"/>
      <c r="W42" s="685"/>
      <c r="X42" s="685"/>
      <c r="Y42" s="685"/>
      <c r="Z42" s="685"/>
      <c r="AA42" s="685"/>
      <c r="AE42" s="0" t="n">
        <v>-2.5</v>
      </c>
      <c r="AL42" s="685"/>
      <c r="AM42" s="685"/>
      <c r="AN42" s="685"/>
      <c r="AO42" s="685"/>
      <c r="AP42" s="685"/>
      <c r="AQ42" s="685"/>
      <c r="AR42" s="685"/>
      <c r="AS42" s="685"/>
      <c r="AT42" s="685"/>
      <c r="AU42" s="633"/>
      <c r="AV42" s="0" t="s">
        <v>528</v>
      </c>
      <c r="AW42" s="687" t="n">
        <v>-0.5</v>
      </c>
      <c r="AX42" s="687" t="s">
        <v>32</v>
      </c>
      <c r="AY42" s="0" t="s">
        <v>529</v>
      </c>
      <c r="AZ42" s="0" t="s">
        <v>530</v>
      </c>
      <c r="BA42" s="685"/>
      <c r="BB42" s="685"/>
      <c r="BC42" s="685"/>
      <c r="BD42" s="685"/>
      <c r="BE42" s="685"/>
      <c r="BF42" s="685"/>
      <c r="BG42" s="685"/>
      <c r="BH42" s="685"/>
      <c r="BI42" s="685"/>
      <c r="BJ42" s="685"/>
      <c r="BK42" s="684" t="n">
        <v>206</v>
      </c>
      <c r="BL42" s="685"/>
      <c r="BM42" s="685"/>
      <c r="BN42" s="685" t="n">
        <v>-2.5</v>
      </c>
      <c r="BO42" s="685" t="n">
        <v>-5</v>
      </c>
      <c r="BP42" s="685" t="n">
        <v>5</v>
      </c>
      <c r="BQ42" s="685" t="n">
        <v>2.5</v>
      </c>
      <c r="BR42" s="685" t="s">
        <v>519</v>
      </c>
      <c r="BS42" s="685" t="s">
        <v>25</v>
      </c>
      <c r="BT42" s="685" t="s">
        <v>24</v>
      </c>
      <c r="BU42" s="685" t="str">
        <f aca="false">BU41</f>
        <v>y = x</v>
      </c>
      <c r="BV42" s="685" t="s">
        <v>531</v>
      </c>
      <c r="CF42" s="694" t="n">
        <v>26</v>
      </c>
      <c r="CG42" s="0" t="n">
        <f aca="false">CG41</f>
        <v>-3</v>
      </c>
      <c r="CH42" s="0" t="n">
        <f aca="false">CH41+1</f>
        <v>-2</v>
      </c>
      <c r="CK42" s="694" t="n">
        <v>26</v>
      </c>
      <c r="CL42" s="0" t="n">
        <f aca="false">CL41</f>
        <v>2</v>
      </c>
      <c r="CM42" s="0" t="n">
        <f aca="false">CM41+1</f>
        <v>3</v>
      </c>
      <c r="CO42" s="694" t="n">
        <v>26</v>
      </c>
      <c r="CP42" s="0" t="n">
        <f aca="false">CP41</f>
        <v>0.5</v>
      </c>
      <c r="CQ42" s="0" t="n">
        <f aca="false">CQ41+0.5</f>
        <v>2</v>
      </c>
      <c r="CR42" s="696" t="str">
        <f aca="false">CR41</f>
        <v>½</v>
      </c>
      <c r="CS42" s="685" t="s">
        <v>23</v>
      </c>
      <c r="CU42" s="694" t="n">
        <v>26</v>
      </c>
      <c r="CV42" s="0" t="n">
        <f aca="false">CV41</f>
        <v>-4.5</v>
      </c>
      <c r="CW42" s="0" t="n">
        <f aca="false">CW41+0.5</f>
        <v>-3</v>
      </c>
      <c r="CX42" s="685" t="str">
        <f aca="false">CX41</f>
        <v>-4½</v>
      </c>
      <c r="CY42" s="685" t="s">
        <v>22</v>
      </c>
      <c r="DA42" s="0" t="n">
        <v>26</v>
      </c>
      <c r="DB42" s="0" t="n">
        <v>91</v>
      </c>
      <c r="DW42" s="653" t="n">
        <v>40</v>
      </c>
      <c r="DX42" s="632" t="n">
        <v>11</v>
      </c>
      <c r="DY42" s="654" t="n">
        <v>1105</v>
      </c>
      <c r="DZ42" s="633" t="n">
        <v>3109</v>
      </c>
      <c r="EA42" s="655" t="s">
        <v>423</v>
      </c>
      <c r="EB42" s="633"/>
      <c r="EC42" s="633"/>
      <c r="ED42" s="633"/>
      <c r="FB42" s="658" t="n">
        <v>40</v>
      </c>
      <c r="FC42" s="0" t="n">
        <v>407</v>
      </c>
      <c r="FX42" s="691" t="n">
        <v>27</v>
      </c>
      <c r="FY42" s="0" t="n">
        <v>6</v>
      </c>
      <c r="FZ42" s="0" t="n">
        <v>8</v>
      </c>
      <c r="GA42" s="0" t="n">
        <v>7</v>
      </c>
      <c r="GB42" s="0" t="n">
        <v>9</v>
      </c>
      <c r="GC42" s="0" t="n">
        <v>5</v>
      </c>
      <c r="GD42" s="0" t="n">
        <v>10</v>
      </c>
      <c r="GE42" s="0" t="n">
        <v>1</v>
      </c>
      <c r="GF42" s="0" t="n">
        <v>2</v>
      </c>
      <c r="GG42" s="0" t="n">
        <v>3</v>
      </c>
    </row>
    <row r="43" customFormat="false" ht="12.75" hidden="false" customHeight="false" outlineLevel="0" collapsed="false">
      <c r="A43" s="0" t="n">
        <v>104</v>
      </c>
      <c r="B43" s="684" t="n">
        <v>207</v>
      </c>
      <c r="C43" s="685"/>
      <c r="D43" s="685"/>
      <c r="E43" s="685" t="n">
        <v>-1.4</v>
      </c>
      <c r="F43" s="685" t="n">
        <v>5</v>
      </c>
      <c r="G43" s="685" t="n">
        <v>0.6</v>
      </c>
      <c r="H43" s="685" t="n">
        <v>-5</v>
      </c>
      <c r="I43" s="685"/>
      <c r="J43" s="689" t="n">
        <v>-5</v>
      </c>
      <c r="K43" s="685" t="n">
        <v>-2</v>
      </c>
      <c r="L43" s="685" t="str">
        <f aca="false">L42</f>
        <v>y =</v>
      </c>
      <c r="M43" s="685" t="str">
        <f aca="false">M42</f>
        <v>-5x</v>
      </c>
      <c r="N43" s="685"/>
      <c r="O43" s="685"/>
      <c r="P43" s="685" t="s">
        <v>241</v>
      </c>
      <c r="Q43" s="685"/>
      <c r="R43" s="685" t="n">
        <v>13</v>
      </c>
      <c r="S43" s="685" t="n">
        <v>8</v>
      </c>
      <c r="T43" s="685" t="n">
        <v>3</v>
      </c>
      <c r="U43" s="685" t="n">
        <v>-2</v>
      </c>
      <c r="V43" s="685" t="n">
        <v>-7</v>
      </c>
      <c r="W43" s="685" t="n">
        <v>-12</v>
      </c>
      <c r="X43" s="685" t="n">
        <v>-17</v>
      </c>
      <c r="Y43" s="685" t="n">
        <v>-22</v>
      </c>
      <c r="Z43" s="685" t="n">
        <v>-27</v>
      </c>
      <c r="AA43" s="685" t="n">
        <v>-32</v>
      </c>
      <c r="AB43" s="0" t="n">
        <v>13</v>
      </c>
      <c r="AC43" s="0" t="n">
        <v>8</v>
      </c>
      <c r="AD43" s="0" t="n">
        <v>3</v>
      </c>
      <c r="AE43" s="0" t="n">
        <v>-2</v>
      </c>
      <c r="AF43" s="0" t="n">
        <v>-7</v>
      </c>
      <c r="AG43" s="0" t="n">
        <v>-12</v>
      </c>
      <c r="AH43" s="0" t="n">
        <v>-17</v>
      </c>
      <c r="AI43" s="0" t="n">
        <v>-22</v>
      </c>
      <c r="AJ43" s="0" t="n">
        <v>-27</v>
      </c>
      <c r="AK43" s="0" t="n">
        <v>-32</v>
      </c>
      <c r="AL43" s="685" t="s">
        <v>515</v>
      </c>
      <c r="AM43" s="685" t="n">
        <v>-5</v>
      </c>
      <c r="AN43" s="685"/>
      <c r="AO43" s="685" t="s">
        <v>466</v>
      </c>
      <c r="AP43" s="685" t="n">
        <v>2</v>
      </c>
      <c r="AQ43" s="685" t="n">
        <v>-2.4</v>
      </c>
      <c r="AR43" s="685" t="n">
        <v>10</v>
      </c>
      <c r="AS43" s="685" t="n">
        <v>1.6</v>
      </c>
      <c r="AT43" s="685" t="n">
        <v>-10</v>
      </c>
      <c r="AU43" s="633"/>
      <c r="AW43" s="687"/>
      <c r="AX43" s="687"/>
      <c r="BA43" s="685"/>
      <c r="BB43" s="685"/>
      <c r="BC43" s="685"/>
      <c r="BD43" s="685"/>
      <c r="BE43" s="685"/>
      <c r="BF43" s="685"/>
      <c r="BG43" s="685"/>
      <c r="BH43" s="685"/>
      <c r="BI43" s="685"/>
      <c r="BJ43" s="685"/>
      <c r="BK43" s="684" t="n">
        <v>207</v>
      </c>
      <c r="BL43" s="685"/>
      <c r="BM43" s="685"/>
      <c r="BN43" s="655" t="n">
        <v>-3</v>
      </c>
      <c r="BO43" s="685" t="n">
        <v>-5</v>
      </c>
      <c r="BP43" s="685" t="n">
        <v>5</v>
      </c>
      <c r="BQ43" s="685" t="n">
        <v>3</v>
      </c>
      <c r="BR43" s="685" t="s">
        <v>519</v>
      </c>
      <c r="BS43" s="685" t="n">
        <v>2</v>
      </c>
      <c r="BT43" s="685" t="n">
        <v>-2</v>
      </c>
      <c r="BU43" s="685" t="str">
        <f aca="false">BU42</f>
        <v>y = x</v>
      </c>
      <c r="BV43" s="685" t="s">
        <v>532</v>
      </c>
      <c r="CF43" s="694" t="n">
        <v>27</v>
      </c>
      <c r="CG43" s="0" t="n">
        <f aca="false">CG42</f>
        <v>-3</v>
      </c>
      <c r="CH43" s="0" t="n">
        <f aca="false">CH42+1</f>
        <v>-1</v>
      </c>
      <c r="CK43" s="694" t="n">
        <v>27</v>
      </c>
      <c r="CL43" s="0" t="n">
        <f aca="false">CL42</f>
        <v>2</v>
      </c>
      <c r="CM43" s="0" t="n">
        <f aca="false">CM42+1</f>
        <v>4</v>
      </c>
      <c r="CO43" s="694" t="n">
        <v>27</v>
      </c>
      <c r="CP43" s="0" t="n">
        <f aca="false">CP42</f>
        <v>0.5</v>
      </c>
      <c r="CQ43" s="0" t="n">
        <f aca="false">CQ42+0.5</f>
        <v>2.5</v>
      </c>
      <c r="CR43" s="696" t="str">
        <f aca="false">CR42</f>
        <v>½</v>
      </c>
      <c r="CS43" s="685" t="s">
        <v>25</v>
      </c>
      <c r="CU43" s="694" t="n">
        <v>27</v>
      </c>
      <c r="CV43" s="0" t="n">
        <f aca="false">CV42</f>
        <v>-4.5</v>
      </c>
      <c r="CW43" s="0" t="n">
        <f aca="false">CW42+0.5</f>
        <v>-2.5</v>
      </c>
      <c r="CX43" s="685" t="str">
        <f aca="false">CX42</f>
        <v>-4½</v>
      </c>
      <c r="CY43" s="685" t="s">
        <v>24</v>
      </c>
      <c r="DA43" s="0" t="n">
        <v>27</v>
      </c>
      <c r="DB43" s="0" t="n">
        <v>93</v>
      </c>
      <c r="DW43" s="653" t="n">
        <v>41</v>
      </c>
      <c r="DX43" s="632" t="n">
        <v>11</v>
      </c>
      <c r="DY43" s="654" t="n">
        <v>1105</v>
      </c>
      <c r="DZ43" s="633" t="n">
        <v>3113</v>
      </c>
      <c r="EA43" s="655" t="s">
        <v>533</v>
      </c>
      <c r="EB43" s="633"/>
      <c r="EC43" s="633"/>
      <c r="ED43" s="633"/>
      <c r="FB43" s="658" t="n">
        <v>41</v>
      </c>
      <c r="FC43" s="0" t="n">
        <v>408</v>
      </c>
      <c r="FX43" s="691" t="n">
        <v>28</v>
      </c>
      <c r="FY43" s="0" t="n">
        <v>6</v>
      </c>
      <c r="FZ43" s="0" t="n">
        <v>8</v>
      </c>
      <c r="GA43" s="0" t="n">
        <v>9</v>
      </c>
      <c r="GB43" s="0" t="n">
        <v>7</v>
      </c>
      <c r="GC43" s="0" t="n">
        <v>5</v>
      </c>
      <c r="GD43" s="0" t="n">
        <v>10</v>
      </c>
      <c r="GE43" s="0" t="n">
        <v>1</v>
      </c>
      <c r="GF43" s="0" t="n">
        <v>2</v>
      </c>
      <c r="GG43" s="0" t="n">
        <v>3</v>
      </c>
    </row>
    <row r="44" customFormat="false" ht="12.75" hidden="false" customHeight="false" outlineLevel="0" collapsed="false">
      <c r="B44" s="684" t="n">
        <v>208</v>
      </c>
      <c r="C44" s="685"/>
      <c r="D44" s="685"/>
      <c r="E44" s="685" t="n">
        <v>-1.3</v>
      </c>
      <c r="F44" s="685" t="n">
        <v>5</v>
      </c>
      <c r="G44" s="685" t="n">
        <v>0.7</v>
      </c>
      <c r="H44" s="685" t="n">
        <v>-5</v>
      </c>
      <c r="I44" s="685"/>
      <c r="J44" s="689" t="n">
        <v>-5</v>
      </c>
      <c r="K44" s="685" t="s">
        <v>28</v>
      </c>
      <c r="L44" s="685" t="str">
        <f aca="false">L43</f>
        <v>y =</v>
      </c>
      <c r="M44" s="685" t="str">
        <f aca="false">M43</f>
        <v>-5x</v>
      </c>
      <c r="N44" s="685"/>
      <c r="O44" s="685"/>
      <c r="P44" s="685" t="s">
        <v>235</v>
      </c>
      <c r="Q44" s="685"/>
      <c r="R44" s="685"/>
      <c r="S44" s="685"/>
      <c r="T44" s="685"/>
      <c r="U44" s="685" t="s">
        <v>28</v>
      </c>
      <c r="V44" s="685"/>
      <c r="W44" s="685"/>
      <c r="X44" s="685"/>
      <c r="Y44" s="685"/>
      <c r="Z44" s="685"/>
      <c r="AA44" s="685"/>
      <c r="AE44" s="0" t="n">
        <v>-1.5</v>
      </c>
      <c r="AL44" s="685"/>
      <c r="AM44" s="685"/>
      <c r="AN44" s="685"/>
      <c r="AO44" s="685"/>
      <c r="AP44" s="685"/>
      <c r="AQ44" s="685"/>
      <c r="AR44" s="685"/>
      <c r="AS44" s="685"/>
      <c r="AT44" s="685"/>
      <c r="AU44" s="633"/>
      <c r="AW44" s="687"/>
      <c r="AX44" s="687"/>
      <c r="BA44" s="685"/>
      <c r="BB44" s="685"/>
      <c r="BC44" s="685"/>
      <c r="BD44" s="685"/>
      <c r="BE44" s="685"/>
      <c r="BF44" s="685"/>
      <c r="BG44" s="685"/>
      <c r="BH44" s="685"/>
      <c r="BI44" s="685"/>
      <c r="BJ44" s="685"/>
      <c r="BK44" s="684" t="n">
        <v>208</v>
      </c>
      <c r="BL44" s="685"/>
      <c r="BM44" s="685"/>
      <c r="BN44" s="685" t="n">
        <v>-3.5</v>
      </c>
      <c r="BO44" s="685" t="n">
        <v>-5</v>
      </c>
      <c r="BP44" s="685" t="n">
        <v>5</v>
      </c>
      <c r="BQ44" s="685" t="n">
        <v>3.5</v>
      </c>
      <c r="BR44" s="685" t="s">
        <v>519</v>
      </c>
      <c r="BS44" s="685" t="s">
        <v>21</v>
      </c>
      <c r="BT44" s="685" t="s">
        <v>28</v>
      </c>
      <c r="BU44" s="685" t="str">
        <f aca="false">BU43</f>
        <v>y = x</v>
      </c>
      <c r="BV44" s="685" t="s">
        <v>534</v>
      </c>
      <c r="CF44" s="694" t="n">
        <v>28</v>
      </c>
      <c r="CG44" s="0" t="n">
        <f aca="false">CG43</f>
        <v>-3</v>
      </c>
      <c r="CH44" s="0" t="n">
        <f aca="false">CH43+1</f>
        <v>0</v>
      </c>
      <c r="CK44" s="694" t="n">
        <v>28</v>
      </c>
      <c r="CL44" s="0" t="n">
        <f aca="false">CL43</f>
        <v>2</v>
      </c>
      <c r="CM44" s="0" t="n">
        <f aca="false">CM43+1</f>
        <v>5</v>
      </c>
      <c r="CO44" s="694" t="n">
        <v>28</v>
      </c>
      <c r="CP44" s="0" t="n">
        <f aca="false">CP43</f>
        <v>0.5</v>
      </c>
      <c r="CQ44" s="0" t="n">
        <f aca="false">CQ43+0.5</f>
        <v>3</v>
      </c>
      <c r="CR44" s="696" t="str">
        <f aca="false">CR43</f>
        <v>½</v>
      </c>
      <c r="CS44" s="685" t="s">
        <v>27</v>
      </c>
      <c r="CU44" s="694" t="n">
        <v>28</v>
      </c>
      <c r="CV44" s="0" t="n">
        <f aca="false">CV43</f>
        <v>-4.5</v>
      </c>
      <c r="CW44" s="0" t="n">
        <f aca="false">CW43+0.5</f>
        <v>-2</v>
      </c>
      <c r="CX44" s="685" t="str">
        <f aca="false">CX43</f>
        <v>-4½</v>
      </c>
      <c r="CY44" s="685" t="s">
        <v>26</v>
      </c>
      <c r="DA44" s="0" t="n">
        <v>28</v>
      </c>
      <c r="DB44" s="0" t="n">
        <v>95</v>
      </c>
      <c r="DW44" s="653" t="n">
        <v>42</v>
      </c>
      <c r="DX44" s="632" t="n">
        <v>11</v>
      </c>
      <c r="DY44" s="654" t="n">
        <v>1105</v>
      </c>
      <c r="DZ44" s="633" t="n">
        <v>3121</v>
      </c>
      <c r="EA44" s="655" t="s">
        <v>535</v>
      </c>
      <c r="EB44" s="633"/>
      <c r="EC44" s="633"/>
      <c r="ED44" s="633"/>
      <c r="FB44" s="658" t="n">
        <v>42</v>
      </c>
      <c r="FC44" s="0" t="n">
        <v>409</v>
      </c>
      <c r="FX44" s="691" t="n">
        <v>29</v>
      </c>
      <c r="FY44" s="0" t="n">
        <v>6</v>
      </c>
      <c r="FZ44" s="0" t="n">
        <v>9</v>
      </c>
      <c r="GA44" s="0" t="n">
        <v>7</v>
      </c>
      <c r="GB44" s="0" t="n">
        <v>8</v>
      </c>
      <c r="GC44" s="0" t="n">
        <v>5</v>
      </c>
      <c r="GD44" s="0" t="n">
        <v>10</v>
      </c>
      <c r="GE44" s="0" t="n">
        <v>1</v>
      </c>
      <c r="GF44" s="0" t="n">
        <v>2</v>
      </c>
      <c r="GG44" s="0" t="n">
        <v>3</v>
      </c>
    </row>
    <row r="45" customFormat="false" ht="12.75" hidden="false" customHeight="false" outlineLevel="0" collapsed="false">
      <c r="A45" s="0" t="n">
        <v>105</v>
      </c>
      <c r="B45" s="684" t="n">
        <v>209</v>
      </c>
      <c r="C45" s="685"/>
      <c r="D45" s="685"/>
      <c r="E45" s="685" t="n">
        <v>-1.2</v>
      </c>
      <c r="F45" s="685" t="n">
        <v>5</v>
      </c>
      <c r="G45" s="685" t="n">
        <v>0.8</v>
      </c>
      <c r="H45" s="685" t="n">
        <v>-5</v>
      </c>
      <c r="I45" s="685"/>
      <c r="J45" s="689" t="n">
        <v>-5</v>
      </c>
      <c r="K45" s="685" t="n">
        <v>-1</v>
      </c>
      <c r="L45" s="685" t="str">
        <f aca="false">L44</f>
        <v>y =</v>
      </c>
      <c r="M45" s="685" t="str">
        <f aca="false">M44</f>
        <v>-5x</v>
      </c>
      <c r="N45" s="685"/>
      <c r="O45" s="685"/>
      <c r="P45" s="685" t="s">
        <v>229</v>
      </c>
      <c r="Q45" s="685"/>
      <c r="R45" s="685" t="n">
        <v>14</v>
      </c>
      <c r="S45" s="685" t="n">
        <v>9</v>
      </c>
      <c r="T45" s="685" t="n">
        <v>4</v>
      </c>
      <c r="U45" s="685" t="n">
        <v>-1</v>
      </c>
      <c r="V45" s="685" t="n">
        <v>-6</v>
      </c>
      <c r="W45" s="685" t="n">
        <v>-11</v>
      </c>
      <c r="X45" s="685" t="n">
        <v>-16</v>
      </c>
      <c r="Y45" s="685" t="n">
        <v>-21</v>
      </c>
      <c r="Z45" s="685" t="n">
        <v>-26</v>
      </c>
      <c r="AA45" s="685" t="n">
        <v>-31</v>
      </c>
      <c r="AB45" s="0" t="n">
        <v>14</v>
      </c>
      <c r="AC45" s="0" t="n">
        <v>9</v>
      </c>
      <c r="AD45" s="0" t="n">
        <v>4</v>
      </c>
      <c r="AE45" s="0" t="n">
        <v>-1</v>
      </c>
      <c r="AF45" s="0" t="n">
        <v>-6</v>
      </c>
      <c r="AG45" s="0" t="n">
        <v>-11</v>
      </c>
      <c r="AH45" s="0" t="n">
        <v>-16</v>
      </c>
      <c r="AI45" s="0" t="n">
        <v>-21</v>
      </c>
      <c r="AJ45" s="0" t="n">
        <v>-26</v>
      </c>
      <c r="AK45" s="0" t="n">
        <v>-31</v>
      </c>
      <c r="AL45" s="685" t="s">
        <v>515</v>
      </c>
      <c r="AM45" s="685" t="n">
        <v>-5</v>
      </c>
      <c r="AN45" s="685"/>
      <c r="AO45" s="685" t="s">
        <v>466</v>
      </c>
      <c r="AP45" s="685" t="n">
        <v>1</v>
      </c>
      <c r="AQ45" s="685" t="n">
        <v>-2.2</v>
      </c>
      <c r="AR45" s="685" t="n">
        <v>10</v>
      </c>
      <c r="AS45" s="685" t="n">
        <v>1.8</v>
      </c>
      <c r="AT45" s="685" t="n">
        <v>-10</v>
      </c>
      <c r="AU45" s="633"/>
      <c r="AW45" s="687"/>
      <c r="AX45" s="687"/>
      <c r="BA45" s="685"/>
      <c r="BB45" s="685"/>
      <c r="BC45" s="685"/>
      <c r="BD45" s="685"/>
      <c r="BE45" s="685"/>
      <c r="BF45" s="685"/>
      <c r="BG45" s="685"/>
      <c r="BH45" s="685"/>
      <c r="BI45" s="685"/>
      <c r="BJ45" s="685"/>
      <c r="BK45" s="684" t="n">
        <v>209</v>
      </c>
      <c r="BL45" s="685"/>
      <c r="BM45" s="685"/>
      <c r="BN45" s="655" t="n">
        <v>-4</v>
      </c>
      <c r="BO45" s="685" t="n">
        <v>-5</v>
      </c>
      <c r="BP45" s="685" t="n">
        <v>5</v>
      </c>
      <c r="BQ45" s="685" t="n">
        <v>4</v>
      </c>
      <c r="BR45" s="685" t="s">
        <v>519</v>
      </c>
      <c r="BS45" s="685" t="n">
        <v>1</v>
      </c>
      <c r="BT45" s="685" t="n">
        <v>-1</v>
      </c>
      <c r="BU45" s="685" t="str">
        <f aca="false">BU44</f>
        <v>y = x</v>
      </c>
      <c r="BV45" s="685" t="s">
        <v>536</v>
      </c>
      <c r="CF45" s="694" t="n">
        <v>29</v>
      </c>
      <c r="CG45" s="0" t="n">
        <f aca="false">CG44</f>
        <v>-3</v>
      </c>
      <c r="CH45" s="0" t="n">
        <f aca="false">CH44+1</f>
        <v>1</v>
      </c>
      <c r="CK45" s="694" t="n">
        <v>29</v>
      </c>
      <c r="CL45" s="0" t="n">
        <f aca="false">CL44</f>
        <v>2</v>
      </c>
      <c r="CM45" s="0" t="n">
        <f aca="false">CM44+1</f>
        <v>6</v>
      </c>
      <c r="CO45" s="694" t="n">
        <v>29</v>
      </c>
      <c r="CP45" s="0" t="n">
        <f aca="false">CP44</f>
        <v>0.5</v>
      </c>
      <c r="CQ45" s="0" t="n">
        <f aca="false">CQ44+0.5</f>
        <v>3.5</v>
      </c>
      <c r="CR45" s="696" t="str">
        <f aca="false">CR44</f>
        <v>½</v>
      </c>
      <c r="CS45" s="685" t="s">
        <v>29</v>
      </c>
      <c r="CU45" s="694" t="n">
        <v>29</v>
      </c>
      <c r="CV45" s="0" t="n">
        <f aca="false">CV44</f>
        <v>-4.5</v>
      </c>
      <c r="CW45" s="0" t="n">
        <f aca="false">CW44+0.5</f>
        <v>-1.5</v>
      </c>
      <c r="CX45" s="685" t="str">
        <f aca="false">CX44</f>
        <v>-4½</v>
      </c>
      <c r="CY45" s="685" t="s">
        <v>28</v>
      </c>
      <c r="DA45" s="0" t="n">
        <v>29</v>
      </c>
      <c r="DB45" s="0" t="n">
        <v>97</v>
      </c>
      <c r="DW45" s="653" t="n">
        <v>43</v>
      </c>
      <c r="DX45" s="632" t="n">
        <v>11</v>
      </c>
      <c r="DY45" s="654" t="n">
        <v>1107</v>
      </c>
      <c r="DZ45" s="633" t="n">
        <v>3103</v>
      </c>
      <c r="EA45" s="655" t="s">
        <v>537</v>
      </c>
      <c r="EB45" s="633"/>
      <c r="EC45" s="633"/>
      <c r="ED45" s="633"/>
      <c r="FB45" s="658" t="n">
        <v>43</v>
      </c>
      <c r="FC45" s="0" t="n">
        <v>410</v>
      </c>
      <c r="FX45" s="691" t="n">
        <v>30</v>
      </c>
      <c r="FY45" s="0" t="n">
        <v>6</v>
      </c>
      <c r="FZ45" s="0" t="n">
        <v>9</v>
      </c>
      <c r="GA45" s="0" t="n">
        <v>8</v>
      </c>
      <c r="GB45" s="0" t="n">
        <v>7</v>
      </c>
      <c r="GC45" s="0" t="n">
        <v>5</v>
      </c>
      <c r="GD45" s="0" t="n">
        <v>10</v>
      </c>
      <c r="GE45" s="0" t="n">
        <v>1</v>
      </c>
      <c r="GF45" s="0" t="n">
        <v>2</v>
      </c>
      <c r="GG45" s="0" t="n">
        <v>3</v>
      </c>
    </row>
    <row r="46" customFormat="false" ht="12.75" hidden="false" customHeight="false" outlineLevel="0" collapsed="false">
      <c r="B46" s="684" t="n">
        <v>210</v>
      </c>
      <c r="C46" s="685"/>
      <c r="D46" s="685"/>
      <c r="E46" s="685" t="n">
        <v>-1.1</v>
      </c>
      <c r="F46" s="685" t="n">
        <v>5</v>
      </c>
      <c r="G46" s="685" t="n">
        <v>0.9</v>
      </c>
      <c r="H46" s="685" t="n">
        <v>-5</v>
      </c>
      <c r="I46" s="685"/>
      <c r="J46" s="689" t="n">
        <v>-5</v>
      </c>
      <c r="K46" s="685" t="s">
        <v>32</v>
      </c>
      <c r="L46" s="685" t="str">
        <f aca="false">L45</f>
        <v>y =</v>
      </c>
      <c r="M46" s="685" t="str">
        <f aca="false">M45</f>
        <v>-5x</v>
      </c>
      <c r="N46" s="685"/>
      <c r="O46" s="685"/>
      <c r="P46" s="685" t="s">
        <v>223</v>
      </c>
      <c r="Q46" s="685"/>
      <c r="R46" s="685"/>
      <c r="S46" s="685"/>
      <c r="T46" s="685"/>
      <c r="U46" s="685" t="s">
        <v>32</v>
      </c>
      <c r="V46" s="685"/>
      <c r="W46" s="685"/>
      <c r="X46" s="685"/>
      <c r="Y46" s="685"/>
      <c r="Z46" s="685"/>
      <c r="AA46" s="685"/>
      <c r="AE46" s="0" t="n">
        <v>-0.5</v>
      </c>
      <c r="AL46" s="685"/>
      <c r="AM46" s="685"/>
      <c r="AN46" s="685"/>
      <c r="AO46" s="685"/>
      <c r="AP46" s="685"/>
      <c r="AQ46" s="685"/>
      <c r="AR46" s="685"/>
      <c r="AS46" s="685"/>
      <c r="AT46" s="685"/>
      <c r="AU46" s="633"/>
      <c r="AW46" s="687"/>
      <c r="AX46" s="687"/>
      <c r="BA46" s="685"/>
      <c r="BB46" s="685"/>
      <c r="BC46" s="685"/>
      <c r="BD46" s="685"/>
      <c r="BE46" s="685"/>
      <c r="BF46" s="685"/>
      <c r="BG46" s="685"/>
      <c r="BH46" s="685"/>
      <c r="BI46" s="685"/>
      <c r="BJ46" s="685"/>
      <c r="BK46" s="684" t="n">
        <v>210</v>
      </c>
      <c r="BL46" s="685"/>
      <c r="BM46" s="685"/>
      <c r="BN46" s="685" t="n">
        <v>-4.5</v>
      </c>
      <c r="BO46" s="685" t="n">
        <v>-5</v>
      </c>
      <c r="BP46" s="685" t="n">
        <v>5</v>
      </c>
      <c r="BQ46" s="685" t="n">
        <v>4.5</v>
      </c>
      <c r="BR46" s="685" t="s">
        <v>519</v>
      </c>
      <c r="BS46" s="685" t="s">
        <v>17</v>
      </c>
      <c r="BT46" s="685" t="s">
        <v>32</v>
      </c>
      <c r="BU46" s="685" t="str">
        <f aca="false">BU45</f>
        <v>y = x</v>
      </c>
      <c r="BV46" s="685" t="s">
        <v>538</v>
      </c>
      <c r="CF46" s="694" t="n">
        <v>30</v>
      </c>
      <c r="CG46" s="0" t="n">
        <f aca="false">CG45</f>
        <v>-3</v>
      </c>
      <c r="CH46" s="0" t="n">
        <f aca="false">CH45+1</f>
        <v>2</v>
      </c>
      <c r="CK46" s="694" t="n">
        <v>30</v>
      </c>
      <c r="CL46" s="0" t="n">
        <f aca="false">CL45</f>
        <v>2</v>
      </c>
      <c r="CM46" s="0" t="n">
        <f aca="false">CM45+1</f>
        <v>7</v>
      </c>
      <c r="CO46" s="694" t="n">
        <v>30</v>
      </c>
      <c r="CP46" s="0" t="n">
        <f aca="false">CP45</f>
        <v>0.5</v>
      </c>
      <c r="CQ46" s="0" t="n">
        <f aca="false">CQ45+0.5</f>
        <v>4</v>
      </c>
      <c r="CR46" s="696" t="str">
        <f aca="false">CR45</f>
        <v>½</v>
      </c>
      <c r="CS46" s="685" t="s">
        <v>31</v>
      </c>
      <c r="CU46" s="694" t="n">
        <v>30</v>
      </c>
      <c r="CV46" s="0" t="n">
        <f aca="false">CV45</f>
        <v>-4.5</v>
      </c>
      <c r="CW46" s="0" t="n">
        <f aca="false">CW45+0.5</f>
        <v>-1</v>
      </c>
      <c r="CX46" s="685" t="str">
        <f aca="false">CX45</f>
        <v>-4½</v>
      </c>
      <c r="CY46" s="685" t="s">
        <v>30</v>
      </c>
      <c r="DA46" s="0" t="n">
        <v>30</v>
      </c>
      <c r="DB46" s="0" t="n">
        <v>99</v>
      </c>
      <c r="DW46" s="653" t="n">
        <v>44</v>
      </c>
      <c r="DX46" s="632" t="n">
        <v>11</v>
      </c>
      <c r="DY46" s="654" t="n">
        <v>1107</v>
      </c>
      <c r="DZ46" s="633" t="n">
        <v>3119</v>
      </c>
      <c r="EA46" s="655" t="s">
        <v>539</v>
      </c>
      <c r="EB46" s="633"/>
      <c r="EC46" s="633"/>
      <c r="ED46" s="633"/>
      <c r="FB46" s="658" t="n">
        <v>44</v>
      </c>
      <c r="FC46" s="0" t="n">
        <v>411</v>
      </c>
      <c r="FX46" s="691" t="n">
        <v>31</v>
      </c>
      <c r="FY46" s="0" t="n">
        <v>7</v>
      </c>
      <c r="FZ46" s="0" t="n">
        <v>6</v>
      </c>
      <c r="GA46" s="0" t="n">
        <v>8</v>
      </c>
      <c r="GB46" s="0" t="n">
        <v>9</v>
      </c>
      <c r="GC46" s="0" t="n">
        <v>5</v>
      </c>
      <c r="GD46" s="0" t="n">
        <v>10</v>
      </c>
      <c r="GE46" s="0" t="n">
        <v>1</v>
      </c>
      <c r="GF46" s="0" t="n">
        <v>2</v>
      </c>
      <c r="GG46" s="0" t="n">
        <v>3</v>
      </c>
    </row>
    <row r="47" customFormat="false" ht="12.75" hidden="false" customHeight="false" outlineLevel="0" collapsed="false">
      <c r="A47" s="0" t="n">
        <v>106</v>
      </c>
      <c r="B47" s="684" t="n">
        <v>211</v>
      </c>
      <c r="C47" s="685"/>
      <c r="D47" s="655"/>
      <c r="E47" s="685" t="n">
        <v>-1</v>
      </c>
      <c r="F47" s="685" t="n">
        <v>5</v>
      </c>
      <c r="G47" s="685" t="n">
        <v>1</v>
      </c>
      <c r="H47" s="685" t="n">
        <v>-5</v>
      </c>
      <c r="I47" s="685"/>
      <c r="J47" s="689" t="n">
        <v>-5</v>
      </c>
      <c r="K47" s="685" t="n">
        <v>0</v>
      </c>
      <c r="L47" s="685" t="str">
        <f aca="false">L46</f>
        <v>y =</v>
      </c>
      <c r="M47" s="685" t="str">
        <f aca="false">M46</f>
        <v>-5x</v>
      </c>
      <c r="N47" s="685"/>
      <c r="O47" s="685"/>
      <c r="P47" s="685"/>
      <c r="Q47" s="685"/>
      <c r="R47" s="685" t="n">
        <v>15</v>
      </c>
      <c r="S47" s="685" t="n">
        <v>10</v>
      </c>
      <c r="T47" s="685" t="n">
        <v>5</v>
      </c>
      <c r="U47" s="685" t="n">
        <v>0</v>
      </c>
      <c r="V47" s="685" t="n">
        <v>-5</v>
      </c>
      <c r="W47" s="685" t="n">
        <v>-10</v>
      </c>
      <c r="X47" s="685" t="n">
        <v>-15</v>
      </c>
      <c r="Y47" s="685" t="n">
        <v>-20</v>
      </c>
      <c r="Z47" s="685" t="n">
        <v>-25</v>
      </c>
      <c r="AA47" s="685" t="n">
        <v>-30</v>
      </c>
      <c r="AB47" s="0" t="n">
        <v>15</v>
      </c>
      <c r="AC47" s="0" t="n">
        <v>10</v>
      </c>
      <c r="AD47" s="0" t="n">
        <v>5</v>
      </c>
      <c r="AE47" s="0" t="n">
        <v>0</v>
      </c>
      <c r="AF47" s="0" t="n">
        <v>-5</v>
      </c>
      <c r="AG47" s="0" t="n">
        <v>-10</v>
      </c>
      <c r="AH47" s="0" t="n">
        <v>-15</v>
      </c>
      <c r="AI47" s="0" t="n">
        <v>-20</v>
      </c>
      <c r="AJ47" s="0" t="n">
        <v>-25</v>
      </c>
      <c r="AK47" s="0" t="n">
        <v>-30</v>
      </c>
      <c r="AL47" s="685" t="s">
        <v>515</v>
      </c>
      <c r="AM47" s="685" t="n">
        <v>-5</v>
      </c>
      <c r="AN47" s="685"/>
      <c r="AO47" s="685" t="s">
        <v>67</v>
      </c>
      <c r="AP47" s="685" t="s">
        <v>467</v>
      </c>
      <c r="AQ47" s="685" t="n">
        <v>-2</v>
      </c>
      <c r="AR47" s="685" t="n">
        <v>10</v>
      </c>
      <c r="AS47" s="685" t="n">
        <v>2</v>
      </c>
      <c r="AT47" s="685" t="n">
        <v>-10</v>
      </c>
      <c r="AU47" s="633"/>
      <c r="AW47" s="687"/>
      <c r="AX47" s="687"/>
      <c r="BA47" s="685"/>
      <c r="BB47" s="685"/>
      <c r="BC47" s="685"/>
      <c r="BD47" s="685"/>
      <c r="BE47" s="685"/>
      <c r="BF47" s="685"/>
      <c r="BG47" s="685"/>
      <c r="BH47" s="685"/>
      <c r="BI47" s="685"/>
      <c r="BJ47" s="685"/>
      <c r="BK47" s="684" t="n">
        <v>211</v>
      </c>
      <c r="BL47" s="685"/>
      <c r="BM47" s="655"/>
      <c r="BN47" s="655" t="n">
        <v>-5</v>
      </c>
      <c r="BO47" s="655" t="n">
        <v>-5</v>
      </c>
      <c r="BP47" s="655" t="n">
        <v>5</v>
      </c>
      <c r="BQ47" s="655" t="n">
        <v>5</v>
      </c>
      <c r="BR47" s="685" t="s">
        <v>519</v>
      </c>
      <c r="BS47" s="685" t="n">
        <v>0</v>
      </c>
      <c r="BT47" s="685" t="n">
        <v>0</v>
      </c>
      <c r="BU47" s="685" t="str">
        <f aca="false">BU46</f>
        <v>y = x</v>
      </c>
      <c r="BV47" s="685"/>
      <c r="CF47" s="694" t="n">
        <v>31</v>
      </c>
      <c r="CG47" s="0" t="n">
        <f aca="false">CG46</f>
        <v>-3</v>
      </c>
      <c r="CH47" s="0" t="n">
        <f aca="false">CH46+1</f>
        <v>3</v>
      </c>
      <c r="CK47" s="694" t="n">
        <v>31</v>
      </c>
      <c r="CL47" s="0" t="n">
        <f aca="false">CL46</f>
        <v>2</v>
      </c>
      <c r="CM47" s="0" t="n">
        <f aca="false">CM46+1</f>
        <v>8</v>
      </c>
      <c r="CO47" s="694" t="n">
        <v>31</v>
      </c>
      <c r="CP47" s="0" t="n">
        <f aca="false">CP46</f>
        <v>0.5</v>
      </c>
      <c r="CQ47" s="0" t="n">
        <f aca="false">CQ46+0.5</f>
        <v>4.5</v>
      </c>
      <c r="CR47" s="696" t="str">
        <f aca="false">CR46</f>
        <v>½</v>
      </c>
      <c r="CS47" s="685" t="s">
        <v>33</v>
      </c>
      <c r="CU47" s="694" t="n">
        <v>31</v>
      </c>
      <c r="CV47" s="0" t="n">
        <f aca="false">CV46</f>
        <v>-4.5</v>
      </c>
      <c r="CW47" s="0" t="n">
        <f aca="false">CW46+0.5</f>
        <v>-0.5</v>
      </c>
      <c r="CX47" s="685" t="str">
        <f aca="false">CX46</f>
        <v>-4½</v>
      </c>
      <c r="CY47" s="685" t="s">
        <v>32</v>
      </c>
      <c r="DA47" s="0" t="n">
        <v>31</v>
      </c>
      <c r="DB47" s="0" t="n">
        <v>101</v>
      </c>
      <c r="DW47" s="653" t="n">
        <v>45</v>
      </c>
      <c r="DX47" s="632" t="n">
        <v>11</v>
      </c>
      <c r="DY47" s="654" t="n">
        <v>1109</v>
      </c>
      <c r="DZ47" s="633" t="n">
        <v>2615</v>
      </c>
      <c r="EA47" s="655" t="s">
        <v>540</v>
      </c>
      <c r="EB47" s="633"/>
      <c r="EC47" s="633"/>
      <c r="ED47" s="633"/>
      <c r="FB47" s="658" t="n">
        <v>45</v>
      </c>
      <c r="FC47" s="0" t="n">
        <v>501</v>
      </c>
      <c r="FX47" s="691" t="n">
        <v>32</v>
      </c>
      <c r="FY47" s="0" t="n">
        <v>7</v>
      </c>
      <c r="FZ47" s="0" t="n">
        <v>6</v>
      </c>
      <c r="GA47" s="0" t="n">
        <v>9</v>
      </c>
      <c r="GB47" s="0" t="n">
        <v>8</v>
      </c>
      <c r="GC47" s="0" t="n">
        <v>5</v>
      </c>
      <c r="GD47" s="0" t="n">
        <v>10</v>
      </c>
      <c r="GE47" s="0" t="n">
        <v>1</v>
      </c>
      <c r="GF47" s="0" t="n">
        <v>2</v>
      </c>
      <c r="GG47" s="0" t="n">
        <v>3</v>
      </c>
    </row>
    <row r="48" customFormat="false" ht="12.75" hidden="false" customHeight="false" outlineLevel="0" collapsed="false">
      <c r="B48" s="684" t="n">
        <v>212</v>
      </c>
      <c r="C48" s="685"/>
      <c r="D48" s="685"/>
      <c r="E48" s="685" t="n">
        <v>-0.9</v>
      </c>
      <c r="F48" s="685" t="n">
        <v>5</v>
      </c>
      <c r="G48" s="685" t="n">
        <v>1.1</v>
      </c>
      <c r="H48" s="685" t="n">
        <v>-5</v>
      </c>
      <c r="I48" s="685"/>
      <c r="J48" s="689" t="n">
        <v>-5</v>
      </c>
      <c r="K48" s="685" t="s">
        <v>17</v>
      </c>
      <c r="L48" s="685" t="str">
        <f aca="false">L47</f>
        <v>y =</v>
      </c>
      <c r="M48" s="685" t="str">
        <f aca="false">M47</f>
        <v>-5x</v>
      </c>
      <c r="N48" s="685"/>
      <c r="O48" s="685"/>
      <c r="P48" s="685" t="s">
        <v>212</v>
      </c>
      <c r="Q48" s="685"/>
      <c r="R48" s="685"/>
      <c r="S48" s="685"/>
      <c r="T48" s="685"/>
      <c r="U48" s="685" t="s">
        <v>17</v>
      </c>
      <c r="V48" s="685"/>
      <c r="W48" s="685"/>
      <c r="X48" s="685"/>
      <c r="Y48" s="685"/>
      <c r="Z48" s="685"/>
      <c r="AA48" s="685"/>
      <c r="AE48" s="0" t="n">
        <v>0.5</v>
      </c>
      <c r="AL48" s="685"/>
      <c r="AM48" s="685"/>
      <c r="AN48" s="685"/>
      <c r="AO48" s="685"/>
      <c r="AP48" s="685"/>
      <c r="AQ48" s="685"/>
      <c r="AR48" s="685"/>
      <c r="AS48" s="685"/>
      <c r="AT48" s="685"/>
      <c r="AU48" s="633"/>
      <c r="AW48" s="687"/>
      <c r="AX48" s="687"/>
      <c r="BA48" s="685"/>
      <c r="BB48" s="685"/>
      <c r="BC48" s="685"/>
      <c r="BD48" s="685"/>
      <c r="BE48" s="685"/>
      <c r="BF48" s="685"/>
      <c r="BG48" s="685"/>
      <c r="BH48" s="685"/>
      <c r="BI48" s="685"/>
      <c r="BJ48" s="685"/>
      <c r="BK48" s="684" t="n">
        <v>212</v>
      </c>
      <c r="BL48" s="685"/>
      <c r="BM48" s="685"/>
      <c r="BN48" s="655" t="n">
        <v>-5</v>
      </c>
      <c r="BO48" s="685" t="n">
        <v>-4.5</v>
      </c>
      <c r="BP48" s="685" t="n">
        <v>4.5</v>
      </c>
      <c r="BQ48" s="685" t="n">
        <v>5</v>
      </c>
      <c r="BR48" s="685" t="s">
        <v>519</v>
      </c>
      <c r="BS48" s="685" t="s">
        <v>32</v>
      </c>
      <c r="BT48" s="685" t="s">
        <v>17</v>
      </c>
      <c r="BU48" s="685" t="str">
        <f aca="false">BU47</f>
        <v>y = x</v>
      </c>
      <c r="BV48" s="685" t="s">
        <v>541</v>
      </c>
      <c r="CF48" s="694" t="n">
        <v>32</v>
      </c>
      <c r="CG48" s="0" t="n">
        <f aca="false">CG47</f>
        <v>-3</v>
      </c>
      <c r="CH48" s="0" t="n">
        <f aca="false">CH47+1</f>
        <v>4</v>
      </c>
      <c r="CK48" s="694" t="n">
        <v>32</v>
      </c>
      <c r="CL48" s="0" t="n">
        <f aca="false">CL47</f>
        <v>2</v>
      </c>
      <c r="CM48" s="0" t="n">
        <f aca="false">CM47+1</f>
        <v>9</v>
      </c>
      <c r="CO48" s="694" t="n">
        <v>32</v>
      </c>
      <c r="CP48" s="0" t="n">
        <f aca="false">CP47</f>
        <v>0.5</v>
      </c>
      <c r="CQ48" s="0" t="n">
        <f aca="false">CQ47+0.5</f>
        <v>5</v>
      </c>
      <c r="CR48" s="696" t="str">
        <f aca="false">CR47</f>
        <v>½</v>
      </c>
      <c r="CS48" s="685" t="s">
        <v>34</v>
      </c>
      <c r="CU48" s="694" t="n">
        <v>32</v>
      </c>
      <c r="CV48" s="0" t="n">
        <f aca="false">CV47</f>
        <v>-4.5</v>
      </c>
      <c r="CW48" s="0" t="n">
        <f aca="false">CW47+0.5</f>
        <v>0</v>
      </c>
      <c r="CX48" s="685" t="str">
        <f aca="false">CX47</f>
        <v>-4½</v>
      </c>
      <c r="CY48" s="685" t="s">
        <v>15</v>
      </c>
      <c r="DA48" s="0" t="n">
        <v>32</v>
      </c>
      <c r="DB48" s="0" t="n">
        <v>103</v>
      </c>
      <c r="DW48" s="653" t="n">
        <v>46</v>
      </c>
      <c r="DX48" s="632" t="n">
        <v>11</v>
      </c>
      <c r="DY48" s="654" t="n">
        <v>1109</v>
      </c>
      <c r="DZ48" s="633" t="n">
        <v>3101</v>
      </c>
      <c r="EA48" s="655" t="s">
        <v>413</v>
      </c>
      <c r="EB48" s="633"/>
      <c r="EC48" s="633"/>
      <c r="ED48" s="633"/>
      <c r="FB48" s="658" t="n">
        <v>46</v>
      </c>
      <c r="FC48" s="0" t="n">
        <v>502</v>
      </c>
      <c r="FX48" s="691" t="n">
        <v>33</v>
      </c>
      <c r="FY48" s="0" t="n">
        <v>7</v>
      </c>
      <c r="FZ48" s="0" t="n">
        <v>8</v>
      </c>
      <c r="GA48" s="0" t="n">
        <v>6</v>
      </c>
      <c r="GB48" s="0" t="n">
        <v>9</v>
      </c>
      <c r="GC48" s="0" t="n">
        <v>5</v>
      </c>
      <c r="GD48" s="0" t="n">
        <v>10</v>
      </c>
      <c r="GE48" s="0" t="n">
        <v>1</v>
      </c>
      <c r="GF48" s="0" t="n">
        <v>2</v>
      </c>
      <c r="GG48" s="0" t="n">
        <v>3</v>
      </c>
    </row>
    <row r="49" customFormat="false" ht="12.75" hidden="false" customHeight="false" outlineLevel="0" collapsed="false">
      <c r="A49" s="0" t="n">
        <v>107</v>
      </c>
      <c r="B49" s="684" t="n">
        <v>213</v>
      </c>
      <c r="C49" s="685"/>
      <c r="D49" s="685"/>
      <c r="E49" s="685" t="n">
        <v>-0.8</v>
      </c>
      <c r="F49" s="685" t="n">
        <v>5</v>
      </c>
      <c r="G49" s="685" t="n">
        <v>1.2</v>
      </c>
      <c r="H49" s="685" t="n">
        <v>-5</v>
      </c>
      <c r="I49" s="685"/>
      <c r="J49" s="689" t="n">
        <v>-5</v>
      </c>
      <c r="K49" s="685" t="n">
        <v>1</v>
      </c>
      <c r="L49" s="685" t="str">
        <f aca="false">L48</f>
        <v>y =</v>
      </c>
      <c r="M49" s="685" t="str">
        <f aca="false">M48</f>
        <v>-5x</v>
      </c>
      <c r="N49" s="685"/>
      <c r="O49" s="685"/>
      <c r="P49" s="685" t="s">
        <v>209</v>
      </c>
      <c r="Q49" s="685"/>
      <c r="R49" s="685" t="n">
        <v>16</v>
      </c>
      <c r="S49" s="685" t="n">
        <v>11</v>
      </c>
      <c r="T49" s="685" t="n">
        <v>6</v>
      </c>
      <c r="U49" s="685" t="n">
        <v>1</v>
      </c>
      <c r="V49" s="685" t="n">
        <v>-4</v>
      </c>
      <c r="W49" s="685" t="n">
        <v>-9</v>
      </c>
      <c r="X49" s="685" t="n">
        <v>-14</v>
      </c>
      <c r="Y49" s="685" t="n">
        <v>-19</v>
      </c>
      <c r="Z49" s="685" t="n">
        <v>-24</v>
      </c>
      <c r="AA49" s="685" t="n">
        <v>-29</v>
      </c>
      <c r="AB49" s="0" t="n">
        <v>16</v>
      </c>
      <c r="AC49" s="0" t="n">
        <v>11</v>
      </c>
      <c r="AD49" s="0" t="n">
        <v>6</v>
      </c>
      <c r="AE49" s="0" t="n">
        <v>1</v>
      </c>
      <c r="AF49" s="0" t="n">
        <v>-4</v>
      </c>
      <c r="AG49" s="0" t="n">
        <v>-9</v>
      </c>
      <c r="AH49" s="0" t="n">
        <v>-14</v>
      </c>
      <c r="AI49" s="0" t="n">
        <v>-19</v>
      </c>
      <c r="AJ49" s="0" t="n">
        <v>-24</v>
      </c>
      <c r="AK49" s="0" t="n">
        <v>-29</v>
      </c>
      <c r="AL49" s="685" t="s">
        <v>515</v>
      </c>
      <c r="AM49" s="685" t="n">
        <v>-5</v>
      </c>
      <c r="AN49" s="685"/>
      <c r="AO49" s="685" t="s">
        <v>542</v>
      </c>
      <c r="AP49" s="685" t="n">
        <v>1</v>
      </c>
      <c r="AQ49" s="685" t="n">
        <v>0</v>
      </c>
      <c r="AR49" s="685" t="n">
        <v>1</v>
      </c>
      <c r="AS49" s="685" t="n">
        <v>0.2</v>
      </c>
      <c r="AT49" s="685" t="n">
        <v>0</v>
      </c>
      <c r="AU49" s="633"/>
      <c r="AW49" s="687"/>
      <c r="AX49" s="687"/>
      <c r="BA49" s="685"/>
      <c r="BB49" s="685"/>
      <c r="BC49" s="685"/>
      <c r="BD49" s="685"/>
      <c r="BE49" s="685"/>
      <c r="BF49" s="685"/>
      <c r="BG49" s="685"/>
      <c r="BH49" s="685"/>
      <c r="BI49" s="685"/>
      <c r="BJ49" s="685"/>
      <c r="BK49" s="684" t="n">
        <v>213</v>
      </c>
      <c r="BL49" s="685"/>
      <c r="BM49" s="685"/>
      <c r="BN49" s="655" t="n">
        <v>-5</v>
      </c>
      <c r="BO49" s="685" t="n">
        <v>-4</v>
      </c>
      <c r="BP49" s="655" t="n">
        <v>4</v>
      </c>
      <c r="BQ49" s="655" t="n">
        <v>5</v>
      </c>
      <c r="BR49" s="685" t="s">
        <v>519</v>
      </c>
      <c r="BS49" s="685" t="n">
        <v>-1</v>
      </c>
      <c r="BT49" s="685" t="n">
        <v>1</v>
      </c>
      <c r="BU49" s="685" t="str">
        <f aca="false">BU48</f>
        <v>y = x</v>
      </c>
      <c r="BV49" s="685" t="s">
        <v>543</v>
      </c>
      <c r="CF49" s="694" t="n">
        <v>33</v>
      </c>
      <c r="CG49" s="0" t="n">
        <f aca="false">CG48</f>
        <v>-3</v>
      </c>
      <c r="CH49" s="0" t="n">
        <f aca="false">CH48+1</f>
        <v>5</v>
      </c>
      <c r="CK49" s="694" t="n">
        <v>33</v>
      </c>
      <c r="CL49" s="0" t="n">
        <f aca="false">CL48</f>
        <v>2</v>
      </c>
      <c r="CM49" s="0" t="n">
        <f aca="false">CM48+1</f>
        <v>10</v>
      </c>
      <c r="CO49" s="694" t="n">
        <v>33</v>
      </c>
      <c r="CP49" s="0" t="n">
        <f aca="false">CP48</f>
        <v>0.5</v>
      </c>
      <c r="CQ49" s="0" t="n">
        <f aca="false">CQ48+0.5</f>
        <v>5.5</v>
      </c>
      <c r="CR49" s="696" t="str">
        <f aca="false">CR48</f>
        <v>½</v>
      </c>
      <c r="CS49" s="685" t="s">
        <v>35</v>
      </c>
      <c r="CU49" s="694" t="n">
        <v>33</v>
      </c>
      <c r="CV49" s="0" t="n">
        <f aca="false">CV48</f>
        <v>-4.5</v>
      </c>
      <c r="CW49" s="0" t="n">
        <f aca="false">CW48+0.5</f>
        <v>0.5</v>
      </c>
      <c r="CX49" s="685" t="str">
        <f aca="false">CX48</f>
        <v>-4½</v>
      </c>
      <c r="CY49" s="685" t="s">
        <v>17</v>
      </c>
      <c r="DA49" s="0" t="n">
        <v>33</v>
      </c>
      <c r="DB49" s="0" t="n">
        <v>105</v>
      </c>
      <c r="DW49" s="653" t="n">
        <v>47</v>
      </c>
      <c r="DX49" s="632" t="n">
        <v>11</v>
      </c>
      <c r="DY49" s="654" t="n">
        <v>1109</v>
      </c>
      <c r="DZ49" s="633" t="n">
        <v>3105</v>
      </c>
      <c r="EA49" s="655" t="s">
        <v>544</v>
      </c>
      <c r="EB49" s="633"/>
      <c r="EC49" s="633"/>
      <c r="ED49" s="633"/>
      <c r="FB49" s="658" t="n">
        <v>47</v>
      </c>
      <c r="FC49" s="0" t="n">
        <v>503</v>
      </c>
      <c r="FX49" s="691" t="n">
        <v>34</v>
      </c>
      <c r="FY49" s="0" t="n">
        <v>7</v>
      </c>
      <c r="FZ49" s="0" t="n">
        <v>8</v>
      </c>
      <c r="GA49" s="0" t="n">
        <v>9</v>
      </c>
      <c r="GB49" s="0" t="n">
        <v>6</v>
      </c>
      <c r="GC49" s="0" t="n">
        <v>5</v>
      </c>
      <c r="GD49" s="0" t="n">
        <v>10</v>
      </c>
      <c r="GE49" s="0" t="n">
        <v>1</v>
      </c>
      <c r="GF49" s="0" t="n">
        <v>2</v>
      </c>
      <c r="GG49" s="0" t="n">
        <v>3</v>
      </c>
    </row>
    <row r="50" customFormat="false" ht="12.75" hidden="false" customHeight="false" outlineLevel="0" collapsed="false">
      <c r="B50" s="684" t="n">
        <v>214</v>
      </c>
      <c r="C50" s="685"/>
      <c r="D50" s="685"/>
      <c r="E50" s="685" t="n">
        <v>-0.7</v>
      </c>
      <c r="F50" s="685" t="n">
        <v>5</v>
      </c>
      <c r="G50" s="685" t="n">
        <v>1.3</v>
      </c>
      <c r="H50" s="685" t="n">
        <v>-5</v>
      </c>
      <c r="I50" s="685"/>
      <c r="J50" s="689" t="n">
        <v>-5</v>
      </c>
      <c r="K50" s="685" t="s">
        <v>21</v>
      </c>
      <c r="L50" s="685" t="str">
        <f aca="false">L49</f>
        <v>y =</v>
      </c>
      <c r="M50" s="685" t="str">
        <f aca="false">M49</f>
        <v>-5x</v>
      </c>
      <c r="N50" s="685"/>
      <c r="O50" s="685"/>
      <c r="P50" s="685" t="s">
        <v>203</v>
      </c>
      <c r="Q50" s="685"/>
      <c r="R50" s="685"/>
      <c r="S50" s="685"/>
      <c r="T50" s="685"/>
      <c r="U50" s="685" t="s">
        <v>21</v>
      </c>
      <c r="V50" s="685"/>
      <c r="W50" s="685"/>
      <c r="X50" s="685"/>
      <c r="Y50" s="685"/>
      <c r="Z50" s="685"/>
      <c r="AA50" s="685"/>
      <c r="AE50" s="0" t="n">
        <v>1.5</v>
      </c>
      <c r="AL50" s="685"/>
      <c r="AM50" s="685"/>
      <c r="AN50" s="685"/>
      <c r="AO50" s="685"/>
      <c r="AP50" s="685"/>
      <c r="AQ50" s="685"/>
      <c r="AR50" s="685"/>
      <c r="AS50" s="685"/>
      <c r="AT50" s="685"/>
      <c r="AU50" s="633"/>
      <c r="AW50" s="687"/>
      <c r="AX50" s="687"/>
      <c r="BA50" s="685"/>
      <c r="BB50" s="685"/>
      <c r="BC50" s="685"/>
      <c r="BD50" s="685"/>
      <c r="BE50" s="685"/>
      <c r="BF50" s="685"/>
      <c r="BG50" s="685"/>
      <c r="BH50" s="685"/>
      <c r="BI50" s="685"/>
      <c r="BJ50" s="685"/>
      <c r="BK50" s="684" t="n">
        <v>214</v>
      </c>
      <c r="BL50" s="685"/>
      <c r="BM50" s="685"/>
      <c r="BN50" s="655" t="n">
        <v>-5</v>
      </c>
      <c r="BO50" s="685" t="n">
        <v>-3.5</v>
      </c>
      <c r="BP50" s="685" t="n">
        <v>3.5</v>
      </c>
      <c r="BQ50" s="685" t="n">
        <v>5</v>
      </c>
      <c r="BR50" s="685" t="s">
        <v>519</v>
      </c>
      <c r="BS50" s="685" t="s">
        <v>28</v>
      </c>
      <c r="BT50" s="685" t="s">
        <v>21</v>
      </c>
      <c r="BU50" s="685" t="str">
        <f aca="false">BU49</f>
        <v>y = x</v>
      </c>
      <c r="BV50" s="685" t="s">
        <v>545</v>
      </c>
      <c r="CF50" s="694" t="n">
        <v>34</v>
      </c>
      <c r="CG50" s="646" t="n">
        <v>-2</v>
      </c>
      <c r="CH50" s="0" t="n">
        <v>-5</v>
      </c>
      <c r="CI50" s="646"/>
      <c r="CK50" s="694" t="n">
        <v>34</v>
      </c>
      <c r="CL50" s="646" t="n">
        <v>3</v>
      </c>
      <c r="CM50" s="0" t="n">
        <v>0</v>
      </c>
      <c r="CO50" s="694" t="n">
        <v>34</v>
      </c>
      <c r="CP50" s="0" t="n">
        <f aca="false">CP49</f>
        <v>0.5</v>
      </c>
      <c r="CQ50" s="0" t="n">
        <f aca="false">CQ49+0.5</f>
        <v>6</v>
      </c>
      <c r="CR50" s="696" t="str">
        <f aca="false">CR49</f>
        <v>½</v>
      </c>
      <c r="CS50" s="685" t="s">
        <v>36</v>
      </c>
      <c r="CU50" s="694" t="n">
        <v>34</v>
      </c>
      <c r="CV50" s="0" t="n">
        <f aca="false">CV49</f>
        <v>-4.5</v>
      </c>
      <c r="CW50" s="0" t="n">
        <f aca="false">CW49+0.5</f>
        <v>1</v>
      </c>
      <c r="CX50" s="685" t="str">
        <f aca="false">CX49</f>
        <v>-4½</v>
      </c>
      <c r="CY50" s="685" t="s">
        <v>19</v>
      </c>
      <c r="DA50" s="0" t="n">
        <v>34</v>
      </c>
      <c r="DB50" s="0" t="n">
        <v>127</v>
      </c>
      <c r="DW50" s="653" t="n">
        <v>48</v>
      </c>
      <c r="DX50" s="632" t="n">
        <v>11</v>
      </c>
      <c r="DY50" s="654" t="n">
        <v>1109</v>
      </c>
      <c r="DZ50" s="633" t="n">
        <v>3117</v>
      </c>
      <c r="EA50" s="655" t="s">
        <v>540</v>
      </c>
      <c r="EB50" s="633"/>
      <c r="EC50" s="633"/>
      <c r="ED50" s="633"/>
      <c r="FB50" s="658" t="n">
        <v>48</v>
      </c>
      <c r="FC50" s="0" t="n">
        <v>504</v>
      </c>
      <c r="FX50" s="691" t="n">
        <v>35</v>
      </c>
      <c r="FY50" s="0" t="n">
        <v>7</v>
      </c>
      <c r="FZ50" s="0" t="n">
        <v>9</v>
      </c>
      <c r="GA50" s="0" t="n">
        <v>6</v>
      </c>
      <c r="GB50" s="0" t="n">
        <v>8</v>
      </c>
      <c r="GC50" s="0" t="n">
        <v>5</v>
      </c>
      <c r="GD50" s="0" t="n">
        <v>10</v>
      </c>
      <c r="GE50" s="0" t="n">
        <v>1</v>
      </c>
      <c r="GF50" s="0" t="n">
        <v>2</v>
      </c>
      <c r="GG50" s="0" t="n">
        <v>3</v>
      </c>
    </row>
    <row r="51" customFormat="false" ht="12.75" hidden="false" customHeight="false" outlineLevel="0" collapsed="false">
      <c r="A51" s="0" t="n">
        <v>108</v>
      </c>
      <c r="B51" s="684" t="n">
        <v>215</v>
      </c>
      <c r="C51" s="685"/>
      <c r="D51" s="685"/>
      <c r="E51" s="685" t="n">
        <v>-0.6</v>
      </c>
      <c r="F51" s="685" t="n">
        <v>5</v>
      </c>
      <c r="G51" s="685" t="n">
        <v>1.4</v>
      </c>
      <c r="H51" s="685" t="n">
        <v>-5</v>
      </c>
      <c r="I51" s="685"/>
      <c r="J51" s="689" t="n">
        <v>-5</v>
      </c>
      <c r="K51" s="685" t="n">
        <v>2</v>
      </c>
      <c r="L51" s="685" t="str">
        <f aca="false">L50</f>
        <v>y =</v>
      </c>
      <c r="M51" s="685" t="str">
        <f aca="false">M50</f>
        <v>-5x</v>
      </c>
      <c r="N51" s="685"/>
      <c r="O51" s="685"/>
      <c r="P51" s="685" t="s">
        <v>197</v>
      </c>
      <c r="Q51" s="685"/>
      <c r="R51" s="685" t="n">
        <v>17</v>
      </c>
      <c r="S51" s="685" t="n">
        <v>12</v>
      </c>
      <c r="T51" s="685" t="n">
        <v>7</v>
      </c>
      <c r="U51" s="685" t="n">
        <v>2</v>
      </c>
      <c r="V51" s="685" t="n">
        <v>-3</v>
      </c>
      <c r="W51" s="685" t="n">
        <v>-8</v>
      </c>
      <c r="X51" s="685" t="n">
        <v>-13</v>
      </c>
      <c r="Y51" s="685" t="n">
        <v>-18</v>
      </c>
      <c r="Z51" s="685" t="n">
        <v>-23</v>
      </c>
      <c r="AA51" s="685" t="n">
        <v>-28</v>
      </c>
      <c r="AB51" s="0" t="n">
        <v>17</v>
      </c>
      <c r="AC51" s="0" t="n">
        <v>12</v>
      </c>
      <c r="AD51" s="0" t="n">
        <v>7</v>
      </c>
      <c r="AE51" s="0" t="n">
        <v>2</v>
      </c>
      <c r="AF51" s="0" t="n">
        <v>-3</v>
      </c>
      <c r="AG51" s="0" t="n">
        <v>-8</v>
      </c>
      <c r="AH51" s="0" t="n">
        <v>-13</v>
      </c>
      <c r="AI51" s="0" t="n">
        <v>-18</v>
      </c>
      <c r="AJ51" s="0" t="n">
        <v>-23</v>
      </c>
      <c r="AK51" s="0" t="n">
        <v>-28</v>
      </c>
      <c r="AL51" s="685" t="s">
        <v>515</v>
      </c>
      <c r="AM51" s="685" t="n">
        <v>-5</v>
      </c>
      <c r="AN51" s="685"/>
      <c r="AO51" s="685" t="s">
        <v>542</v>
      </c>
      <c r="AP51" s="685" t="n">
        <v>2</v>
      </c>
      <c r="AQ51" s="685" t="n">
        <v>0</v>
      </c>
      <c r="AR51" s="685" t="n">
        <v>2</v>
      </c>
      <c r="AS51" s="685" t="n">
        <v>0.4</v>
      </c>
      <c r="AT51" s="685" t="n">
        <v>0</v>
      </c>
      <c r="AU51" s="633"/>
      <c r="AW51" s="687"/>
      <c r="AX51" s="687"/>
      <c r="BA51" s="685"/>
      <c r="BB51" s="685"/>
      <c r="BC51" s="685"/>
      <c r="BD51" s="685"/>
      <c r="BE51" s="685"/>
      <c r="BF51" s="685"/>
      <c r="BG51" s="685"/>
      <c r="BH51" s="685"/>
      <c r="BI51" s="685"/>
      <c r="BJ51" s="685"/>
      <c r="BK51" s="684" t="n">
        <v>215</v>
      </c>
      <c r="BL51" s="685"/>
      <c r="BM51" s="685"/>
      <c r="BN51" s="655" t="n">
        <v>-5</v>
      </c>
      <c r="BO51" s="685" t="n">
        <v>-3</v>
      </c>
      <c r="BP51" s="655" t="n">
        <v>3</v>
      </c>
      <c r="BQ51" s="655" t="n">
        <v>5</v>
      </c>
      <c r="BR51" s="685" t="s">
        <v>519</v>
      </c>
      <c r="BS51" s="685" t="n">
        <v>-2</v>
      </c>
      <c r="BT51" s="685" t="n">
        <v>2</v>
      </c>
      <c r="BU51" s="685" t="str">
        <f aca="false">BU50</f>
        <v>y = x</v>
      </c>
      <c r="BV51" s="685" t="s">
        <v>546</v>
      </c>
      <c r="CF51" s="694" t="n">
        <v>35</v>
      </c>
      <c r="CG51" s="0" t="n">
        <f aca="false">CG50</f>
        <v>-2</v>
      </c>
      <c r="CH51" s="0" t="n">
        <f aca="false">CH50+1</f>
        <v>-4</v>
      </c>
      <c r="CK51" s="694" t="n">
        <v>35</v>
      </c>
      <c r="CL51" s="0" t="n">
        <f aca="false">CL50</f>
        <v>3</v>
      </c>
      <c r="CM51" s="0" t="n">
        <f aca="false">CM50+1</f>
        <v>1</v>
      </c>
      <c r="CO51" s="694" t="n">
        <v>35</v>
      </c>
      <c r="CP51" s="0" t="n">
        <f aca="false">CP50</f>
        <v>0.5</v>
      </c>
      <c r="CQ51" s="0" t="n">
        <f aca="false">CQ50+0.5</f>
        <v>6.5</v>
      </c>
      <c r="CR51" s="696" t="str">
        <f aca="false">CR50</f>
        <v>½</v>
      </c>
      <c r="CS51" s="685" t="s">
        <v>37</v>
      </c>
      <c r="CU51" s="694" t="n">
        <v>35</v>
      </c>
      <c r="CV51" s="0" t="n">
        <f aca="false">CV50</f>
        <v>-4.5</v>
      </c>
      <c r="CW51" s="0" t="n">
        <f aca="false">CW50+0.5</f>
        <v>1.5</v>
      </c>
      <c r="CX51" s="685" t="str">
        <f aca="false">CX50</f>
        <v>-4½</v>
      </c>
      <c r="CY51" s="685" t="s">
        <v>21</v>
      </c>
      <c r="DA51" s="0" t="n">
        <v>35</v>
      </c>
      <c r="DB51" s="0" t="n">
        <v>129</v>
      </c>
      <c r="DW51" s="653" t="n">
        <v>49</v>
      </c>
      <c r="DX51" s="632" t="n">
        <v>11</v>
      </c>
      <c r="DY51" s="654" t="n">
        <v>1109</v>
      </c>
      <c r="DZ51" s="633" t="n">
        <v>3121</v>
      </c>
      <c r="EA51" s="655" t="s">
        <v>459</v>
      </c>
      <c r="EB51" s="633"/>
      <c r="EC51" s="633"/>
      <c r="ED51" s="633"/>
      <c r="FB51" s="658" t="n">
        <v>49</v>
      </c>
      <c r="FC51" s="0" t="n">
        <v>505</v>
      </c>
      <c r="FX51" s="691" t="n">
        <v>36</v>
      </c>
      <c r="FY51" s="0" t="n">
        <v>7</v>
      </c>
      <c r="FZ51" s="0" t="n">
        <v>9</v>
      </c>
      <c r="GA51" s="0" t="n">
        <v>8</v>
      </c>
      <c r="GB51" s="0" t="n">
        <v>6</v>
      </c>
      <c r="GC51" s="0" t="n">
        <v>5</v>
      </c>
      <c r="GD51" s="0" t="n">
        <v>10</v>
      </c>
      <c r="GE51" s="0" t="n">
        <v>1</v>
      </c>
      <c r="GF51" s="0" t="n">
        <v>2</v>
      </c>
      <c r="GG51" s="0" t="n">
        <v>3</v>
      </c>
    </row>
    <row r="52" customFormat="false" ht="12.75" hidden="false" customHeight="false" outlineLevel="0" collapsed="false">
      <c r="B52" s="684" t="n">
        <v>216</v>
      </c>
      <c r="C52" s="685"/>
      <c r="D52" s="685"/>
      <c r="E52" s="685" t="n">
        <v>-0.5</v>
      </c>
      <c r="F52" s="685" t="n">
        <v>5</v>
      </c>
      <c r="G52" s="685" t="n">
        <v>1.5</v>
      </c>
      <c r="H52" s="685" t="n">
        <v>-5</v>
      </c>
      <c r="I52" s="685"/>
      <c r="J52" s="689" t="n">
        <v>-5</v>
      </c>
      <c r="K52" s="685" t="s">
        <v>25</v>
      </c>
      <c r="L52" s="685" t="str">
        <f aca="false">L51</f>
        <v>y =</v>
      </c>
      <c r="M52" s="685" t="str">
        <f aca="false">M51</f>
        <v>-5x</v>
      </c>
      <c r="N52" s="685"/>
      <c r="O52" s="685"/>
      <c r="P52" s="685" t="s">
        <v>191</v>
      </c>
      <c r="Q52" s="685"/>
      <c r="R52" s="685"/>
      <c r="S52" s="685"/>
      <c r="T52" s="685"/>
      <c r="U52" s="685" t="s">
        <v>25</v>
      </c>
      <c r="V52" s="685"/>
      <c r="W52" s="685"/>
      <c r="X52" s="685"/>
      <c r="Y52" s="685"/>
      <c r="Z52" s="685"/>
      <c r="AA52" s="685"/>
      <c r="AE52" s="0" t="n">
        <v>2.5</v>
      </c>
      <c r="AL52" s="685"/>
      <c r="AM52" s="685"/>
      <c r="AN52" s="685"/>
      <c r="AO52" s="685"/>
      <c r="AP52" s="685"/>
      <c r="AQ52" s="685"/>
      <c r="AR52" s="685"/>
      <c r="AS52" s="685"/>
      <c r="AT52" s="685"/>
      <c r="AU52" s="633"/>
      <c r="AV52" s="0" t="s">
        <v>547</v>
      </c>
      <c r="AW52" s="687" t="n">
        <v>0.5</v>
      </c>
      <c r="AX52" s="687" t="s">
        <v>17</v>
      </c>
      <c r="AY52" s="0" t="s">
        <v>548</v>
      </c>
      <c r="AZ52" s="0" t="s">
        <v>549</v>
      </c>
      <c r="BA52" s="685"/>
      <c r="BB52" s="685"/>
      <c r="BC52" s="685"/>
      <c r="BD52" s="685"/>
      <c r="BE52" s="685"/>
      <c r="BF52" s="685"/>
      <c r="BG52" s="685"/>
      <c r="BH52" s="685"/>
      <c r="BI52" s="685"/>
      <c r="BJ52" s="685"/>
      <c r="BK52" s="684" t="n">
        <v>216</v>
      </c>
      <c r="BL52" s="685"/>
      <c r="BM52" s="685"/>
      <c r="BN52" s="655" t="n">
        <v>-5</v>
      </c>
      <c r="BO52" s="685" t="n">
        <v>-2.5</v>
      </c>
      <c r="BP52" s="685" t="n">
        <v>2.5</v>
      </c>
      <c r="BQ52" s="685" t="n">
        <v>5</v>
      </c>
      <c r="BR52" s="685" t="s">
        <v>519</v>
      </c>
      <c r="BS52" s="685" t="s">
        <v>24</v>
      </c>
      <c r="BT52" s="685" t="s">
        <v>25</v>
      </c>
      <c r="BU52" s="685" t="str">
        <f aca="false">BU51</f>
        <v>y = x</v>
      </c>
      <c r="BV52" s="685" t="s">
        <v>550</v>
      </c>
      <c r="CF52" s="694" t="n">
        <v>36</v>
      </c>
      <c r="CG52" s="0" t="n">
        <f aca="false">CG51</f>
        <v>-2</v>
      </c>
      <c r="CH52" s="0" t="n">
        <f aca="false">CH51+1</f>
        <v>-3</v>
      </c>
      <c r="CK52" s="694" t="n">
        <v>36</v>
      </c>
      <c r="CL52" s="0" t="n">
        <f aca="false">CL51</f>
        <v>3</v>
      </c>
      <c r="CM52" s="0" t="n">
        <f aca="false">CM51+1</f>
        <v>2</v>
      </c>
      <c r="CO52" s="694" t="n">
        <v>36</v>
      </c>
      <c r="CP52" s="0" t="n">
        <f aca="false">CP51</f>
        <v>0.5</v>
      </c>
      <c r="CQ52" s="0" t="n">
        <f aca="false">CQ51+0.5</f>
        <v>7</v>
      </c>
      <c r="CR52" s="696" t="str">
        <f aca="false">CR51</f>
        <v>½</v>
      </c>
      <c r="CS52" s="685" t="s">
        <v>38</v>
      </c>
      <c r="CU52" s="694" t="n">
        <v>36</v>
      </c>
      <c r="CV52" s="0" t="n">
        <f aca="false">CV51</f>
        <v>-4.5</v>
      </c>
      <c r="CW52" s="0" t="n">
        <f aca="false">CW51+0.5</f>
        <v>2</v>
      </c>
      <c r="CX52" s="685" t="str">
        <f aca="false">CX51</f>
        <v>-4½</v>
      </c>
      <c r="CY52" s="685" t="s">
        <v>23</v>
      </c>
      <c r="DA52" s="0" t="n">
        <v>36</v>
      </c>
      <c r="DB52" s="0" t="n">
        <v>131</v>
      </c>
      <c r="DW52" s="653" t="n">
        <v>50</v>
      </c>
      <c r="DX52" s="632" t="n">
        <v>11</v>
      </c>
      <c r="DY52" s="654" t="n">
        <v>1109</v>
      </c>
      <c r="DZ52" s="633" t="n">
        <v>3603</v>
      </c>
      <c r="EA52" s="655" t="s">
        <v>544</v>
      </c>
      <c r="EB52" s="633"/>
      <c r="EC52" s="633"/>
      <c r="ED52" s="633"/>
      <c r="FB52" s="658" t="n">
        <v>50</v>
      </c>
      <c r="FC52" s="0" t="n">
        <v>506</v>
      </c>
      <c r="FX52" s="691" t="n">
        <v>37</v>
      </c>
      <c r="FY52" s="0" t="n">
        <v>8</v>
      </c>
      <c r="FZ52" s="0" t="n">
        <v>6</v>
      </c>
      <c r="GA52" s="0" t="n">
        <v>7</v>
      </c>
      <c r="GB52" s="0" t="n">
        <v>9</v>
      </c>
      <c r="GC52" s="0" t="n">
        <v>5</v>
      </c>
      <c r="GD52" s="0" t="n">
        <v>10</v>
      </c>
      <c r="GE52" s="0" t="n">
        <v>1</v>
      </c>
      <c r="GF52" s="0" t="n">
        <v>2</v>
      </c>
      <c r="GG52" s="0" t="n">
        <v>3</v>
      </c>
    </row>
    <row r="53" customFormat="false" ht="12.75" hidden="false" customHeight="false" outlineLevel="0" collapsed="false">
      <c r="A53" s="0" t="n">
        <v>109</v>
      </c>
      <c r="B53" s="684" t="n">
        <v>217</v>
      </c>
      <c r="C53" s="685"/>
      <c r="D53" s="685"/>
      <c r="E53" s="685" t="n">
        <v>-0.4</v>
      </c>
      <c r="F53" s="685" t="n">
        <v>5</v>
      </c>
      <c r="G53" s="685" t="n">
        <v>1.6</v>
      </c>
      <c r="H53" s="685" t="n">
        <v>-5</v>
      </c>
      <c r="I53" s="685"/>
      <c r="J53" s="689" t="n">
        <v>-5</v>
      </c>
      <c r="K53" s="685" t="n">
        <v>3</v>
      </c>
      <c r="L53" s="685" t="str">
        <f aca="false">L52</f>
        <v>y =</v>
      </c>
      <c r="M53" s="685" t="str">
        <f aca="false">M52</f>
        <v>-5x</v>
      </c>
      <c r="N53" s="685"/>
      <c r="O53" s="685"/>
      <c r="P53" s="685" t="s">
        <v>187</v>
      </c>
      <c r="Q53" s="685"/>
      <c r="R53" s="685" t="n">
        <v>18</v>
      </c>
      <c r="S53" s="685" t="n">
        <v>13</v>
      </c>
      <c r="T53" s="685" t="n">
        <v>8</v>
      </c>
      <c r="U53" s="685" t="n">
        <v>3</v>
      </c>
      <c r="V53" s="685" t="n">
        <v>-2</v>
      </c>
      <c r="W53" s="685" t="n">
        <v>-7</v>
      </c>
      <c r="X53" s="685" t="n">
        <v>-12</v>
      </c>
      <c r="Y53" s="685" t="n">
        <v>-17</v>
      </c>
      <c r="Z53" s="685" t="n">
        <v>-22</v>
      </c>
      <c r="AA53" s="685" t="n">
        <v>-27</v>
      </c>
      <c r="AB53" s="0" t="n">
        <v>18</v>
      </c>
      <c r="AC53" s="0" t="n">
        <v>13</v>
      </c>
      <c r="AD53" s="0" t="n">
        <v>8</v>
      </c>
      <c r="AE53" s="0" t="n">
        <v>3</v>
      </c>
      <c r="AF53" s="0" t="n">
        <v>-2</v>
      </c>
      <c r="AG53" s="0" t="n">
        <v>-7</v>
      </c>
      <c r="AH53" s="0" t="n">
        <v>-12</v>
      </c>
      <c r="AI53" s="0" t="n">
        <v>-17</v>
      </c>
      <c r="AJ53" s="0" t="n">
        <v>-22</v>
      </c>
      <c r="AK53" s="0" t="n">
        <v>-27</v>
      </c>
      <c r="AL53" s="685" t="s">
        <v>515</v>
      </c>
      <c r="AM53" s="685" t="n">
        <v>-5</v>
      </c>
      <c r="AN53" s="685"/>
      <c r="AO53" s="685" t="s">
        <v>542</v>
      </c>
      <c r="AP53" s="685" t="n">
        <v>3</v>
      </c>
      <c r="AQ53" s="685" t="n">
        <v>0</v>
      </c>
      <c r="AR53" s="685" t="n">
        <v>3</v>
      </c>
      <c r="AS53" s="685" t="n">
        <v>0.6</v>
      </c>
      <c r="AT53" s="685" t="n">
        <v>0</v>
      </c>
      <c r="AU53" s="633"/>
      <c r="AW53" s="687"/>
      <c r="AX53" s="687"/>
      <c r="BA53" s="685"/>
      <c r="BB53" s="685"/>
      <c r="BC53" s="685"/>
      <c r="BD53" s="685"/>
      <c r="BE53" s="685"/>
      <c r="BF53" s="685"/>
      <c r="BG53" s="685"/>
      <c r="BH53" s="685"/>
      <c r="BI53" s="685"/>
      <c r="BJ53" s="685"/>
      <c r="BK53" s="684" t="n">
        <v>217</v>
      </c>
      <c r="BL53" s="685"/>
      <c r="BM53" s="685"/>
      <c r="BN53" s="655" t="n">
        <v>-5</v>
      </c>
      <c r="BO53" s="685" t="n">
        <v>-2</v>
      </c>
      <c r="BP53" s="655" t="n">
        <v>2</v>
      </c>
      <c r="BQ53" s="655" t="n">
        <v>5</v>
      </c>
      <c r="BR53" s="685" t="s">
        <v>519</v>
      </c>
      <c r="BS53" s="685" t="n">
        <v>-3</v>
      </c>
      <c r="BT53" s="685" t="n">
        <v>3</v>
      </c>
      <c r="BU53" s="685" t="str">
        <f aca="false">BU52</f>
        <v>y = x</v>
      </c>
      <c r="BV53" s="685" t="s">
        <v>551</v>
      </c>
      <c r="CF53" s="694" t="n">
        <v>37</v>
      </c>
      <c r="CG53" s="0" t="n">
        <f aca="false">CG52</f>
        <v>-2</v>
      </c>
      <c r="CH53" s="0" t="n">
        <f aca="false">CH52+1</f>
        <v>-2</v>
      </c>
      <c r="CK53" s="694" t="n">
        <v>37</v>
      </c>
      <c r="CL53" s="0" t="n">
        <f aca="false">CL52</f>
        <v>3</v>
      </c>
      <c r="CM53" s="0" t="n">
        <f aca="false">CM52+1</f>
        <v>3</v>
      </c>
      <c r="CO53" s="694" t="n">
        <v>37</v>
      </c>
      <c r="CP53" s="0" t="n">
        <f aca="false">CP52</f>
        <v>0.5</v>
      </c>
      <c r="CQ53" s="0" t="n">
        <f aca="false">CQ52+0.5</f>
        <v>7.5</v>
      </c>
      <c r="CR53" s="696" t="str">
        <f aca="false">CR52</f>
        <v>½</v>
      </c>
      <c r="CS53" s="685" t="s">
        <v>39</v>
      </c>
      <c r="CU53" s="694" t="n">
        <v>37</v>
      </c>
      <c r="CV53" s="0" t="n">
        <f aca="false">CV52</f>
        <v>-4.5</v>
      </c>
      <c r="CW53" s="0" t="n">
        <f aca="false">CW52+0.5</f>
        <v>2.5</v>
      </c>
      <c r="CX53" s="685" t="str">
        <f aca="false">CX52</f>
        <v>-4½</v>
      </c>
      <c r="CY53" s="685" t="s">
        <v>25</v>
      </c>
      <c r="DA53" s="0" t="n">
        <v>37</v>
      </c>
      <c r="DB53" s="0" t="n">
        <v>133</v>
      </c>
      <c r="DW53" s="653" t="n">
        <v>51</v>
      </c>
      <c r="DX53" s="632" t="n">
        <v>11</v>
      </c>
      <c r="DY53" s="654" t="n">
        <v>1113</v>
      </c>
      <c r="DZ53" s="633" t="n">
        <v>2607</v>
      </c>
      <c r="EA53" s="655" t="s">
        <v>552</v>
      </c>
      <c r="EB53" s="633"/>
      <c r="EC53" s="633"/>
      <c r="ED53" s="633"/>
      <c r="FB53" s="658" t="n">
        <v>51</v>
      </c>
      <c r="FC53" s="0" t="n">
        <v>507</v>
      </c>
      <c r="FX53" s="691" t="n">
        <v>38</v>
      </c>
      <c r="FY53" s="0" t="n">
        <v>8</v>
      </c>
      <c r="FZ53" s="0" t="n">
        <v>6</v>
      </c>
      <c r="GA53" s="0" t="n">
        <v>9</v>
      </c>
      <c r="GB53" s="0" t="n">
        <v>7</v>
      </c>
      <c r="GC53" s="0" t="n">
        <v>5</v>
      </c>
      <c r="GD53" s="0" t="n">
        <v>10</v>
      </c>
      <c r="GE53" s="0" t="n">
        <v>1</v>
      </c>
      <c r="GF53" s="0" t="n">
        <v>2</v>
      </c>
      <c r="GG53" s="0" t="n">
        <v>3</v>
      </c>
    </row>
    <row r="54" customFormat="false" ht="12.75" hidden="false" customHeight="false" outlineLevel="0" collapsed="false">
      <c r="B54" s="684" t="n">
        <v>218</v>
      </c>
      <c r="C54" s="685"/>
      <c r="D54" s="685"/>
      <c r="E54" s="685" t="n">
        <v>-0.3</v>
      </c>
      <c r="F54" s="685" t="n">
        <v>5</v>
      </c>
      <c r="G54" s="685" t="n">
        <v>1.7</v>
      </c>
      <c r="H54" s="685" t="n">
        <v>-5</v>
      </c>
      <c r="I54" s="685"/>
      <c r="J54" s="689" t="n">
        <v>-5</v>
      </c>
      <c r="K54" s="685" t="s">
        <v>29</v>
      </c>
      <c r="L54" s="685" t="str">
        <f aca="false">L53</f>
        <v>y =</v>
      </c>
      <c r="M54" s="685" t="str">
        <f aca="false">M53</f>
        <v>-5x</v>
      </c>
      <c r="N54" s="685"/>
      <c r="O54" s="685"/>
      <c r="P54" s="685" t="s">
        <v>181</v>
      </c>
      <c r="Q54" s="685"/>
      <c r="R54" s="685"/>
      <c r="S54" s="685"/>
      <c r="T54" s="685"/>
      <c r="U54" s="685" t="s">
        <v>29</v>
      </c>
      <c r="V54" s="685"/>
      <c r="W54" s="685"/>
      <c r="X54" s="685"/>
      <c r="Y54" s="685"/>
      <c r="Z54" s="685"/>
      <c r="AA54" s="685"/>
      <c r="AE54" s="0" t="n">
        <v>3.5</v>
      </c>
      <c r="AL54" s="685"/>
      <c r="AM54" s="685"/>
      <c r="AN54" s="685"/>
      <c r="AO54" s="685"/>
      <c r="AP54" s="685"/>
      <c r="AQ54" s="685"/>
      <c r="AR54" s="685"/>
      <c r="AS54" s="685"/>
      <c r="AT54" s="685"/>
      <c r="AU54" s="633"/>
      <c r="AW54" s="687"/>
      <c r="AX54" s="687"/>
      <c r="BA54" s="685"/>
      <c r="BB54" s="685"/>
      <c r="BC54" s="685"/>
      <c r="BD54" s="685"/>
      <c r="BE54" s="685"/>
      <c r="BF54" s="685"/>
      <c r="BG54" s="685"/>
      <c r="BH54" s="685"/>
      <c r="BI54" s="685"/>
      <c r="BJ54" s="685"/>
      <c r="BK54" s="684" t="n">
        <v>218</v>
      </c>
      <c r="BL54" s="685"/>
      <c r="BM54" s="685"/>
      <c r="BN54" s="655" t="n">
        <v>-5</v>
      </c>
      <c r="BO54" s="685" t="n">
        <v>-1.5</v>
      </c>
      <c r="BP54" s="685" t="n">
        <v>1.5</v>
      </c>
      <c r="BQ54" s="685" t="n">
        <v>5</v>
      </c>
      <c r="BR54" s="685" t="s">
        <v>519</v>
      </c>
      <c r="BS54" s="685" t="s">
        <v>20</v>
      </c>
      <c r="BT54" s="685" t="s">
        <v>29</v>
      </c>
      <c r="BU54" s="685" t="str">
        <f aca="false">BU53</f>
        <v>y = x</v>
      </c>
      <c r="BV54" s="685" t="s">
        <v>553</v>
      </c>
      <c r="CF54" s="694" t="n">
        <v>38</v>
      </c>
      <c r="CG54" s="0" t="n">
        <f aca="false">CG53</f>
        <v>-2</v>
      </c>
      <c r="CH54" s="0" t="n">
        <f aca="false">CH53+1</f>
        <v>-1</v>
      </c>
      <c r="CK54" s="694" t="n">
        <v>38</v>
      </c>
      <c r="CL54" s="0" t="n">
        <f aca="false">CL53</f>
        <v>3</v>
      </c>
      <c r="CM54" s="0" t="n">
        <f aca="false">CM53+1</f>
        <v>4</v>
      </c>
      <c r="CO54" s="694" t="n">
        <v>38</v>
      </c>
      <c r="CP54" s="0" t="n">
        <f aca="false">CP53</f>
        <v>0.5</v>
      </c>
      <c r="CQ54" s="0" t="n">
        <f aca="false">CQ53+0.5</f>
        <v>8</v>
      </c>
      <c r="CR54" s="696" t="str">
        <f aca="false">CR53</f>
        <v>½</v>
      </c>
      <c r="CS54" s="685" t="s">
        <v>40</v>
      </c>
      <c r="CU54" s="694" t="n">
        <v>38</v>
      </c>
      <c r="CV54" s="0" t="n">
        <f aca="false">CV53</f>
        <v>-4.5</v>
      </c>
      <c r="CW54" s="0" t="n">
        <f aca="false">CW53+0.5</f>
        <v>3</v>
      </c>
      <c r="CX54" s="685" t="str">
        <f aca="false">CX53</f>
        <v>-4½</v>
      </c>
      <c r="CY54" s="685" t="s">
        <v>27</v>
      </c>
      <c r="DA54" s="0" t="n">
        <v>38</v>
      </c>
      <c r="DB54" s="0" t="n">
        <v>135</v>
      </c>
      <c r="DW54" s="653" t="n">
        <v>52</v>
      </c>
      <c r="DX54" s="632" t="n">
        <v>11</v>
      </c>
      <c r="DY54" s="654" t="n">
        <v>1113</v>
      </c>
      <c r="DZ54" s="633" t="n">
        <v>3101</v>
      </c>
      <c r="EA54" s="655" t="s">
        <v>496</v>
      </c>
      <c r="EB54" s="633"/>
      <c r="EC54" s="633"/>
      <c r="ED54" s="633"/>
      <c r="FB54" s="658" t="n">
        <v>52</v>
      </c>
      <c r="FC54" s="0" t="n">
        <v>508</v>
      </c>
      <c r="FX54" s="691" t="n">
        <v>39</v>
      </c>
      <c r="FY54" s="0" t="n">
        <v>8</v>
      </c>
      <c r="FZ54" s="0" t="n">
        <v>7</v>
      </c>
      <c r="GA54" s="0" t="n">
        <v>6</v>
      </c>
      <c r="GB54" s="0" t="n">
        <v>9</v>
      </c>
      <c r="GC54" s="0" t="n">
        <v>5</v>
      </c>
      <c r="GD54" s="0" t="n">
        <v>10</v>
      </c>
      <c r="GE54" s="0" t="n">
        <v>1</v>
      </c>
      <c r="GF54" s="0" t="n">
        <v>2</v>
      </c>
      <c r="GG54" s="0" t="n">
        <v>3</v>
      </c>
    </row>
    <row r="55" customFormat="false" ht="12.75" hidden="false" customHeight="false" outlineLevel="0" collapsed="false">
      <c r="A55" s="0" t="n">
        <v>110</v>
      </c>
      <c r="B55" s="684" t="n">
        <v>219</v>
      </c>
      <c r="C55" s="685"/>
      <c r="D55" s="685"/>
      <c r="E55" s="685" t="n">
        <v>-0.2</v>
      </c>
      <c r="F55" s="685" t="n">
        <v>5</v>
      </c>
      <c r="G55" s="685" t="n">
        <v>1.8</v>
      </c>
      <c r="H55" s="685" t="n">
        <v>-5</v>
      </c>
      <c r="I55" s="685"/>
      <c r="J55" s="689" t="n">
        <v>-5</v>
      </c>
      <c r="K55" s="685" t="n">
        <v>4</v>
      </c>
      <c r="L55" s="685" t="str">
        <f aca="false">L54</f>
        <v>y =</v>
      </c>
      <c r="M55" s="685" t="str">
        <f aca="false">M54</f>
        <v>-5x</v>
      </c>
      <c r="N55" s="685"/>
      <c r="O55" s="685"/>
      <c r="P55" s="685" t="s">
        <v>175</v>
      </c>
      <c r="Q55" s="685"/>
      <c r="R55" s="685" t="n">
        <v>19</v>
      </c>
      <c r="S55" s="685" t="n">
        <v>14</v>
      </c>
      <c r="T55" s="685" t="n">
        <v>9</v>
      </c>
      <c r="U55" s="685" t="n">
        <v>4</v>
      </c>
      <c r="V55" s="685" t="n">
        <v>-1</v>
      </c>
      <c r="W55" s="685" t="n">
        <v>-6</v>
      </c>
      <c r="X55" s="685" t="n">
        <v>-11</v>
      </c>
      <c r="Y55" s="685" t="n">
        <v>-16</v>
      </c>
      <c r="Z55" s="685" t="n">
        <v>-21</v>
      </c>
      <c r="AA55" s="685" t="n">
        <v>-26</v>
      </c>
      <c r="AB55" s="0" t="n">
        <v>19</v>
      </c>
      <c r="AC55" s="0" t="n">
        <v>14</v>
      </c>
      <c r="AD55" s="0" t="n">
        <v>9</v>
      </c>
      <c r="AE55" s="0" t="n">
        <v>4</v>
      </c>
      <c r="AF55" s="0" t="n">
        <v>-1</v>
      </c>
      <c r="AG55" s="0" t="n">
        <v>-6</v>
      </c>
      <c r="AH55" s="0" t="n">
        <v>-11</v>
      </c>
      <c r="AI55" s="0" t="n">
        <v>-16</v>
      </c>
      <c r="AJ55" s="0" t="n">
        <v>-21</v>
      </c>
      <c r="AK55" s="0" t="n">
        <v>-26</v>
      </c>
      <c r="AL55" s="685" t="s">
        <v>515</v>
      </c>
      <c r="AM55" s="685" t="n">
        <v>-5</v>
      </c>
      <c r="AN55" s="685"/>
      <c r="AO55" s="685" t="s">
        <v>542</v>
      </c>
      <c r="AP55" s="685" t="n">
        <v>4</v>
      </c>
      <c r="AQ55" s="685" t="n">
        <v>0</v>
      </c>
      <c r="AR55" s="685" t="n">
        <v>4</v>
      </c>
      <c r="AS55" s="685" t="n">
        <v>0.8</v>
      </c>
      <c r="AT55" s="685" t="n">
        <v>0</v>
      </c>
      <c r="AU55" s="633"/>
      <c r="AW55" s="687"/>
      <c r="AX55" s="687"/>
      <c r="BA55" s="685"/>
      <c r="BB55" s="685"/>
      <c r="BC55" s="685"/>
      <c r="BD55" s="685"/>
      <c r="BE55" s="685"/>
      <c r="BF55" s="685"/>
      <c r="BG55" s="685"/>
      <c r="BH55" s="685"/>
      <c r="BI55" s="685"/>
      <c r="BJ55" s="685"/>
      <c r="BK55" s="684" t="n">
        <v>219</v>
      </c>
      <c r="BL55" s="685"/>
      <c r="BM55" s="685"/>
      <c r="BN55" s="655" t="n">
        <v>-5</v>
      </c>
      <c r="BO55" s="685" t="n">
        <v>-1</v>
      </c>
      <c r="BP55" s="655" t="n">
        <v>1</v>
      </c>
      <c r="BQ55" s="655" t="n">
        <v>5</v>
      </c>
      <c r="BR55" s="685" t="s">
        <v>519</v>
      </c>
      <c r="BS55" s="685" t="n">
        <v>-4</v>
      </c>
      <c r="BT55" s="685" t="n">
        <v>4</v>
      </c>
      <c r="BU55" s="685" t="str">
        <f aca="false">BU54</f>
        <v>y = x</v>
      </c>
      <c r="BV55" s="685" t="s">
        <v>554</v>
      </c>
      <c r="CF55" s="694" t="n">
        <v>39</v>
      </c>
      <c r="CG55" s="0" t="n">
        <f aca="false">CG54</f>
        <v>-2</v>
      </c>
      <c r="CH55" s="0" t="n">
        <f aca="false">CH54+1</f>
        <v>0</v>
      </c>
      <c r="CK55" s="694" t="n">
        <v>39</v>
      </c>
      <c r="CL55" s="0" t="n">
        <f aca="false">CL54</f>
        <v>3</v>
      </c>
      <c r="CM55" s="0" t="n">
        <f aca="false">CM54+1</f>
        <v>5</v>
      </c>
      <c r="CO55" s="694" t="n">
        <v>39</v>
      </c>
      <c r="CP55" s="0" t="n">
        <f aca="false">CP54</f>
        <v>0.5</v>
      </c>
      <c r="CQ55" s="0" t="n">
        <f aca="false">CQ54+0.5</f>
        <v>8.5</v>
      </c>
      <c r="CR55" s="696" t="str">
        <f aca="false">CR54</f>
        <v>½</v>
      </c>
      <c r="CS55" s="685" t="s">
        <v>41</v>
      </c>
      <c r="CU55" s="694" t="n">
        <v>39</v>
      </c>
      <c r="CV55" s="0" t="n">
        <f aca="false">CV54</f>
        <v>-4.5</v>
      </c>
      <c r="CW55" s="0" t="n">
        <f aca="false">CW54+0.5</f>
        <v>3.5</v>
      </c>
      <c r="CX55" s="685" t="str">
        <f aca="false">CX54</f>
        <v>-4½</v>
      </c>
      <c r="CY55" s="685" t="s">
        <v>29</v>
      </c>
      <c r="DA55" s="0" t="n">
        <v>39</v>
      </c>
      <c r="DB55" s="0" t="n">
        <v>137</v>
      </c>
      <c r="DW55" s="653" t="n">
        <v>53</v>
      </c>
      <c r="DX55" s="632" t="n">
        <v>11</v>
      </c>
      <c r="DY55" s="654" t="n">
        <v>1113</v>
      </c>
      <c r="DZ55" s="633" t="n">
        <v>3105</v>
      </c>
      <c r="EA55" s="655" t="s">
        <v>552</v>
      </c>
      <c r="EB55" s="633"/>
      <c r="EC55" s="633"/>
      <c r="ED55" s="633"/>
      <c r="FB55" s="658" t="n">
        <v>53</v>
      </c>
      <c r="FC55" s="0" t="n">
        <v>509</v>
      </c>
      <c r="FX55" s="691" t="n">
        <v>40</v>
      </c>
      <c r="FY55" s="0" t="n">
        <v>8</v>
      </c>
      <c r="FZ55" s="0" t="n">
        <v>7</v>
      </c>
      <c r="GA55" s="0" t="n">
        <v>9</v>
      </c>
      <c r="GB55" s="0" t="n">
        <v>6</v>
      </c>
      <c r="GC55" s="0" t="n">
        <v>5</v>
      </c>
      <c r="GD55" s="0" t="n">
        <v>10</v>
      </c>
      <c r="GE55" s="0" t="n">
        <v>1</v>
      </c>
      <c r="GF55" s="0" t="n">
        <v>2</v>
      </c>
      <c r="GG55" s="0" t="n">
        <v>3</v>
      </c>
    </row>
    <row r="56" customFormat="false" ht="12.75" hidden="false" customHeight="false" outlineLevel="0" collapsed="false">
      <c r="B56" s="684" t="n">
        <v>220</v>
      </c>
      <c r="C56" s="685"/>
      <c r="D56" s="685"/>
      <c r="E56" s="685" t="n">
        <v>-0.1</v>
      </c>
      <c r="F56" s="685" t="n">
        <v>5</v>
      </c>
      <c r="G56" s="685" t="n">
        <v>1.9</v>
      </c>
      <c r="H56" s="685" t="n">
        <v>-5</v>
      </c>
      <c r="I56" s="685"/>
      <c r="J56" s="689" t="n">
        <v>-5</v>
      </c>
      <c r="K56" s="685" t="s">
        <v>33</v>
      </c>
      <c r="L56" s="685" t="str">
        <f aca="false">L55</f>
        <v>y =</v>
      </c>
      <c r="M56" s="685" t="str">
        <f aca="false">M55</f>
        <v>-5x</v>
      </c>
      <c r="N56" s="685"/>
      <c r="O56" s="685"/>
      <c r="P56" s="685" t="s">
        <v>169</v>
      </c>
      <c r="Q56" s="685"/>
      <c r="R56" s="685"/>
      <c r="S56" s="685"/>
      <c r="T56" s="685"/>
      <c r="U56" s="685" t="s">
        <v>33</v>
      </c>
      <c r="V56" s="685"/>
      <c r="W56" s="685"/>
      <c r="X56" s="685"/>
      <c r="Y56" s="685"/>
      <c r="Z56" s="685"/>
      <c r="AA56" s="685"/>
      <c r="AE56" s="0" t="n">
        <v>4.5</v>
      </c>
      <c r="AL56" s="685"/>
      <c r="AM56" s="685"/>
      <c r="AN56" s="685"/>
      <c r="AO56" s="685"/>
      <c r="AP56" s="685"/>
      <c r="AQ56" s="685"/>
      <c r="AR56" s="685"/>
      <c r="AS56" s="685"/>
      <c r="AT56" s="685"/>
      <c r="AU56" s="633"/>
      <c r="AW56" s="687"/>
      <c r="AX56" s="687"/>
      <c r="BA56" s="685"/>
      <c r="BB56" s="685"/>
      <c r="BC56" s="685"/>
      <c r="BD56" s="685"/>
      <c r="BE56" s="685"/>
      <c r="BF56" s="685"/>
      <c r="BG56" s="685"/>
      <c r="BH56" s="685"/>
      <c r="BI56" s="685"/>
      <c r="BJ56" s="685"/>
      <c r="BK56" s="684" t="n">
        <v>220</v>
      </c>
      <c r="BL56" s="685"/>
      <c r="BM56" s="685"/>
      <c r="BN56" s="655" t="n">
        <v>-5</v>
      </c>
      <c r="BO56" s="685" t="n">
        <v>-0.5</v>
      </c>
      <c r="BP56" s="685" t="n">
        <v>0.5</v>
      </c>
      <c r="BQ56" s="685" t="n">
        <v>5</v>
      </c>
      <c r="BR56" s="685" t="s">
        <v>519</v>
      </c>
      <c r="BS56" s="685" t="s">
        <v>16</v>
      </c>
      <c r="BT56" s="685" t="s">
        <v>33</v>
      </c>
      <c r="BU56" s="685" t="str">
        <f aca="false">BU55</f>
        <v>y = x</v>
      </c>
      <c r="BV56" s="685" t="s">
        <v>555</v>
      </c>
      <c r="CF56" s="694" t="n">
        <v>40</v>
      </c>
      <c r="CG56" s="0" t="n">
        <f aca="false">CG55</f>
        <v>-2</v>
      </c>
      <c r="CH56" s="0" t="n">
        <f aca="false">CH55+1</f>
        <v>1</v>
      </c>
      <c r="CK56" s="694" t="n">
        <v>40</v>
      </c>
      <c r="CL56" s="0" t="n">
        <f aca="false">CL55</f>
        <v>3</v>
      </c>
      <c r="CM56" s="0" t="n">
        <f aca="false">CM55+1</f>
        <v>6</v>
      </c>
      <c r="CO56" s="694" t="n">
        <v>40</v>
      </c>
      <c r="CP56" s="0" t="n">
        <f aca="false">CP55</f>
        <v>0.5</v>
      </c>
      <c r="CQ56" s="0" t="n">
        <f aca="false">CQ55+0.5</f>
        <v>9</v>
      </c>
      <c r="CR56" s="696" t="str">
        <f aca="false">CR55</f>
        <v>½</v>
      </c>
      <c r="CS56" s="685" t="s">
        <v>42</v>
      </c>
      <c r="CU56" s="694" t="n">
        <v>40</v>
      </c>
      <c r="CV56" s="0" t="n">
        <f aca="false">CV55</f>
        <v>-4.5</v>
      </c>
      <c r="CW56" s="0" t="n">
        <f aca="false">CW55+0.5</f>
        <v>4</v>
      </c>
      <c r="CX56" s="685" t="str">
        <f aca="false">CX55</f>
        <v>-4½</v>
      </c>
      <c r="CY56" s="685" t="s">
        <v>31</v>
      </c>
      <c r="DA56" s="0" t="n">
        <v>40</v>
      </c>
      <c r="DB56" s="0" t="n">
        <v>139</v>
      </c>
      <c r="DW56" s="653" t="n">
        <v>54</v>
      </c>
      <c r="DX56" s="632" t="n">
        <v>11</v>
      </c>
      <c r="DY56" s="654" t="n">
        <v>1113</v>
      </c>
      <c r="DZ56" s="633" t="n">
        <v>3117</v>
      </c>
      <c r="EA56" s="655" t="s">
        <v>556</v>
      </c>
      <c r="EB56" s="633"/>
      <c r="EC56" s="633"/>
      <c r="ED56" s="633"/>
      <c r="FB56" s="658" t="n">
        <v>54</v>
      </c>
      <c r="FC56" s="0" t="n">
        <v>510</v>
      </c>
      <c r="FX56" s="691" t="n">
        <v>41</v>
      </c>
      <c r="FY56" s="0" t="n">
        <v>8</v>
      </c>
      <c r="FZ56" s="0" t="n">
        <v>9</v>
      </c>
      <c r="GA56" s="0" t="n">
        <v>6</v>
      </c>
      <c r="GB56" s="0" t="n">
        <v>7</v>
      </c>
      <c r="GC56" s="0" t="n">
        <v>5</v>
      </c>
      <c r="GD56" s="0" t="n">
        <v>10</v>
      </c>
      <c r="GE56" s="0" t="n">
        <v>1</v>
      </c>
      <c r="GF56" s="0" t="n">
        <v>2</v>
      </c>
      <c r="GG56" s="0" t="n">
        <v>3</v>
      </c>
    </row>
    <row r="57" customFormat="false" ht="12.75" hidden="false" customHeight="false" outlineLevel="0" collapsed="false">
      <c r="A57" s="0" t="n">
        <v>111</v>
      </c>
      <c r="B57" s="684" t="n">
        <v>221</v>
      </c>
      <c r="C57" s="685"/>
      <c r="D57" s="685"/>
      <c r="E57" s="685" t="n">
        <v>0</v>
      </c>
      <c r="F57" s="685" t="n">
        <v>5</v>
      </c>
      <c r="G57" s="685" t="n">
        <v>2</v>
      </c>
      <c r="H57" s="685" t="n">
        <v>-5</v>
      </c>
      <c r="I57" s="685"/>
      <c r="J57" s="689" t="n">
        <v>-5</v>
      </c>
      <c r="K57" s="685" t="n">
        <v>5</v>
      </c>
      <c r="L57" s="685" t="str">
        <f aca="false">L56</f>
        <v>y =</v>
      </c>
      <c r="M57" s="685" t="str">
        <f aca="false">M56</f>
        <v>-5x</v>
      </c>
      <c r="N57" s="685"/>
      <c r="O57" s="685"/>
      <c r="P57" s="685" t="s">
        <v>159</v>
      </c>
      <c r="Q57" s="685"/>
      <c r="R57" s="685" t="n">
        <v>20</v>
      </c>
      <c r="S57" s="685" t="n">
        <v>15</v>
      </c>
      <c r="T57" s="685" t="n">
        <v>10</v>
      </c>
      <c r="U57" s="685" t="n">
        <v>5</v>
      </c>
      <c r="V57" s="685" t="n">
        <v>0</v>
      </c>
      <c r="W57" s="685" t="n">
        <v>-5</v>
      </c>
      <c r="X57" s="685" t="n">
        <v>-10</v>
      </c>
      <c r="Y57" s="685" t="n">
        <v>-15</v>
      </c>
      <c r="Z57" s="685" t="n">
        <v>-20</v>
      </c>
      <c r="AA57" s="685" t="n">
        <v>-25</v>
      </c>
      <c r="AB57" s="0" t="n">
        <v>20</v>
      </c>
      <c r="AC57" s="0" t="n">
        <v>15</v>
      </c>
      <c r="AD57" s="0" t="n">
        <v>10</v>
      </c>
      <c r="AE57" s="0" t="n">
        <v>5</v>
      </c>
      <c r="AF57" s="0" t="n">
        <v>0</v>
      </c>
      <c r="AG57" s="0" t="n">
        <v>-5</v>
      </c>
      <c r="AH57" s="0" t="n">
        <v>-10</v>
      </c>
      <c r="AI57" s="0" t="n">
        <v>-15</v>
      </c>
      <c r="AJ57" s="0" t="n">
        <v>-20</v>
      </c>
      <c r="AK57" s="0" t="n">
        <v>-25</v>
      </c>
      <c r="AL57" s="685" t="s">
        <v>515</v>
      </c>
      <c r="AM57" s="685" t="n">
        <v>-5</v>
      </c>
      <c r="AN57" s="685"/>
      <c r="AO57" s="685" t="s">
        <v>542</v>
      </c>
      <c r="AP57" s="685" t="n">
        <v>5</v>
      </c>
      <c r="AQ57" s="685" t="n">
        <v>0</v>
      </c>
      <c r="AR57" s="685" t="n">
        <v>5</v>
      </c>
      <c r="AS57" s="685" t="n">
        <v>1</v>
      </c>
      <c r="AT57" s="685" t="n">
        <v>0</v>
      </c>
      <c r="AU57" s="633"/>
      <c r="AV57" s="0" t="s">
        <v>557</v>
      </c>
      <c r="AW57" s="687" t="n">
        <v>1</v>
      </c>
      <c r="AX57" s="687" t="n">
        <v>1</v>
      </c>
      <c r="AY57" s="0" t="s">
        <v>558</v>
      </c>
      <c r="AZ57" s="0" t="s">
        <v>559</v>
      </c>
      <c r="BA57" s="685"/>
      <c r="BB57" s="685"/>
      <c r="BC57" s="685"/>
      <c r="BD57" s="685"/>
      <c r="BE57" s="685"/>
      <c r="BF57" s="685"/>
      <c r="BG57" s="685"/>
      <c r="BH57" s="685"/>
      <c r="BI57" s="685"/>
      <c r="BJ57" s="685"/>
      <c r="BK57" s="684" t="n">
        <v>221</v>
      </c>
      <c r="BL57" s="685"/>
      <c r="BM57" s="685"/>
      <c r="BN57" s="655" t="n">
        <v>-5</v>
      </c>
      <c r="BO57" s="685" t="n">
        <v>0</v>
      </c>
      <c r="BP57" s="655" t="n">
        <v>0</v>
      </c>
      <c r="BQ57" s="655" t="n">
        <v>5</v>
      </c>
      <c r="BR57" s="685" t="s">
        <v>519</v>
      </c>
      <c r="BS57" s="685" t="n">
        <v>-5</v>
      </c>
      <c r="BT57" s="685" t="n">
        <v>5</v>
      </c>
      <c r="BU57" s="685" t="str">
        <f aca="false">BU56</f>
        <v>y = x</v>
      </c>
      <c r="BV57" s="685" t="s">
        <v>560</v>
      </c>
      <c r="CF57" s="694" t="n">
        <v>41</v>
      </c>
      <c r="CG57" s="0" t="n">
        <f aca="false">CG56</f>
        <v>-2</v>
      </c>
      <c r="CH57" s="0" t="n">
        <f aca="false">CH56+1</f>
        <v>2</v>
      </c>
      <c r="CK57" s="694" t="n">
        <v>41</v>
      </c>
      <c r="CL57" s="0" t="n">
        <f aca="false">CL56</f>
        <v>3</v>
      </c>
      <c r="CM57" s="0" t="n">
        <f aca="false">CM56+1</f>
        <v>7</v>
      </c>
      <c r="CO57" s="694" t="n">
        <v>41</v>
      </c>
      <c r="CP57" s="0" t="n">
        <f aca="false">CP56</f>
        <v>0.5</v>
      </c>
      <c r="CQ57" s="0" t="n">
        <f aca="false">CQ56+0.5</f>
        <v>9.5</v>
      </c>
      <c r="CR57" s="696" t="str">
        <f aca="false">CR56</f>
        <v>½</v>
      </c>
      <c r="CS57" s="685" t="s">
        <v>43</v>
      </c>
      <c r="CU57" s="694" t="n">
        <v>41</v>
      </c>
      <c r="CV57" s="0" t="n">
        <f aca="false">CV56</f>
        <v>-4.5</v>
      </c>
      <c r="CW57" s="0" t="n">
        <f aca="false">CW56+0.5</f>
        <v>4.5</v>
      </c>
      <c r="CX57" s="685" t="str">
        <f aca="false">CX56</f>
        <v>-4½</v>
      </c>
      <c r="CY57" s="685" t="s">
        <v>33</v>
      </c>
      <c r="DA57" s="0" t="n">
        <v>41</v>
      </c>
      <c r="DB57" s="0" t="n">
        <v>141</v>
      </c>
      <c r="DW57" s="653" t="n">
        <v>55</v>
      </c>
      <c r="DX57" s="632" t="n">
        <v>11</v>
      </c>
      <c r="DY57" s="654" t="n">
        <v>1113</v>
      </c>
      <c r="DZ57" s="633" t="n">
        <v>3121</v>
      </c>
      <c r="EA57" s="655" t="s">
        <v>408</v>
      </c>
      <c r="EB57" s="633"/>
      <c r="EC57" s="633"/>
      <c r="ED57" s="633"/>
      <c r="FB57" s="658" t="n">
        <v>55</v>
      </c>
      <c r="FC57" s="0" t="n">
        <v>511</v>
      </c>
      <c r="FX57" s="691" t="n">
        <v>42</v>
      </c>
      <c r="FY57" s="0" t="n">
        <v>8</v>
      </c>
      <c r="FZ57" s="0" t="n">
        <v>9</v>
      </c>
      <c r="GA57" s="0" t="n">
        <v>7</v>
      </c>
      <c r="GB57" s="0" t="n">
        <v>6</v>
      </c>
      <c r="GC57" s="0" t="n">
        <v>5</v>
      </c>
      <c r="GD57" s="0" t="n">
        <v>10</v>
      </c>
      <c r="GE57" s="0" t="n">
        <v>1</v>
      </c>
      <c r="GF57" s="0" t="n">
        <v>2</v>
      </c>
      <c r="GG57" s="0" t="n">
        <v>3</v>
      </c>
    </row>
    <row r="58" customFormat="false" ht="12.75" hidden="false" customHeight="false" outlineLevel="0" collapsed="false">
      <c r="A58" s="0" t="n">
        <v>201</v>
      </c>
      <c r="B58" s="684" t="n">
        <v>301</v>
      </c>
      <c r="C58" s="655"/>
      <c r="D58" s="685"/>
      <c r="E58" s="685" t="n">
        <v>-2.5</v>
      </c>
      <c r="F58" s="685" t="n">
        <v>5</v>
      </c>
      <c r="G58" s="685" t="n">
        <v>0</v>
      </c>
      <c r="H58" s="685" t="n">
        <v>-5</v>
      </c>
      <c r="I58" s="685"/>
      <c r="J58" s="689" t="n">
        <v>-4</v>
      </c>
      <c r="K58" s="685" t="n">
        <v>-5</v>
      </c>
      <c r="L58" s="685" t="str">
        <f aca="false">L57</f>
        <v>y =</v>
      </c>
      <c r="M58" s="685" t="s">
        <v>561</v>
      </c>
      <c r="N58" s="685"/>
      <c r="O58" s="685"/>
      <c r="P58" s="685" t="s">
        <v>273</v>
      </c>
      <c r="Q58" s="685"/>
      <c r="R58" s="685" t="n">
        <v>7</v>
      </c>
      <c r="S58" s="685" t="n">
        <v>3</v>
      </c>
      <c r="T58" s="685" t="n">
        <v>-1</v>
      </c>
      <c r="U58" s="685" t="n">
        <v>-5</v>
      </c>
      <c r="V58" s="685" t="n">
        <v>-9</v>
      </c>
      <c r="W58" s="685" t="n">
        <v>-13</v>
      </c>
      <c r="X58" s="685" t="n">
        <v>-17</v>
      </c>
      <c r="Y58" s="685" t="n">
        <v>-21</v>
      </c>
      <c r="Z58" s="685" t="n">
        <v>-25</v>
      </c>
      <c r="AA58" s="685" t="n">
        <v>-29</v>
      </c>
      <c r="AB58" s="0" t="n">
        <v>7</v>
      </c>
      <c r="AC58" s="0" t="n">
        <v>3</v>
      </c>
      <c r="AD58" s="0" t="n">
        <v>-1</v>
      </c>
      <c r="AE58" s="0" t="n">
        <v>-5</v>
      </c>
      <c r="AF58" s="0" t="n">
        <v>-9</v>
      </c>
      <c r="AG58" s="0" t="n">
        <v>-13</v>
      </c>
      <c r="AH58" s="0" t="n">
        <v>-17</v>
      </c>
      <c r="AI58" s="0" t="n">
        <v>-21</v>
      </c>
      <c r="AJ58" s="0" t="n">
        <v>-25</v>
      </c>
      <c r="AK58" s="0" t="n">
        <v>-29</v>
      </c>
      <c r="AL58" s="685" t="s">
        <v>515</v>
      </c>
      <c r="AM58" s="685" t="n">
        <v>-4</v>
      </c>
      <c r="AO58" s="685" t="s">
        <v>466</v>
      </c>
      <c r="AP58" s="685" t="n">
        <v>5</v>
      </c>
      <c r="AQ58" s="685" t="n">
        <v>-3.75</v>
      </c>
      <c r="AR58" s="685" t="n">
        <v>10</v>
      </c>
      <c r="AS58" s="685" t="n">
        <v>1.25</v>
      </c>
      <c r="AT58" s="685" t="n">
        <v>-10</v>
      </c>
      <c r="AU58" s="633"/>
      <c r="AV58" s="0" t="s">
        <v>562</v>
      </c>
      <c r="AW58" s="687" t="n">
        <v>-1.25</v>
      </c>
      <c r="AX58" s="687" t="s">
        <v>563</v>
      </c>
      <c r="AY58" s="0" t="s">
        <v>517</v>
      </c>
      <c r="AZ58" s="0" t="s">
        <v>564</v>
      </c>
      <c r="BA58" s="685"/>
      <c r="BB58" s="685"/>
      <c r="BC58" s="685"/>
      <c r="BD58" s="685"/>
      <c r="BE58" s="685"/>
      <c r="BF58" s="685"/>
      <c r="BG58" s="685"/>
      <c r="BH58" s="685"/>
      <c r="BI58" s="685"/>
      <c r="BJ58" s="685"/>
      <c r="BK58" s="684" t="n">
        <v>301</v>
      </c>
      <c r="BL58" s="655"/>
      <c r="BM58" s="685"/>
      <c r="BN58" s="649" t="n">
        <v>-5</v>
      </c>
      <c r="BO58" s="649" t="n">
        <v>-5</v>
      </c>
      <c r="BP58" s="685" t="n">
        <v>5</v>
      </c>
      <c r="BQ58" s="685" t="n">
        <v>-5</v>
      </c>
      <c r="BR58" s="685" t="s">
        <v>565</v>
      </c>
      <c r="BS58" s="685" t="s">
        <v>466</v>
      </c>
      <c r="BT58" s="685" t="n">
        <v>-5</v>
      </c>
      <c r="BU58" s="685" t="s">
        <v>517</v>
      </c>
      <c r="BV58" s="685" t="s">
        <v>467</v>
      </c>
      <c r="CF58" s="694" t="n">
        <v>42</v>
      </c>
      <c r="CG58" s="0" t="n">
        <f aca="false">CG57</f>
        <v>-2</v>
      </c>
      <c r="CH58" s="0" t="n">
        <f aca="false">CH57+1</f>
        <v>3</v>
      </c>
      <c r="CK58" s="694" t="n">
        <v>42</v>
      </c>
      <c r="CL58" s="0" t="n">
        <f aca="false">CL57</f>
        <v>3</v>
      </c>
      <c r="CM58" s="0" t="n">
        <f aca="false">CM57+1</f>
        <v>8</v>
      </c>
      <c r="CO58" s="694" t="n">
        <v>42</v>
      </c>
      <c r="CP58" s="0" t="n">
        <f aca="false">CP57</f>
        <v>0.5</v>
      </c>
      <c r="CQ58" s="0" t="n">
        <f aca="false">CQ57+0.5</f>
        <v>10</v>
      </c>
      <c r="CR58" s="696" t="str">
        <f aca="false">CR57</f>
        <v>½</v>
      </c>
      <c r="CS58" s="685" t="s">
        <v>44</v>
      </c>
      <c r="CU58" s="694" t="n">
        <v>42</v>
      </c>
      <c r="CV58" s="0" t="n">
        <f aca="false">CV57</f>
        <v>-4.5</v>
      </c>
      <c r="CW58" s="0" t="n">
        <f aca="false">CW57+0.5</f>
        <v>5</v>
      </c>
      <c r="CX58" s="685" t="str">
        <f aca="false">CX57</f>
        <v>-4½</v>
      </c>
      <c r="CY58" s="685" t="s">
        <v>34</v>
      </c>
      <c r="DA58" s="0" t="n">
        <v>42</v>
      </c>
      <c r="DB58" s="0" t="n">
        <v>143</v>
      </c>
      <c r="DW58" s="653" t="n">
        <v>56</v>
      </c>
      <c r="DX58" s="632" t="n">
        <v>11</v>
      </c>
      <c r="DY58" s="654" t="n">
        <v>1113</v>
      </c>
      <c r="DZ58" s="633" t="n">
        <v>3619</v>
      </c>
      <c r="EA58" s="655" t="s">
        <v>556</v>
      </c>
      <c r="EB58" s="633"/>
      <c r="EC58" s="633"/>
      <c r="ED58" s="633"/>
      <c r="FB58" s="658" t="n">
        <v>56</v>
      </c>
      <c r="FC58" s="0" t="n">
        <v>601</v>
      </c>
      <c r="FX58" s="691" t="n">
        <v>43</v>
      </c>
      <c r="FY58" s="0" t="n">
        <v>9</v>
      </c>
      <c r="FZ58" s="0" t="n">
        <v>6</v>
      </c>
      <c r="GA58" s="0" t="n">
        <v>7</v>
      </c>
      <c r="GB58" s="0" t="n">
        <v>8</v>
      </c>
      <c r="GC58" s="0" t="n">
        <v>5</v>
      </c>
      <c r="GD58" s="0" t="n">
        <v>10</v>
      </c>
      <c r="GE58" s="0" t="n">
        <v>1</v>
      </c>
      <c r="GF58" s="0" t="n">
        <v>2</v>
      </c>
      <c r="GG58" s="0" t="n">
        <v>3</v>
      </c>
    </row>
    <row r="59" customFormat="false" ht="12.75" hidden="false" customHeight="false" outlineLevel="0" collapsed="false">
      <c r="B59" s="684" t="n">
        <v>302</v>
      </c>
      <c r="C59" s="685"/>
      <c r="D59" s="685"/>
      <c r="E59" s="685" t="n">
        <v>-2.375</v>
      </c>
      <c r="F59" s="685" t="n">
        <v>5</v>
      </c>
      <c r="G59" s="685" t="n">
        <v>0.125</v>
      </c>
      <c r="H59" s="685" t="n">
        <v>-5</v>
      </c>
      <c r="I59" s="685"/>
      <c r="J59" s="689" t="n">
        <v>-4</v>
      </c>
      <c r="K59" s="685" t="s">
        <v>16</v>
      </c>
      <c r="L59" s="685" t="str">
        <f aca="false">L58</f>
        <v>y =</v>
      </c>
      <c r="M59" s="685" t="str">
        <f aca="false">M58</f>
        <v>-4x</v>
      </c>
      <c r="N59" s="685"/>
      <c r="O59" s="685"/>
      <c r="P59" s="685" t="s">
        <v>269</v>
      </c>
      <c r="Q59" s="685"/>
      <c r="R59" s="685"/>
      <c r="S59" s="685"/>
      <c r="T59" s="685"/>
      <c r="U59" s="685" t="s">
        <v>16</v>
      </c>
      <c r="V59" s="685"/>
      <c r="W59" s="685"/>
      <c r="X59" s="685"/>
      <c r="Y59" s="685"/>
      <c r="Z59" s="685"/>
      <c r="AA59" s="685"/>
      <c r="AE59" s="0" t="n">
        <v>-4.5</v>
      </c>
      <c r="AL59" s="685"/>
      <c r="AM59" s="685"/>
      <c r="AO59" s="685"/>
      <c r="AP59" s="685"/>
      <c r="AQ59" s="685"/>
      <c r="AR59" s="685"/>
      <c r="AS59" s="685"/>
      <c r="AT59" s="685"/>
      <c r="AU59" s="633"/>
      <c r="AW59" s="687"/>
      <c r="AX59" s="687"/>
      <c r="BA59" s="685"/>
      <c r="BB59" s="685"/>
      <c r="BC59" s="685"/>
      <c r="BD59" s="685"/>
      <c r="BE59" s="685"/>
      <c r="BF59" s="685"/>
      <c r="BG59" s="685"/>
      <c r="BH59" s="685"/>
      <c r="BI59" s="685"/>
      <c r="BJ59" s="685"/>
      <c r="BK59" s="684" t="n">
        <v>302</v>
      </c>
      <c r="BL59" s="685"/>
      <c r="BM59" s="685"/>
      <c r="BN59" s="649" t="n">
        <v>-5</v>
      </c>
      <c r="BO59" s="649" t="n">
        <f aca="false">BO58+0.5</f>
        <v>-4.5</v>
      </c>
      <c r="BP59" s="685" t="n">
        <v>5</v>
      </c>
      <c r="BQ59" s="649" t="n">
        <f aca="false">BQ58+0.5</f>
        <v>-4.5</v>
      </c>
      <c r="BR59" s="685" t="s">
        <v>565</v>
      </c>
      <c r="BS59" s="685" t="s">
        <v>466</v>
      </c>
      <c r="BT59" s="685" t="s">
        <v>16</v>
      </c>
      <c r="BU59" s="685" t="s">
        <v>566</v>
      </c>
      <c r="BV59" s="685" t="s">
        <v>467</v>
      </c>
      <c r="CF59" s="694" t="n">
        <v>43</v>
      </c>
      <c r="CG59" s="0" t="n">
        <f aca="false">CG58</f>
        <v>-2</v>
      </c>
      <c r="CH59" s="0" t="n">
        <f aca="false">CH58+1</f>
        <v>4</v>
      </c>
      <c r="CK59" s="694" t="n">
        <v>43</v>
      </c>
      <c r="CL59" s="0" t="n">
        <f aca="false">CL58</f>
        <v>3</v>
      </c>
      <c r="CM59" s="0" t="n">
        <f aca="false">CM58+1</f>
        <v>9</v>
      </c>
      <c r="CN59" s="0" t="n">
        <v>12</v>
      </c>
      <c r="CO59" s="694" t="n">
        <v>43</v>
      </c>
      <c r="CP59" s="646" t="n">
        <v>1</v>
      </c>
      <c r="CQ59" s="0" t="n">
        <v>0</v>
      </c>
      <c r="CR59" s="696" t="n">
        <v>1</v>
      </c>
      <c r="CS59" s="685" t="s">
        <v>15</v>
      </c>
      <c r="CT59" s="0" t="n">
        <v>12</v>
      </c>
      <c r="CU59" s="694" t="n">
        <v>43</v>
      </c>
      <c r="CV59" s="646" t="n">
        <v>-4</v>
      </c>
      <c r="CW59" s="0" t="n">
        <v>-5</v>
      </c>
      <c r="CX59" s="685" t="n">
        <v>-4</v>
      </c>
      <c r="CY59" s="685" t="s">
        <v>14</v>
      </c>
      <c r="DA59" s="0" t="n">
        <v>43</v>
      </c>
      <c r="DB59" s="0" t="n">
        <v>145</v>
      </c>
      <c r="DW59" s="653" t="n">
        <v>57</v>
      </c>
      <c r="DX59" s="632" t="n">
        <v>11</v>
      </c>
      <c r="DY59" s="654" t="n">
        <v>1115</v>
      </c>
      <c r="DZ59" s="633" t="n">
        <v>3103</v>
      </c>
      <c r="EA59" s="655" t="s">
        <v>567</v>
      </c>
      <c r="EB59" s="633"/>
      <c r="EC59" s="633"/>
      <c r="ED59" s="633"/>
      <c r="FB59" s="658" t="n">
        <v>57</v>
      </c>
      <c r="FC59" s="0" t="n">
        <v>602</v>
      </c>
      <c r="FX59" s="691" t="n">
        <v>44</v>
      </c>
      <c r="FY59" s="0" t="n">
        <v>9</v>
      </c>
      <c r="FZ59" s="0" t="n">
        <v>6</v>
      </c>
      <c r="GA59" s="0" t="n">
        <v>8</v>
      </c>
      <c r="GB59" s="0" t="n">
        <v>7</v>
      </c>
      <c r="GC59" s="0" t="n">
        <v>5</v>
      </c>
      <c r="GD59" s="0" t="n">
        <v>10</v>
      </c>
      <c r="GE59" s="0" t="n">
        <v>1</v>
      </c>
      <c r="GF59" s="0" t="n">
        <v>2</v>
      </c>
      <c r="GG59" s="0" t="n">
        <v>3</v>
      </c>
    </row>
    <row r="60" customFormat="false" ht="12.75" hidden="false" customHeight="false" outlineLevel="0" collapsed="false">
      <c r="A60" s="0" t="n">
        <v>202</v>
      </c>
      <c r="B60" s="684" t="n">
        <v>303</v>
      </c>
      <c r="C60" s="685"/>
      <c r="D60" s="685"/>
      <c r="E60" s="685" t="n">
        <v>-2.25</v>
      </c>
      <c r="F60" s="685" t="n">
        <v>5</v>
      </c>
      <c r="G60" s="685" t="n">
        <v>0.25</v>
      </c>
      <c r="H60" s="685" t="n">
        <v>-5</v>
      </c>
      <c r="I60" s="685"/>
      <c r="J60" s="689" t="n">
        <v>-4</v>
      </c>
      <c r="K60" s="685" t="n">
        <v>-4</v>
      </c>
      <c r="L60" s="685" t="str">
        <f aca="false">L59</f>
        <v>y =</v>
      </c>
      <c r="M60" s="685" t="str">
        <f aca="false">M59</f>
        <v>-4x</v>
      </c>
      <c r="N60" s="685"/>
      <c r="O60" s="685"/>
      <c r="P60" s="685" t="s">
        <v>265</v>
      </c>
      <c r="Q60" s="685"/>
      <c r="R60" s="685" t="n">
        <v>8</v>
      </c>
      <c r="S60" s="685" t="n">
        <v>4</v>
      </c>
      <c r="T60" s="685" t="n">
        <v>0</v>
      </c>
      <c r="U60" s="685" t="n">
        <v>-4</v>
      </c>
      <c r="V60" s="685" t="n">
        <v>-8</v>
      </c>
      <c r="W60" s="685" t="n">
        <v>-12</v>
      </c>
      <c r="X60" s="685" t="n">
        <v>-16</v>
      </c>
      <c r="Y60" s="685" t="n">
        <v>-20</v>
      </c>
      <c r="Z60" s="685" t="n">
        <v>-24</v>
      </c>
      <c r="AA60" s="685" t="n">
        <v>-28</v>
      </c>
      <c r="AB60" s="0" t="n">
        <v>8</v>
      </c>
      <c r="AC60" s="0" t="n">
        <v>4</v>
      </c>
      <c r="AD60" s="0" t="n">
        <v>0</v>
      </c>
      <c r="AE60" s="0" t="n">
        <v>-4</v>
      </c>
      <c r="AF60" s="0" t="n">
        <v>-8</v>
      </c>
      <c r="AG60" s="0" t="n">
        <v>-12</v>
      </c>
      <c r="AH60" s="0" t="n">
        <v>-16</v>
      </c>
      <c r="AI60" s="0" t="n">
        <v>-20</v>
      </c>
      <c r="AJ60" s="0" t="n">
        <v>-24</v>
      </c>
      <c r="AK60" s="0" t="n">
        <v>-28</v>
      </c>
      <c r="AL60" s="685" t="s">
        <v>515</v>
      </c>
      <c r="AM60" s="685" t="n">
        <v>-4</v>
      </c>
      <c r="AN60" s="685"/>
      <c r="AO60" s="685" t="s">
        <v>466</v>
      </c>
      <c r="AP60" s="685" t="n">
        <v>4</v>
      </c>
      <c r="AQ60" s="685" t="n">
        <v>-3.5</v>
      </c>
      <c r="AR60" s="685" t="n">
        <v>10</v>
      </c>
      <c r="AS60" s="685" t="n">
        <v>1.5</v>
      </c>
      <c r="AT60" s="685" t="n">
        <v>-10</v>
      </c>
      <c r="AU60" s="633"/>
      <c r="AV60" s="0" t="s">
        <v>568</v>
      </c>
      <c r="AW60" s="687" t="n">
        <v>-1</v>
      </c>
      <c r="AX60" s="687" t="n">
        <v>-1</v>
      </c>
      <c r="AY60" s="0" t="s">
        <v>569</v>
      </c>
      <c r="AZ60" s="0" t="s">
        <v>570</v>
      </c>
      <c r="BA60" s="685"/>
      <c r="BB60" s="685"/>
      <c r="BC60" s="685"/>
      <c r="BD60" s="685"/>
      <c r="BE60" s="685"/>
      <c r="BF60" s="685"/>
      <c r="BG60" s="685"/>
      <c r="BH60" s="685"/>
      <c r="BI60" s="685"/>
      <c r="BJ60" s="685"/>
      <c r="BK60" s="684" t="n">
        <v>303</v>
      </c>
      <c r="BL60" s="685"/>
      <c r="BM60" s="685"/>
      <c r="BN60" s="649" t="n">
        <v>-5</v>
      </c>
      <c r="BO60" s="649" t="n">
        <f aca="false">BO59+0.5</f>
        <v>-4</v>
      </c>
      <c r="BP60" s="685" t="n">
        <v>5</v>
      </c>
      <c r="BQ60" s="649" t="n">
        <f aca="false">BQ59+0.5</f>
        <v>-4</v>
      </c>
      <c r="BR60" s="685" t="s">
        <v>565</v>
      </c>
      <c r="BS60" s="685" t="s">
        <v>466</v>
      </c>
      <c r="BT60" s="685" t="n">
        <v>-4</v>
      </c>
      <c r="BU60" s="685" t="s">
        <v>569</v>
      </c>
      <c r="BV60" s="685" t="s">
        <v>467</v>
      </c>
      <c r="CF60" s="694" t="n">
        <v>44</v>
      </c>
      <c r="CG60" s="0" t="n">
        <f aca="false">CG59</f>
        <v>-2</v>
      </c>
      <c r="CH60" s="0" t="n">
        <f aca="false">CH59+1</f>
        <v>5</v>
      </c>
      <c r="CK60" s="694" t="n">
        <v>44</v>
      </c>
      <c r="CL60" s="0" t="n">
        <f aca="false">CL59</f>
        <v>3</v>
      </c>
      <c r="CM60" s="0" t="n">
        <f aca="false">CM59+1</f>
        <v>10</v>
      </c>
      <c r="CO60" s="694" t="n">
        <v>44</v>
      </c>
      <c r="CP60" s="0" t="n">
        <f aca="false">CP59</f>
        <v>1</v>
      </c>
      <c r="CQ60" s="0" t="n">
        <f aca="false">CQ59+0.5</f>
        <v>0.5</v>
      </c>
      <c r="CR60" s="696" t="n">
        <f aca="false">CR59</f>
        <v>1</v>
      </c>
      <c r="CS60" s="685" t="s">
        <v>17</v>
      </c>
      <c r="CU60" s="694" t="n">
        <v>44</v>
      </c>
      <c r="CV60" s="0" t="n">
        <f aca="false">CV59</f>
        <v>-4</v>
      </c>
      <c r="CW60" s="0" t="n">
        <f aca="false">CW59+0.5</f>
        <v>-4.5</v>
      </c>
      <c r="CX60" s="685" t="n">
        <f aca="false">CX59</f>
        <v>-4</v>
      </c>
      <c r="CY60" s="685" t="s">
        <v>16</v>
      </c>
      <c r="DA60" s="0" t="n">
        <v>44</v>
      </c>
      <c r="DB60" s="0" t="n">
        <v>147</v>
      </c>
      <c r="DW60" s="653" t="n">
        <v>58</v>
      </c>
      <c r="DX60" s="632" t="n">
        <v>11</v>
      </c>
      <c r="DY60" s="654" t="n">
        <v>1115</v>
      </c>
      <c r="DZ60" s="633" t="n">
        <v>3119</v>
      </c>
      <c r="EA60" s="655" t="s">
        <v>571</v>
      </c>
      <c r="EB60" s="633"/>
      <c r="EC60" s="633"/>
      <c r="ED60" s="633"/>
      <c r="FB60" s="658" t="n">
        <v>58</v>
      </c>
      <c r="FC60" s="0" t="n">
        <v>603</v>
      </c>
      <c r="FX60" s="691" t="n">
        <v>45</v>
      </c>
      <c r="FY60" s="0" t="n">
        <v>9</v>
      </c>
      <c r="FZ60" s="0" t="n">
        <v>7</v>
      </c>
      <c r="GA60" s="0" t="n">
        <v>6</v>
      </c>
      <c r="GB60" s="0" t="n">
        <v>8</v>
      </c>
      <c r="GC60" s="0" t="n">
        <v>5</v>
      </c>
      <c r="GD60" s="0" t="n">
        <v>10</v>
      </c>
      <c r="GE60" s="0" t="n">
        <v>1</v>
      </c>
      <c r="GF60" s="0" t="n">
        <v>2</v>
      </c>
      <c r="GG60" s="0" t="n">
        <v>3</v>
      </c>
    </row>
    <row r="61" customFormat="false" ht="12.75" hidden="false" customHeight="false" outlineLevel="0" collapsed="false">
      <c r="B61" s="684" t="n">
        <v>304</v>
      </c>
      <c r="C61" s="685"/>
      <c r="D61" s="685"/>
      <c r="E61" s="685" t="n">
        <v>-2.125</v>
      </c>
      <c r="F61" s="685" t="n">
        <v>5</v>
      </c>
      <c r="G61" s="685" t="n">
        <v>0.375</v>
      </c>
      <c r="H61" s="685" t="n">
        <v>-5</v>
      </c>
      <c r="I61" s="685"/>
      <c r="J61" s="689" t="n">
        <v>-4</v>
      </c>
      <c r="K61" s="685" t="s">
        <v>20</v>
      </c>
      <c r="L61" s="685" t="str">
        <f aca="false">L60</f>
        <v>y =</v>
      </c>
      <c r="M61" s="685" t="str">
        <f aca="false">M60</f>
        <v>-4x</v>
      </c>
      <c r="N61" s="685"/>
      <c r="O61" s="685"/>
      <c r="P61" s="685" t="s">
        <v>259</v>
      </c>
      <c r="Q61" s="685"/>
      <c r="R61" s="685"/>
      <c r="S61" s="685"/>
      <c r="T61" s="685"/>
      <c r="U61" s="685" t="s">
        <v>20</v>
      </c>
      <c r="V61" s="685"/>
      <c r="W61" s="685"/>
      <c r="X61" s="685"/>
      <c r="Y61" s="685"/>
      <c r="Z61" s="685"/>
      <c r="AA61" s="685"/>
      <c r="AE61" s="0" t="n">
        <v>-3.5</v>
      </c>
      <c r="AL61" s="685"/>
      <c r="AM61" s="685"/>
      <c r="AN61" s="685"/>
      <c r="AO61" s="685"/>
      <c r="AP61" s="685"/>
      <c r="AQ61" s="685"/>
      <c r="AR61" s="685"/>
      <c r="AS61" s="685"/>
      <c r="AT61" s="685"/>
      <c r="AU61" s="633"/>
      <c r="AW61" s="687"/>
      <c r="AX61" s="687"/>
      <c r="BA61" s="685"/>
      <c r="BB61" s="685"/>
      <c r="BC61" s="685"/>
      <c r="BD61" s="685"/>
      <c r="BE61" s="685"/>
      <c r="BF61" s="685"/>
      <c r="BG61" s="685"/>
      <c r="BH61" s="685"/>
      <c r="BI61" s="685"/>
      <c r="BJ61" s="685"/>
      <c r="BK61" s="684" t="n">
        <v>304</v>
      </c>
      <c r="BL61" s="685"/>
      <c r="BM61" s="685"/>
      <c r="BN61" s="649" t="n">
        <v>-5</v>
      </c>
      <c r="BO61" s="649" t="n">
        <f aca="false">BO60+0.5</f>
        <v>-3.5</v>
      </c>
      <c r="BP61" s="685" t="n">
        <v>5</v>
      </c>
      <c r="BQ61" s="649" t="n">
        <f aca="false">BQ60+0.5</f>
        <v>-3.5</v>
      </c>
      <c r="BR61" s="685" t="s">
        <v>565</v>
      </c>
      <c r="BS61" s="685" t="s">
        <v>466</v>
      </c>
      <c r="BT61" s="685" t="s">
        <v>20</v>
      </c>
      <c r="BU61" s="685" t="s">
        <v>572</v>
      </c>
      <c r="BV61" s="685" t="s">
        <v>467</v>
      </c>
      <c r="CF61" s="694" t="n">
        <v>45</v>
      </c>
      <c r="CG61" s="646" t="n">
        <v>-1</v>
      </c>
      <c r="CH61" s="0" t="n">
        <v>-5</v>
      </c>
      <c r="CI61" s="646"/>
      <c r="CK61" s="694" t="n">
        <v>45</v>
      </c>
      <c r="CL61" s="646" t="n">
        <v>4</v>
      </c>
      <c r="CM61" s="0" t="n">
        <v>0</v>
      </c>
      <c r="CN61" s="0" t="n">
        <v>13</v>
      </c>
      <c r="CO61" s="694" t="n">
        <v>45</v>
      </c>
      <c r="CP61" s="633" t="n">
        <f aca="false">CP60</f>
        <v>1</v>
      </c>
      <c r="CQ61" s="0" t="n">
        <f aca="false">CQ60+0.5</f>
        <v>1</v>
      </c>
      <c r="CR61" s="696" t="n">
        <f aca="false">CR60</f>
        <v>1</v>
      </c>
      <c r="CS61" s="685" t="s">
        <v>19</v>
      </c>
      <c r="CT61" s="0" t="n">
        <v>13</v>
      </c>
      <c r="CU61" s="694" t="n">
        <v>45</v>
      </c>
      <c r="CV61" s="633" t="n">
        <f aca="false">CV60</f>
        <v>-4</v>
      </c>
      <c r="CW61" s="0" t="n">
        <f aca="false">CW60+0.5</f>
        <v>-4</v>
      </c>
      <c r="CX61" s="685" t="n">
        <f aca="false">CX60</f>
        <v>-4</v>
      </c>
      <c r="CY61" s="685" t="s">
        <v>18</v>
      </c>
      <c r="DA61" s="0" t="n">
        <v>45</v>
      </c>
      <c r="DB61" s="0" t="n">
        <v>169</v>
      </c>
      <c r="DW61" s="653" t="n">
        <v>59</v>
      </c>
      <c r="DX61" s="632" t="n">
        <v>11</v>
      </c>
      <c r="DY61" s="654" t="n">
        <v>1117</v>
      </c>
      <c r="DZ61" s="633" t="n">
        <v>3101</v>
      </c>
      <c r="EA61" s="655" t="s">
        <v>573</v>
      </c>
      <c r="EB61" s="633"/>
      <c r="EC61" s="633"/>
      <c r="ED61" s="633"/>
      <c r="FB61" s="658" t="n">
        <v>59</v>
      </c>
      <c r="FC61" s="0" t="n">
        <v>604</v>
      </c>
      <c r="FX61" s="691" t="n">
        <v>46</v>
      </c>
      <c r="FY61" s="0" t="n">
        <v>9</v>
      </c>
      <c r="FZ61" s="0" t="n">
        <v>7</v>
      </c>
      <c r="GA61" s="0" t="n">
        <v>8</v>
      </c>
      <c r="GB61" s="0" t="n">
        <v>6</v>
      </c>
      <c r="GC61" s="0" t="n">
        <v>5</v>
      </c>
      <c r="GD61" s="0" t="n">
        <v>10</v>
      </c>
      <c r="GE61" s="0" t="n">
        <v>1</v>
      </c>
      <c r="GF61" s="0" t="n">
        <v>2</v>
      </c>
      <c r="GG61" s="0" t="n">
        <v>3</v>
      </c>
    </row>
    <row r="62" customFormat="false" ht="12.75" hidden="false" customHeight="false" outlineLevel="0" collapsed="false">
      <c r="A62" s="0" t="n">
        <v>203</v>
      </c>
      <c r="B62" s="684" t="n">
        <v>305</v>
      </c>
      <c r="C62" s="685"/>
      <c r="D62" s="685"/>
      <c r="E62" s="685" t="n">
        <v>-2</v>
      </c>
      <c r="F62" s="685" t="n">
        <v>5</v>
      </c>
      <c r="G62" s="685" t="n">
        <v>0.5</v>
      </c>
      <c r="H62" s="685" t="n">
        <v>-5</v>
      </c>
      <c r="I62" s="685"/>
      <c r="J62" s="689" t="n">
        <v>-4</v>
      </c>
      <c r="K62" s="685" t="n">
        <v>-3</v>
      </c>
      <c r="L62" s="685" t="str">
        <f aca="false">L61</f>
        <v>y =</v>
      </c>
      <c r="M62" s="685" t="str">
        <f aca="false">M61</f>
        <v>-4x</v>
      </c>
      <c r="N62" s="685"/>
      <c r="O62" s="685"/>
      <c r="P62" s="685" t="s">
        <v>253</v>
      </c>
      <c r="Q62" s="685"/>
      <c r="R62" s="685" t="n">
        <v>9</v>
      </c>
      <c r="S62" s="685" t="n">
        <v>5</v>
      </c>
      <c r="T62" s="685" t="n">
        <v>1</v>
      </c>
      <c r="U62" s="685" t="n">
        <v>-3</v>
      </c>
      <c r="V62" s="685" t="n">
        <v>-7</v>
      </c>
      <c r="W62" s="685" t="n">
        <v>-11</v>
      </c>
      <c r="X62" s="685" t="n">
        <v>-15</v>
      </c>
      <c r="Y62" s="685" t="n">
        <v>-19</v>
      </c>
      <c r="Z62" s="685" t="n">
        <v>-23</v>
      </c>
      <c r="AA62" s="685" t="n">
        <v>-27</v>
      </c>
      <c r="AB62" s="0" t="n">
        <v>9</v>
      </c>
      <c r="AC62" s="0" t="n">
        <v>5</v>
      </c>
      <c r="AD62" s="0" t="n">
        <v>1</v>
      </c>
      <c r="AE62" s="0" t="n">
        <v>-3</v>
      </c>
      <c r="AF62" s="0" t="n">
        <v>-7</v>
      </c>
      <c r="AG62" s="0" t="n">
        <v>-11</v>
      </c>
      <c r="AH62" s="0" t="n">
        <v>-15</v>
      </c>
      <c r="AI62" s="0" t="n">
        <v>-19</v>
      </c>
      <c r="AJ62" s="0" t="n">
        <v>-23</v>
      </c>
      <c r="AK62" s="0" t="n">
        <v>-27</v>
      </c>
      <c r="AL62" s="685" t="s">
        <v>515</v>
      </c>
      <c r="AM62" s="685" t="n">
        <v>-4</v>
      </c>
      <c r="AN62" s="685"/>
      <c r="AO62" s="685" t="s">
        <v>466</v>
      </c>
      <c r="AP62" s="685" t="n">
        <v>3</v>
      </c>
      <c r="AQ62" s="685" t="n">
        <v>-3.25</v>
      </c>
      <c r="AR62" s="685" t="n">
        <v>10</v>
      </c>
      <c r="AS62" s="685" t="n">
        <v>1.75</v>
      </c>
      <c r="AT62" s="685" t="n">
        <v>-10</v>
      </c>
      <c r="AU62" s="633"/>
      <c r="AV62" s="0" t="s">
        <v>574</v>
      </c>
      <c r="AW62" s="687" t="n">
        <v>-0.75</v>
      </c>
      <c r="AX62" s="687" t="s">
        <v>575</v>
      </c>
      <c r="AY62" s="0" t="s">
        <v>576</v>
      </c>
      <c r="AZ62" s="0" t="s">
        <v>577</v>
      </c>
      <c r="BA62" s="685"/>
      <c r="BB62" s="685"/>
      <c r="BC62" s="685"/>
      <c r="BD62" s="685"/>
      <c r="BE62" s="685"/>
      <c r="BF62" s="685"/>
      <c r="BG62" s="685"/>
      <c r="BH62" s="685"/>
      <c r="BI62" s="685"/>
      <c r="BJ62" s="685"/>
      <c r="BK62" s="684" t="n">
        <v>305</v>
      </c>
      <c r="BL62" s="685"/>
      <c r="BM62" s="685"/>
      <c r="BN62" s="649" t="n">
        <v>-5</v>
      </c>
      <c r="BO62" s="649" t="n">
        <f aca="false">BO61+0.5</f>
        <v>-3</v>
      </c>
      <c r="BP62" s="685" t="n">
        <v>5</v>
      </c>
      <c r="BQ62" s="649" t="n">
        <f aca="false">BQ61+0.5</f>
        <v>-3</v>
      </c>
      <c r="BR62" s="685" t="s">
        <v>565</v>
      </c>
      <c r="BS62" s="685" t="s">
        <v>466</v>
      </c>
      <c r="BT62" s="685" t="n">
        <v>-3</v>
      </c>
      <c r="BU62" s="685" t="s">
        <v>576</v>
      </c>
      <c r="BV62" s="685" t="s">
        <v>467</v>
      </c>
      <c r="CF62" s="694" t="n">
        <v>46</v>
      </c>
      <c r="CG62" s="0" t="n">
        <f aca="false">CG61</f>
        <v>-1</v>
      </c>
      <c r="CH62" s="0" t="n">
        <f aca="false">CH61+1</f>
        <v>-4</v>
      </c>
      <c r="CK62" s="694" t="n">
        <v>46</v>
      </c>
      <c r="CL62" s="0" t="n">
        <f aca="false">CL61</f>
        <v>4</v>
      </c>
      <c r="CM62" s="0" t="n">
        <f aca="false">CM61+1</f>
        <v>1</v>
      </c>
      <c r="CO62" s="694" t="n">
        <v>46</v>
      </c>
      <c r="CP62" s="0" t="n">
        <f aca="false">CP61</f>
        <v>1</v>
      </c>
      <c r="CQ62" s="0" t="n">
        <f aca="false">CQ61+0.5</f>
        <v>1.5</v>
      </c>
      <c r="CR62" s="696" t="n">
        <f aca="false">CR61</f>
        <v>1</v>
      </c>
      <c r="CS62" s="685" t="s">
        <v>21</v>
      </c>
      <c r="CU62" s="694" t="n">
        <v>46</v>
      </c>
      <c r="CV62" s="0" t="n">
        <f aca="false">CV61</f>
        <v>-4</v>
      </c>
      <c r="CW62" s="0" t="n">
        <f aca="false">CW61+0.5</f>
        <v>-3.5</v>
      </c>
      <c r="CX62" s="685" t="n">
        <f aca="false">CX61</f>
        <v>-4</v>
      </c>
      <c r="CY62" s="685" t="s">
        <v>20</v>
      </c>
      <c r="DA62" s="0" t="n">
        <v>46</v>
      </c>
      <c r="DB62" s="0" t="n">
        <v>171</v>
      </c>
      <c r="DW62" s="653" t="n">
        <v>60</v>
      </c>
      <c r="DX62" s="632" t="n">
        <v>11</v>
      </c>
      <c r="DY62" s="654" t="n">
        <v>1117</v>
      </c>
      <c r="DZ62" s="633" t="n">
        <v>3121</v>
      </c>
      <c r="EA62" s="655" t="s">
        <v>492</v>
      </c>
      <c r="EB62" s="633"/>
      <c r="EC62" s="633"/>
      <c r="ED62" s="633"/>
      <c r="FB62" s="658" t="n">
        <v>60</v>
      </c>
      <c r="FC62" s="0" t="n">
        <v>605</v>
      </c>
      <c r="FX62" s="691" t="n">
        <v>47</v>
      </c>
      <c r="FY62" s="0" t="n">
        <v>9</v>
      </c>
      <c r="FZ62" s="0" t="n">
        <v>8</v>
      </c>
      <c r="GA62" s="0" t="n">
        <v>6</v>
      </c>
      <c r="GB62" s="0" t="n">
        <v>7</v>
      </c>
      <c r="GC62" s="0" t="n">
        <v>5</v>
      </c>
      <c r="GD62" s="0" t="n">
        <v>10</v>
      </c>
      <c r="GE62" s="0" t="n">
        <v>1</v>
      </c>
      <c r="GF62" s="0" t="n">
        <v>2</v>
      </c>
      <c r="GG62" s="0" t="n">
        <v>3</v>
      </c>
    </row>
    <row r="63" customFormat="false" ht="12.75" hidden="false" customHeight="false" outlineLevel="0" collapsed="false">
      <c r="B63" s="684" t="n">
        <v>306</v>
      </c>
      <c r="C63" s="685"/>
      <c r="D63" s="685"/>
      <c r="E63" s="685" t="n">
        <v>-1.875</v>
      </c>
      <c r="F63" s="685" t="n">
        <v>5</v>
      </c>
      <c r="G63" s="685" t="n">
        <v>0.625</v>
      </c>
      <c r="H63" s="685" t="n">
        <v>-5</v>
      </c>
      <c r="I63" s="685"/>
      <c r="J63" s="689" t="n">
        <v>-4</v>
      </c>
      <c r="K63" s="685" t="s">
        <v>24</v>
      </c>
      <c r="L63" s="685" t="str">
        <f aca="false">L62</f>
        <v>y =</v>
      </c>
      <c r="M63" s="685" t="str">
        <f aca="false">M62</f>
        <v>-4x</v>
      </c>
      <c r="N63" s="685"/>
      <c r="O63" s="685"/>
      <c r="P63" s="685" t="s">
        <v>247</v>
      </c>
      <c r="Q63" s="685"/>
      <c r="R63" s="685"/>
      <c r="S63" s="685"/>
      <c r="T63" s="685"/>
      <c r="U63" s="685" t="s">
        <v>24</v>
      </c>
      <c r="V63" s="685"/>
      <c r="W63" s="685"/>
      <c r="X63" s="685"/>
      <c r="Y63" s="685"/>
      <c r="Z63" s="685"/>
      <c r="AA63" s="685"/>
      <c r="AE63" s="0" t="n">
        <v>-2.5</v>
      </c>
      <c r="AL63" s="685"/>
      <c r="AM63" s="685"/>
      <c r="AN63" s="685"/>
      <c r="AO63" s="685"/>
      <c r="AP63" s="685"/>
      <c r="AQ63" s="685"/>
      <c r="AR63" s="685"/>
      <c r="AS63" s="685"/>
      <c r="AT63" s="685"/>
      <c r="AU63" s="633"/>
      <c r="AW63" s="687"/>
      <c r="AX63" s="687"/>
      <c r="BA63" s="685"/>
      <c r="BB63" s="685"/>
      <c r="BC63" s="685"/>
      <c r="BD63" s="685"/>
      <c r="BE63" s="685"/>
      <c r="BF63" s="685"/>
      <c r="BG63" s="685"/>
      <c r="BH63" s="685"/>
      <c r="BI63" s="685"/>
      <c r="BJ63" s="685"/>
      <c r="BK63" s="684" t="n">
        <v>306</v>
      </c>
      <c r="BL63" s="685"/>
      <c r="BM63" s="685"/>
      <c r="BN63" s="649" t="n">
        <v>-5</v>
      </c>
      <c r="BO63" s="649" t="n">
        <f aca="false">BO62+0.5</f>
        <v>-2.5</v>
      </c>
      <c r="BP63" s="685" t="n">
        <v>5</v>
      </c>
      <c r="BQ63" s="649" t="n">
        <f aca="false">BQ62+0.5</f>
        <v>-2.5</v>
      </c>
      <c r="BR63" s="685" t="s">
        <v>565</v>
      </c>
      <c r="BS63" s="685" t="s">
        <v>466</v>
      </c>
      <c r="BT63" s="685" t="s">
        <v>24</v>
      </c>
      <c r="BU63" s="685" t="s">
        <v>578</v>
      </c>
      <c r="BV63" s="685" t="s">
        <v>467</v>
      </c>
      <c r="CF63" s="694" t="n">
        <v>47</v>
      </c>
      <c r="CG63" s="0" t="n">
        <f aca="false">CG62</f>
        <v>-1</v>
      </c>
      <c r="CH63" s="0" t="n">
        <f aca="false">CH62+1</f>
        <v>-3</v>
      </c>
      <c r="CK63" s="694" t="n">
        <v>47</v>
      </c>
      <c r="CL63" s="0" t="n">
        <f aca="false">CL62</f>
        <v>4</v>
      </c>
      <c r="CM63" s="0" t="n">
        <f aca="false">CM62+1</f>
        <v>2</v>
      </c>
      <c r="CN63" s="0" t="n">
        <v>14</v>
      </c>
      <c r="CO63" s="694" t="n">
        <v>47</v>
      </c>
      <c r="CP63" s="0" t="n">
        <f aca="false">CP62</f>
        <v>1</v>
      </c>
      <c r="CQ63" s="0" t="n">
        <f aca="false">CQ62+0.5</f>
        <v>2</v>
      </c>
      <c r="CR63" s="696" t="n">
        <f aca="false">CR62</f>
        <v>1</v>
      </c>
      <c r="CS63" s="685" t="s">
        <v>23</v>
      </c>
      <c r="CT63" s="0" t="n">
        <v>14</v>
      </c>
      <c r="CU63" s="694" t="n">
        <v>47</v>
      </c>
      <c r="CV63" s="0" t="n">
        <f aca="false">CV62</f>
        <v>-4</v>
      </c>
      <c r="CW63" s="0" t="n">
        <f aca="false">CW62+0.5</f>
        <v>-3</v>
      </c>
      <c r="CX63" s="685" t="n">
        <f aca="false">CX62</f>
        <v>-4</v>
      </c>
      <c r="CY63" s="685" t="s">
        <v>22</v>
      </c>
      <c r="DA63" s="0" t="n">
        <v>47</v>
      </c>
      <c r="DB63" s="0" t="n">
        <v>173</v>
      </c>
      <c r="DW63" s="653" t="n">
        <v>61</v>
      </c>
      <c r="DX63" s="632" t="n">
        <v>11</v>
      </c>
      <c r="DY63" s="654" t="n">
        <v>1607</v>
      </c>
      <c r="DZ63" s="633" t="n">
        <v>3101</v>
      </c>
      <c r="EA63" s="655" t="s">
        <v>413</v>
      </c>
      <c r="EB63" s="633"/>
      <c r="EC63" s="633"/>
      <c r="ED63" s="633"/>
      <c r="FB63" s="658" t="n">
        <v>61</v>
      </c>
      <c r="FC63" s="0" t="n">
        <v>606</v>
      </c>
      <c r="FX63" s="691" t="n">
        <v>48</v>
      </c>
      <c r="FY63" s="0" t="n">
        <v>9</v>
      </c>
      <c r="FZ63" s="0" t="n">
        <v>8</v>
      </c>
      <c r="GA63" s="0" t="n">
        <v>7</v>
      </c>
      <c r="GB63" s="0" t="n">
        <v>6</v>
      </c>
      <c r="GC63" s="0" t="n">
        <v>5</v>
      </c>
      <c r="GD63" s="0" t="n">
        <v>10</v>
      </c>
      <c r="GE63" s="0" t="n">
        <v>1</v>
      </c>
      <c r="GF63" s="0" t="n">
        <v>2</v>
      </c>
      <c r="GG63" s="0" t="n">
        <v>3</v>
      </c>
    </row>
    <row r="64" customFormat="false" ht="12.75" hidden="false" customHeight="false" outlineLevel="0" collapsed="false">
      <c r="A64" s="0" t="n">
        <v>204</v>
      </c>
      <c r="B64" s="684" t="n">
        <v>307</v>
      </c>
      <c r="C64" s="685"/>
      <c r="D64" s="685"/>
      <c r="E64" s="685" t="n">
        <v>-1.75</v>
      </c>
      <c r="F64" s="685" t="n">
        <v>5</v>
      </c>
      <c r="G64" s="685" t="n">
        <v>0.75</v>
      </c>
      <c r="H64" s="685" t="n">
        <v>-5</v>
      </c>
      <c r="I64" s="685"/>
      <c r="J64" s="689" t="n">
        <v>-4</v>
      </c>
      <c r="K64" s="685" t="n">
        <v>-2</v>
      </c>
      <c r="L64" s="685" t="str">
        <f aca="false">L63</f>
        <v>y =</v>
      </c>
      <c r="M64" s="685" t="str">
        <f aca="false">M63</f>
        <v>-4x</v>
      </c>
      <c r="N64" s="685"/>
      <c r="O64" s="685"/>
      <c r="P64" s="685" t="s">
        <v>241</v>
      </c>
      <c r="Q64" s="685"/>
      <c r="R64" s="685" t="n">
        <v>10</v>
      </c>
      <c r="S64" s="685" t="n">
        <v>6</v>
      </c>
      <c r="T64" s="685" t="n">
        <v>2</v>
      </c>
      <c r="U64" s="685" t="n">
        <v>-2</v>
      </c>
      <c r="V64" s="685" t="n">
        <v>-6</v>
      </c>
      <c r="W64" s="685" t="n">
        <v>-10</v>
      </c>
      <c r="X64" s="685" t="n">
        <v>-14</v>
      </c>
      <c r="Y64" s="685" t="n">
        <v>-18</v>
      </c>
      <c r="Z64" s="685" t="n">
        <v>-22</v>
      </c>
      <c r="AA64" s="685" t="n">
        <v>-26</v>
      </c>
      <c r="AB64" s="0" t="n">
        <v>10</v>
      </c>
      <c r="AC64" s="0" t="n">
        <v>6</v>
      </c>
      <c r="AD64" s="0" t="n">
        <v>2</v>
      </c>
      <c r="AE64" s="0" t="n">
        <v>-2</v>
      </c>
      <c r="AF64" s="0" t="n">
        <v>-6</v>
      </c>
      <c r="AG64" s="0" t="n">
        <v>-10</v>
      </c>
      <c r="AH64" s="0" t="n">
        <v>-14</v>
      </c>
      <c r="AI64" s="0" t="n">
        <v>-18</v>
      </c>
      <c r="AJ64" s="0" t="n">
        <v>-22</v>
      </c>
      <c r="AK64" s="0" t="n">
        <v>-26</v>
      </c>
      <c r="AL64" s="685" t="s">
        <v>515</v>
      </c>
      <c r="AM64" s="685" t="n">
        <v>-4</v>
      </c>
      <c r="AN64" s="685"/>
      <c r="AO64" s="685" t="s">
        <v>466</v>
      </c>
      <c r="AP64" s="685" t="n">
        <v>2</v>
      </c>
      <c r="AQ64" s="685" t="n">
        <v>-3</v>
      </c>
      <c r="AR64" s="685" t="n">
        <v>10</v>
      </c>
      <c r="AS64" s="685" t="n">
        <v>2</v>
      </c>
      <c r="AT64" s="685" t="n">
        <v>-10</v>
      </c>
      <c r="AU64" s="633"/>
      <c r="AV64" s="0" t="s">
        <v>579</v>
      </c>
      <c r="AW64" s="687" t="n">
        <v>-0.5</v>
      </c>
      <c r="AX64" s="687" t="s">
        <v>32</v>
      </c>
      <c r="AY64" s="0" t="s">
        <v>580</v>
      </c>
      <c r="AZ64" s="0" t="s">
        <v>581</v>
      </c>
      <c r="BA64" s="685"/>
      <c r="BB64" s="685"/>
      <c r="BC64" s="685"/>
      <c r="BD64" s="685"/>
      <c r="BE64" s="685"/>
      <c r="BF64" s="685"/>
      <c r="BG64" s="685"/>
      <c r="BH64" s="685"/>
      <c r="BI64" s="685"/>
      <c r="BJ64" s="685"/>
      <c r="BK64" s="684" t="n">
        <v>307</v>
      </c>
      <c r="BL64" s="685"/>
      <c r="BM64" s="685"/>
      <c r="BN64" s="649" t="n">
        <v>-5</v>
      </c>
      <c r="BO64" s="649" t="n">
        <f aca="false">BO63+0.5</f>
        <v>-2</v>
      </c>
      <c r="BP64" s="685" t="n">
        <v>5</v>
      </c>
      <c r="BQ64" s="649" t="n">
        <f aca="false">BQ63+0.5</f>
        <v>-2</v>
      </c>
      <c r="BR64" s="685" t="s">
        <v>565</v>
      </c>
      <c r="BS64" s="685" t="s">
        <v>466</v>
      </c>
      <c r="BT64" s="685" t="n">
        <v>-2</v>
      </c>
      <c r="BU64" s="685" t="s">
        <v>580</v>
      </c>
      <c r="BV64" s="685" t="s">
        <v>467</v>
      </c>
      <c r="CF64" s="694" t="n">
        <v>48</v>
      </c>
      <c r="CG64" s="0" t="n">
        <f aca="false">CG63</f>
        <v>-1</v>
      </c>
      <c r="CH64" s="0" t="n">
        <f aca="false">CH63+1</f>
        <v>-2</v>
      </c>
      <c r="CK64" s="694" t="n">
        <v>48</v>
      </c>
      <c r="CL64" s="0" t="n">
        <f aca="false">CL63</f>
        <v>4</v>
      </c>
      <c r="CM64" s="0" t="n">
        <f aca="false">CM63+1</f>
        <v>3</v>
      </c>
      <c r="CO64" s="694" t="n">
        <v>48</v>
      </c>
      <c r="CP64" s="0" t="n">
        <f aca="false">CP63</f>
        <v>1</v>
      </c>
      <c r="CQ64" s="0" t="n">
        <f aca="false">CQ63+0.5</f>
        <v>2.5</v>
      </c>
      <c r="CR64" s="696" t="n">
        <f aca="false">CR63</f>
        <v>1</v>
      </c>
      <c r="CS64" s="685" t="s">
        <v>25</v>
      </c>
      <c r="CU64" s="694" t="n">
        <v>48</v>
      </c>
      <c r="CV64" s="0" t="n">
        <f aca="false">CV63</f>
        <v>-4</v>
      </c>
      <c r="CW64" s="0" t="n">
        <f aca="false">CW63+0.5</f>
        <v>-2.5</v>
      </c>
      <c r="CX64" s="685" t="n">
        <f aca="false">CX63</f>
        <v>-4</v>
      </c>
      <c r="CY64" s="685" t="s">
        <v>24</v>
      </c>
      <c r="DA64" s="0" t="n">
        <v>48</v>
      </c>
      <c r="DB64" s="0" t="n">
        <v>175</v>
      </c>
      <c r="DW64" s="653" t="n">
        <v>62</v>
      </c>
      <c r="DX64" s="632" t="n">
        <v>11</v>
      </c>
      <c r="DY64" s="654" t="n">
        <v>1607</v>
      </c>
      <c r="DZ64" s="633" t="n">
        <v>3113</v>
      </c>
      <c r="EA64" s="655" t="s">
        <v>533</v>
      </c>
      <c r="EB64" s="633"/>
      <c r="EC64" s="633"/>
      <c r="ED64" s="633"/>
      <c r="FB64" s="658" t="n">
        <v>62</v>
      </c>
      <c r="FC64" s="0" t="n">
        <v>607</v>
      </c>
      <c r="FX64" s="691" t="n">
        <v>49</v>
      </c>
      <c r="FY64" s="692" t="n">
        <v>7</v>
      </c>
      <c r="FZ64" s="692" t="n">
        <v>8</v>
      </c>
      <c r="GA64" s="692" t="n">
        <v>10</v>
      </c>
      <c r="GB64" s="692" t="n">
        <v>9</v>
      </c>
      <c r="GC64" s="0" t="n">
        <v>5</v>
      </c>
      <c r="GD64" s="0" t="n">
        <v>6</v>
      </c>
      <c r="GE64" s="0" t="n">
        <v>1</v>
      </c>
      <c r="GF64" s="0" t="n">
        <v>2</v>
      </c>
      <c r="GG64" s="0" t="n">
        <v>3</v>
      </c>
    </row>
    <row r="65" customFormat="false" ht="12.75" hidden="false" customHeight="false" outlineLevel="0" collapsed="false">
      <c r="B65" s="684" t="n">
        <v>308</v>
      </c>
      <c r="C65" s="685"/>
      <c r="D65" s="685"/>
      <c r="E65" s="685" t="n">
        <v>-1.625</v>
      </c>
      <c r="F65" s="685" t="n">
        <v>5</v>
      </c>
      <c r="G65" s="685" t="n">
        <v>0.875</v>
      </c>
      <c r="H65" s="685" t="n">
        <v>-5</v>
      </c>
      <c r="I65" s="685"/>
      <c r="J65" s="689" t="n">
        <v>-4</v>
      </c>
      <c r="K65" s="685" t="s">
        <v>28</v>
      </c>
      <c r="L65" s="685" t="str">
        <f aca="false">L64</f>
        <v>y =</v>
      </c>
      <c r="M65" s="685" t="str">
        <f aca="false">M64</f>
        <v>-4x</v>
      </c>
      <c r="N65" s="685"/>
      <c r="O65" s="685"/>
      <c r="P65" s="685" t="s">
        <v>235</v>
      </c>
      <c r="Q65" s="685"/>
      <c r="R65" s="685"/>
      <c r="S65" s="685"/>
      <c r="T65" s="685"/>
      <c r="U65" s="685" t="s">
        <v>28</v>
      </c>
      <c r="V65" s="685"/>
      <c r="W65" s="685"/>
      <c r="X65" s="685"/>
      <c r="Y65" s="685"/>
      <c r="Z65" s="685"/>
      <c r="AA65" s="685"/>
      <c r="AE65" s="0" t="n">
        <v>-1.5</v>
      </c>
      <c r="AL65" s="685"/>
      <c r="AM65" s="685"/>
      <c r="AN65" s="685"/>
      <c r="AO65" s="685"/>
      <c r="AP65" s="685"/>
      <c r="AQ65" s="685"/>
      <c r="AR65" s="685"/>
      <c r="AS65" s="685"/>
      <c r="AT65" s="685"/>
      <c r="AU65" s="633"/>
      <c r="AW65" s="687"/>
      <c r="AX65" s="687"/>
      <c r="BA65" s="685"/>
      <c r="BB65" s="685"/>
      <c r="BC65" s="685"/>
      <c r="BD65" s="685"/>
      <c r="BE65" s="685"/>
      <c r="BF65" s="685"/>
      <c r="BG65" s="685"/>
      <c r="BH65" s="685"/>
      <c r="BI65" s="685"/>
      <c r="BJ65" s="685"/>
      <c r="BK65" s="684" t="n">
        <v>308</v>
      </c>
      <c r="BL65" s="685"/>
      <c r="BM65" s="685"/>
      <c r="BN65" s="649" t="n">
        <v>-5</v>
      </c>
      <c r="BO65" s="649" t="n">
        <f aca="false">BO64+0.5</f>
        <v>-1.5</v>
      </c>
      <c r="BP65" s="685" t="n">
        <v>5</v>
      </c>
      <c r="BQ65" s="649" t="n">
        <f aca="false">BQ64+0.5</f>
        <v>-1.5</v>
      </c>
      <c r="BR65" s="685" t="s">
        <v>565</v>
      </c>
      <c r="BS65" s="685" t="s">
        <v>466</v>
      </c>
      <c r="BT65" s="685" t="s">
        <v>28</v>
      </c>
      <c r="BU65" s="685" t="s">
        <v>582</v>
      </c>
      <c r="BV65" s="685" t="s">
        <v>467</v>
      </c>
      <c r="CF65" s="694" t="n">
        <v>49</v>
      </c>
      <c r="CG65" s="0" t="n">
        <f aca="false">CG64</f>
        <v>-1</v>
      </c>
      <c r="CH65" s="0" t="n">
        <f aca="false">CH64+1</f>
        <v>-1</v>
      </c>
      <c r="CK65" s="694" t="n">
        <v>49</v>
      </c>
      <c r="CL65" s="0" t="n">
        <f aca="false">CL64</f>
        <v>4</v>
      </c>
      <c r="CM65" s="0" t="n">
        <f aca="false">CM64+1</f>
        <v>4</v>
      </c>
      <c r="CN65" s="0" t="n">
        <f aca="false">CN63+1</f>
        <v>15</v>
      </c>
      <c r="CO65" s="694" t="n">
        <v>49</v>
      </c>
      <c r="CP65" s="0" t="n">
        <f aca="false">CP64</f>
        <v>1</v>
      </c>
      <c r="CQ65" s="0" t="n">
        <f aca="false">CQ64+0.5</f>
        <v>3</v>
      </c>
      <c r="CR65" s="696" t="n">
        <f aca="false">CR64</f>
        <v>1</v>
      </c>
      <c r="CS65" s="685" t="s">
        <v>27</v>
      </c>
      <c r="CT65" s="0" t="n">
        <f aca="false">CT63+1</f>
        <v>15</v>
      </c>
      <c r="CU65" s="694" t="n">
        <v>49</v>
      </c>
      <c r="CV65" s="0" t="n">
        <f aca="false">CV64</f>
        <v>-4</v>
      </c>
      <c r="CW65" s="0" t="n">
        <f aca="false">CW64+0.5</f>
        <v>-2</v>
      </c>
      <c r="CX65" s="685" t="n">
        <f aca="false">CX64</f>
        <v>-4</v>
      </c>
      <c r="CY65" s="685" t="s">
        <v>26</v>
      </c>
      <c r="DA65" s="0" t="n">
        <v>49</v>
      </c>
      <c r="DB65" s="0" t="n">
        <v>177</v>
      </c>
      <c r="DW65" s="653" t="n">
        <v>63</v>
      </c>
      <c r="DX65" s="632" t="n">
        <v>11</v>
      </c>
      <c r="DY65" s="654" t="n">
        <v>1609</v>
      </c>
      <c r="DZ65" s="633" t="n">
        <v>3103</v>
      </c>
      <c r="EA65" s="655" t="s">
        <v>489</v>
      </c>
      <c r="EB65" s="633"/>
      <c r="EC65" s="633"/>
      <c r="ED65" s="633"/>
      <c r="FB65" s="658" t="n">
        <v>63</v>
      </c>
      <c r="FC65" s="0" t="n">
        <v>608</v>
      </c>
      <c r="FX65" s="691" t="n">
        <v>50</v>
      </c>
      <c r="FY65" s="0" t="n">
        <v>7</v>
      </c>
      <c r="FZ65" s="0" t="n">
        <v>8</v>
      </c>
      <c r="GA65" s="0" t="n">
        <v>10</v>
      </c>
      <c r="GB65" s="0" t="n">
        <v>9</v>
      </c>
      <c r="GC65" s="0" t="n">
        <v>5</v>
      </c>
      <c r="GD65" s="0" t="n">
        <v>6</v>
      </c>
      <c r="GE65" s="0" t="n">
        <v>1</v>
      </c>
      <c r="GF65" s="0" t="n">
        <v>2</v>
      </c>
      <c r="GG65" s="0" t="n">
        <v>3</v>
      </c>
    </row>
    <row r="66" customFormat="false" ht="12.75" hidden="false" customHeight="false" outlineLevel="0" collapsed="false">
      <c r="A66" s="0" t="n">
        <v>205</v>
      </c>
      <c r="B66" s="684" t="n">
        <v>309</v>
      </c>
      <c r="C66" s="685"/>
      <c r="D66" s="685"/>
      <c r="E66" s="685" t="n">
        <v>-1.5</v>
      </c>
      <c r="F66" s="685" t="n">
        <v>5</v>
      </c>
      <c r="G66" s="685" t="n">
        <v>1</v>
      </c>
      <c r="H66" s="685" t="n">
        <v>-5</v>
      </c>
      <c r="I66" s="685"/>
      <c r="J66" s="689" t="n">
        <v>-4</v>
      </c>
      <c r="K66" s="685" t="n">
        <v>-1</v>
      </c>
      <c r="L66" s="685" t="str">
        <f aca="false">L65</f>
        <v>y =</v>
      </c>
      <c r="M66" s="685" t="str">
        <f aca="false">M65</f>
        <v>-4x</v>
      </c>
      <c r="N66" s="685"/>
      <c r="O66" s="685"/>
      <c r="P66" s="685" t="s">
        <v>229</v>
      </c>
      <c r="Q66" s="685"/>
      <c r="R66" s="685" t="n">
        <v>11</v>
      </c>
      <c r="S66" s="685" t="n">
        <v>7</v>
      </c>
      <c r="T66" s="685" t="n">
        <v>3</v>
      </c>
      <c r="U66" s="685" t="n">
        <v>-1</v>
      </c>
      <c r="V66" s="685" t="n">
        <v>-5</v>
      </c>
      <c r="W66" s="685" t="n">
        <v>-9</v>
      </c>
      <c r="X66" s="685" t="n">
        <v>-13</v>
      </c>
      <c r="Y66" s="685" t="n">
        <v>-17</v>
      </c>
      <c r="Z66" s="685" t="n">
        <v>-21</v>
      </c>
      <c r="AA66" s="685" t="n">
        <v>-25</v>
      </c>
      <c r="AB66" s="0" t="n">
        <v>11</v>
      </c>
      <c r="AC66" s="0" t="n">
        <v>7</v>
      </c>
      <c r="AD66" s="0" t="n">
        <v>3</v>
      </c>
      <c r="AE66" s="0" t="n">
        <v>-1</v>
      </c>
      <c r="AF66" s="0" t="n">
        <v>-5</v>
      </c>
      <c r="AG66" s="0" t="n">
        <v>-9</v>
      </c>
      <c r="AH66" s="0" t="n">
        <v>-13</v>
      </c>
      <c r="AI66" s="0" t="n">
        <v>-17</v>
      </c>
      <c r="AJ66" s="0" t="n">
        <v>-21</v>
      </c>
      <c r="AK66" s="0" t="n">
        <v>-25</v>
      </c>
      <c r="AL66" s="685" t="s">
        <v>515</v>
      </c>
      <c r="AM66" s="685" t="n">
        <v>-4</v>
      </c>
      <c r="AN66" s="685"/>
      <c r="AO66" s="685" t="s">
        <v>466</v>
      </c>
      <c r="AP66" s="685" t="n">
        <v>1</v>
      </c>
      <c r="AQ66" s="685" t="n">
        <v>-2.75</v>
      </c>
      <c r="AR66" s="685" t="n">
        <v>10</v>
      </c>
      <c r="AS66" s="685" t="n">
        <v>2.25</v>
      </c>
      <c r="AT66" s="685" t="n">
        <v>-10</v>
      </c>
      <c r="AU66" s="633"/>
      <c r="AW66" s="687"/>
      <c r="AX66" s="687"/>
      <c r="BA66" s="685"/>
      <c r="BB66" s="685"/>
      <c r="BC66" s="685"/>
      <c r="BD66" s="685"/>
      <c r="BE66" s="685"/>
      <c r="BF66" s="685"/>
      <c r="BG66" s="685"/>
      <c r="BH66" s="685"/>
      <c r="BI66" s="685"/>
      <c r="BJ66" s="685"/>
      <c r="BK66" s="684" t="n">
        <v>309</v>
      </c>
      <c r="BL66" s="685"/>
      <c r="BM66" s="685"/>
      <c r="BN66" s="649" t="n">
        <v>-5</v>
      </c>
      <c r="BO66" s="649" t="n">
        <f aca="false">BO65+0.5</f>
        <v>-1</v>
      </c>
      <c r="BP66" s="685" t="n">
        <v>5</v>
      </c>
      <c r="BQ66" s="649" t="n">
        <f aca="false">BQ65+0.5</f>
        <v>-1</v>
      </c>
      <c r="BR66" s="685" t="s">
        <v>565</v>
      </c>
      <c r="BS66" s="685" t="s">
        <v>466</v>
      </c>
      <c r="BT66" s="685" t="n">
        <v>-1</v>
      </c>
      <c r="BU66" s="685" t="s">
        <v>583</v>
      </c>
      <c r="BV66" s="685" t="s">
        <v>467</v>
      </c>
      <c r="CF66" s="694" t="n">
        <v>50</v>
      </c>
      <c r="CG66" s="0" t="n">
        <f aca="false">CG65</f>
        <v>-1</v>
      </c>
      <c r="CH66" s="0" t="n">
        <f aca="false">CH65+1</f>
        <v>0</v>
      </c>
      <c r="CK66" s="694" t="n">
        <v>50</v>
      </c>
      <c r="CL66" s="0" t="n">
        <f aca="false">CL65</f>
        <v>4</v>
      </c>
      <c r="CM66" s="0" t="n">
        <f aca="false">CM65+1</f>
        <v>5</v>
      </c>
      <c r="CO66" s="694" t="n">
        <v>50</v>
      </c>
      <c r="CP66" s="0" t="n">
        <f aca="false">CP65</f>
        <v>1</v>
      </c>
      <c r="CQ66" s="0" t="n">
        <f aca="false">CQ65+0.5</f>
        <v>3.5</v>
      </c>
      <c r="CR66" s="696" t="n">
        <f aca="false">CR65</f>
        <v>1</v>
      </c>
      <c r="CS66" s="685" t="s">
        <v>29</v>
      </c>
      <c r="CU66" s="694" t="n">
        <v>50</v>
      </c>
      <c r="CV66" s="0" t="n">
        <f aca="false">CV65</f>
        <v>-4</v>
      </c>
      <c r="CW66" s="0" t="n">
        <f aca="false">CW65+0.5</f>
        <v>-1.5</v>
      </c>
      <c r="CX66" s="685" t="n">
        <f aca="false">CX65</f>
        <v>-4</v>
      </c>
      <c r="CY66" s="685" t="s">
        <v>28</v>
      </c>
      <c r="DA66" s="0" t="n">
        <v>50</v>
      </c>
      <c r="DB66" s="0" t="n">
        <v>179</v>
      </c>
      <c r="DW66" s="653" t="n">
        <v>64</v>
      </c>
      <c r="DX66" s="632" t="n">
        <v>11</v>
      </c>
      <c r="DY66" s="654" t="n">
        <v>1609</v>
      </c>
      <c r="DZ66" s="633" t="n">
        <v>3121</v>
      </c>
      <c r="EA66" s="655" t="s">
        <v>535</v>
      </c>
      <c r="EB66" s="633"/>
      <c r="EC66" s="633"/>
      <c r="ED66" s="633"/>
      <c r="FB66" s="658" t="n">
        <v>64</v>
      </c>
      <c r="FC66" s="0" t="n">
        <v>609</v>
      </c>
      <c r="FX66" s="691" t="n">
        <v>51</v>
      </c>
      <c r="FY66" s="0" t="n">
        <v>7</v>
      </c>
      <c r="FZ66" s="0" t="n">
        <v>9</v>
      </c>
      <c r="GA66" s="0" t="n">
        <v>8</v>
      </c>
      <c r="GB66" s="0" t="n">
        <v>10</v>
      </c>
      <c r="GC66" s="0" t="n">
        <v>5</v>
      </c>
      <c r="GD66" s="0" t="n">
        <v>6</v>
      </c>
      <c r="GE66" s="0" t="n">
        <v>1</v>
      </c>
      <c r="GF66" s="0" t="n">
        <v>2</v>
      </c>
      <c r="GG66" s="0" t="n">
        <v>3</v>
      </c>
    </row>
    <row r="67" customFormat="false" ht="12.75" hidden="false" customHeight="false" outlineLevel="0" collapsed="false">
      <c r="B67" s="684" t="n">
        <v>310</v>
      </c>
      <c r="C67" s="685"/>
      <c r="D67" s="685"/>
      <c r="E67" s="685" t="n">
        <v>-1.375</v>
      </c>
      <c r="F67" s="685" t="n">
        <v>5</v>
      </c>
      <c r="G67" s="685" t="n">
        <v>1.125</v>
      </c>
      <c r="H67" s="685" t="n">
        <v>-5</v>
      </c>
      <c r="I67" s="685"/>
      <c r="J67" s="689" t="n">
        <v>-4</v>
      </c>
      <c r="K67" s="685" t="s">
        <v>32</v>
      </c>
      <c r="L67" s="685" t="str">
        <f aca="false">L66</f>
        <v>y =</v>
      </c>
      <c r="M67" s="685" t="str">
        <f aca="false">M66</f>
        <v>-4x</v>
      </c>
      <c r="N67" s="685"/>
      <c r="O67" s="685"/>
      <c r="P67" s="685" t="s">
        <v>223</v>
      </c>
      <c r="Q67" s="685"/>
      <c r="R67" s="685"/>
      <c r="S67" s="685"/>
      <c r="T67" s="685"/>
      <c r="U67" s="685" t="s">
        <v>32</v>
      </c>
      <c r="V67" s="685"/>
      <c r="W67" s="685"/>
      <c r="X67" s="685"/>
      <c r="Y67" s="685"/>
      <c r="Z67" s="685"/>
      <c r="AA67" s="685"/>
      <c r="AE67" s="0" t="n">
        <v>-0.5</v>
      </c>
      <c r="AL67" s="685"/>
      <c r="AM67" s="685"/>
      <c r="AN67" s="685"/>
      <c r="AO67" s="685"/>
      <c r="AP67" s="685"/>
      <c r="AQ67" s="685"/>
      <c r="AR67" s="685"/>
      <c r="AS67" s="685"/>
      <c r="AT67" s="685"/>
      <c r="AU67" s="633"/>
      <c r="AW67" s="687"/>
      <c r="AX67" s="687"/>
      <c r="BA67" s="685"/>
      <c r="BB67" s="685"/>
      <c r="BC67" s="685"/>
      <c r="BD67" s="685"/>
      <c r="BE67" s="685"/>
      <c r="BF67" s="685"/>
      <c r="BG67" s="685"/>
      <c r="BH67" s="685"/>
      <c r="BI67" s="685"/>
      <c r="BJ67" s="685"/>
      <c r="BK67" s="684" t="n">
        <v>310</v>
      </c>
      <c r="BL67" s="685"/>
      <c r="BM67" s="685"/>
      <c r="BN67" s="649" t="n">
        <v>-5</v>
      </c>
      <c r="BO67" s="649" t="n">
        <f aca="false">BO66+0.5</f>
        <v>-0.5</v>
      </c>
      <c r="BP67" s="685" t="n">
        <v>5</v>
      </c>
      <c r="BQ67" s="649" t="n">
        <f aca="false">BQ66+0.5</f>
        <v>-0.5</v>
      </c>
      <c r="BR67" s="685" t="s">
        <v>565</v>
      </c>
      <c r="BS67" s="685" t="s">
        <v>466</v>
      </c>
      <c r="BT67" s="685" t="s">
        <v>32</v>
      </c>
      <c r="BU67" s="685" t="s">
        <v>584</v>
      </c>
      <c r="BV67" s="685" t="s">
        <v>467</v>
      </c>
      <c r="CF67" s="694" t="n">
        <v>51</v>
      </c>
      <c r="CG67" s="0" t="n">
        <f aca="false">CG66</f>
        <v>-1</v>
      </c>
      <c r="CH67" s="0" t="n">
        <f aca="false">CH66+1</f>
        <v>1</v>
      </c>
      <c r="CK67" s="694" t="n">
        <v>51</v>
      </c>
      <c r="CL67" s="0" t="n">
        <f aca="false">CL66</f>
        <v>4</v>
      </c>
      <c r="CM67" s="0" t="n">
        <f aca="false">CM66+1</f>
        <v>6</v>
      </c>
      <c r="CN67" s="0" t="n">
        <f aca="false">CN65+1</f>
        <v>16</v>
      </c>
      <c r="CO67" s="694" t="n">
        <v>51</v>
      </c>
      <c r="CP67" s="0" t="n">
        <f aca="false">CP66</f>
        <v>1</v>
      </c>
      <c r="CQ67" s="0" t="n">
        <f aca="false">CQ66+0.5</f>
        <v>4</v>
      </c>
      <c r="CR67" s="696" t="n">
        <f aca="false">CR66</f>
        <v>1</v>
      </c>
      <c r="CS67" s="685" t="s">
        <v>31</v>
      </c>
      <c r="CT67" s="0" t="n">
        <f aca="false">CT65+1</f>
        <v>16</v>
      </c>
      <c r="CU67" s="694" t="n">
        <v>51</v>
      </c>
      <c r="CV67" s="0" t="n">
        <f aca="false">CV66</f>
        <v>-4</v>
      </c>
      <c r="CW67" s="0" t="n">
        <f aca="false">CW66+0.5</f>
        <v>-1</v>
      </c>
      <c r="CX67" s="685" t="n">
        <f aca="false">CX66</f>
        <v>-4</v>
      </c>
      <c r="CY67" s="685" t="s">
        <v>30</v>
      </c>
      <c r="DA67" s="0" t="n">
        <v>51</v>
      </c>
      <c r="DB67" s="0" t="n">
        <v>181</v>
      </c>
      <c r="DW67" s="653" t="n">
        <v>65</v>
      </c>
      <c r="DX67" s="632" t="n">
        <v>11</v>
      </c>
      <c r="DY67" s="654" t="n">
        <v>1613</v>
      </c>
      <c r="DZ67" s="633" t="n">
        <v>3101</v>
      </c>
      <c r="EA67" s="655" t="s">
        <v>573</v>
      </c>
      <c r="EB67" s="633"/>
      <c r="EC67" s="633"/>
      <c r="ED67" s="633"/>
      <c r="FB67" s="658" t="n">
        <v>65</v>
      </c>
      <c r="FC67" s="0" t="n">
        <v>610</v>
      </c>
      <c r="FX67" s="691" t="n">
        <v>52</v>
      </c>
      <c r="FY67" s="0" t="n">
        <v>7</v>
      </c>
      <c r="FZ67" s="0" t="n">
        <v>9</v>
      </c>
      <c r="GA67" s="0" t="n">
        <v>10</v>
      </c>
      <c r="GB67" s="0" t="n">
        <v>8</v>
      </c>
      <c r="GC67" s="0" t="n">
        <v>5</v>
      </c>
      <c r="GD67" s="0" t="n">
        <v>6</v>
      </c>
      <c r="GE67" s="0" t="n">
        <v>1</v>
      </c>
      <c r="GF67" s="0" t="n">
        <v>2</v>
      </c>
      <c r="GG67" s="0" t="n">
        <v>3</v>
      </c>
    </row>
    <row r="68" customFormat="false" ht="12.75" hidden="false" customHeight="false" outlineLevel="0" collapsed="false">
      <c r="A68" s="0" t="n">
        <v>206</v>
      </c>
      <c r="B68" s="684" t="n">
        <v>311</v>
      </c>
      <c r="C68" s="685"/>
      <c r="D68" s="655"/>
      <c r="E68" s="685" t="n">
        <v>-1.25</v>
      </c>
      <c r="F68" s="685" t="n">
        <v>5</v>
      </c>
      <c r="G68" s="685" t="n">
        <v>1.25</v>
      </c>
      <c r="H68" s="685" t="n">
        <v>-5</v>
      </c>
      <c r="I68" s="685"/>
      <c r="J68" s="689" t="n">
        <v>-4</v>
      </c>
      <c r="K68" s="685" t="n">
        <v>0</v>
      </c>
      <c r="L68" s="685" t="str">
        <f aca="false">L67</f>
        <v>y =</v>
      </c>
      <c r="M68" s="685" t="str">
        <f aca="false">M67</f>
        <v>-4x</v>
      </c>
      <c r="N68" s="685"/>
      <c r="O68" s="685"/>
      <c r="P68" s="685"/>
      <c r="Q68" s="685"/>
      <c r="R68" s="685" t="n">
        <v>12</v>
      </c>
      <c r="S68" s="685" t="n">
        <v>8</v>
      </c>
      <c r="T68" s="685" t="n">
        <v>4</v>
      </c>
      <c r="U68" s="685" t="n">
        <v>0</v>
      </c>
      <c r="V68" s="685" t="n">
        <v>-4</v>
      </c>
      <c r="W68" s="685" t="n">
        <v>-8</v>
      </c>
      <c r="X68" s="685" t="n">
        <v>-12</v>
      </c>
      <c r="Y68" s="685" t="n">
        <v>-16</v>
      </c>
      <c r="Z68" s="685" t="n">
        <v>-20</v>
      </c>
      <c r="AA68" s="685" t="n">
        <v>-24</v>
      </c>
      <c r="AB68" s="0" t="n">
        <v>12</v>
      </c>
      <c r="AC68" s="0" t="n">
        <v>8</v>
      </c>
      <c r="AD68" s="0" t="n">
        <v>4</v>
      </c>
      <c r="AE68" s="0" t="n">
        <v>0</v>
      </c>
      <c r="AF68" s="0" t="n">
        <v>-4</v>
      </c>
      <c r="AG68" s="0" t="n">
        <v>-8</v>
      </c>
      <c r="AH68" s="0" t="n">
        <v>-12</v>
      </c>
      <c r="AI68" s="0" t="n">
        <v>-16</v>
      </c>
      <c r="AJ68" s="0" t="n">
        <v>-20</v>
      </c>
      <c r="AK68" s="0" t="n">
        <v>-24</v>
      </c>
      <c r="AL68" s="685" t="s">
        <v>515</v>
      </c>
      <c r="AM68" s="685" t="n">
        <v>-4</v>
      </c>
      <c r="AN68" s="685"/>
      <c r="AO68" s="685" t="s">
        <v>67</v>
      </c>
      <c r="AP68" s="685" t="s">
        <v>467</v>
      </c>
      <c r="AQ68" s="685" t="n">
        <v>-2.5</v>
      </c>
      <c r="AR68" s="685" t="n">
        <v>10</v>
      </c>
      <c r="AS68" s="685" t="n">
        <v>2.5</v>
      </c>
      <c r="AT68" s="685" t="n">
        <v>-10</v>
      </c>
      <c r="AU68" s="633"/>
      <c r="AW68" s="687"/>
      <c r="AX68" s="687"/>
      <c r="BA68" s="685"/>
      <c r="BB68" s="685"/>
      <c r="BC68" s="685"/>
      <c r="BD68" s="685"/>
      <c r="BE68" s="685"/>
      <c r="BF68" s="685"/>
      <c r="BG68" s="685"/>
      <c r="BH68" s="685"/>
      <c r="BI68" s="685"/>
      <c r="BJ68" s="685"/>
      <c r="BK68" s="684" t="n">
        <v>311</v>
      </c>
      <c r="BL68" s="685"/>
      <c r="BM68" s="655"/>
      <c r="BN68" s="649" t="n">
        <v>-5</v>
      </c>
      <c r="BO68" s="649" t="n">
        <f aca="false">BO67+0.5</f>
        <v>0</v>
      </c>
      <c r="BP68" s="685" t="n">
        <v>5</v>
      </c>
      <c r="BQ68" s="649" t="n">
        <f aca="false">BQ67+0.5</f>
        <v>0</v>
      </c>
      <c r="BR68" s="685" t="s">
        <v>565</v>
      </c>
      <c r="BS68" s="685" t="s">
        <v>466</v>
      </c>
      <c r="BT68" s="685" t="n">
        <v>0</v>
      </c>
      <c r="BU68" s="685" t="s">
        <v>585</v>
      </c>
      <c r="BV68" s="685" t="s">
        <v>467</v>
      </c>
      <c r="CF68" s="694" t="n">
        <v>52</v>
      </c>
      <c r="CG68" s="0" t="n">
        <f aca="false">CG67</f>
        <v>-1</v>
      </c>
      <c r="CH68" s="0" t="n">
        <f aca="false">CH67+1</f>
        <v>2</v>
      </c>
      <c r="CK68" s="694" t="n">
        <v>52</v>
      </c>
      <c r="CL68" s="0" t="n">
        <f aca="false">CL67</f>
        <v>4</v>
      </c>
      <c r="CM68" s="0" t="n">
        <f aca="false">CM67+1</f>
        <v>7</v>
      </c>
      <c r="CO68" s="694" t="n">
        <v>52</v>
      </c>
      <c r="CP68" s="0" t="n">
        <f aca="false">CP67</f>
        <v>1</v>
      </c>
      <c r="CQ68" s="0" t="n">
        <f aca="false">CQ67+0.5</f>
        <v>4.5</v>
      </c>
      <c r="CR68" s="696" t="n">
        <f aca="false">CR67</f>
        <v>1</v>
      </c>
      <c r="CS68" s="685" t="s">
        <v>33</v>
      </c>
      <c r="CU68" s="694" t="n">
        <v>52</v>
      </c>
      <c r="CV68" s="0" t="n">
        <f aca="false">CV67</f>
        <v>-4</v>
      </c>
      <c r="CW68" s="0" t="n">
        <f aca="false">CW67+0.5</f>
        <v>-0.5</v>
      </c>
      <c r="CX68" s="685" t="n">
        <f aca="false">CX67</f>
        <v>-4</v>
      </c>
      <c r="CY68" s="685" t="s">
        <v>32</v>
      </c>
      <c r="DA68" s="0" t="n">
        <v>52</v>
      </c>
      <c r="DB68" s="0" t="n">
        <v>183</v>
      </c>
      <c r="DW68" s="653" t="n">
        <v>66</v>
      </c>
      <c r="DX68" s="632" t="n">
        <v>11</v>
      </c>
      <c r="DY68" s="654" t="n">
        <v>1613</v>
      </c>
      <c r="DZ68" s="633" t="n">
        <v>3119</v>
      </c>
      <c r="EA68" s="655" t="s">
        <v>482</v>
      </c>
      <c r="EB68" s="633"/>
      <c r="EC68" s="633"/>
      <c r="ED68" s="633"/>
      <c r="FB68" s="658" t="n">
        <v>66</v>
      </c>
      <c r="FC68" s="0" t="n">
        <v>611</v>
      </c>
      <c r="FX68" s="691" t="n">
        <v>53</v>
      </c>
      <c r="FY68" s="0" t="n">
        <v>7</v>
      </c>
      <c r="FZ68" s="0" t="n">
        <v>10</v>
      </c>
      <c r="GA68" s="0" t="n">
        <v>8</v>
      </c>
      <c r="GB68" s="0" t="n">
        <v>9</v>
      </c>
      <c r="GC68" s="0" t="n">
        <v>5</v>
      </c>
      <c r="GD68" s="0" t="n">
        <v>6</v>
      </c>
      <c r="GE68" s="0" t="n">
        <v>1</v>
      </c>
      <c r="GF68" s="0" t="n">
        <v>2</v>
      </c>
      <c r="GG68" s="0" t="n">
        <v>3</v>
      </c>
    </row>
    <row r="69" customFormat="false" ht="12.75" hidden="false" customHeight="false" outlineLevel="0" collapsed="false">
      <c r="B69" s="684" t="n">
        <v>312</v>
      </c>
      <c r="C69" s="685"/>
      <c r="D69" s="685"/>
      <c r="E69" s="685" t="n">
        <v>-1.125</v>
      </c>
      <c r="F69" s="685" t="n">
        <v>5</v>
      </c>
      <c r="G69" s="685" t="n">
        <v>1.375</v>
      </c>
      <c r="H69" s="685" t="n">
        <v>-5</v>
      </c>
      <c r="I69" s="685"/>
      <c r="J69" s="689" t="n">
        <v>-4</v>
      </c>
      <c r="K69" s="685" t="s">
        <v>17</v>
      </c>
      <c r="L69" s="685" t="str">
        <f aca="false">L68</f>
        <v>y =</v>
      </c>
      <c r="M69" s="685" t="str">
        <f aca="false">M68</f>
        <v>-4x</v>
      </c>
      <c r="N69" s="685"/>
      <c r="O69" s="685"/>
      <c r="P69" s="685" t="s">
        <v>212</v>
      </c>
      <c r="Q69" s="685"/>
      <c r="R69" s="685"/>
      <c r="S69" s="685"/>
      <c r="T69" s="685"/>
      <c r="U69" s="685" t="s">
        <v>17</v>
      </c>
      <c r="V69" s="685"/>
      <c r="W69" s="685"/>
      <c r="X69" s="685"/>
      <c r="Y69" s="685"/>
      <c r="Z69" s="685"/>
      <c r="AA69" s="685"/>
      <c r="AE69" s="0" t="n">
        <v>0.5</v>
      </c>
      <c r="AL69" s="685"/>
      <c r="AM69" s="685"/>
      <c r="AN69" s="685"/>
      <c r="AO69" s="685"/>
      <c r="AP69" s="685"/>
      <c r="AQ69" s="685"/>
      <c r="AR69" s="685"/>
      <c r="AS69" s="685"/>
      <c r="AT69" s="685"/>
      <c r="AU69" s="633"/>
      <c r="AW69" s="687"/>
      <c r="AX69" s="687"/>
      <c r="BA69" s="685"/>
      <c r="BB69" s="685"/>
      <c r="BC69" s="685"/>
      <c r="BD69" s="685"/>
      <c r="BE69" s="685"/>
      <c r="BF69" s="685"/>
      <c r="BG69" s="685"/>
      <c r="BH69" s="685"/>
      <c r="BI69" s="685"/>
      <c r="BJ69" s="685"/>
      <c r="BK69" s="684" t="n">
        <v>312</v>
      </c>
      <c r="BL69" s="685"/>
      <c r="BM69" s="685"/>
      <c r="BN69" s="649" t="n">
        <v>-5</v>
      </c>
      <c r="BO69" s="649" t="n">
        <f aca="false">BO68+0.5</f>
        <v>0.5</v>
      </c>
      <c r="BP69" s="685" t="n">
        <v>5</v>
      </c>
      <c r="BQ69" s="649" t="n">
        <f aca="false">BQ68+0.5</f>
        <v>0.5</v>
      </c>
      <c r="BR69" s="685" t="s">
        <v>565</v>
      </c>
      <c r="BS69" s="685" t="s">
        <v>466</v>
      </c>
      <c r="BT69" s="685" t="s">
        <v>17</v>
      </c>
      <c r="BU69" s="685" t="s">
        <v>586</v>
      </c>
      <c r="BV69" s="685" t="s">
        <v>467</v>
      </c>
      <c r="CF69" s="694" t="n">
        <v>53</v>
      </c>
      <c r="CG69" s="0" t="n">
        <f aca="false">CG68</f>
        <v>-1</v>
      </c>
      <c r="CH69" s="0" t="n">
        <f aca="false">CH68+1</f>
        <v>3</v>
      </c>
      <c r="CK69" s="694" t="n">
        <v>53</v>
      </c>
      <c r="CL69" s="0" t="n">
        <f aca="false">CL68</f>
        <v>4</v>
      </c>
      <c r="CM69" s="0" t="n">
        <f aca="false">CM68+1</f>
        <v>8</v>
      </c>
      <c r="CN69" s="0" t="n">
        <f aca="false">CN67+1</f>
        <v>17</v>
      </c>
      <c r="CO69" s="694" t="n">
        <v>53</v>
      </c>
      <c r="CP69" s="0" t="n">
        <f aca="false">CP68</f>
        <v>1</v>
      </c>
      <c r="CQ69" s="0" t="n">
        <f aca="false">CQ68+0.5</f>
        <v>5</v>
      </c>
      <c r="CR69" s="696" t="n">
        <f aca="false">CR68</f>
        <v>1</v>
      </c>
      <c r="CS69" s="685" t="s">
        <v>34</v>
      </c>
      <c r="CT69" s="0" t="n">
        <f aca="false">CT67+1</f>
        <v>17</v>
      </c>
      <c r="CU69" s="694" t="n">
        <v>53</v>
      </c>
      <c r="CV69" s="0" t="n">
        <f aca="false">CV68</f>
        <v>-4</v>
      </c>
      <c r="CW69" s="0" t="n">
        <f aca="false">CW68+0.5</f>
        <v>0</v>
      </c>
      <c r="CX69" s="685" t="n">
        <f aca="false">CX68</f>
        <v>-4</v>
      </c>
      <c r="CY69" s="685" t="s">
        <v>15</v>
      </c>
      <c r="DA69" s="0" t="n">
        <v>53</v>
      </c>
      <c r="DB69" s="0" t="n">
        <v>185</v>
      </c>
      <c r="DW69" s="653" t="n">
        <v>67</v>
      </c>
      <c r="DX69" s="632" t="n">
        <v>11</v>
      </c>
      <c r="DY69" s="654" t="n">
        <v>1615</v>
      </c>
      <c r="DZ69" s="633" t="n">
        <v>3121</v>
      </c>
      <c r="EA69" s="655" t="s">
        <v>408</v>
      </c>
      <c r="EB69" s="633"/>
      <c r="EC69" s="633"/>
      <c r="ED69" s="633"/>
      <c r="FB69" s="658" t="n">
        <v>67</v>
      </c>
      <c r="FC69" s="0" t="n">
        <v>701</v>
      </c>
      <c r="FX69" s="691" t="n">
        <v>54</v>
      </c>
      <c r="FY69" s="0" t="n">
        <v>7</v>
      </c>
      <c r="FZ69" s="0" t="n">
        <v>10</v>
      </c>
      <c r="GA69" s="0" t="n">
        <v>9</v>
      </c>
      <c r="GB69" s="0" t="n">
        <v>8</v>
      </c>
      <c r="GC69" s="0" t="n">
        <v>5</v>
      </c>
      <c r="GD69" s="0" t="n">
        <v>6</v>
      </c>
      <c r="GE69" s="0" t="n">
        <v>1</v>
      </c>
      <c r="GF69" s="0" t="n">
        <v>2</v>
      </c>
      <c r="GG69" s="0" t="n">
        <v>3</v>
      </c>
    </row>
    <row r="70" customFormat="false" ht="12.75" hidden="false" customHeight="false" outlineLevel="0" collapsed="false">
      <c r="A70" s="0" t="n">
        <v>207</v>
      </c>
      <c r="B70" s="684" t="n">
        <v>313</v>
      </c>
      <c r="C70" s="685"/>
      <c r="D70" s="685"/>
      <c r="E70" s="685" t="n">
        <v>-1</v>
      </c>
      <c r="F70" s="685" t="n">
        <v>5</v>
      </c>
      <c r="G70" s="685" t="n">
        <v>1.5</v>
      </c>
      <c r="H70" s="685" t="n">
        <v>-5</v>
      </c>
      <c r="I70" s="685"/>
      <c r="J70" s="689" t="n">
        <v>-4</v>
      </c>
      <c r="K70" s="685" t="n">
        <v>1</v>
      </c>
      <c r="L70" s="685" t="str">
        <f aca="false">L69</f>
        <v>y =</v>
      </c>
      <c r="M70" s="685" t="str">
        <f aca="false">M69</f>
        <v>-4x</v>
      </c>
      <c r="N70" s="685"/>
      <c r="O70" s="685"/>
      <c r="P70" s="685" t="s">
        <v>209</v>
      </c>
      <c r="Q70" s="685"/>
      <c r="R70" s="685" t="n">
        <v>13</v>
      </c>
      <c r="S70" s="685" t="n">
        <v>9</v>
      </c>
      <c r="T70" s="685" t="n">
        <v>5</v>
      </c>
      <c r="U70" s="685" t="n">
        <v>1</v>
      </c>
      <c r="V70" s="685" t="n">
        <v>-3</v>
      </c>
      <c r="W70" s="685" t="n">
        <v>-7</v>
      </c>
      <c r="X70" s="685" t="n">
        <v>-11</v>
      </c>
      <c r="Y70" s="685" t="n">
        <v>-15</v>
      </c>
      <c r="Z70" s="685" t="n">
        <v>-19</v>
      </c>
      <c r="AA70" s="685" t="n">
        <v>-23</v>
      </c>
      <c r="AB70" s="0" t="n">
        <v>13</v>
      </c>
      <c r="AC70" s="0" t="n">
        <v>9</v>
      </c>
      <c r="AD70" s="0" t="n">
        <v>5</v>
      </c>
      <c r="AE70" s="0" t="n">
        <v>1</v>
      </c>
      <c r="AF70" s="0" t="n">
        <v>-3</v>
      </c>
      <c r="AG70" s="0" t="n">
        <v>-7</v>
      </c>
      <c r="AH70" s="0" t="n">
        <v>-11</v>
      </c>
      <c r="AI70" s="0" t="n">
        <v>-15</v>
      </c>
      <c r="AJ70" s="0" t="n">
        <v>-19</v>
      </c>
      <c r="AK70" s="0" t="n">
        <v>-23</v>
      </c>
      <c r="AL70" s="685" t="s">
        <v>515</v>
      </c>
      <c r="AM70" s="685" t="n">
        <v>-4</v>
      </c>
      <c r="AN70" s="685"/>
      <c r="AO70" s="685" t="s">
        <v>542</v>
      </c>
      <c r="AP70" s="685" t="n">
        <v>1</v>
      </c>
      <c r="AQ70" s="685" t="n">
        <v>0</v>
      </c>
      <c r="AR70" s="685" t="n">
        <v>1</v>
      </c>
      <c r="AS70" s="685" t="n">
        <v>0.25</v>
      </c>
      <c r="AT70" s="685" t="n">
        <v>0</v>
      </c>
      <c r="AU70" s="633"/>
      <c r="AW70" s="687"/>
      <c r="AX70" s="687"/>
      <c r="BA70" s="685"/>
      <c r="BB70" s="685"/>
      <c r="BC70" s="685"/>
      <c r="BD70" s="685"/>
      <c r="BE70" s="685"/>
      <c r="BF70" s="685"/>
      <c r="BG70" s="685"/>
      <c r="BH70" s="685"/>
      <c r="BI70" s="685"/>
      <c r="BJ70" s="685"/>
      <c r="BK70" s="684" t="n">
        <v>313</v>
      </c>
      <c r="BL70" s="685"/>
      <c r="BM70" s="685"/>
      <c r="BN70" s="649" t="n">
        <v>-5</v>
      </c>
      <c r="BO70" s="649" t="n">
        <f aca="false">BO69+0.5</f>
        <v>1</v>
      </c>
      <c r="BP70" s="685" t="n">
        <v>5</v>
      </c>
      <c r="BQ70" s="649" t="n">
        <f aca="false">BQ69+0.5</f>
        <v>1</v>
      </c>
      <c r="BR70" s="685" t="s">
        <v>565</v>
      </c>
      <c r="BS70" s="685" t="s">
        <v>466</v>
      </c>
      <c r="BT70" s="685" t="n">
        <v>1</v>
      </c>
      <c r="BU70" s="685" t="s">
        <v>587</v>
      </c>
      <c r="BV70" s="685" t="s">
        <v>467</v>
      </c>
      <c r="CF70" s="694" t="n">
        <v>54</v>
      </c>
      <c r="CG70" s="0" t="n">
        <f aca="false">CG69</f>
        <v>-1</v>
      </c>
      <c r="CH70" s="0" t="n">
        <f aca="false">CH69+1</f>
        <v>4</v>
      </c>
      <c r="CK70" s="694" t="n">
        <v>54</v>
      </c>
      <c r="CL70" s="0" t="n">
        <f aca="false">CL69</f>
        <v>4</v>
      </c>
      <c r="CM70" s="0" t="n">
        <f aca="false">CM69+1</f>
        <v>9</v>
      </c>
      <c r="CO70" s="694" t="n">
        <v>54</v>
      </c>
      <c r="CP70" s="0" t="n">
        <f aca="false">CP69</f>
        <v>1</v>
      </c>
      <c r="CQ70" s="0" t="n">
        <f aca="false">CQ69+0.5</f>
        <v>5.5</v>
      </c>
      <c r="CR70" s="696" t="n">
        <f aca="false">CR69</f>
        <v>1</v>
      </c>
      <c r="CS70" s="685" t="s">
        <v>35</v>
      </c>
      <c r="CU70" s="694" t="n">
        <v>54</v>
      </c>
      <c r="CV70" s="0" t="n">
        <f aca="false">CV69</f>
        <v>-4</v>
      </c>
      <c r="CW70" s="0" t="n">
        <f aca="false">CW69+0.5</f>
        <v>0.5</v>
      </c>
      <c r="CX70" s="685" t="n">
        <f aca="false">CX69</f>
        <v>-4</v>
      </c>
      <c r="CY70" s="685" t="s">
        <v>17</v>
      </c>
      <c r="DA70" s="0" t="n">
        <v>54</v>
      </c>
      <c r="DB70" s="0" t="n">
        <v>187</v>
      </c>
      <c r="DW70" s="653" t="n">
        <v>68</v>
      </c>
      <c r="DX70" s="632" t="n">
        <v>11</v>
      </c>
      <c r="DY70" s="654" t="n">
        <v>2607</v>
      </c>
      <c r="DZ70" s="633" t="n">
        <v>3619</v>
      </c>
      <c r="EA70" s="655" t="s">
        <v>588</v>
      </c>
      <c r="EB70" s="633"/>
      <c r="EC70" s="633"/>
      <c r="ED70" s="633"/>
      <c r="FB70" s="658" t="n">
        <v>68</v>
      </c>
      <c r="FC70" s="0" t="n">
        <v>702</v>
      </c>
      <c r="FX70" s="691" t="n">
        <v>55</v>
      </c>
      <c r="FY70" s="0" t="n">
        <v>8</v>
      </c>
      <c r="FZ70" s="0" t="n">
        <v>7</v>
      </c>
      <c r="GA70" s="0" t="n">
        <v>9</v>
      </c>
      <c r="GB70" s="0" t="n">
        <v>10</v>
      </c>
      <c r="GC70" s="0" t="n">
        <v>5</v>
      </c>
      <c r="GD70" s="0" t="n">
        <v>6</v>
      </c>
      <c r="GE70" s="0" t="n">
        <v>1</v>
      </c>
      <c r="GF70" s="0" t="n">
        <v>2</v>
      </c>
      <c r="GG70" s="0" t="n">
        <v>3</v>
      </c>
    </row>
    <row r="71" customFormat="false" ht="12.75" hidden="false" customHeight="false" outlineLevel="0" collapsed="false">
      <c r="B71" s="684" t="n">
        <v>314</v>
      </c>
      <c r="C71" s="685"/>
      <c r="D71" s="685"/>
      <c r="E71" s="685" t="n">
        <v>-0.875</v>
      </c>
      <c r="F71" s="685" t="n">
        <v>5</v>
      </c>
      <c r="G71" s="685" t="n">
        <v>1.625</v>
      </c>
      <c r="H71" s="685" t="n">
        <v>-5</v>
      </c>
      <c r="I71" s="685"/>
      <c r="J71" s="689" t="n">
        <v>-4</v>
      </c>
      <c r="K71" s="685" t="s">
        <v>21</v>
      </c>
      <c r="L71" s="685" t="str">
        <f aca="false">L70</f>
        <v>y =</v>
      </c>
      <c r="M71" s="685" t="str">
        <f aca="false">M70</f>
        <v>-4x</v>
      </c>
      <c r="N71" s="685"/>
      <c r="O71" s="685"/>
      <c r="P71" s="685" t="s">
        <v>203</v>
      </c>
      <c r="Q71" s="685"/>
      <c r="R71" s="685"/>
      <c r="S71" s="685"/>
      <c r="T71" s="685"/>
      <c r="U71" s="685" t="s">
        <v>21</v>
      </c>
      <c r="V71" s="685"/>
      <c r="W71" s="685"/>
      <c r="X71" s="685"/>
      <c r="Y71" s="685"/>
      <c r="Z71" s="685"/>
      <c r="AA71" s="685"/>
      <c r="AE71" s="0" t="n">
        <v>1.5</v>
      </c>
      <c r="AL71" s="685"/>
      <c r="AM71" s="685"/>
      <c r="AN71" s="685"/>
      <c r="AO71" s="685"/>
      <c r="AP71" s="685"/>
      <c r="AQ71" s="685"/>
      <c r="AR71" s="685"/>
      <c r="AS71" s="685"/>
      <c r="AT71" s="685"/>
      <c r="AU71" s="633"/>
      <c r="AW71" s="687"/>
      <c r="AX71" s="687"/>
      <c r="BA71" s="685"/>
      <c r="BB71" s="685"/>
      <c r="BC71" s="685"/>
      <c r="BD71" s="685"/>
      <c r="BE71" s="685"/>
      <c r="BF71" s="685"/>
      <c r="BG71" s="685"/>
      <c r="BH71" s="685"/>
      <c r="BI71" s="685"/>
      <c r="BJ71" s="685"/>
      <c r="BK71" s="684" t="n">
        <v>314</v>
      </c>
      <c r="BL71" s="685"/>
      <c r="BM71" s="685"/>
      <c r="BN71" s="649" t="n">
        <v>-5</v>
      </c>
      <c r="BO71" s="649" t="n">
        <f aca="false">BO70+0.5</f>
        <v>1.5</v>
      </c>
      <c r="BP71" s="685" t="n">
        <v>5</v>
      </c>
      <c r="BQ71" s="649" t="n">
        <f aca="false">BQ70+0.5</f>
        <v>1.5</v>
      </c>
      <c r="BR71" s="685" t="s">
        <v>565</v>
      </c>
      <c r="BS71" s="685" t="s">
        <v>466</v>
      </c>
      <c r="BT71" s="685" t="s">
        <v>21</v>
      </c>
      <c r="BU71" s="685" t="s">
        <v>589</v>
      </c>
      <c r="BV71" s="685" t="s">
        <v>467</v>
      </c>
      <c r="CF71" s="694" t="n">
        <v>55</v>
      </c>
      <c r="CG71" s="0" t="n">
        <f aca="false">CG70</f>
        <v>-1</v>
      </c>
      <c r="CH71" s="0" t="n">
        <f aca="false">CH70+1</f>
        <v>5</v>
      </c>
      <c r="CK71" s="694" t="n">
        <v>55</v>
      </c>
      <c r="CL71" s="0" t="n">
        <f aca="false">CL70</f>
        <v>4</v>
      </c>
      <c r="CM71" s="0" t="n">
        <f aca="false">CM70+1</f>
        <v>10</v>
      </c>
      <c r="CN71" s="0" t="n">
        <f aca="false">CN69+1</f>
        <v>18</v>
      </c>
      <c r="CO71" s="694" t="n">
        <v>55</v>
      </c>
      <c r="CP71" s="0" t="n">
        <f aca="false">CP70</f>
        <v>1</v>
      </c>
      <c r="CQ71" s="0" t="n">
        <f aca="false">CQ70+0.5</f>
        <v>6</v>
      </c>
      <c r="CR71" s="696" t="n">
        <f aca="false">CR70</f>
        <v>1</v>
      </c>
      <c r="CS71" s="685" t="s">
        <v>36</v>
      </c>
      <c r="CT71" s="0" t="n">
        <f aca="false">CT69+1</f>
        <v>18</v>
      </c>
      <c r="CU71" s="694" t="n">
        <v>55</v>
      </c>
      <c r="CV71" s="0" t="n">
        <f aca="false">CV70</f>
        <v>-4</v>
      </c>
      <c r="CW71" s="0" t="n">
        <f aca="false">CW70+0.5</f>
        <v>1</v>
      </c>
      <c r="CX71" s="685" t="n">
        <f aca="false">CX70</f>
        <v>-4</v>
      </c>
      <c r="CY71" s="685" t="s">
        <v>19</v>
      </c>
      <c r="DA71" s="0" t="n">
        <v>55</v>
      </c>
      <c r="DB71" s="0" t="n">
        <v>189</v>
      </c>
      <c r="DW71" s="653" t="n">
        <v>69</v>
      </c>
      <c r="DX71" s="632" t="n">
        <v>11</v>
      </c>
      <c r="DY71" s="654" t="n">
        <v>2607</v>
      </c>
      <c r="DZ71" s="633" t="n">
        <v>3817</v>
      </c>
      <c r="EA71" s="655" t="s">
        <v>502</v>
      </c>
      <c r="EB71" s="633"/>
      <c r="EC71" s="633"/>
      <c r="ED71" s="633"/>
      <c r="FB71" s="658" t="n">
        <v>69</v>
      </c>
      <c r="FC71" s="0" t="n">
        <v>703</v>
      </c>
      <c r="FX71" s="691" t="n">
        <v>56</v>
      </c>
      <c r="FY71" s="0" t="n">
        <v>8</v>
      </c>
      <c r="FZ71" s="0" t="n">
        <v>7</v>
      </c>
      <c r="GA71" s="0" t="n">
        <v>10</v>
      </c>
      <c r="GB71" s="0" t="n">
        <v>9</v>
      </c>
      <c r="GC71" s="0" t="n">
        <v>5</v>
      </c>
      <c r="GD71" s="0" t="n">
        <v>6</v>
      </c>
      <c r="GE71" s="0" t="n">
        <v>1</v>
      </c>
      <c r="GF71" s="0" t="n">
        <v>2</v>
      </c>
      <c r="GG71" s="0" t="n">
        <v>3</v>
      </c>
    </row>
    <row r="72" customFormat="false" ht="12.75" hidden="false" customHeight="false" outlineLevel="0" collapsed="false">
      <c r="A72" s="0" t="n">
        <v>208</v>
      </c>
      <c r="B72" s="684" t="n">
        <v>315</v>
      </c>
      <c r="C72" s="685"/>
      <c r="D72" s="685"/>
      <c r="E72" s="685" t="n">
        <v>-0.75</v>
      </c>
      <c r="F72" s="685" t="n">
        <v>5</v>
      </c>
      <c r="G72" s="685" t="n">
        <v>1.75</v>
      </c>
      <c r="H72" s="685" t="n">
        <v>-5</v>
      </c>
      <c r="I72" s="685"/>
      <c r="J72" s="689" t="n">
        <v>-4</v>
      </c>
      <c r="K72" s="685" t="n">
        <v>2</v>
      </c>
      <c r="L72" s="685" t="str">
        <f aca="false">L71</f>
        <v>y =</v>
      </c>
      <c r="M72" s="685" t="str">
        <f aca="false">M71</f>
        <v>-4x</v>
      </c>
      <c r="N72" s="685"/>
      <c r="O72" s="685"/>
      <c r="P72" s="685" t="s">
        <v>197</v>
      </c>
      <c r="Q72" s="685"/>
      <c r="R72" s="685" t="n">
        <v>14</v>
      </c>
      <c r="S72" s="685" t="n">
        <v>10</v>
      </c>
      <c r="T72" s="685" t="n">
        <v>6</v>
      </c>
      <c r="U72" s="685" t="n">
        <v>2</v>
      </c>
      <c r="V72" s="685" t="n">
        <v>-2</v>
      </c>
      <c r="W72" s="685" t="n">
        <v>-6</v>
      </c>
      <c r="X72" s="685" t="n">
        <v>-10</v>
      </c>
      <c r="Y72" s="685" t="n">
        <v>-14</v>
      </c>
      <c r="Z72" s="685" t="n">
        <v>-18</v>
      </c>
      <c r="AA72" s="685" t="n">
        <v>-22</v>
      </c>
      <c r="AB72" s="0" t="n">
        <v>14</v>
      </c>
      <c r="AC72" s="0" t="n">
        <v>10</v>
      </c>
      <c r="AD72" s="0" t="n">
        <v>6</v>
      </c>
      <c r="AE72" s="0" t="n">
        <v>2</v>
      </c>
      <c r="AF72" s="0" t="n">
        <v>-2</v>
      </c>
      <c r="AG72" s="0" t="n">
        <v>-6</v>
      </c>
      <c r="AH72" s="0" t="n">
        <v>-10</v>
      </c>
      <c r="AI72" s="0" t="n">
        <v>-14</v>
      </c>
      <c r="AJ72" s="0" t="n">
        <v>-18</v>
      </c>
      <c r="AK72" s="0" t="n">
        <v>-22</v>
      </c>
      <c r="AL72" s="685" t="s">
        <v>515</v>
      </c>
      <c r="AM72" s="685" t="n">
        <v>-4</v>
      </c>
      <c r="AN72" s="685"/>
      <c r="AO72" s="685" t="s">
        <v>542</v>
      </c>
      <c r="AP72" s="685" t="n">
        <v>2</v>
      </c>
      <c r="AQ72" s="685" t="n">
        <v>0</v>
      </c>
      <c r="AR72" s="685" t="n">
        <v>2</v>
      </c>
      <c r="AS72" s="685" t="n">
        <v>0.5</v>
      </c>
      <c r="AT72" s="685" t="n">
        <v>0</v>
      </c>
      <c r="AU72" s="633"/>
      <c r="AV72" s="0" t="s">
        <v>590</v>
      </c>
      <c r="AW72" s="687" t="n">
        <v>0.5</v>
      </c>
      <c r="AX72" s="687" t="s">
        <v>17</v>
      </c>
      <c r="AY72" s="0" t="s">
        <v>591</v>
      </c>
      <c r="AZ72" s="0" t="s">
        <v>592</v>
      </c>
      <c r="BA72" s="685"/>
      <c r="BB72" s="685"/>
      <c r="BC72" s="685"/>
      <c r="BD72" s="685"/>
      <c r="BE72" s="685"/>
      <c r="BF72" s="685"/>
      <c r="BG72" s="685"/>
      <c r="BH72" s="685"/>
      <c r="BI72" s="685"/>
      <c r="BJ72" s="685"/>
      <c r="BK72" s="684" t="n">
        <v>315</v>
      </c>
      <c r="BL72" s="685"/>
      <c r="BM72" s="685"/>
      <c r="BN72" s="649" t="n">
        <v>-5</v>
      </c>
      <c r="BO72" s="649" t="n">
        <f aca="false">BO71+0.5</f>
        <v>2</v>
      </c>
      <c r="BP72" s="685" t="n">
        <v>5</v>
      </c>
      <c r="BQ72" s="649" t="n">
        <f aca="false">BQ71+0.5</f>
        <v>2</v>
      </c>
      <c r="BR72" s="685" t="s">
        <v>565</v>
      </c>
      <c r="BS72" s="685" t="s">
        <v>466</v>
      </c>
      <c r="BT72" s="685" t="n">
        <v>2</v>
      </c>
      <c r="BU72" s="685" t="s">
        <v>591</v>
      </c>
      <c r="BV72" s="685" t="s">
        <v>467</v>
      </c>
      <c r="CF72" s="694" t="n">
        <v>56</v>
      </c>
      <c r="CG72" s="646" t="n">
        <v>0</v>
      </c>
      <c r="CH72" s="0" t="n">
        <v>-5</v>
      </c>
      <c r="CI72" s="646"/>
      <c r="CK72" s="694" t="n">
        <v>56</v>
      </c>
      <c r="CL72" s="646" t="n">
        <v>5</v>
      </c>
      <c r="CM72" s="0" t="n">
        <v>0</v>
      </c>
      <c r="CO72" s="694" t="n">
        <v>56</v>
      </c>
      <c r="CP72" s="0" t="n">
        <f aca="false">CP71</f>
        <v>1</v>
      </c>
      <c r="CQ72" s="0" t="n">
        <f aca="false">CQ71+0.5</f>
        <v>6.5</v>
      </c>
      <c r="CR72" s="696" t="n">
        <f aca="false">CR71</f>
        <v>1</v>
      </c>
      <c r="CS72" s="685" t="s">
        <v>37</v>
      </c>
      <c r="CU72" s="694" t="n">
        <v>56</v>
      </c>
      <c r="CV72" s="0" t="n">
        <f aca="false">CV71</f>
        <v>-4</v>
      </c>
      <c r="CW72" s="0" t="n">
        <f aca="false">CW71+0.5</f>
        <v>1.5</v>
      </c>
      <c r="CX72" s="685" t="n">
        <f aca="false">CX71</f>
        <v>-4</v>
      </c>
      <c r="CY72" s="685" t="s">
        <v>21</v>
      </c>
      <c r="DA72" s="0" t="n">
        <v>56</v>
      </c>
      <c r="DB72" s="0" t="n">
        <v>211</v>
      </c>
      <c r="DW72" s="653" t="n">
        <v>70</v>
      </c>
      <c r="DX72" s="632" t="n">
        <v>11</v>
      </c>
      <c r="DY72" s="654" t="n">
        <v>2609</v>
      </c>
      <c r="DZ72" s="633" t="n">
        <v>3417</v>
      </c>
      <c r="EA72" s="655" t="s">
        <v>593</v>
      </c>
      <c r="EB72" s="633"/>
      <c r="EC72" s="633"/>
      <c r="ED72" s="633"/>
      <c r="FB72" s="658" t="n">
        <v>70</v>
      </c>
      <c r="FC72" s="0" t="n">
        <v>704</v>
      </c>
      <c r="FX72" s="691" t="n">
        <v>57</v>
      </c>
      <c r="FY72" s="0" t="n">
        <v>8</v>
      </c>
      <c r="FZ72" s="0" t="n">
        <v>9</v>
      </c>
      <c r="GA72" s="0" t="n">
        <v>7</v>
      </c>
      <c r="GB72" s="0" t="n">
        <v>10</v>
      </c>
      <c r="GC72" s="0" t="n">
        <v>5</v>
      </c>
      <c r="GD72" s="0" t="n">
        <v>6</v>
      </c>
      <c r="GE72" s="0" t="n">
        <v>1</v>
      </c>
      <c r="GF72" s="0" t="n">
        <v>2</v>
      </c>
      <c r="GG72" s="0" t="n">
        <v>3</v>
      </c>
    </row>
    <row r="73" customFormat="false" ht="12.75" hidden="false" customHeight="false" outlineLevel="0" collapsed="false">
      <c r="B73" s="684" t="n">
        <v>316</v>
      </c>
      <c r="C73" s="685"/>
      <c r="D73" s="685"/>
      <c r="E73" s="685" t="n">
        <v>-0.625</v>
      </c>
      <c r="F73" s="685" t="n">
        <v>5</v>
      </c>
      <c r="G73" s="685" t="n">
        <v>1.875</v>
      </c>
      <c r="H73" s="685" t="n">
        <v>-5</v>
      </c>
      <c r="I73" s="685"/>
      <c r="J73" s="689" t="n">
        <v>-4</v>
      </c>
      <c r="K73" s="685" t="s">
        <v>25</v>
      </c>
      <c r="L73" s="685" t="str">
        <f aca="false">L72</f>
        <v>y =</v>
      </c>
      <c r="M73" s="685" t="str">
        <f aca="false">M72</f>
        <v>-4x</v>
      </c>
      <c r="N73" s="685"/>
      <c r="O73" s="685"/>
      <c r="P73" s="685" t="s">
        <v>191</v>
      </c>
      <c r="Q73" s="685"/>
      <c r="R73" s="685"/>
      <c r="S73" s="685"/>
      <c r="T73" s="685"/>
      <c r="U73" s="685" t="s">
        <v>25</v>
      </c>
      <c r="V73" s="685"/>
      <c r="W73" s="685"/>
      <c r="X73" s="685"/>
      <c r="Y73" s="685"/>
      <c r="Z73" s="685"/>
      <c r="AA73" s="685"/>
      <c r="AE73" s="0" t="n">
        <v>2.5</v>
      </c>
      <c r="AL73" s="685"/>
      <c r="AM73" s="685"/>
      <c r="AN73" s="685"/>
      <c r="AO73" s="685"/>
      <c r="AP73" s="685"/>
      <c r="AQ73" s="685"/>
      <c r="AR73" s="685"/>
      <c r="AS73" s="685"/>
      <c r="AT73" s="685"/>
      <c r="AU73" s="633"/>
      <c r="AW73" s="687"/>
      <c r="AX73" s="687"/>
      <c r="BA73" s="685"/>
      <c r="BB73" s="685"/>
      <c r="BC73" s="685"/>
      <c r="BD73" s="685"/>
      <c r="BE73" s="685"/>
      <c r="BF73" s="685"/>
      <c r="BG73" s="685"/>
      <c r="BH73" s="685"/>
      <c r="BI73" s="685"/>
      <c r="BJ73" s="685"/>
      <c r="BK73" s="684" t="n">
        <v>316</v>
      </c>
      <c r="BL73" s="685"/>
      <c r="BM73" s="685"/>
      <c r="BN73" s="649" t="n">
        <v>-5</v>
      </c>
      <c r="BO73" s="649" t="n">
        <f aca="false">BO72+0.5</f>
        <v>2.5</v>
      </c>
      <c r="BP73" s="685" t="n">
        <v>5</v>
      </c>
      <c r="BQ73" s="649" t="n">
        <f aca="false">BQ72+0.5</f>
        <v>2.5</v>
      </c>
      <c r="BR73" s="685" t="s">
        <v>565</v>
      </c>
      <c r="BS73" s="685" t="s">
        <v>466</v>
      </c>
      <c r="BT73" s="685" t="s">
        <v>25</v>
      </c>
      <c r="BU73" s="685" t="s">
        <v>594</v>
      </c>
      <c r="BV73" s="685" t="s">
        <v>467</v>
      </c>
      <c r="CF73" s="694" t="n">
        <v>57</v>
      </c>
      <c r="CG73" s="0" t="n">
        <f aca="false">CG72</f>
        <v>0</v>
      </c>
      <c r="CH73" s="0" t="n">
        <f aca="false">CH72+1</f>
        <v>-4</v>
      </c>
      <c r="CK73" s="694" t="n">
        <v>57</v>
      </c>
      <c r="CL73" s="0" t="n">
        <f aca="false">CL72</f>
        <v>5</v>
      </c>
      <c r="CM73" s="0" t="n">
        <f aca="false">CM72+1</f>
        <v>1</v>
      </c>
      <c r="CN73" s="0" t="n">
        <f aca="false">CN71+1</f>
        <v>19</v>
      </c>
      <c r="CO73" s="694" t="n">
        <v>57</v>
      </c>
      <c r="CP73" s="0" t="n">
        <f aca="false">CP72</f>
        <v>1</v>
      </c>
      <c r="CQ73" s="0" t="n">
        <f aca="false">CQ72+0.5</f>
        <v>7</v>
      </c>
      <c r="CR73" s="696" t="n">
        <f aca="false">CR72</f>
        <v>1</v>
      </c>
      <c r="CS73" s="685" t="s">
        <v>38</v>
      </c>
      <c r="CT73" s="0" t="n">
        <f aca="false">CT71+1</f>
        <v>19</v>
      </c>
      <c r="CU73" s="694" t="n">
        <v>57</v>
      </c>
      <c r="CV73" s="0" t="n">
        <f aca="false">CV72</f>
        <v>-4</v>
      </c>
      <c r="CW73" s="0" t="n">
        <f aca="false">CW72+0.5</f>
        <v>2</v>
      </c>
      <c r="CX73" s="685" t="n">
        <f aca="false">CX72</f>
        <v>-4</v>
      </c>
      <c r="CY73" s="685" t="s">
        <v>23</v>
      </c>
      <c r="DA73" s="0" t="n">
        <v>57</v>
      </c>
      <c r="DB73" s="0" t="n">
        <v>213</v>
      </c>
      <c r="DW73" s="653" t="n">
        <v>71</v>
      </c>
      <c r="DX73" s="632" t="n">
        <v>11</v>
      </c>
      <c r="DY73" s="654" t="n">
        <v>2609</v>
      </c>
      <c r="DZ73" s="633" t="n">
        <v>3615</v>
      </c>
      <c r="EA73" s="655" t="s">
        <v>521</v>
      </c>
      <c r="EB73" s="633"/>
      <c r="EC73" s="633"/>
      <c r="ED73" s="633"/>
      <c r="FB73" s="658" t="n">
        <v>71</v>
      </c>
      <c r="FC73" s="0" t="n">
        <v>705</v>
      </c>
      <c r="FX73" s="691" t="n">
        <v>58</v>
      </c>
      <c r="FY73" s="0" t="n">
        <v>8</v>
      </c>
      <c r="FZ73" s="0" t="n">
        <v>9</v>
      </c>
      <c r="GA73" s="0" t="n">
        <v>10</v>
      </c>
      <c r="GB73" s="0" t="n">
        <v>7</v>
      </c>
      <c r="GC73" s="0" t="n">
        <v>5</v>
      </c>
      <c r="GD73" s="0" t="n">
        <v>6</v>
      </c>
      <c r="GE73" s="0" t="n">
        <v>1</v>
      </c>
      <c r="GF73" s="0" t="n">
        <v>2</v>
      </c>
      <c r="GG73" s="0" t="n">
        <v>3</v>
      </c>
    </row>
    <row r="74" customFormat="false" ht="12.75" hidden="false" customHeight="false" outlineLevel="0" collapsed="false">
      <c r="A74" s="0" t="n">
        <v>209</v>
      </c>
      <c r="B74" s="684" t="n">
        <v>317</v>
      </c>
      <c r="C74" s="685"/>
      <c r="D74" s="685"/>
      <c r="E74" s="685" t="n">
        <v>-0.5</v>
      </c>
      <c r="F74" s="685" t="n">
        <v>5</v>
      </c>
      <c r="G74" s="685" t="n">
        <v>2</v>
      </c>
      <c r="H74" s="685" t="n">
        <v>-5</v>
      </c>
      <c r="I74" s="685"/>
      <c r="J74" s="689" t="n">
        <v>-4</v>
      </c>
      <c r="K74" s="685" t="n">
        <v>3</v>
      </c>
      <c r="L74" s="685" t="str">
        <f aca="false">L73</f>
        <v>y =</v>
      </c>
      <c r="M74" s="685" t="str">
        <f aca="false">M73</f>
        <v>-4x</v>
      </c>
      <c r="N74" s="685"/>
      <c r="O74" s="685"/>
      <c r="P74" s="685" t="s">
        <v>187</v>
      </c>
      <c r="Q74" s="685"/>
      <c r="R74" s="685" t="n">
        <v>15</v>
      </c>
      <c r="S74" s="685" t="n">
        <v>11</v>
      </c>
      <c r="T74" s="685" t="n">
        <v>7</v>
      </c>
      <c r="U74" s="685" t="n">
        <v>3</v>
      </c>
      <c r="V74" s="685" t="n">
        <v>-1</v>
      </c>
      <c r="W74" s="685" t="n">
        <v>-5</v>
      </c>
      <c r="X74" s="685" t="n">
        <v>-9</v>
      </c>
      <c r="Y74" s="685" t="n">
        <v>-13</v>
      </c>
      <c r="Z74" s="685" t="n">
        <v>-17</v>
      </c>
      <c r="AA74" s="685" t="n">
        <v>-21</v>
      </c>
      <c r="AB74" s="0" t="n">
        <v>15</v>
      </c>
      <c r="AC74" s="0" t="n">
        <v>11</v>
      </c>
      <c r="AD74" s="0" t="n">
        <v>7</v>
      </c>
      <c r="AE74" s="0" t="n">
        <v>3</v>
      </c>
      <c r="AF74" s="0" t="n">
        <v>-1</v>
      </c>
      <c r="AG74" s="0" t="n">
        <v>-5</v>
      </c>
      <c r="AH74" s="0" t="n">
        <v>-9</v>
      </c>
      <c r="AI74" s="0" t="n">
        <v>-13</v>
      </c>
      <c r="AJ74" s="0" t="n">
        <v>-17</v>
      </c>
      <c r="AK74" s="0" t="n">
        <v>-21</v>
      </c>
      <c r="AL74" s="685" t="s">
        <v>515</v>
      </c>
      <c r="AM74" s="685" t="n">
        <v>-4</v>
      </c>
      <c r="AN74" s="685"/>
      <c r="AO74" s="685" t="s">
        <v>542</v>
      </c>
      <c r="AP74" s="685" t="n">
        <v>3</v>
      </c>
      <c r="AQ74" s="685" t="n">
        <v>0</v>
      </c>
      <c r="AR74" s="685" t="n">
        <v>3</v>
      </c>
      <c r="AS74" s="685" t="n">
        <v>0.75</v>
      </c>
      <c r="AT74" s="685" t="n">
        <v>0</v>
      </c>
      <c r="AU74" s="633"/>
      <c r="AV74" s="0" t="s">
        <v>595</v>
      </c>
      <c r="AW74" s="687" t="n">
        <v>0.75</v>
      </c>
      <c r="AX74" s="687" t="s">
        <v>81</v>
      </c>
      <c r="AY74" s="0" t="s">
        <v>596</v>
      </c>
      <c r="AZ74" s="0" t="s">
        <v>597</v>
      </c>
      <c r="BA74" s="685"/>
      <c r="BB74" s="685"/>
      <c r="BC74" s="685"/>
      <c r="BD74" s="685"/>
      <c r="BE74" s="685"/>
      <c r="BF74" s="685"/>
      <c r="BG74" s="685"/>
      <c r="BH74" s="685"/>
      <c r="BI74" s="685"/>
      <c r="BJ74" s="685"/>
      <c r="BK74" s="684" t="n">
        <v>317</v>
      </c>
      <c r="BL74" s="685"/>
      <c r="BM74" s="685"/>
      <c r="BN74" s="649" t="n">
        <v>-5</v>
      </c>
      <c r="BO74" s="649" t="n">
        <f aca="false">BO73+0.5</f>
        <v>3</v>
      </c>
      <c r="BP74" s="685" t="n">
        <v>5</v>
      </c>
      <c r="BQ74" s="649" t="n">
        <f aca="false">BQ73+0.5</f>
        <v>3</v>
      </c>
      <c r="BR74" s="685" t="s">
        <v>565</v>
      </c>
      <c r="BS74" s="685" t="s">
        <v>466</v>
      </c>
      <c r="BT74" s="685" t="n">
        <v>3</v>
      </c>
      <c r="BU74" s="685" t="s">
        <v>596</v>
      </c>
      <c r="BV74" s="685" t="s">
        <v>467</v>
      </c>
      <c r="CF74" s="694" t="n">
        <v>58</v>
      </c>
      <c r="CG74" s="0" t="n">
        <f aca="false">CG73</f>
        <v>0</v>
      </c>
      <c r="CH74" s="0" t="n">
        <f aca="false">CH73+1</f>
        <v>-3</v>
      </c>
      <c r="CK74" s="694" t="n">
        <v>58</v>
      </c>
      <c r="CL74" s="0" t="n">
        <f aca="false">CL73</f>
        <v>5</v>
      </c>
      <c r="CM74" s="0" t="n">
        <f aca="false">CM73+1</f>
        <v>2</v>
      </c>
      <c r="CO74" s="694" t="n">
        <v>58</v>
      </c>
      <c r="CP74" s="0" t="n">
        <f aca="false">CP73</f>
        <v>1</v>
      </c>
      <c r="CQ74" s="0" t="n">
        <f aca="false">CQ73+0.5</f>
        <v>7.5</v>
      </c>
      <c r="CR74" s="696" t="n">
        <f aca="false">CR73</f>
        <v>1</v>
      </c>
      <c r="CS74" s="685" t="s">
        <v>39</v>
      </c>
      <c r="CU74" s="694" t="n">
        <v>58</v>
      </c>
      <c r="CV74" s="0" t="n">
        <f aca="false">CV73</f>
        <v>-4</v>
      </c>
      <c r="CW74" s="0" t="n">
        <f aca="false">CW73+0.5</f>
        <v>2.5</v>
      </c>
      <c r="CX74" s="685" t="n">
        <f aca="false">CX73</f>
        <v>-4</v>
      </c>
      <c r="CY74" s="685" t="s">
        <v>25</v>
      </c>
      <c r="DA74" s="0" t="n">
        <v>58</v>
      </c>
      <c r="DB74" s="0" t="n">
        <v>215</v>
      </c>
      <c r="DW74" s="653" t="n">
        <v>72</v>
      </c>
      <c r="DX74" s="632" t="n">
        <v>11</v>
      </c>
      <c r="DY74" s="654" t="n">
        <v>2807</v>
      </c>
      <c r="DZ74" s="633" t="n">
        <v>3615</v>
      </c>
      <c r="EA74" s="655" t="s">
        <v>598</v>
      </c>
      <c r="EB74" s="633"/>
      <c r="EC74" s="633"/>
      <c r="ED74" s="633"/>
      <c r="FB74" s="658" t="n">
        <v>72</v>
      </c>
      <c r="FC74" s="0" t="n">
        <v>706</v>
      </c>
      <c r="FX74" s="691" t="n">
        <v>59</v>
      </c>
      <c r="FY74" s="0" t="n">
        <v>8</v>
      </c>
      <c r="FZ74" s="0" t="n">
        <v>10</v>
      </c>
      <c r="GA74" s="0" t="n">
        <v>7</v>
      </c>
      <c r="GB74" s="0" t="n">
        <v>9</v>
      </c>
      <c r="GC74" s="0" t="n">
        <v>5</v>
      </c>
      <c r="GD74" s="0" t="n">
        <v>6</v>
      </c>
      <c r="GE74" s="0" t="n">
        <v>1</v>
      </c>
      <c r="GF74" s="0" t="n">
        <v>2</v>
      </c>
      <c r="GG74" s="0" t="n">
        <v>3</v>
      </c>
    </row>
    <row r="75" customFormat="false" ht="12.75" hidden="false" customHeight="false" outlineLevel="0" collapsed="false">
      <c r="B75" s="684" t="n">
        <v>318</v>
      </c>
      <c r="C75" s="685"/>
      <c r="D75" s="685"/>
      <c r="E75" s="685" t="n">
        <v>-0.375</v>
      </c>
      <c r="F75" s="685" t="n">
        <v>5</v>
      </c>
      <c r="G75" s="685" t="n">
        <v>2.125</v>
      </c>
      <c r="H75" s="685" t="n">
        <v>-5</v>
      </c>
      <c r="I75" s="685"/>
      <c r="J75" s="689" t="n">
        <v>-4</v>
      </c>
      <c r="K75" s="685" t="s">
        <v>29</v>
      </c>
      <c r="L75" s="685" t="str">
        <f aca="false">L74</f>
        <v>y =</v>
      </c>
      <c r="M75" s="685" t="str">
        <f aca="false">M74</f>
        <v>-4x</v>
      </c>
      <c r="N75" s="685"/>
      <c r="O75" s="685"/>
      <c r="P75" s="685" t="s">
        <v>181</v>
      </c>
      <c r="Q75" s="685"/>
      <c r="R75" s="685"/>
      <c r="S75" s="685"/>
      <c r="T75" s="685"/>
      <c r="U75" s="685" t="s">
        <v>29</v>
      </c>
      <c r="V75" s="685"/>
      <c r="W75" s="685"/>
      <c r="X75" s="685"/>
      <c r="Y75" s="685"/>
      <c r="Z75" s="685"/>
      <c r="AA75" s="685"/>
      <c r="AE75" s="0" t="n">
        <v>3.5</v>
      </c>
      <c r="AL75" s="685"/>
      <c r="AM75" s="685"/>
      <c r="AN75" s="685"/>
      <c r="AO75" s="685"/>
      <c r="AP75" s="685"/>
      <c r="AQ75" s="685"/>
      <c r="AR75" s="685"/>
      <c r="AS75" s="685"/>
      <c r="AT75" s="685"/>
      <c r="AU75" s="633"/>
      <c r="AW75" s="687"/>
      <c r="AX75" s="687"/>
      <c r="BA75" s="685"/>
      <c r="BB75" s="685"/>
      <c r="BC75" s="685"/>
      <c r="BD75" s="685"/>
      <c r="BE75" s="685"/>
      <c r="BF75" s="685"/>
      <c r="BG75" s="685"/>
      <c r="BH75" s="685"/>
      <c r="BI75" s="685"/>
      <c r="BJ75" s="685"/>
      <c r="BK75" s="684" t="n">
        <v>318</v>
      </c>
      <c r="BL75" s="685"/>
      <c r="BM75" s="685"/>
      <c r="BN75" s="649" t="n">
        <v>-5</v>
      </c>
      <c r="BO75" s="649" t="n">
        <f aca="false">BO74+0.5</f>
        <v>3.5</v>
      </c>
      <c r="BP75" s="685" t="n">
        <v>5</v>
      </c>
      <c r="BQ75" s="649" t="n">
        <f aca="false">BQ74+0.5</f>
        <v>3.5</v>
      </c>
      <c r="BR75" s="685" t="s">
        <v>565</v>
      </c>
      <c r="BS75" s="685" t="s">
        <v>466</v>
      </c>
      <c r="BT75" s="685" t="s">
        <v>29</v>
      </c>
      <c r="BU75" s="685" t="s">
        <v>599</v>
      </c>
      <c r="BV75" s="685" t="s">
        <v>467</v>
      </c>
      <c r="CF75" s="694" t="n">
        <v>59</v>
      </c>
      <c r="CG75" s="0" t="n">
        <f aca="false">CG74</f>
        <v>0</v>
      </c>
      <c r="CH75" s="0" t="n">
        <f aca="false">CH74+1</f>
        <v>-2</v>
      </c>
      <c r="CK75" s="694" t="n">
        <v>59</v>
      </c>
      <c r="CL75" s="0" t="n">
        <f aca="false">CL74</f>
        <v>5</v>
      </c>
      <c r="CM75" s="0" t="n">
        <f aca="false">CM74+1</f>
        <v>3</v>
      </c>
      <c r="CN75" s="0" t="n">
        <f aca="false">CN73+1</f>
        <v>20</v>
      </c>
      <c r="CO75" s="694" t="n">
        <v>59</v>
      </c>
      <c r="CP75" s="0" t="n">
        <f aca="false">CP74</f>
        <v>1</v>
      </c>
      <c r="CQ75" s="0" t="n">
        <f aca="false">CQ74+0.5</f>
        <v>8</v>
      </c>
      <c r="CR75" s="696" t="n">
        <f aca="false">CR74</f>
        <v>1</v>
      </c>
      <c r="CS75" s="685" t="s">
        <v>40</v>
      </c>
      <c r="CT75" s="0" t="n">
        <f aca="false">CT73+1</f>
        <v>20</v>
      </c>
      <c r="CU75" s="694" t="n">
        <v>59</v>
      </c>
      <c r="CV75" s="0" t="n">
        <f aca="false">CV74</f>
        <v>-4</v>
      </c>
      <c r="CW75" s="0" t="n">
        <f aca="false">CW74+0.5</f>
        <v>3</v>
      </c>
      <c r="CX75" s="685" t="n">
        <f aca="false">CX74</f>
        <v>-4</v>
      </c>
      <c r="CY75" s="685" t="s">
        <v>27</v>
      </c>
      <c r="DA75" s="0" t="n">
        <v>59</v>
      </c>
      <c r="DB75" s="0" t="n">
        <v>217</v>
      </c>
      <c r="DW75" s="653" t="n">
        <v>73</v>
      </c>
      <c r="DX75" s="632" t="n">
        <v>15</v>
      </c>
      <c r="DY75" s="654" t="n">
        <v>619</v>
      </c>
      <c r="DZ75" s="633" t="n">
        <v>3113</v>
      </c>
      <c r="EA75" s="704" t="s">
        <v>600</v>
      </c>
      <c r="EB75" s="633"/>
      <c r="EC75" s="633"/>
      <c r="ED75" s="633"/>
      <c r="FB75" s="658" t="n">
        <v>73</v>
      </c>
      <c r="FC75" s="0" t="n">
        <v>707</v>
      </c>
      <c r="FX75" s="691" t="n">
        <v>60</v>
      </c>
      <c r="FY75" s="0" t="n">
        <v>8</v>
      </c>
      <c r="FZ75" s="0" t="n">
        <v>10</v>
      </c>
      <c r="GA75" s="0" t="n">
        <v>9</v>
      </c>
      <c r="GB75" s="0" t="n">
        <v>7</v>
      </c>
      <c r="GC75" s="0" t="n">
        <v>5</v>
      </c>
      <c r="GD75" s="0" t="n">
        <v>6</v>
      </c>
      <c r="GE75" s="0" t="n">
        <v>1</v>
      </c>
      <c r="GF75" s="0" t="n">
        <v>2</v>
      </c>
      <c r="GG75" s="0" t="n">
        <v>3</v>
      </c>
    </row>
    <row r="76" customFormat="false" ht="12.75" hidden="false" customHeight="false" outlineLevel="0" collapsed="false">
      <c r="A76" s="0" t="n">
        <v>210</v>
      </c>
      <c r="B76" s="684" t="n">
        <v>319</v>
      </c>
      <c r="C76" s="685"/>
      <c r="D76" s="685"/>
      <c r="E76" s="685" t="n">
        <v>-0.25</v>
      </c>
      <c r="F76" s="685" t="n">
        <v>5</v>
      </c>
      <c r="G76" s="685" t="n">
        <v>2.25</v>
      </c>
      <c r="H76" s="685" t="n">
        <v>-5</v>
      </c>
      <c r="I76" s="685"/>
      <c r="J76" s="689" t="n">
        <v>-4</v>
      </c>
      <c r="K76" s="685" t="n">
        <v>4</v>
      </c>
      <c r="L76" s="685" t="str">
        <f aca="false">L75</f>
        <v>y =</v>
      </c>
      <c r="M76" s="685" t="str">
        <f aca="false">M75</f>
        <v>-4x</v>
      </c>
      <c r="N76" s="685"/>
      <c r="O76" s="685"/>
      <c r="P76" s="685" t="s">
        <v>175</v>
      </c>
      <c r="Q76" s="685"/>
      <c r="R76" s="685" t="n">
        <v>16</v>
      </c>
      <c r="S76" s="685" t="n">
        <v>12</v>
      </c>
      <c r="T76" s="685" t="n">
        <v>8</v>
      </c>
      <c r="U76" s="685" t="n">
        <v>4</v>
      </c>
      <c r="V76" s="685" t="n">
        <v>0</v>
      </c>
      <c r="W76" s="685" t="n">
        <v>-4</v>
      </c>
      <c r="X76" s="685" t="n">
        <v>-8</v>
      </c>
      <c r="Y76" s="685" t="n">
        <v>-12</v>
      </c>
      <c r="Z76" s="685" t="n">
        <v>-16</v>
      </c>
      <c r="AA76" s="685" t="n">
        <v>-20</v>
      </c>
      <c r="AB76" s="0" t="n">
        <v>16</v>
      </c>
      <c r="AC76" s="0" t="n">
        <v>12</v>
      </c>
      <c r="AD76" s="0" t="n">
        <v>8</v>
      </c>
      <c r="AE76" s="0" t="n">
        <v>4</v>
      </c>
      <c r="AF76" s="0" t="n">
        <v>0</v>
      </c>
      <c r="AG76" s="0" t="n">
        <v>-4</v>
      </c>
      <c r="AH76" s="0" t="n">
        <v>-8</v>
      </c>
      <c r="AI76" s="0" t="n">
        <v>-12</v>
      </c>
      <c r="AJ76" s="0" t="n">
        <v>-16</v>
      </c>
      <c r="AK76" s="0" t="n">
        <v>-20</v>
      </c>
      <c r="AL76" s="685" t="s">
        <v>515</v>
      </c>
      <c r="AM76" s="685" t="n">
        <v>-4</v>
      </c>
      <c r="AN76" s="685"/>
      <c r="AO76" s="685" t="s">
        <v>542</v>
      </c>
      <c r="AP76" s="685" t="n">
        <v>4</v>
      </c>
      <c r="AQ76" s="685" t="n">
        <v>0</v>
      </c>
      <c r="AR76" s="685" t="n">
        <v>4</v>
      </c>
      <c r="AS76" s="685" t="n">
        <v>1</v>
      </c>
      <c r="AT76" s="685" t="n">
        <v>0</v>
      </c>
      <c r="AU76" s="633"/>
      <c r="AV76" s="0" t="s">
        <v>601</v>
      </c>
      <c r="AW76" s="687" t="n">
        <v>1</v>
      </c>
      <c r="AX76" s="687" t="n">
        <v>1</v>
      </c>
      <c r="AY76" s="0" t="s">
        <v>602</v>
      </c>
      <c r="AZ76" s="0" t="s">
        <v>603</v>
      </c>
      <c r="BA76" s="685"/>
      <c r="BB76" s="685"/>
      <c r="BC76" s="685"/>
      <c r="BD76" s="685"/>
      <c r="BE76" s="685"/>
      <c r="BF76" s="685"/>
      <c r="BG76" s="685"/>
      <c r="BH76" s="685"/>
      <c r="BI76" s="685"/>
      <c r="BJ76" s="685"/>
      <c r="BK76" s="684" t="n">
        <v>319</v>
      </c>
      <c r="BL76" s="685"/>
      <c r="BM76" s="685"/>
      <c r="BN76" s="649" t="n">
        <v>-5</v>
      </c>
      <c r="BO76" s="649" t="n">
        <f aca="false">BO75+0.5</f>
        <v>4</v>
      </c>
      <c r="BP76" s="685" t="n">
        <v>5</v>
      </c>
      <c r="BQ76" s="649" t="n">
        <f aca="false">BQ75+0.5</f>
        <v>4</v>
      </c>
      <c r="BR76" s="685" t="s">
        <v>565</v>
      </c>
      <c r="BS76" s="685" t="s">
        <v>466</v>
      </c>
      <c r="BT76" s="685" t="n">
        <v>4</v>
      </c>
      <c r="BU76" s="685" t="s">
        <v>602</v>
      </c>
      <c r="BV76" s="685" t="s">
        <v>467</v>
      </c>
      <c r="CF76" s="694" t="n">
        <v>60</v>
      </c>
      <c r="CG76" s="0" t="n">
        <f aca="false">CG75</f>
        <v>0</v>
      </c>
      <c r="CH76" s="0" t="n">
        <f aca="false">CH75+1</f>
        <v>-1</v>
      </c>
      <c r="CK76" s="694" t="n">
        <v>60</v>
      </c>
      <c r="CL76" s="0" t="n">
        <f aca="false">CL75</f>
        <v>5</v>
      </c>
      <c r="CM76" s="0" t="n">
        <f aca="false">CM75+1</f>
        <v>4</v>
      </c>
      <c r="CO76" s="694" t="n">
        <v>60</v>
      </c>
      <c r="CP76" s="0" t="n">
        <f aca="false">CP75</f>
        <v>1</v>
      </c>
      <c r="CQ76" s="0" t="n">
        <f aca="false">CQ75+0.5</f>
        <v>8.5</v>
      </c>
      <c r="CR76" s="696" t="n">
        <f aca="false">CR75</f>
        <v>1</v>
      </c>
      <c r="CS76" s="685" t="s">
        <v>41</v>
      </c>
      <c r="CU76" s="694" t="n">
        <v>60</v>
      </c>
      <c r="CV76" s="0" t="n">
        <f aca="false">CV75</f>
        <v>-4</v>
      </c>
      <c r="CW76" s="0" t="n">
        <f aca="false">CW75+0.5</f>
        <v>3.5</v>
      </c>
      <c r="CX76" s="685" t="n">
        <f aca="false">CX75</f>
        <v>-4</v>
      </c>
      <c r="CY76" s="685" t="s">
        <v>29</v>
      </c>
      <c r="DA76" s="0" t="n">
        <v>60</v>
      </c>
      <c r="DB76" s="0" t="n">
        <v>219</v>
      </c>
      <c r="DW76" s="653" t="n">
        <v>74</v>
      </c>
      <c r="DX76" s="632" t="n">
        <v>15</v>
      </c>
      <c r="DY76" s="654" t="n">
        <v>1117</v>
      </c>
      <c r="DZ76" s="633" t="n">
        <v>3109</v>
      </c>
      <c r="EA76" s="704" t="s">
        <v>604</v>
      </c>
      <c r="EB76" s="633"/>
      <c r="EC76" s="633"/>
      <c r="ED76" s="633"/>
      <c r="FB76" s="658" t="n">
        <v>74</v>
      </c>
      <c r="FC76" s="0" t="n">
        <v>708</v>
      </c>
      <c r="FX76" s="691" t="n">
        <v>61</v>
      </c>
      <c r="FY76" s="0" t="n">
        <v>9</v>
      </c>
      <c r="FZ76" s="0" t="n">
        <v>7</v>
      </c>
      <c r="GA76" s="0" t="n">
        <v>8</v>
      </c>
      <c r="GB76" s="0" t="n">
        <v>10</v>
      </c>
      <c r="GC76" s="0" t="n">
        <v>5</v>
      </c>
      <c r="GD76" s="0" t="n">
        <v>6</v>
      </c>
      <c r="GE76" s="0" t="n">
        <v>1</v>
      </c>
      <c r="GF76" s="0" t="n">
        <v>2</v>
      </c>
      <c r="GG76" s="0" t="n">
        <v>3</v>
      </c>
    </row>
    <row r="77" customFormat="false" ht="12.75" hidden="false" customHeight="false" outlineLevel="0" collapsed="false">
      <c r="B77" s="684" t="n">
        <v>320</v>
      </c>
      <c r="C77" s="685"/>
      <c r="D77" s="685"/>
      <c r="E77" s="685" t="n">
        <v>-0.125</v>
      </c>
      <c r="F77" s="685" t="n">
        <v>5</v>
      </c>
      <c r="G77" s="685" t="n">
        <v>2.375</v>
      </c>
      <c r="H77" s="685" t="n">
        <v>-5</v>
      </c>
      <c r="I77" s="685"/>
      <c r="J77" s="689" t="n">
        <v>-4</v>
      </c>
      <c r="K77" s="685" t="s">
        <v>33</v>
      </c>
      <c r="L77" s="685" t="str">
        <f aca="false">L76</f>
        <v>y =</v>
      </c>
      <c r="M77" s="685" t="str">
        <f aca="false">M76</f>
        <v>-4x</v>
      </c>
      <c r="N77" s="685"/>
      <c r="O77" s="685"/>
      <c r="P77" s="685" t="s">
        <v>169</v>
      </c>
      <c r="Q77" s="685"/>
      <c r="R77" s="685"/>
      <c r="S77" s="685"/>
      <c r="T77" s="685"/>
      <c r="U77" s="685" t="s">
        <v>33</v>
      </c>
      <c r="V77" s="685"/>
      <c r="W77" s="685"/>
      <c r="X77" s="685"/>
      <c r="Y77" s="685"/>
      <c r="Z77" s="685"/>
      <c r="AA77" s="685"/>
      <c r="AE77" s="0" t="n">
        <v>4.5</v>
      </c>
      <c r="AL77" s="685"/>
      <c r="AM77" s="685"/>
      <c r="AN77" s="685"/>
      <c r="AO77" s="685"/>
      <c r="AP77" s="685"/>
      <c r="AQ77" s="685"/>
      <c r="AR77" s="685"/>
      <c r="AS77" s="685"/>
      <c r="AT77" s="685"/>
      <c r="AU77" s="633"/>
      <c r="AW77" s="687"/>
      <c r="AX77" s="687"/>
      <c r="BA77" s="685"/>
      <c r="BB77" s="685"/>
      <c r="BC77" s="685"/>
      <c r="BD77" s="685"/>
      <c r="BE77" s="685"/>
      <c r="BF77" s="685"/>
      <c r="BG77" s="685"/>
      <c r="BH77" s="685"/>
      <c r="BI77" s="685"/>
      <c r="BJ77" s="685"/>
      <c r="BK77" s="684" t="n">
        <v>320</v>
      </c>
      <c r="BL77" s="685"/>
      <c r="BM77" s="685"/>
      <c r="BN77" s="649" t="n">
        <v>-5</v>
      </c>
      <c r="BO77" s="649" t="n">
        <f aca="false">BO76+0.5</f>
        <v>4.5</v>
      </c>
      <c r="BP77" s="685" t="n">
        <v>5</v>
      </c>
      <c r="BQ77" s="649" t="n">
        <f aca="false">BQ76+0.5</f>
        <v>4.5</v>
      </c>
      <c r="BR77" s="685" t="s">
        <v>565</v>
      </c>
      <c r="BS77" s="685" t="s">
        <v>466</v>
      </c>
      <c r="BT77" s="685" t="s">
        <v>33</v>
      </c>
      <c r="BU77" s="685" t="s">
        <v>605</v>
      </c>
      <c r="BV77" s="685" t="s">
        <v>467</v>
      </c>
      <c r="CF77" s="694" t="n">
        <v>61</v>
      </c>
      <c r="CG77" s="0" t="n">
        <f aca="false">CG76</f>
        <v>0</v>
      </c>
      <c r="CH77" s="0" t="n">
        <f aca="false">CH76+1</f>
        <v>0</v>
      </c>
      <c r="CK77" s="694" t="n">
        <v>61</v>
      </c>
      <c r="CL77" s="0" t="n">
        <f aca="false">CL76</f>
        <v>5</v>
      </c>
      <c r="CM77" s="0" t="n">
        <f aca="false">CM76+1</f>
        <v>5</v>
      </c>
      <c r="CN77" s="0" t="n">
        <f aca="false">CN75+1</f>
        <v>21</v>
      </c>
      <c r="CO77" s="694" t="n">
        <v>61</v>
      </c>
      <c r="CP77" s="0" t="n">
        <f aca="false">CP76</f>
        <v>1</v>
      </c>
      <c r="CQ77" s="0" t="n">
        <f aca="false">CQ76+0.5</f>
        <v>9</v>
      </c>
      <c r="CR77" s="696" t="n">
        <f aca="false">CR76</f>
        <v>1</v>
      </c>
      <c r="CS77" s="685" t="s">
        <v>42</v>
      </c>
      <c r="CT77" s="0" t="n">
        <f aca="false">CT75+1</f>
        <v>21</v>
      </c>
      <c r="CU77" s="694" t="n">
        <v>61</v>
      </c>
      <c r="CV77" s="0" t="n">
        <f aca="false">CV76</f>
        <v>-4</v>
      </c>
      <c r="CW77" s="0" t="n">
        <f aca="false">CW76+0.5</f>
        <v>4</v>
      </c>
      <c r="CX77" s="685" t="n">
        <f aca="false">CX76</f>
        <v>-4</v>
      </c>
      <c r="CY77" s="685" t="s">
        <v>31</v>
      </c>
      <c r="DA77" s="0" t="n">
        <v>61</v>
      </c>
      <c r="DB77" s="0" t="n">
        <v>221</v>
      </c>
      <c r="DW77" s="653" t="n">
        <v>75</v>
      </c>
      <c r="DX77" s="632" t="n">
        <v>15</v>
      </c>
      <c r="DY77" s="654" t="n">
        <v>1117</v>
      </c>
      <c r="DZ77" s="633" t="n">
        <v>3113</v>
      </c>
      <c r="EA77" s="704" t="s">
        <v>600</v>
      </c>
      <c r="EB77" s="633"/>
      <c r="EC77" s="633"/>
      <c r="ED77" s="633"/>
      <c r="FB77" s="658" t="n">
        <v>75</v>
      </c>
      <c r="FC77" s="0" t="n">
        <v>709</v>
      </c>
      <c r="FX77" s="691" t="n">
        <v>62</v>
      </c>
      <c r="FY77" s="0" t="n">
        <v>9</v>
      </c>
      <c r="FZ77" s="0" t="n">
        <v>7</v>
      </c>
      <c r="GA77" s="0" t="n">
        <v>10</v>
      </c>
      <c r="GB77" s="0" t="n">
        <v>8</v>
      </c>
      <c r="GC77" s="0" t="n">
        <v>5</v>
      </c>
      <c r="GD77" s="0" t="n">
        <v>6</v>
      </c>
      <c r="GE77" s="0" t="n">
        <v>1</v>
      </c>
      <c r="GF77" s="0" t="n">
        <v>2</v>
      </c>
      <c r="GG77" s="0" t="n">
        <v>3</v>
      </c>
    </row>
    <row r="78" customFormat="false" ht="12.75" hidden="false" customHeight="false" outlineLevel="0" collapsed="false">
      <c r="A78" s="0" t="n">
        <v>211</v>
      </c>
      <c r="B78" s="684" t="n">
        <v>321</v>
      </c>
      <c r="C78" s="685"/>
      <c r="D78" s="685"/>
      <c r="E78" s="685" t="n">
        <v>0</v>
      </c>
      <c r="F78" s="685" t="n">
        <v>5</v>
      </c>
      <c r="G78" s="685" t="n">
        <v>2.5</v>
      </c>
      <c r="H78" s="685" t="n">
        <v>-5</v>
      </c>
      <c r="I78" s="685"/>
      <c r="J78" s="689" t="n">
        <v>-4</v>
      </c>
      <c r="K78" s="685" t="n">
        <v>5</v>
      </c>
      <c r="L78" s="685" t="str">
        <f aca="false">L77</f>
        <v>y =</v>
      </c>
      <c r="M78" s="685" t="str">
        <f aca="false">M77</f>
        <v>-4x</v>
      </c>
      <c r="N78" s="685"/>
      <c r="O78" s="685"/>
      <c r="P78" s="685" t="s">
        <v>159</v>
      </c>
      <c r="Q78" s="685"/>
      <c r="R78" s="685" t="n">
        <v>17</v>
      </c>
      <c r="S78" s="685" t="n">
        <v>13</v>
      </c>
      <c r="T78" s="685" t="n">
        <v>9</v>
      </c>
      <c r="U78" s="685" t="n">
        <v>5</v>
      </c>
      <c r="V78" s="685" t="n">
        <v>1</v>
      </c>
      <c r="W78" s="685" t="n">
        <v>-3</v>
      </c>
      <c r="X78" s="685" t="n">
        <v>-7</v>
      </c>
      <c r="Y78" s="685" t="n">
        <v>-11</v>
      </c>
      <c r="Z78" s="685" t="n">
        <v>-15</v>
      </c>
      <c r="AA78" s="685" t="n">
        <v>-19</v>
      </c>
      <c r="AB78" s="0" t="n">
        <v>17</v>
      </c>
      <c r="AC78" s="0" t="n">
        <v>13</v>
      </c>
      <c r="AD78" s="0" t="n">
        <v>9</v>
      </c>
      <c r="AE78" s="0" t="n">
        <v>5</v>
      </c>
      <c r="AF78" s="0" t="n">
        <v>1</v>
      </c>
      <c r="AG78" s="0" t="n">
        <v>-3</v>
      </c>
      <c r="AH78" s="0" t="n">
        <v>-7</v>
      </c>
      <c r="AI78" s="0" t="n">
        <v>-11</v>
      </c>
      <c r="AJ78" s="0" t="n">
        <v>-15</v>
      </c>
      <c r="AK78" s="0" t="n">
        <v>-19</v>
      </c>
      <c r="AL78" s="685" t="s">
        <v>515</v>
      </c>
      <c r="AM78" s="685" t="n">
        <v>-4</v>
      </c>
      <c r="AN78" s="685"/>
      <c r="AO78" s="685" t="s">
        <v>542</v>
      </c>
      <c r="AP78" s="685" t="n">
        <v>5</v>
      </c>
      <c r="AQ78" s="685" t="n">
        <v>0</v>
      </c>
      <c r="AR78" s="685" t="n">
        <v>5</v>
      </c>
      <c r="AS78" s="685" t="n">
        <v>1.25</v>
      </c>
      <c r="AT78" s="685" t="n">
        <v>0</v>
      </c>
      <c r="AU78" s="633"/>
      <c r="AV78" s="0" t="s">
        <v>606</v>
      </c>
      <c r="AW78" s="687" t="n">
        <v>1.25</v>
      </c>
      <c r="AX78" s="687" t="s">
        <v>607</v>
      </c>
      <c r="AY78" s="0" t="s">
        <v>558</v>
      </c>
      <c r="AZ78" s="0" t="s">
        <v>608</v>
      </c>
      <c r="BA78" s="685"/>
      <c r="BB78" s="685"/>
      <c r="BC78" s="685"/>
      <c r="BD78" s="685"/>
      <c r="BE78" s="685"/>
      <c r="BF78" s="685"/>
      <c r="BG78" s="685"/>
      <c r="BH78" s="685"/>
      <c r="BI78" s="685"/>
      <c r="BJ78" s="685"/>
      <c r="BK78" s="684" t="n">
        <v>321</v>
      </c>
      <c r="BL78" s="685"/>
      <c r="BM78" s="685"/>
      <c r="BN78" s="649" t="n">
        <v>-5</v>
      </c>
      <c r="BO78" s="649" t="n">
        <f aca="false">BO77+0.5</f>
        <v>5</v>
      </c>
      <c r="BP78" s="685" t="n">
        <v>5</v>
      </c>
      <c r="BQ78" s="649" t="n">
        <f aca="false">BQ77+0.5</f>
        <v>5</v>
      </c>
      <c r="BR78" s="685" t="s">
        <v>565</v>
      </c>
      <c r="BS78" s="685" t="s">
        <v>466</v>
      </c>
      <c r="BT78" s="685" t="n">
        <v>5</v>
      </c>
      <c r="BU78" s="685" t="s">
        <v>558</v>
      </c>
      <c r="BV78" s="685" t="s">
        <v>467</v>
      </c>
      <c r="CF78" s="694" t="n">
        <v>62</v>
      </c>
      <c r="CG78" s="0" t="n">
        <f aca="false">CG77</f>
        <v>0</v>
      </c>
      <c r="CH78" s="0" t="n">
        <f aca="false">CH77+1</f>
        <v>1</v>
      </c>
      <c r="CK78" s="694" t="n">
        <v>62</v>
      </c>
      <c r="CL78" s="0" t="n">
        <f aca="false">CL77</f>
        <v>5</v>
      </c>
      <c r="CM78" s="0" t="n">
        <f aca="false">CM77+1</f>
        <v>6</v>
      </c>
      <c r="CO78" s="694" t="n">
        <v>62</v>
      </c>
      <c r="CP78" s="0" t="n">
        <f aca="false">CP77</f>
        <v>1</v>
      </c>
      <c r="CQ78" s="0" t="n">
        <f aca="false">CQ77+0.5</f>
        <v>9.5</v>
      </c>
      <c r="CR78" s="696" t="n">
        <f aca="false">CR77</f>
        <v>1</v>
      </c>
      <c r="CS78" s="685" t="s">
        <v>43</v>
      </c>
      <c r="CU78" s="694" t="n">
        <v>62</v>
      </c>
      <c r="CV78" s="0" t="n">
        <f aca="false">CV77</f>
        <v>-4</v>
      </c>
      <c r="CW78" s="0" t="n">
        <f aca="false">CW77+0.5</f>
        <v>4.5</v>
      </c>
      <c r="CX78" s="685" t="n">
        <f aca="false">CX77</f>
        <v>-4</v>
      </c>
      <c r="CY78" s="685" t="s">
        <v>33</v>
      </c>
      <c r="DA78" s="0" t="n">
        <v>62</v>
      </c>
      <c r="DB78" s="0" t="n">
        <v>223</v>
      </c>
      <c r="DW78" s="653" t="n">
        <v>76</v>
      </c>
      <c r="DX78" s="632" t="n">
        <v>15</v>
      </c>
      <c r="DY78" s="654" t="n">
        <v>1119</v>
      </c>
      <c r="DZ78" s="633" t="n">
        <v>2613</v>
      </c>
      <c r="EA78" s="704" t="s">
        <v>609</v>
      </c>
      <c r="EB78" s="633"/>
      <c r="EC78" s="633"/>
      <c r="ED78" s="633"/>
      <c r="FB78" s="658" t="n">
        <v>76</v>
      </c>
      <c r="FC78" s="0" t="n">
        <v>710</v>
      </c>
      <c r="FX78" s="691" t="n">
        <v>63</v>
      </c>
      <c r="FY78" s="0" t="n">
        <v>9</v>
      </c>
      <c r="FZ78" s="0" t="n">
        <v>8</v>
      </c>
      <c r="GA78" s="0" t="n">
        <v>7</v>
      </c>
      <c r="GB78" s="0" t="n">
        <v>10</v>
      </c>
      <c r="GC78" s="0" t="n">
        <v>5</v>
      </c>
      <c r="GD78" s="0" t="n">
        <v>6</v>
      </c>
      <c r="GE78" s="0" t="n">
        <v>1</v>
      </c>
      <c r="GF78" s="0" t="n">
        <v>2</v>
      </c>
      <c r="GG78" s="0" t="n">
        <v>3</v>
      </c>
    </row>
    <row r="79" customFormat="false" ht="12.75" hidden="false" customHeight="false" outlineLevel="0" collapsed="false">
      <c r="A79" s="0" t="n">
        <v>301</v>
      </c>
      <c r="B79" s="684" t="n">
        <v>401</v>
      </c>
      <c r="C79" s="655"/>
      <c r="D79" s="685"/>
      <c r="E79" s="685" t="n">
        <v>-3.33333333333333</v>
      </c>
      <c r="F79" s="685" t="n">
        <v>5</v>
      </c>
      <c r="G79" s="685" t="n">
        <v>0</v>
      </c>
      <c r="H79" s="685" t="n">
        <v>-5</v>
      </c>
      <c r="I79" s="685"/>
      <c r="J79" s="689" t="n">
        <v>-3</v>
      </c>
      <c r="K79" s="685" t="n">
        <v>-5</v>
      </c>
      <c r="L79" s="685" t="str">
        <f aca="false">L78</f>
        <v>y =</v>
      </c>
      <c r="M79" s="685" t="s">
        <v>610</v>
      </c>
      <c r="N79" s="685"/>
      <c r="O79" s="685"/>
      <c r="P79" s="685" t="s">
        <v>273</v>
      </c>
      <c r="Q79" s="685"/>
      <c r="R79" s="685" t="n">
        <v>4</v>
      </c>
      <c r="S79" s="685" t="n">
        <v>1</v>
      </c>
      <c r="T79" s="685" t="n">
        <v>-2</v>
      </c>
      <c r="U79" s="685" t="n">
        <v>-5</v>
      </c>
      <c r="V79" s="685" t="n">
        <v>-8</v>
      </c>
      <c r="W79" s="685" t="n">
        <v>-11</v>
      </c>
      <c r="X79" s="685" t="n">
        <v>-14</v>
      </c>
      <c r="Y79" s="685" t="n">
        <v>-17</v>
      </c>
      <c r="Z79" s="685" t="n">
        <v>-20</v>
      </c>
      <c r="AA79" s="685" t="n">
        <v>-23</v>
      </c>
      <c r="AB79" s="0" t="n">
        <v>4</v>
      </c>
      <c r="AC79" s="0" t="n">
        <v>1</v>
      </c>
      <c r="AD79" s="0" t="n">
        <v>-2</v>
      </c>
      <c r="AE79" s="0" t="n">
        <v>-5</v>
      </c>
      <c r="AF79" s="0" t="n">
        <v>-8</v>
      </c>
      <c r="AG79" s="0" t="n">
        <v>-11</v>
      </c>
      <c r="AH79" s="0" t="n">
        <v>-14</v>
      </c>
      <c r="AI79" s="0" t="n">
        <v>-17</v>
      </c>
      <c r="AJ79" s="0" t="n">
        <v>-20</v>
      </c>
      <c r="AK79" s="0" t="n">
        <v>-23</v>
      </c>
      <c r="AL79" s="685" t="s">
        <v>515</v>
      </c>
      <c r="AM79" s="685" t="n">
        <v>-3</v>
      </c>
      <c r="AO79" s="685" t="s">
        <v>466</v>
      </c>
      <c r="AP79" s="685" t="n">
        <v>5</v>
      </c>
      <c r="AQ79" s="685" t="n">
        <v>-5</v>
      </c>
      <c r="AR79" s="685" t="n">
        <v>10</v>
      </c>
      <c r="AS79" s="685" t="n">
        <v>1.66666666666666</v>
      </c>
      <c r="AT79" s="685" t="n">
        <v>-10</v>
      </c>
      <c r="AU79" s="633"/>
      <c r="AV79" s="0" t="s">
        <v>611</v>
      </c>
      <c r="AW79" s="687" t="n">
        <v>-1.66666666666666</v>
      </c>
      <c r="AX79" s="687" t="s">
        <v>612</v>
      </c>
      <c r="AY79" s="0" t="s">
        <v>517</v>
      </c>
      <c r="AZ79" s="0" t="s">
        <v>613</v>
      </c>
      <c r="BA79" s="685"/>
      <c r="BB79" s="685"/>
      <c r="BC79" s="685"/>
      <c r="BD79" s="685"/>
      <c r="BE79" s="685"/>
      <c r="BF79" s="685"/>
      <c r="BG79" s="685"/>
      <c r="BH79" s="685"/>
      <c r="BI79" s="685"/>
      <c r="BJ79" s="685"/>
      <c r="BK79" s="684" t="n">
        <v>401</v>
      </c>
      <c r="BL79" s="655"/>
      <c r="BM79" s="685"/>
      <c r="BN79" s="685" t="n">
        <v>-5</v>
      </c>
      <c r="BO79" s="685" t="n">
        <v>0</v>
      </c>
      <c r="BP79" s="685" t="n">
        <v>0</v>
      </c>
      <c r="BQ79" s="685" t="n">
        <v>-5</v>
      </c>
      <c r="BR79" s="685" t="s">
        <v>614</v>
      </c>
      <c r="BS79" s="685" t="n">
        <v>-5</v>
      </c>
      <c r="BT79" s="685" t="n">
        <v>-5</v>
      </c>
      <c r="BU79" s="685" t="s">
        <v>86</v>
      </c>
      <c r="BV79" s="685" t="s">
        <v>520</v>
      </c>
      <c r="CF79" s="694" t="n">
        <v>63</v>
      </c>
      <c r="CG79" s="0" t="n">
        <f aca="false">CG78</f>
        <v>0</v>
      </c>
      <c r="CH79" s="0" t="n">
        <f aca="false">CH78+1</f>
        <v>2</v>
      </c>
      <c r="CK79" s="694" t="n">
        <v>63</v>
      </c>
      <c r="CL79" s="0" t="n">
        <f aca="false">CL78</f>
        <v>5</v>
      </c>
      <c r="CM79" s="0" t="n">
        <f aca="false">CM78+1</f>
        <v>7</v>
      </c>
      <c r="CN79" s="0" t="n">
        <f aca="false">CN77+1</f>
        <v>22</v>
      </c>
      <c r="CO79" s="694" t="n">
        <v>63</v>
      </c>
      <c r="CP79" s="0" t="n">
        <f aca="false">CP78</f>
        <v>1</v>
      </c>
      <c r="CQ79" s="0" t="n">
        <f aca="false">CQ78+0.5</f>
        <v>10</v>
      </c>
      <c r="CR79" s="696" t="n">
        <f aca="false">CR78</f>
        <v>1</v>
      </c>
      <c r="CS79" s="685" t="s">
        <v>44</v>
      </c>
      <c r="CT79" s="0" t="n">
        <f aca="false">CT77+1</f>
        <v>22</v>
      </c>
      <c r="CU79" s="694" t="n">
        <v>63</v>
      </c>
      <c r="CV79" s="0" t="n">
        <f aca="false">CV78</f>
        <v>-4</v>
      </c>
      <c r="CW79" s="0" t="n">
        <f aca="false">CW78+0.5</f>
        <v>5</v>
      </c>
      <c r="CX79" s="685" t="n">
        <f aca="false">CX78</f>
        <v>-4</v>
      </c>
      <c r="CY79" s="685" t="s">
        <v>34</v>
      </c>
      <c r="DA79" s="0" t="n">
        <v>63</v>
      </c>
      <c r="DB79" s="0" t="n">
        <v>225</v>
      </c>
      <c r="DW79" s="653" t="n">
        <v>77</v>
      </c>
      <c r="DX79" s="632" t="n">
        <v>15</v>
      </c>
      <c r="DY79" s="654" t="n">
        <v>1119</v>
      </c>
      <c r="DZ79" s="633" t="n">
        <v>3107</v>
      </c>
      <c r="EA79" s="704" t="s">
        <v>615</v>
      </c>
      <c r="EB79" s="633"/>
      <c r="EC79" s="633"/>
      <c r="ED79" s="633"/>
      <c r="FB79" s="658" t="n">
        <v>77</v>
      </c>
      <c r="FC79" s="0" t="n">
        <v>711</v>
      </c>
      <c r="FX79" s="691" t="n">
        <v>64</v>
      </c>
      <c r="FY79" s="0" t="n">
        <v>9</v>
      </c>
      <c r="FZ79" s="0" t="n">
        <v>8</v>
      </c>
      <c r="GA79" s="0" t="n">
        <v>10</v>
      </c>
      <c r="GB79" s="0" t="n">
        <v>7</v>
      </c>
      <c r="GC79" s="0" t="n">
        <v>5</v>
      </c>
      <c r="GD79" s="0" t="n">
        <v>6</v>
      </c>
      <c r="GE79" s="0" t="n">
        <v>1</v>
      </c>
      <c r="GF79" s="0" t="n">
        <v>2</v>
      </c>
      <c r="GG79" s="0" t="n">
        <v>3</v>
      </c>
    </row>
    <row r="80" customFormat="false" ht="12.75" hidden="false" customHeight="false" outlineLevel="0" collapsed="false">
      <c r="B80" s="684" t="n">
        <v>402</v>
      </c>
      <c r="C80" s="685"/>
      <c r="D80" s="685"/>
      <c r="E80" s="685" t="n">
        <v>-3.16666666666667</v>
      </c>
      <c r="F80" s="685" t="n">
        <v>5</v>
      </c>
      <c r="G80" s="685" t="n">
        <v>0.166666666666667</v>
      </c>
      <c r="H80" s="685" t="n">
        <v>-5</v>
      </c>
      <c r="I80" s="685"/>
      <c r="J80" s="689" t="n">
        <v>-3</v>
      </c>
      <c r="K80" s="685" t="s">
        <v>16</v>
      </c>
      <c r="L80" s="685" t="str">
        <f aca="false">L79</f>
        <v>y =</v>
      </c>
      <c r="M80" s="685" t="str">
        <f aca="false">M79</f>
        <v>-3x</v>
      </c>
      <c r="N80" s="685"/>
      <c r="O80" s="685"/>
      <c r="P80" s="685" t="s">
        <v>269</v>
      </c>
      <c r="Q80" s="685"/>
      <c r="R80" s="685"/>
      <c r="S80" s="685"/>
      <c r="T80" s="685"/>
      <c r="U80" s="685" t="s">
        <v>16</v>
      </c>
      <c r="V80" s="685"/>
      <c r="W80" s="685"/>
      <c r="X80" s="685"/>
      <c r="Y80" s="685"/>
      <c r="Z80" s="685"/>
      <c r="AA80" s="685"/>
      <c r="AE80" s="0" t="n">
        <v>-4.5</v>
      </c>
      <c r="AL80" s="685"/>
      <c r="AM80" s="685"/>
      <c r="AO80" s="685"/>
      <c r="AP80" s="685"/>
      <c r="AQ80" s="685"/>
      <c r="AR80" s="685"/>
      <c r="AS80" s="685"/>
      <c r="AT80" s="685"/>
      <c r="AU80" s="633"/>
      <c r="AV80" s="0" t="s">
        <v>616</v>
      </c>
      <c r="AW80" s="687" t="n">
        <v>-1.5</v>
      </c>
      <c r="AX80" s="687" t="s">
        <v>28</v>
      </c>
      <c r="AY80" s="0" t="s">
        <v>617</v>
      </c>
      <c r="AZ80" s="0" t="s">
        <v>618</v>
      </c>
      <c r="BA80" s="685"/>
      <c r="BB80" s="685"/>
      <c r="BC80" s="685"/>
      <c r="BD80" s="685"/>
      <c r="BE80" s="685"/>
      <c r="BF80" s="685"/>
      <c r="BG80" s="685"/>
      <c r="BH80" s="685"/>
      <c r="BI80" s="685"/>
      <c r="BJ80" s="685"/>
      <c r="BK80" s="684" t="n">
        <v>402</v>
      </c>
      <c r="BL80" s="685"/>
      <c r="BM80" s="685"/>
      <c r="BN80" s="685" t="n">
        <v>-5</v>
      </c>
      <c r="BO80" s="685" t="n">
        <v>0.5</v>
      </c>
      <c r="BP80" s="685" t="n">
        <v>0.5</v>
      </c>
      <c r="BQ80" s="685" t="n">
        <v>-5</v>
      </c>
      <c r="BR80" s="685" t="s">
        <v>614</v>
      </c>
      <c r="BS80" s="685" t="s">
        <v>16</v>
      </c>
      <c r="BT80" s="685" t="s">
        <v>16</v>
      </c>
      <c r="BU80" s="685" t="str">
        <f aca="false">BU79</f>
        <v>y = -x</v>
      </c>
      <c r="BV80" s="685" t="s">
        <v>522</v>
      </c>
      <c r="CF80" s="694" t="n">
        <v>64</v>
      </c>
      <c r="CG80" s="0" t="n">
        <f aca="false">CG79</f>
        <v>0</v>
      </c>
      <c r="CH80" s="0" t="n">
        <f aca="false">CH79+1</f>
        <v>3</v>
      </c>
      <c r="CK80" s="694" t="n">
        <v>64</v>
      </c>
      <c r="CL80" s="0" t="n">
        <f aca="false">CL79</f>
        <v>5</v>
      </c>
      <c r="CM80" s="0" t="n">
        <f aca="false">CM79+1</f>
        <v>8</v>
      </c>
      <c r="CO80" s="694" t="n">
        <v>64</v>
      </c>
      <c r="CP80" s="646" t="n">
        <v>1.5</v>
      </c>
      <c r="CQ80" s="0" t="n">
        <v>0</v>
      </c>
      <c r="CR80" s="685" t="s">
        <v>21</v>
      </c>
      <c r="CS80" s="685" t="s">
        <v>15</v>
      </c>
      <c r="CU80" s="694" t="n">
        <v>64</v>
      </c>
      <c r="CV80" s="646" t="n">
        <v>-3.5</v>
      </c>
      <c r="CW80" s="0" t="n">
        <v>-5</v>
      </c>
      <c r="CX80" s="685" t="s">
        <v>20</v>
      </c>
      <c r="CY80" s="685" t="s">
        <v>14</v>
      </c>
      <c r="DA80" s="0" t="n">
        <v>64</v>
      </c>
      <c r="DB80" s="0" t="n">
        <v>227</v>
      </c>
      <c r="DW80" s="653" t="n">
        <v>78</v>
      </c>
      <c r="DX80" s="632" t="n">
        <v>15</v>
      </c>
      <c r="DY80" s="654" t="n">
        <v>1119</v>
      </c>
      <c r="DZ80" s="633" t="n">
        <v>3115</v>
      </c>
      <c r="EA80" s="704" t="s">
        <v>619</v>
      </c>
      <c r="EB80" s="633"/>
      <c r="EC80" s="633"/>
      <c r="ED80" s="633"/>
      <c r="FB80" s="658" t="n">
        <v>78</v>
      </c>
      <c r="FC80" s="0" t="n">
        <v>801</v>
      </c>
      <c r="FX80" s="691" t="n">
        <v>65</v>
      </c>
      <c r="FY80" s="0" t="n">
        <v>9</v>
      </c>
      <c r="FZ80" s="0" t="n">
        <v>10</v>
      </c>
      <c r="GA80" s="0" t="n">
        <v>7</v>
      </c>
      <c r="GB80" s="0" t="n">
        <v>8</v>
      </c>
      <c r="GC80" s="0" t="n">
        <v>5</v>
      </c>
      <c r="GD80" s="0" t="n">
        <v>6</v>
      </c>
      <c r="GE80" s="0" t="n">
        <v>1</v>
      </c>
      <c r="GF80" s="0" t="n">
        <v>2</v>
      </c>
      <c r="GG80" s="0" t="n">
        <v>3</v>
      </c>
    </row>
    <row r="81" customFormat="false" ht="12.75" hidden="false" customHeight="false" outlineLevel="0" collapsed="false">
      <c r="A81" s="0" t="n">
        <v>302</v>
      </c>
      <c r="B81" s="684" t="n">
        <v>403</v>
      </c>
      <c r="C81" s="685"/>
      <c r="D81" s="685"/>
      <c r="E81" s="685" t="n">
        <v>-3</v>
      </c>
      <c r="F81" s="685" t="n">
        <v>5</v>
      </c>
      <c r="G81" s="685" t="n">
        <v>0.333333333333333</v>
      </c>
      <c r="H81" s="685" t="n">
        <v>-5</v>
      </c>
      <c r="I81" s="685"/>
      <c r="J81" s="689" t="n">
        <v>-3</v>
      </c>
      <c r="K81" s="685" t="n">
        <v>-4</v>
      </c>
      <c r="L81" s="685" t="str">
        <f aca="false">L80</f>
        <v>y =</v>
      </c>
      <c r="M81" s="685" t="str">
        <f aca="false">M80</f>
        <v>-3x</v>
      </c>
      <c r="N81" s="685"/>
      <c r="O81" s="685"/>
      <c r="P81" s="685" t="s">
        <v>265</v>
      </c>
      <c r="Q81" s="685"/>
      <c r="R81" s="685" t="n">
        <v>5</v>
      </c>
      <c r="S81" s="685" t="n">
        <v>2</v>
      </c>
      <c r="T81" s="685" t="n">
        <v>-1</v>
      </c>
      <c r="U81" s="685" t="n">
        <v>-4</v>
      </c>
      <c r="V81" s="685" t="n">
        <v>-7</v>
      </c>
      <c r="W81" s="685" t="n">
        <v>-10</v>
      </c>
      <c r="X81" s="685" t="n">
        <v>-13</v>
      </c>
      <c r="Y81" s="685" t="n">
        <v>-16</v>
      </c>
      <c r="Z81" s="685" t="n">
        <v>-19</v>
      </c>
      <c r="AA81" s="685" t="n">
        <v>-22</v>
      </c>
      <c r="AB81" s="0" t="n">
        <v>5</v>
      </c>
      <c r="AC81" s="0" t="n">
        <v>2</v>
      </c>
      <c r="AD81" s="0" t="n">
        <v>-1</v>
      </c>
      <c r="AE81" s="0" t="n">
        <v>-4</v>
      </c>
      <c r="AF81" s="0" t="n">
        <v>-7</v>
      </c>
      <c r="AG81" s="0" t="n">
        <v>-10</v>
      </c>
      <c r="AH81" s="0" t="n">
        <v>-13</v>
      </c>
      <c r="AI81" s="0" t="n">
        <v>-16</v>
      </c>
      <c r="AJ81" s="0" t="n">
        <v>-19</v>
      </c>
      <c r="AK81" s="0" t="n">
        <v>-22</v>
      </c>
      <c r="AL81" s="685" t="s">
        <v>515</v>
      </c>
      <c r="AM81" s="685" t="n">
        <v>-3</v>
      </c>
      <c r="AN81" s="685"/>
      <c r="AO81" s="685" t="s">
        <v>466</v>
      </c>
      <c r="AP81" s="685" t="n">
        <v>4</v>
      </c>
      <c r="AQ81" s="685" t="n">
        <v>-4.66666666666666</v>
      </c>
      <c r="AR81" s="685" t="n">
        <v>10</v>
      </c>
      <c r="AS81" s="685" t="n">
        <v>2</v>
      </c>
      <c r="AT81" s="685" t="n">
        <v>-10</v>
      </c>
      <c r="AU81" s="633"/>
      <c r="AV81" s="0" t="s">
        <v>620</v>
      </c>
      <c r="AW81" s="687" t="n">
        <v>-1.3333333333333</v>
      </c>
      <c r="AX81" s="687" t="s">
        <v>621</v>
      </c>
      <c r="AY81" s="0" t="s">
        <v>569</v>
      </c>
      <c r="AZ81" s="0" t="s">
        <v>622</v>
      </c>
      <c r="BA81" s="685"/>
      <c r="BB81" s="685"/>
      <c r="BC81" s="685"/>
      <c r="BD81" s="685"/>
      <c r="BE81" s="685"/>
      <c r="BF81" s="685"/>
      <c r="BG81" s="685"/>
      <c r="BH81" s="685"/>
      <c r="BI81" s="685"/>
      <c r="BJ81" s="685"/>
      <c r="BK81" s="684" t="n">
        <v>403</v>
      </c>
      <c r="BL81" s="685"/>
      <c r="BM81" s="685"/>
      <c r="BN81" s="685" t="n">
        <v>-5</v>
      </c>
      <c r="BO81" s="685" t="n">
        <v>1</v>
      </c>
      <c r="BP81" s="685" t="n">
        <v>1</v>
      </c>
      <c r="BQ81" s="685" t="n">
        <v>-5</v>
      </c>
      <c r="BR81" s="685" t="s">
        <v>614</v>
      </c>
      <c r="BS81" s="685" t="n">
        <v>-4</v>
      </c>
      <c r="BT81" s="685" t="n">
        <v>-4</v>
      </c>
      <c r="BU81" s="685" t="str">
        <f aca="false">BU80</f>
        <v>y = -x</v>
      </c>
      <c r="BV81" s="685" t="s">
        <v>524</v>
      </c>
      <c r="CF81" s="694" t="n">
        <v>65</v>
      </c>
      <c r="CG81" s="0" t="n">
        <f aca="false">CG80</f>
        <v>0</v>
      </c>
      <c r="CH81" s="0" t="n">
        <f aca="false">CH80+1</f>
        <v>4</v>
      </c>
      <c r="CK81" s="694" t="n">
        <v>65</v>
      </c>
      <c r="CL81" s="0" t="n">
        <f aca="false">CL80</f>
        <v>5</v>
      </c>
      <c r="CM81" s="0" t="n">
        <f aca="false">CM80+1</f>
        <v>9</v>
      </c>
      <c r="CO81" s="694" t="n">
        <v>65</v>
      </c>
      <c r="CP81" s="0" t="n">
        <f aca="false">CP80</f>
        <v>1.5</v>
      </c>
      <c r="CQ81" s="0" t="n">
        <f aca="false">CQ80+0.5</f>
        <v>0.5</v>
      </c>
      <c r="CR81" s="696" t="str">
        <f aca="false">CR80</f>
        <v>1½</v>
      </c>
      <c r="CS81" s="685" t="s">
        <v>17</v>
      </c>
      <c r="CU81" s="694" t="n">
        <v>65</v>
      </c>
      <c r="CV81" s="0" t="n">
        <f aca="false">CV80</f>
        <v>-3.5</v>
      </c>
      <c r="CW81" s="0" t="n">
        <f aca="false">CW80+0.5</f>
        <v>-4.5</v>
      </c>
      <c r="CX81" s="685" t="str">
        <f aca="false">CX80</f>
        <v>-3½</v>
      </c>
      <c r="CY81" s="685" t="s">
        <v>16</v>
      </c>
      <c r="DA81" s="0" t="n">
        <v>65</v>
      </c>
      <c r="DB81" s="0" t="n">
        <v>229</v>
      </c>
      <c r="DW81" s="653" t="n">
        <v>79</v>
      </c>
      <c r="DX81" s="632" t="n">
        <v>15</v>
      </c>
      <c r="DY81" s="654" t="n">
        <v>1119</v>
      </c>
      <c r="DZ81" s="633" t="n">
        <v>3607</v>
      </c>
      <c r="EA81" s="704" t="s">
        <v>609</v>
      </c>
      <c r="EB81" s="633"/>
      <c r="EC81" s="633"/>
      <c r="ED81" s="633"/>
      <c r="FB81" s="658" t="n">
        <v>79</v>
      </c>
      <c r="FC81" s="0" t="n">
        <v>802</v>
      </c>
      <c r="FX81" s="691" t="n">
        <v>66</v>
      </c>
      <c r="FY81" s="0" t="n">
        <v>9</v>
      </c>
      <c r="FZ81" s="0" t="n">
        <v>10</v>
      </c>
      <c r="GA81" s="0" t="n">
        <v>8</v>
      </c>
      <c r="GB81" s="0" t="n">
        <v>7</v>
      </c>
      <c r="GC81" s="0" t="n">
        <v>5</v>
      </c>
      <c r="GD81" s="0" t="n">
        <v>6</v>
      </c>
      <c r="GE81" s="0" t="n">
        <v>1</v>
      </c>
      <c r="GF81" s="0" t="n">
        <v>2</v>
      </c>
      <c r="GG81" s="0" t="n">
        <v>3</v>
      </c>
    </row>
    <row r="82" customFormat="false" ht="12.75" hidden="false" customHeight="false" outlineLevel="0" collapsed="false">
      <c r="B82" s="684" t="n">
        <v>404</v>
      </c>
      <c r="C82" s="685"/>
      <c r="D82" s="685"/>
      <c r="E82" s="685" t="n">
        <v>-2.83333333333333</v>
      </c>
      <c r="F82" s="685" t="n">
        <v>5</v>
      </c>
      <c r="G82" s="685" t="n">
        <v>0.5</v>
      </c>
      <c r="H82" s="685" t="n">
        <v>-5</v>
      </c>
      <c r="I82" s="685"/>
      <c r="J82" s="689" t="n">
        <v>-3</v>
      </c>
      <c r="K82" s="685" t="s">
        <v>20</v>
      </c>
      <c r="L82" s="685" t="str">
        <f aca="false">L81</f>
        <v>y =</v>
      </c>
      <c r="M82" s="685" t="str">
        <f aca="false">M81</f>
        <v>-3x</v>
      </c>
      <c r="N82" s="685"/>
      <c r="O82" s="685"/>
      <c r="P82" s="685" t="s">
        <v>259</v>
      </c>
      <c r="Q82" s="685"/>
      <c r="R82" s="685"/>
      <c r="S82" s="685"/>
      <c r="T82" s="685"/>
      <c r="U82" s="685" t="s">
        <v>20</v>
      </c>
      <c r="V82" s="685"/>
      <c r="W82" s="685"/>
      <c r="X82" s="685"/>
      <c r="Y82" s="685"/>
      <c r="Z82" s="685"/>
      <c r="AA82" s="685"/>
      <c r="AE82" s="0" t="n">
        <v>-3.5</v>
      </c>
      <c r="AL82" s="685"/>
      <c r="AM82" s="685"/>
      <c r="AN82" s="685"/>
      <c r="AO82" s="685"/>
      <c r="AP82" s="685"/>
      <c r="AQ82" s="685"/>
      <c r="AR82" s="685"/>
      <c r="AS82" s="685"/>
      <c r="AT82" s="685"/>
      <c r="AU82" s="633"/>
      <c r="AW82" s="687"/>
      <c r="AX82" s="687"/>
      <c r="BA82" s="685"/>
      <c r="BB82" s="685"/>
      <c r="BC82" s="685"/>
      <c r="BD82" s="685"/>
      <c r="BE82" s="685"/>
      <c r="BF82" s="685"/>
      <c r="BG82" s="685"/>
      <c r="BH82" s="685"/>
      <c r="BI82" s="685"/>
      <c r="BJ82" s="685"/>
      <c r="BK82" s="684" t="n">
        <v>404</v>
      </c>
      <c r="BL82" s="685"/>
      <c r="BM82" s="685"/>
      <c r="BN82" s="685" t="n">
        <v>-5</v>
      </c>
      <c r="BO82" s="685" t="n">
        <v>1.5</v>
      </c>
      <c r="BP82" s="685" t="n">
        <v>1.5</v>
      </c>
      <c r="BQ82" s="685" t="n">
        <v>-5</v>
      </c>
      <c r="BR82" s="685" t="s">
        <v>614</v>
      </c>
      <c r="BS82" s="685" t="s">
        <v>20</v>
      </c>
      <c r="BT82" s="685" t="s">
        <v>20</v>
      </c>
      <c r="BU82" s="685" t="str">
        <f aca="false">BU81</f>
        <v>y = -x</v>
      </c>
      <c r="BV82" s="685" t="s">
        <v>526</v>
      </c>
      <c r="CF82" s="694" t="n">
        <v>66</v>
      </c>
      <c r="CG82" s="0" t="n">
        <f aca="false">CG81</f>
        <v>0</v>
      </c>
      <c r="CH82" s="0" t="n">
        <f aca="false">CH81+1</f>
        <v>5</v>
      </c>
      <c r="CK82" s="694" t="n">
        <v>66</v>
      </c>
      <c r="CL82" s="0" t="n">
        <f aca="false">CL81</f>
        <v>5</v>
      </c>
      <c r="CM82" s="0" t="n">
        <f aca="false">CM81+1</f>
        <v>10</v>
      </c>
      <c r="CO82" s="694" t="n">
        <v>66</v>
      </c>
      <c r="CP82" s="0" t="n">
        <f aca="false">CP81</f>
        <v>1.5</v>
      </c>
      <c r="CQ82" s="0" t="n">
        <f aca="false">CQ81+0.5</f>
        <v>1</v>
      </c>
      <c r="CR82" s="696" t="str">
        <f aca="false">CR81</f>
        <v>1½</v>
      </c>
      <c r="CS82" s="685" t="s">
        <v>19</v>
      </c>
      <c r="CU82" s="694" t="n">
        <v>66</v>
      </c>
      <c r="CV82" s="0" t="n">
        <f aca="false">CV81</f>
        <v>-3.5</v>
      </c>
      <c r="CW82" s="0" t="n">
        <f aca="false">CW81+0.5</f>
        <v>-4</v>
      </c>
      <c r="CX82" s="685" t="str">
        <f aca="false">CX81</f>
        <v>-3½</v>
      </c>
      <c r="CY82" s="685" t="s">
        <v>18</v>
      </c>
      <c r="DA82" s="0" t="n">
        <v>66</v>
      </c>
      <c r="DB82" s="0" t="n">
        <v>231</v>
      </c>
      <c r="DW82" s="653" t="n">
        <v>80</v>
      </c>
      <c r="DX82" s="632" t="n">
        <v>15</v>
      </c>
      <c r="DY82" s="654" t="n">
        <v>1121</v>
      </c>
      <c r="DZ82" s="633" t="n">
        <v>2609</v>
      </c>
      <c r="EA82" s="704" t="s">
        <v>623</v>
      </c>
      <c r="EB82" s="633"/>
      <c r="EC82" s="633"/>
      <c r="ED82" s="633"/>
      <c r="FB82" s="658" t="n">
        <v>80</v>
      </c>
      <c r="FC82" s="0" t="n">
        <v>803</v>
      </c>
      <c r="FX82" s="691" t="n">
        <v>67</v>
      </c>
      <c r="FY82" s="0" t="n">
        <v>10</v>
      </c>
      <c r="FZ82" s="0" t="n">
        <v>7</v>
      </c>
      <c r="GA82" s="0" t="n">
        <v>8</v>
      </c>
      <c r="GB82" s="0" t="n">
        <v>9</v>
      </c>
      <c r="GC82" s="0" t="n">
        <v>5</v>
      </c>
      <c r="GD82" s="0" t="n">
        <v>6</v>
      </c>
      <c r="GE82" s="0" t="n">
        <v>1</v>
      </c>
      <c r="GF82" s="0" t="n">
        <v>2</v>
      </c>
      <c r="GG82" s="0" t="n">
        <v>3</v>
      </c>
    </row>
    <row r="83" customFormat="false" ht="12.75" hidden="false" customHeight="false" outlineLevel="0" collapsed="false">
      <c r="A83" s="0" t="n">
        <v>303</v>
      </c>
      <c r="B83" s="684" t="n">
        <v>405</v>
      </c>
      <c r="C83" s="685"/>
      <c r="D83" s="685"/>
      <c r="E83" s="685" t="n">
        <v>-2.66666666666667</v>
      </c>
      <c r="F83" s="685" t="n">
        <v>5</v>
      </c>
      <c r="G83" s="685" t="n">
        <v>0.666666666666667</v>
      </c>
      <c r="H83" s="685" t="n">
        <v>-5</v>
      </c>
      <c r="I83" s="685"/>
      <c r="J83" s="689" t="n">
        <v>-3</v>
      </c>
      <c r="K83" s="685" t="n">
        <v>-3</v>
      </c>
      <c r="L83" s="685" t="str">
        <f aca="false">L82</f>
        <v>y =</v>
      </c>
      <c r="M83" s="685" t="str">
        <f aca="false">M82</f>
        <v>-3x</v>
      </c>
      <c r="N83" s="685"/>
      <c r="O83" s="685"/>
      <c r="P83" s="685" t="s">
        <v>253</v>
      </c>
      <c r="Q83" s="685"/>
      <c r="R83" s="685" t="n">
        <v>6</v>
      </c>
      <c r="S83" s="685" t="n">
        <v>3</v>
      </c>
      <c r="T83" s="685" t="n">
        <v>0</v>
      </c>
      <c r="U83" s="685" t="n">
        <v>-3</v>
      </c>
      <c r="V83" s="685" t="n">
        <v>-6</v>
      </c>
      <c r="W83" s="685" t="n">
        <v>-9</v>
      </c>
      <c r="X83" s="685" t="n">
        <v>-12</v>
      </c>
      <c r="Y83" s="685" t="n">
        <v>-15</v>
      </c>
      <c r="Z83" s="685" t="n">
        <v>-18</v>
      </c>
      <c r="AA83" s="685" t="n">
        <v>-21</v>
      </c>
      <c r="AB83" s="0" t="n">
        <v>6</v>
      </c>
      <c r="AC83" s="0" t="n">
        <v>3</v>
      </c>
      <c r="AD83" s="0" t="n">
        <v>0</v>
      </c>
      <c r="AE83" s="0" t="n">
        <v>-3</v>
      </c>
      <c r="AF83" s="0" t="n">
        <v>-6</v>
      </c>
      <c r="AG83" s="0" t="n">
        <v>-9</v>
      </c>
      <c r="AH83" s="0" t="n">
        <v>-12</v>
      </c>
      <c r="AI83" s="0" t="n">
        <v>-15</v>
      </c>
      <c r="AJ83" s="0" t="n">
        <v>-18</v>
      </c>
      <c r="AK83" s="0" t="n">
        <v>-21</v>
      </c>
      <c r="AL83" s="685" t="s">
        <v>515</v>
      </c>
      <c r="AM83" s="685" t="n">
        <v>-3</v>
      </c>
      <c r="AN83" s="685"/>
      <c r="AO83" s="685" t="s">
        <v>466</v>
      </c>
      <c r="AP83" s="685" t="n">
        <v>3</v>
      </c>
      <c r="AQ83" s="685" t="n">
        <v>-4.33333333333333</v>
      </c>
      <c r="AR83" s="685" t="n">
        <v>10</v>
      </c>
      <c r="AS83" s="685" t="n">
        <v>2.33333333333333</v>
      </c>
      <c r="AT83" s="685" t="n">
        <v>-10</v>
      </c>
      <c r="AU83" s="633"/>
      <c r="AV83" s="0" t="s">
        <v>624</v>
      </c>
      <c r="AW83" s="687" t="n">
        <v>-1</v>
      </c>
      <c r="AX83" s="687" t="n">
        <v>-1</v>
      </c>
      <c r="AY83" s="0" t="s">
        <v>576</v>
      </c>
      <c r="AZ83" s="0" t="s">
        <v>625</v>
      </c>
      <c r="BA83" s="685"/>
      <c r="BB83" s="685"/>
      <c r="BC83" s="685"/>
      <c r="BD83" s="685"/>
      <c r="BE83" s="685"/>
      <c r="BF83" s="685"/>
      <c r="BG83" s="685"/>
      <c r="BH83" s="685"/>
      <c r="BI83" s="685"/>
      <c r="BJ83" s="685"/>
      <c r="BK83" s="684" t="n">
        <v>405</v>
      </c>
      <c r="BL83" s="685"/>
      <c r="BM83" s="685"/>
      <c r="BN83" s="685" t="n">
        <v>-5</v>
      </c>
      <c r="BO83" s="685" t="n">
        <v>2</v>
      </c>
      <c r="BP83" s="685" t="n">
        <v>2</v>
      </c>
      <c r="BQ83" s="685" t="n">
        <v>-5</v>
      </c>
      <c r="BR83" s="685" t="s">
        <v>614</v>
      </c>
      <c r="BS83" s="685" t="n">
        <v>-3</v>
      </c>
      <c r="BT83" s="685" t="n">
        <v>-3</v>
      </c>
      <c r="BU83" s="685" t="str">
        <f aca="false">BU82</f>
        <v>y = -x</v>
      </c>
      <c r="BV83" s="685" t="s">
        <v>527</v>
      </c>
      <c r="CF83" s="694" t="n">
        <v>67</v>
      </c>
      <c r="CG83" s="646" t="n">
        <v>1</v>
      </c>
      <c r="CH83" s="0" t="n">
        <v>-5</v>
      </c>
      <c r="CI83" s="646"/>
      <c r="CK83" s="694" t="n">
        <v>67</v>
      </c>
      <c r="CL83" s="646" t="n">
        <v>6</v>
      </c>
      <c r="CM83" s="0" t="n">
        <v>0</v>
      </c>
      <c r="CO83" s="694" t="n">
        <v>67</v>
      </c>
      <c r="CP83" s="633" t="n">
        <f aca="false">CP82</f>
        <v>1.5</v>
      </c>
      <c r="CQ83" s="0" t="n">
        <f aca="false">CQ82+0.5</f>
        <v>1.5</v>
      </c>
      <c r="CR83" s="696" t="str">
        <f aca="false">CR82</f>
        <v>1½</v>
      </c>
      <c r="CS83" s="685" t="s">
        <v>21</v>
      </c>
      <c r="CU83" s="694" t="n">
        <v>67</v>
      </c>
      <c r="CV83" s="633" t="n">
        <f aca="false">CV82</f>
        <v>-3.5</v>
      </c>
      <c r="CW83" s="0" t="n">
        <f aca="false">CW82+0.5</f>
        <v>-3.5</v>
      </c>
      <c r="CX83" s="685" t="str">
        <f aca="false">CX82</f>
        <v>-3½</v>
      </c>
      <c r="CY83" s="685" t="s">
        <v>20</v>
      </c>
      <c r="DA83" s="0" t="n">
        <v>67</v>
      </c>
      <c r="DB83" s="0" t="n">
        <v>253</v>
      </c>
      <c r="DW83" s="653" t="n">
        <v>81</v>
      </c>
      <c r="DX83" s="632" t="n">
        <v>15</v>
      </c>
      <c r="DY83" s="654" t="n">
        <v>1121</v>
      </c>
      <c r="DZ83" s="633" t="n">
        <v>2615</v>
      </c>
      <c r="EA83" s="704" t="s">
        <v>626</v>
      </c>
      <c r="EB83" s="633"/>
      <c r="EC83" s="633"/>
      <c r="ED83" s="633"/>
      <c r="FB83" s="658" t="n">
        <v>81</v>
      </c>
      <c r="FC83" s="0" t="n">
        <v>804</v>
      </c>
      <c r="FX83" s="691" t="n">
        <v>68</v>
      </c>
      <c r="FY83" s="0" t="n">
        <v>10</v>
      </c>
      <c r="FZ83" s="0" t="n">
        <v>7</v>
      </c>
      <c r="GA83" s="0" t="n">
        <v>9</v>
      </c>
      <c r="GB83" s="0" t="n">
        <v>8</v>
      </c>
      <c r="GC83" s="0" t="n">
        <v>5</v>
      </c>
      <c r="GD83" s="0" t="n">
        <v>6</v>
      </c>
      <c r="GE83" s="0" t="n">
        <v>1</v>
      </c>
      <c r="GF83" s="0" t="n">
        <v>2</v>
      </c>
      <c r="GG83" s="0" t="n">
        <v>3</v>
      </c>
    </row>
    <row r="84" customFormat="false" ht="12.75" hidden="false" customHeight="false" outlineLevel="0" collapsed="false">
      <c r="B84" s="684" t="n">
        <v>406</v>
      </c>
      <c r="C84" s="685"/>
      <c r="D84" s="685"/>
      <c r="E84" s="685" t="n">
        <v>-2.5</v>
      </c>
      <c r="F84" s="685" t="n">
        <v>5</v>
      </c>
      <c r="G84" s="685" t="n">
        <v>0.833333333333333</v>
      </c>
      <c r="H84" s="685" t="n">
        <v>-5</v>
      </c>
      <c r="I84" s="685"/>
      <c r="J84" s="689" t="n">
        <v>-3</v>
      </c>
      <c r="K84" s="685" t="s">
        <v>24</v>
      </c>
      <c r="L84" s="685" t="str">
        <f aca="false">L83</f>
        <v>y =</v>
      </c>
      <c r="M84" s="685" t="str">
        <f aca="false">M83</f>
        <v>-3x</v>
      </c>
      <c r="N84" s="685"/>
      <c r="O84" s="685"/>
      <c r="P84" s="685" t="s">
        <v>247</v>
      </c>
      <c r="Q84" s="685"/>
      <c r="R84" s="685"/>
      <c r="S84" s="685"/>
      <c r="T84" s="685"/>
      <c r="U84" s="685" t="s">
        <v>24</v>
      </c>
      <c r="V84" s="685"/>
      <c r="W84" s="685"/>
      <c r="X84" s="685"/>
      <c r="Y84" s="685"/>
      <c r="Z84" s="685"/>
      <c r="AA84" s="685"/>
      <c r="AE84" s="0" t="n">
        <v>-2.5</v>
      </c>
      <c r="AL84" s="685"/>
      <c r="AM84" s="685"/>
      <c r="AN84" s="685"/>
      <c r="AO84" s="685"/>
      <c r="AP84" s="685"/>
      <c r="AQ84" s="685"/>
      <c r="AR84" s="685"/>
      <c r="AS84" s="685"/>
      <c r="AT84" s="685"/>
      <c r="AU84" s="633"/>
      <c r="AW84" s="687"/>
      <c r="AX84" s="687"/>
      <c r="BA84" s="685"/>
      <c r="BB84" s="685"/>
      <c r="BC84" s="685"/>
      <c r="BD84" s="685"/>
      <c r="BE84" s="685"/>
      <c r="BF84" s="685"/>
      <c r="BG84" s="685"/>
      <c r="BH84" s="685"/>
      <c r="BI84" s="685"/>
      <c r="BJ84" s="685"/>
      <c r="BK84" s="684" t="n">
        <v>406</v>
      </c>
      <c r="BL84" s="685"/>
      <c r="BM84" s="685"/>
      <c r="BN84" s="685" t="n">
        <v>-5</v>
      </c>
      <c r="BO84" s="685" t="n">
        <v>2.5</v>
      </c>
      <c r="BP84" s="685" t="n">
        <v>2.5</v>
      </c>
      <c r="BQ84" s="685" t="n">
        <v>-5</v>
      </c>
      <c r="BR84" s="685" t="s">
        <v>614</v>
      </c>
      <c r="BS84" s="685" t="s">
        <v>24</v>
      </c>
      <c r="BT84" s="685" t="s">
        <v>24</v>
      </c>
      <c r="BU84" s="685" t="str">
        <f aca="false">BU83</f>
        <v>y = -x</v>
      </c>
      <c r="BV84" s="685" t="s">
        <v>531</v>
      </c>
      <c r="CF84" s="694" t="n">
        <v>68</v>
      </c>
      <c r="CG84" s="0" t="n">
        <f aca="false">CG83</f>
        <v>1</v>
      </c>
      <c r="CH84" s="0" t="n">
        <f aca="false">CH83+1</f>
        <v>-4</v>
      </c>
      <c r="CK84" s="694" t="n">
        <v>68</v>
      </c>
      <c r="CL84" s="0" t="n">
        <f aca="false">CL83</f>
        <v>6</v>
      </c>
      <c r="CM84" s="0" t="n">
        <f aca="false">CM83+1</f>
        <v>1</v>
      </c>
      <c r="CO84" s="694" t="n">
        <v>68</v>
      </c>
      <c r="CP84" s="0" t="n">
        <f aca="false">CP83</f>
        <v>1.5</v>
      </c>
      <c r="CQ84" s="0" t="n">
        <f aca="false">CQ83+0.5</f>
        <v>2</v>
      </c>
      <c r="CR84" s="696" t="str">
        <f aca="false">CR83</f>
        <v>1½</v>
      </c>
      <c r="CS84" s="685" t="s">
        <v>23</v>
      </c>
      <c r="CU84" s="694" t="n">
        <v>68</v>
      </c>
      <c r="CV84" s="0" t="n">
        <f aca="false">CV83</f>
        <v>-3.5</v>
      </c>
      <c r="CW84" s="0" t="n">
        <f aca="false">CW83+0.5</f>
        <v>-3</v>
      </c>
      <c r="CX84" s="685" t="str">
        <f aca="false">CX83</f>
        <v>-3½</v>
      </c>
      <c r="CY84" s="685" t="s">
        <v>22</v>
      </c>
      <c r="DA84" s="0" t="n">
        <v>68</v>
      </c>
      <c r="DB84" s="0" t="n">
        <v>255</v>
      </c>
      <c r="DW84" s="653" t="n">
        <v>82</v>
      </c>
      <c r="DX84" s="632" t="n">
        <v>15</v>
      </c>
      <c r="DY84" s="654" t="n">
        <v>1121</v>
      </c>
      <c r="DZ84" s="633" t="n">
        <v>3105</v>
      </c>
      <c r="EA84" s="704" t="s">
        <v>623</v>
      </c>
      <c r="EB84" s="633"/>
      <c r="EC84" s="633"/>
      <c r="ED84" s="633"/>
      <c r="FB84" s="658" t="n">
        <v>82</v>
      </c>
      <c r="FC84" s="0" t="n">
        <v>805</v>
      </c>
      <c r="FX84" s="691" t="n">
        <v>69</v>
      </c>
      <c r="FY84" s="0" t="n">
        <v>10</v>
      </c>
      <c r="FZ84" s="0" t="n">
        <v>8</v>
      </c>
      <c r="GA84" s="0" t="n">
        <v>7</v>
      </c>
      <c r="GB84" s="0" t="n">
        <v>9</v>
      </c>
      <c r="GC84" s="0" t="n">
        <v>5</v>
      </c>
      <c r="GD84" s="0" t="n">
        <v>6</v>
      </c>
      <c r="GE84" s="0" t="n">
        <v>1</v>
      </c>
      <c r="GF84" s="0" t="n">
        <v>2</v>
      </c>
      <c r="GG84" s="0" t="n">
        <v>3</v>
      </c>
    </row>
    <row r="85" customFormat="false" ht="12.75" hidden="false" customHeight="false" outlineLevel="0" collapsed="false">
      <c r="A85" s="0" t="n">
        <v>304</v>
      </c>
      <c r="B85" s="684" t="n">
        <v>407</v>
      </c>
      <c r="C85" s="685"/>
      <c r="D85" s="685"/>
      <c r="E85" s="685" t="n">
        <v>-2.33333333333333</v>
      </c>
      <c r="F85" s="685" t="n">
        <v>5</v>
      </c>
      <c r="G85" s="685" t="n">
        <v>1</v>
      </c>
      <c r="H85" s="685" t="n">
        <v>-5</v>
      </c>
      <c r="I85" s="685"/>
      <c r="J85" s="689" t="n">
        <v>-3</v>
      </c>
      <c r="K85" s="685" t="n">
        <v>-2</v>
      </c>
      <c r="L85" s="685" t="str">
        <f aca="false">L84</f>
        <v>y =</v>
      </c>
      <c r="M85" s="685" t="str">
        <f aca="false">M84</f>
        <v>-3x</v>
      </c>
      <c r="N85" s="685"/>
      <c r="O85" s="685"/>
      <c r="P85" s="685" t="s">
        <v>241</v>
      </c>
      <c r="Q85" s="685"/>
      <c r="R85" s="685" t="n">
        <v>7</v>
      </c>
      <c r="S85" s="685" t="n">
        <v>4</v>
      </c>
      <c r="T85" s="685" t="n">
        <v>1</v>
      </c>
      <c r="U85" s="685" t="n">
        <v>-2</v>
      </c>
      <c r="V85" s="685" t="n">
        <v>-5</v>
      </c>
      <c r="W85" s="685" t="n">
        <v>-8</v>
      </c>
      <c r="X85" s="685" t="n">
        <v>-11</v>
      </c>
      <c r="Y85" s="685" t="n">
        <v>-14</v>
      </c>
      <c r="Z85" s="685" t="n">
        <v>-17</v>
      </c>
      <c r="AA85" s="685" t="n">
        <v>-20</v>
      </c>
      <c r="AB85" s="0" t="n">
        <v>7</v>
      </c>
      <c r="AC85" s="0" t="n">
        <v>4</v>
      </c>
      <c r="AD85" s="0" t="n">
        <v>1</v>
      </c>
      <c r="AE85" s="0" t="n">
        <v>-2</v>
      </c>
      <c r="AF85" s="0" t="n">
        <v>-5</v>
      </c>
      <c r="AG85" s="0" t="n">
        <v>-8</v>
      </c>
      <c r="AH85" s="0" t="n">
        <v>-11</v>
      </c>
      <c r="AI85" s="0" t="n">
        <v>-14</v>
      </c>
      <c r="AJ85" s="0" t="n">
        <v>-17</v>
      </c>
      <c r="AK85" s="0" t="n">
        <v>-20</v>
      </c>
      <c r="AL85" s="685" t="s">
        <v>515</v>
      </c>
      <c r="AM85" s="685" t="n">
        <v>-3</v>
      </c>
      <c r="AN85" s="685"/>
      <c r="AO85" s="685" t="s">
        <v>466</v>
      </c>
      <c r="AP85" s="685" t="n">
        <v>2</v>
      </c>
      <c r="AQ85" s="685" t="n">
        <v>-4</v>
      </c>
      <c r="AR85" s="685" t="n">
        <v>10</v>
      </c>
      <c r="AS85" s="685" t="n">
        <v>2.66666666666666</v>
      </c>
      <c r="AT85" s="685" t="n">
        <v>-10</v>
      </c>
      <c r="AU85" s="633"/>
      <c r="AW85" s="687"/>
      <c r="AX85" s="687"/>
      <c r="BA85" s="685"/>
      <c r="BB85" s="685"/>
      <c r="BC85" s="685"/>
      <c r="BD85" s="685"/>
      <c r="BE85" s="685"/>
      <c r="BF85" s="685"/>
      <c r="BG85" s="685"/>
      <c r="BH85" s="685"/>
      <c r="BI85" s="685"/>
      <c r="BJ85" s="685"/>
      <c r="BK85" s="684" t="n">
        <v>407</v>
      </c>
      <c r="BL85" s="685"/>
      <c r="BM85" s="685"/>
      <c r="BN85" s="685" t="n">
        <v>-5</v>
      </c>
      <c r="BO85" s="685" t="n">
        <v>3</v>
      </c>
      <c r="BP85" s="685" t="n">
        <v>3</v>
      </c>
      <c r="BQ85" s="685" t="n">
        <v>-5</v>
      </c>
      <c r="BR85" s="685" t="s">
        <v>614</v>
      </c>
      <c r="BS85" s="685" t="n">
        <v>-2</v>
      </c>
      <c r="BT85" s="685" t="n">
        <v>-2</v>
      </c>
      <c r="BU85" s="685" t="str">
        <f aca="false">BU84</f>
        <v>y = -x</v>
      </c>
      <c r="BV85" s="685" t="s">
        <v>532</v>
      </c>
      <c r="CF85" s="694" t="n">
        <v>69</v>
      </c>
      <c r="CG85" s="0" t="n">
        <f aca="false">CG84</f>
        <v>1</v>
      </c>
      <c r="CH85" s="0" t="n">
        <f aca="false">CH84+1</f>
        <v>-3</v>
      </c>
      <c r="CK85" s="694" t="n">
        <v>69</v>
      </c>
      <c r="CL85" s="0" t="n">
        <f aca="false">CL84</f>
        <v>6</v>
      </c>
      <c r="CM85" s="0" t="n">
        <f aca="false">CM84+1</f>
        <v>2</v>
      </c>
      <c r="CO85" s="694" t="n">
        <v>69</v>
      </c>
      <c r="CP85" s="0" t="n">
        <f aca="false">CP84</f>
        <v>1.5</v>
      </c>
      <c r="CQ85" s="0" t="n">
        <f aca="false">CQ84+0.5</f>
        <v>2.5</v>
      </c>
      <c r="CR85" s="696" t="str">
        <f aca="false">CR84</f>
        <v>1½</v>
      </c>
      <c r="CS85" s="685" t="s">
        <v>25</v>
      </c>
      <c r="CU85" s="694" t="n">
        <v>69</v>
      </c>
      <c r="CV85" s="0" t="n">
        <f aca="false">CV84</f>
        <v>-3.5</v>
      </c>
      <c r="CW85" s="0" t="n">
        <f aca="false">CW84+0.5</f>
        <v>-2.5</v>
      </c>
      <c r="CX85" s="685" t="str">
        <f aca="false">CX84</f>
        <v>-3½</v>
      </c>
      <c r="CY85" s="685" t="s">
        <v>24</v>
      </c>
      <c r="DA85" s="0" t="n">
        <v>69</v>
      </c>
      <c r="DB85" s="0" t="n">
        <v>257</v>
      </c>
      <c r="DW85" s="653" t="n">
        <v>83</v>
      </c>
      <c r="DX85" s="632" t="n">
        <v>15</v>
      </c>
      <c r="DY85" s="654" t="n">
        <v>1121</v>
      </c>
      <c r="DZ85" s="633" t="n">
        <v>3109</v>
      </c>
      <c r="EA85" s="704" t="s">
        <v>627</v>
      </c>
      <c r="EB85" s="633"/>
      <c r="EC85" s="633"/>
      <c r="ED85" s="633"/>
      <c r="FB85" s="658" t="n">
        <v>83</v>
      </c>
      <c r="FC85" s="0" t="n">
        <v>806</v>
      </c>
      <c r="FX85" s="691" t="n">
        <v>70</v>
      </c>
      <c r="FY85" s="0" t="n">
        <v>10</v>
      </c>
      <c r="FZ85" s="0" t="n">
        <v>8</v>
      </c>
      <c r="GA85" s="0" t="n">
        <v>9</v>
      </c>
      <c r="GB85" s="0" t="n">
        <v>7</v>
      </c>
      <c r="GC85" s="0" t="n">
        <v>5</v>
      </c>
      <c r="GD85" s="0" t="n">
        <v>6</v>
      </c>
      <c r="GE85" s="0" t="n">
        <v>1</v>
      </c>
      <c r="GF85" s="0" t="n">
        <v>2</v>
      </c>
      <c r="GG85" s="0" t="n">
        <v>3</v>
      </c>
    </row>
    <row r="86" customFormat="false" ht="12.75" hidden="false" customHeight="false" outlineLevel="0" collapsed="false">
      <c r="B86" s="684" t="n">
        <v>408</v>
      </c>
      <c r="C86" s="685"/>
      <c r="D86" s="685"/>
      <c r="E86" s="685" t="n">
        <v>-2.16666666666667</v>
      </c>
      <c r="F86" s="685" t="n">
        <v>5</v>
      </c>
      <c r="G86" s="685" t="n">
        <v>1.16666666666667</v>
      </c>
      <c r="H86" s="685" t="n">
        <v>-5</v>
      </c>
      <c r="I86" s="685"/>
      <c r="J86" s="689" t="n">
        <v>-3</v>
      </c>
      <c r="K86" s="685" t="s">
        <v>28</v>
      </c>
      <c r="L86" s="685" t="str">
        <f aca="false">L85</f>
        <v>y =</v>
      </c>
      <c r="M86" s="685" t="str">
        <f aca="false">M85</f>
        <v>-3x</v>
      </c>
      <c r="N86" s="685"/>
      <c r="O86" s="685"/>
      <c r="P86" s="685" t="s">
        <v>235</v>
      </c>
      <c r="Q86" s="685"/>
      <c r="R86" s="685"/>
      <c r="S86" s="685"/>
      <c r="T86" s="685"/>
      <c r="U86" s="685" t="s">
        <v>28</v>
      </c>
      <c r="V86" s="685"/>
      <c r="W86" s="685"/>
      <c r="X86" s="685"/>
      <c r="Y86" s="685"/>
      <c r="Z86" s="685"/>
      <c r="AA86" s="685"/>
      <c r="AE86" s="0" t="n">
        <v>-1.5</v>
      </c>
      <c r="AL86" s="685"/>
      <c r="AM86" s="685"/>
      <c r="AN86" s="685"/>
      <c r="AO86" s="685"/>
      <c r="AP86" s="685"/>
      <c r="AQ86" s="685"/>
      <c r="AR86" s="685"/>
      <c r="AS86" s="685"/>
      <c r="AT86" s="685"/>
      <c r="AU86" s="633"/>
      <c r="AW86" s="687"/>
      <c r="AX86" s="687"/>
      <c r="BA86" s="685"/>
      <c r="BB86" s="685"/>
      <c r="BC86" s="685"/>
      <c r="BD86" s="685"/>
      <c r="BE86" s="685"/>
      <c r="BF86" s="685"/>
      <c r="BG86" s="685"/>
      <c r="BH86" s="685"/>
      <c r="BI86" s="685"/>
      <c r="BJ86" s="685"/>
      <c r="BK86" s="684" t="n">
        <v>408</v>
      </c>
      <c r="BL86" s="685"/>
      <c r="BM86" s="685"/>
      <c r="BN86" s="685" t="n">
        <v>-5</v>
      </c>
      <c r="BO86" s="685" t="n">
        <v>3.5</v>
      </c>
      <c r="BP86" s="685" t="n">
        <v>3.5</v>
      </c>
      <c r="BQ86" s="685" t="n">
        <v>-5</v>
      </c>
      <c r="BR86" s="685" t="s">
        <v>614</v>
      </c>
      <c r="BS86" s="685" t="s">
        <v>28</v>
      </c>
      <c r="BT86" s="685" t="s">
        <v>28</v>
      </c>
      <c r="BU86" s="685" t="str">
        <f aca="false">BU85</f>
        <v>y = -x</v>
      </c>
      <c r="BV86" s="685" t="s">
        <v>534</v>
      </c>
      <c r="CF86" s="694" t="n">
        <v>70</v>
      </c>
      <c r="CG86" s="0" t="n">
        <f aca="false">CG85</f>
        <v>1</v>
      </c>
      <c r="CH86" s="0" t="n">
        <f aca="false">CH85+1</f>
        <v>-2</v>
      </c>
      <c r="CK86" s="694" t="n">
        <v>70</v>
      </c>
      <c r="CL86" s="0" t="n">
        <f aca="false">CL85</f>
        <v>6</v>
      </c>
      <c r="CM86" s="0" t="n">
        <f aca="false">CM85+1</f>
        <v>3</v>
      </c>
      <c r="CO86" s="694" t="n">
        <v>70</v>
      </c>
      <c r="CP86" s="0" t="n">
        <f aca="false">CP85</f>
        <v>1.5</v>
      </c>
      <c r="CQ86" s="0" t="n">
        <f aca="false">CQ85+0.5</f>
        <v>3</v>
      </c>
      <c r="CR86" s="696" t="str">
        <f aca="false">CR85</f>
        <v>1½</v>
      </c>
      <c r="CS86" s="685" t="s">
        <v>27</v>
      </c>
      <c r="CU86" s="694" t="n">
        <v>70</v>
      </c>
      <c r="CV86" s="0" t="n">
        <f aca="false">CV85</f>
        <v>-3.5</v>
      </c>
      <c r="CW86" s="0" t="n">
        <f aca="false">CW85+0.5</f>
        <v>-2</v>
      </c>
      <c r="CX86" s="685" t="str">
        <f aca="false">CX85</f>
        <v>-3½</v>
      </c>
      <c r="CY86" s="685" t="s">
        <v>26</v>
      </c>
      <c r="DA86" s="0" t="n">
        <v>70</v>
      </c>
      <c r="DB86" s="0" t="n">
        <v>259</v>
      </c>
      <c r="DW86" s="653" t="n">
        <v>84</v>
      </c>
      <c r="DX86" s="632" t="n">
        <v>15</v>
      </c>
      <c r="DY86" s="654" t="n">
        <v>1121</v>
      </c>
      <c r="DZ86" s="633" t="n">
        <v>3113</v>
      </c>
      <c r="EA86" s="704" t="s">
        <v>626</v>
      </c>
      <c r="EB86" s="633"/>
      <c r="EC86" s="633"/>
      <c r="ED86" s="633"/>
      <c r="FB86" s="658" t="n">
        <v>84</v>
      </c>
      <c r="FC86" s="0" t="n">
        <v>807</v>
      </c>
      <c r="FX86" s="691" t="n">
        <v>71</v>
      </c>
      <c r="FY86" s="0" t="n">
        <v>10</v>
      </c>
      <c r="FZ86" s="0" t="n">
        <v>9</v>
      </c>
      <c r="GA86" s="0" t="n">
        <v>7</v>
      </c>
      <c r="GB86" s="0" t="n">
        <v>8</v>
      </c>
      <c r="GC86" s="0" t="n">
        <v>5</v>
      </c>
      <c r="GD86" s="0" t="n">
        <v>6</v>
      </c>
      <c r="GE86" s="0" t="n">
        <v>1</v>
      </c>
      <c r="GF86" s="0" t="n">
        <v>2</v>
      </c>
      <c r="GG86" s="0" t="n">
        <v>3</v>
      </c>
    </row>
    <row r="87" customFormat="false" ht="12.75" hidden="false" customHeight="false" outlineLevel="0" collapsed="false">
      <c r="A87" s="0" t="n">
        <v>305</v>
      </c>
      <c r="B87" s="684" t="n">
        <v>409</v>
      </c>
      <c r="C87" s="685"/>
      <c r="D87" s="685"/>
      <c r="E87" s="685" t="n">
        <v>-2</v>
      </c>
      <c r="F87" s="685" t="n">
        <v>5</v>
      </c>
      <c r="G87" s="685" t="n">
        <v>1.33333333333333</v>
      </c>
      <c r="H87" s="685" t="n">
        <v>-5</v>
      </c>
      <c r="I87" s="685"/>
      <c r="J87" s="689" t="n">
        <v>-3</v>
      </c>
      <c r="K87" s="685" t="n">
        <v>-1</v>
      </c>
      <c r="L87" s="685" t="str">
        <f aca="false">L86</f>
        <v>y =</v>
      </c>
      <c r="M87" s="685" t="str">
        <f aca="false">M86</f>
        <v>-3x</v>
      </c>
      <c r="N87" s="685"/>
      <c r="O87" s="685"/>
      <c r="P87" s="685" t="s">
        <v>229</v>
      </c>
      <c r="Q87" s="685"/>
      <c r="R87" s="685" t="n">
        <v>8</v>
      </c>
      <c r="S87" s="685" t="n">
        <v>5</v>
      </c>
      <c r="T87" s="685" t="n">
        <v>2</v>
      </c>
      <c r="U87" s="685" t="n">
        <v>-1</v>
      </c>
      <c r="V87" s="685" t="n">
        <v>-4</v>
      </c>
      <c r="W87" s="685" t="n">
        <v>-7</v>
      </c>
      <c r="X87" s="685" t="n">
        <v>-10</v>
      </c>
      <c r="Y87" s="685" t="n">
        <v>-13</v>
      </c>
      <c r="Z87" s="685" t="n">
        <v>-16</v>
      </c>
      <c r="AA87" s="685" t="n">
        <v>-19</v>
      </c>
      <c r="AB87" s="0" t="n">
        <v>8</v>
      </c>
      <c r="AC87" s="0" t="n">
        <v>5</v>
      </c>
      <c r="AD87" s="0" t="n">
        <v>2</v>
      </c>
      <c r="AE87" s="0" t="n">
        <v>-1</v>
      </c>
      <c r="AF87" s="0" t="n">
        <v>-4</v>
      </c>
      <c r="AG87" s="0" t="n">
        <v>-7</v>
      </c>
      <c r="AH87" s="0" t="n">
        <v>-10</v>
      </c>
      <c r="AI87" s="0" t="n">
        <v>-13</v>
      </c>
      <c r="AJ87" s="0" t="n">
        <v>-16</v>
      </c>
      <c r="AK87" s="0" t="n">
        <v>-19</v>
      </c>
      <c r="AL87" s="685" t="s">
        <v>515</v>
      </c>
      <c r="AM87" s="685" t="n">
        <v>-3</v>
      </c>
      <c r="AN87" s="685"/>
      <c r="AO87" s="685" t="s">
        <v>466</v>
      </c>
      <c r="AP87" s="685" t="n">
        <v>1</v>
      </c>
      <c r="AQ87" s="685" t="n">
        <v>-3.66666666666666</v>
      </c>
      <c r="AR87" s="685" t="n">
        <v>10</v>
      </c>
      <c r="AS87" s="685" t="n">
        <v>3</v>
      </c>
      <c r="AT87" s="685" t="n">
        <v>-10</v>
      </c>
      <c r="AU87" s="633"/>
      <c r="AW87" s="687"/>
      <c r="AX87" s="687"/>
      <c r="BA87" s="685"/>
      <c r="BB87" s="685"/>
      <c r="BC87" s="685"/>
      <c r="BD87" s="685"/>
      <c r="BE87" s="685"/>
      <c r="BF87" s="685"/>
      <c r="BG87" s="685"/>
      <c r="BH87" s="685"/>
      <c r="BI87" s="685"/>
      <c r="BJ87" s="685"/>
      <c r="BK87" s="684" t="n">
        <v>409</v>
      </c>
      <c r="BL87" s="685"/>
      <c r="BM87" s="685"/>
      <c r="BN87" s="685" t="n">
        <v>-5</v>
      </c>
      <c r="BO87" s="685" t="n">
        <v>4</v>
      </c>
      <c r="BP87" s="685" t="n">
        <v>4</v>
      </c>
      <c r="BQ87" s="685" t="n">
        <v>-5</v>
      </c>
      <c r="BR87" s="685" t="s">
        <v>614</v>
      </c>
      <c r="BS87" s="685" t="n">
        <v>-1</v>
      </c>
      <c r="BT87" s="685" t="n">
        <v>-1</v>
      </c>
      <c r="BU87" s="685" t="str">
        <f aca="false">BU86</f>
        <v>y = -x</v>
      </c>
      <c r="BV87" s="685" t="s">
        <v>536</v>
      </c>
      <c r="CF87" s="694" t="n">
        <v>71</v>
      </c>
      <c r="CG87" s="0" t="n">
        <f aca="false">CG86</f>
        <v>1</v>
      </c>
      <c r="CH87" s="0" t="n">
        <f aca="false">CH86+1</f>
        <v>-1</v>
      </c>
      <c r="CK87" s="694" t="n">
        <v>71</v>
      </c>
      <c r="CL87" s="0" t="n">
        <f aca="false">CL86</f>
        <v>6</v>
      </c>
      <c r="CM87" s="0" t="n">
        <f aca="false">CM86+1</f>
        <v>4</v>
      </c>
      <c r="CO87" s="694" t="n">
        <v>71</v>
      </c>
      <c r="CP87" s="0" t="n">
        <f aca="false">CP86</f>
        <v>1.5</v>
      </c>
      <c r="CQ87" s="0" t="n">
        <f aca="false">CQ86+0.5</f>
        <v>3.5</v>
      </c>
      <c r="CR87" s="696" t="str">
        <f aca="false">CR86</f>
        <v>1½</v>
      </c>
      <c r="CS87" s="685" t="s">
        <v>29</v>
      </c>
      <c r="CU87" s="694" t="n">
        <v>71</v>
      </c>
      <c r="CV87" s="0" t="n">
        <f aca="false">CV86</f>
        <v>-3.5</v>
      </c>
      <c r="CW87" s="0" t="n">
        <f aca="false">CW86+0.5</f>
        <v>-1.5</v>
      </c>
      <c r="CX87" s="685" t="str">
        <f aca="false">CX86</f>
        <v>-3½</v>
      </c>
      <c r="CY87" s="685" t="s">
        <v>28</v>
      </c>
      <c r="DA87" s="0" t="n">
        <v>71</v>
      </c>
      <c r="DB87" s="0" t="n">
        <v>261</v>
      </c>
      <c r="DW87" s="653" t="n">
        <v>85</v>
      </c>
      <c r="DX87" s="632" t="n">
        <v>15</v>
      </c>
      <c r="DY87" s="654" t="n">
        <v>1121</v>
      </c>
      <c r="DZ87" s="633" t="n">
        <v>3117</v>
      </c>
      <c r="EA87" s="704" t="s">
        <v>628</v>
      </c>
      <c r="EB87" s="633"/>
      <c r="EC87" s="633"/>
      <c r="ED87" s="633"/>
      <c r="FB87" s="658" t="n">
        <v>85</v>
      </c>
      <c r="FC87" s="0" t="n">
        <v>808</v>
      </c>
      <c r="FX87" s="691" t="n">
        <v>72</v>
      </c>
      <c r="FY87" s="0" t="n">
        <v>10</v>
      </c>
      <c r="FZ87" s="0" t="n">
        <v>9</v>
      </c>
      <c r="GA87" s="0" t="n">
        <v>8</v>
      </c>
      <c r="GB87" s="0" t="n">
        <v>7</v>
      </c>
      <c r="GC87" s="0" t="n">
        <v>5</v>
      </c>
      <c r="GD87" s="0" t="n">
        <v>6</v>
      </c>
      <c r="GE87" s="0" t="n">
        <v>1</v>
      </c>
      <c r="GF87" s="0" t="n">
        <v>2</v>
      </c>
      <c r="GG87" s="0" t="n">
        <v>3</v>
      </c>
    </row>
    <row r="88" customFormat="false" ht="12.75" hidden="false" customHeight="false" outlineLevel="0" collapsed="false">
      <c r="B88" s="684" t="n">
        <v>410</v>
      </c>
      <c r="C88" s="685"/>
      <c r="D88" s="685"/>
      <c r="E88" s="685" t="n">
        <v>-1.83333333333333</v>
      </c>
      <c r="F88" s="685" t="n">
        <v>5</v>
      </c>
      <c r="G88" s="685" t="n">
        <v>1.5</v>
      </c>
      <c r="H88" s="685" t="n">
        <v>-5</v>
      </c>
      <c r="I88" s="685"/>
      <c r="J88" s="689" t="n">
        <v>-3</v>
      </c>
      <c r="K88" s="685" t="s">
        <v>32</v>
      </c>
      <c r="L88" s="685" t="str">
        <f aca="false">L87</f>
        <v>y =</v>
      </c>
      <c r="M88" s="685" t="str">
        <f aca="false">M87</f>
        <v>-3x</v>
      </c>
      <c r="N88" s="685"/>
      <c r="O88" s="685"/>
      <c r="P88" s="685" t="s">
        <v>223</v>
      </c>
      <c r="Q88" s="685"/>
      <c r="R88" s="685"/>
      <c r="S88" s="685"/>
      <c r="T88" s="685"/>
      <c r="U88" s="685" t="s">
        <v>32</v>
      </c>
      <c r="V88" s="685"/>
      <c r="W88" s="685"/>
      <c r="X88" s="685"/>
      <c r="Y88" s="685"/>
      <c r="Z88" s="685"/>
      <c r="AA88" s="685"/>
      <c r="AE88" s="0" t="n">
        <v>-0.5</v>
      </c>
      <c r="AL88" s="685"/>
      <c r="AM88" s="685"/>
      <c r="AN88" s="685"/>
      <c r="AO88" s="685"/>
      <c r="AP88" s="685"/>
      <c r="AQ88" s="685"/>
      <c r="AR88" s="685"/>
      <c r="AS88" s="685"/>
      <c r="AT88" s="685"/>
      <c r="AU88" s="633"/>
      <c r="AW88" s="687"/>
      <c r="AX88" s="687"/>
      <c r="BA88" s="685"/>
      <c r="BB88" s="685"/>
      <c r="BC88" s="685"/>
      <c r="BD88" s="685"/>
      <c r="BE88" s="685"/>
      <c r="BF88" s="685"/>
      <c r="BG88" s="685"/>
      <c r="BH88" s="685"/>
      <c r="BI88" s="685"/>
      <c r="BJ88" s="685"/>
      <c r="BK88" s="684" t="n">
        <v>410</v>
      </c>
      <c r="BL88" s="685"/>
      <c r="BM88" s="685"/>
      <c r="BN88" s="685" t="n">
        <v>-5</v>
      </c>
      <c r="BO88" s="685" t="n">
        <v>4.5</v>
      </c>
      <c r="BP88" s="685" t="n">
        <v>4.5</v>
      </c>
      <c r="BQ88" s="685" t="n">
        <v>-5</v>
      </c>
      <c r="BR88" s="685" t="s">
        <v>614</v>
      </c>
      <c r="BS88" s="685" t="s">
        <v>32</v>
      </c>
      <c r="BT88" s="685" t="s">
        <v>32</v>
      </c>
      <c r="BU88" s="685" t="str">
        <f aca="false">BU87</f>
        <v>y = -x</v>
      </c>
      <c r="BV88" s="685" t="s">
        <v>538</v>
      </c>
      <c r="CF88" s="694" t="n">
        <v>72</v>
      </c>
      <c r="CG88" s="0" t="n">
        <f aca="false">CG87</f>
        <v>1</v>
      </c>
      <c r="CH88" s="0" t="n">
        <f aca="false">CH87+1</f>
        <v>0</v>
      </c>
      <c r="CK88" s="694" t="n">
        <v>72</v>
      </c>
      <c r="CL88" s="0" t="n">
        <f aca="false">CL87</f>
        <v>6</v>
      </c>
      <c r="CM88" s="0" t="n">
        <f aca="false">CM87+1</f>
        <v>5</v>
      </c>
      <c r="CO88" s="694" t="n">
        <v>72</v>
      </c>
      <c r="CP88" s="0" t="n">
        <f aca="false">CP87</f>
        <v>1.5</v>
      </c>
      <c r="CQ88" s="0" t="n">
        <f aca="false">CQ87+0.5</f>
        <v>4</v>
      </c>
      <c r="CR88" s="696" t="str">
        <f aca="false">CR87</f>
        <v>1½</v>
      </c>
      <c r="CS88" s="685" t="s">
        <v>31</v>
      </c>
      <c r="CU88" s="694" t="n">
        <v>72</v>
      </c>
      <c r="CV88" s="0" t="n">
        <f aca="false">CV87</f>
        <v>-3.5</v>
      </c>
      <c r="CW88" s="0" t="n">
        <f aca="false">CW87+0.5</f>
        <v>-1</v>
      </c>
      <c r="CX88" s="685" t="str">
        <f aca="false">CX87</f>
        <v>-3½</v>
      </c>
      <c r="CY88" s="685" t="s">
        <v>30</v>
      </c>
      <c r="DA88" s="0" t="n">
        <v>72</v>
      </c>
      <c r="DB88" s="0" t="n">
        <v>263</v>
      </c>
      <c r="DW88" s="653" t="n">
        <v>86</v>
      </c>
      <c r="DX88" s="632" t="n">
        <v>15</v>
      </c>
      <c r="DY88" s="654" t="n">
        <v>1121</v>
      </c>
      <c r="DZ88" s="633" t="n">
        <v>3603</v>
      </c>
      <c r="EA88" s="704" t="s">
        <v>627</v>
      </c>
      <c r="EB88" s="633"/>
      <c r="EC88" s="633"/>
      <c r="ED88" s="633"/>
      <c r="FB88" s="658" t="n">
        <v>86</v>
      </c>
      <c r="FC88" s="0" t="n">
        <v>809</v>
      </c>
    </row>
    <row r="89" customFormat="false" ht="12.75" hidden="false" customHeight="false" outlineLevel="0" collapsed="false">
      <c r="A89" s="0" t="n">
        <v>306</v>
      </c>
      <c r="B89" s="684" t="n">
        <v>411</v>
      </c>
      <c r="C89" s="685"/>
      <c r="D89" s="655"/>
      <c r="E89" s="685" t="n">
        <v>-1.66666666666667</v>
      </c>
      <c r="F89" s="685" t="n">
        <v>5</v>
      </c>
      <c r="G89" s="685" t="n">
        <v>1.66666666666667</v>
      </c>
      <c r="H89" s="685" t="n">
        <v>-5</v>
      </c>
      <c r="I89" s="685"/>
      <c r="J89" s="689" t="n">
        <v>-3</v>
      </c>
      <c r="K89" s="685" t="n">
        <v>0</v>
      </c>
      <c r="L89" s="685" t="str">
        <f aca="false">L88</f>
        <v>y =</v>
      </c>
      <c r="M89" s="685" t="str">
        <f aca="false">M88</f>
        <v>-3x</v>
      </c>
      <c r="N89" s="685"/>
      <c r="O89" s="685"/>
      <c r="P89" s="685"/>
      <c r="Q89" s="685"/>
      <c r="R89" s="685" t="n">
        <v>9</v>
      </c>
      <c r="S89" s="685" t="n">
        <v>6</v>
      </c>
      <c r="T89" s="685" t="n">
        <v>3</v>
      </c>
      <c r="U89" s="685" t="n">
        <v>0</v>
      </c>
      <c r="V89" s="685" t="n">
        <v>-3</v>
      </c>
      <c r="W89" s="685" t="n">
        <v>-6</v>
      </c>
      <c r="X89" s="685" t="n">
        <v>-9</v>
      </c>
      <c r="Y89" s="685" t="n">
        <v>-12</v>
      </c>
      <c r="Z89" s="685" t="n">
        <v>-15</v>
      </c>
      <c r="AA89" s="685" t="n">
        <v>-18</v>
      </c>
      <c r="AB89" s="0" t="n">
        <v>9</v>
      </c>
      <c r="AC89" s="0" t="n">
        <v>6</v>
      </c>
      <c r="AD89" s="0" t="n">
        <v>3</v>
      </c>
      <c r="AE89" s="0" t="n">
        <v>0</v>
      </c>
      <c r="AF89" s="0" t="n">
        <v>-3</v>
      </c>
      <c r="AG89" s="0" t="n">
        <v>-6</v>
      </c>
      <c r="AH89" s="0" t="n">
        <v>-9</v>
      </c>
      <c r="AI89" s="0" t="n">
        <v>-12</v>
      </c>
      <c r="AJ89" s="0" t="n">
        <v>-15</v>
      </c>
      <c r="AK89" s="0" t="n">
        <v>-18</v>
      </c>
      <c r="AL89" s="685" t="s">
        <v>515</v>
      </c>
      <c r="AM89" s="685" t="n">
        <v>-3</v>
      </c>
      <c r="AN89" s="685"/>
      <c r="AO89" s="685" t="s">
        <v>67</v>
      </c>
      <c r="AP89" s="685" t="s">
        <v>467</v>
      </c>
      <c r="AQ89" s="685" t="n">
        <v>-3.33333333333333</v>
      </c>
      <c r="AR89" s="685" t="n">
        <v>10</v>
      </c>
      <c r="AS89" s="685" t="n">
        <v>3.33333333333333</v>
      </c>
      <c r="AT89" s="685" t="n">
        <v>-10</v>
      </c>
      <c r="AU89" s="633"/>
      <c r="AW89" s="687"/>
      <c r="AX89" s="687"/>
      <c r="BA89" s="685"/>
      <c r="BB89" s="685"/>
      <c r="BC89" s="685"/>
      <c r="BD89" s="685"/>
      <c r="BE89" s="685"/>
      <c r="BF89" s="685"/>
      <c r="BG89" s="685"/>
      <c r="BH89" s="685"/>
      <c r="BI89" s="685"/>
      <c r="BJ89" s="685"/>
      <c r="BK89" s="684" t="n">
        <v>411</v>
      </c>
      <c r="BL89" s="685"/>
      <c r="BM89" s="655"/>
      <c r="BN89" s="685" t="n">
        <v>-5</v>
      </c>
      <c r="BO89" s="685" t="n">
        <v>5</v>
      </c>
      <c r="BP89" s="685" t="n">
        <v>5</v>
      </c>
      <c r="BQ89" s="685" t="n">
        <v>-5</v>
      </c>
      <c r="BR89" s="685" t="s">
        <v>614</v>
      </c>
      <c r="BS89" s="685" t="n">
        <v>0</v>
      </c>
      <c r="BT89" s="685" t="n">
        <v>0</v>
      </c>
      <c r="BU89" s="685" t="str">
        <f aca="false">BU88</f>
        <v>y = -x</v>
      </c>
      <c r="BV89" s="685"/>
      <c r="CF89" s="694" t="n">
        <v>73</v>
      </c>
      <c r="CG89" s="0" t="n">
        <f aca="false">CG88</f>
        <v>1</v>
      </c>
      <c r="CH89" s="0" t="n">
        <f aca="false">CH88+1</f>
        <v>1</v>
      </c>
      <c r="CK89" s="694" t="n">
        <v>73</v>
      </c>
      <c r="CL89" s="0" t="n">
        <f aca="false">CL88</f>
        <v>6</v>
      </c>
      <c r="CM89" s="0" t="n">
        <f aca="false">CM88+1</f>
        <v>6</v>
      </c>
      <c r="CO89" s="694" t="n">
        <v>73</v>
      </c>
      <c r="CP89" s="0" t="n">
        <f aca="false">CP88</f>
        <v>1.5</v>
      </c>
      <c r="CQ89" s="0" t="n">
        <f aca="false">CQ88+0.5</f>
        <v>4.5</v>
      </c>
      <c r="CR89" s="696" t="str">
        <f aca="false">CR88</f>
        <v>1½</v>
      </c>
      <c r="CS89" s="685" t="s">
        <v>33</v>
      </c>
      <c r="CU89" s="694" t="n">
        <v>73</v>
      </c>
      <c r="CV89" s="0" t="n">
        <f aca="false">CV88</f>
        <v>-3.5</v>
      </c>
      <c r="CW89" s="0" t="n">
        <f aca="false">CW88+0.5</f>
        <v>-0.5</v>
      </c>
      <c r="CX89" s="685" t="str">
        <f aca="false">CX88</f>
        <v>-3½</v>
      </c>
      <c r="CY89" s="685" t="s">
        <v>32</v>
      </c>
      <c r="DA89" s="0" t="n">
        <v>73</v>
      </c>
      <c r="DB89" s="0" t="n">
        <v>265</v>
      </c>
      <c r="DW89" s="653" t="n">
        <v>87</v>
      </c>
      <c r="DX89" s="632" t="n">
        <v>15</v>
      </c>
      <c r="DY89" s="654" t="n">
        <v>1121</v>
      </c>
      <c r="DZ89" s="633" t="n">
        <v>3615</v>
      </c>
      <c r="EA89" s="704" t="s">
        <v>628</v>
      </c>
      <c r="EB89" s="633"/>
      <c r="EC89" s="633"/>
      <c r="ED89" s="633"/>
      <c r="FB89" s="658" t="n">
        <v>87</v>
      </c>
      <c r="FC89" s="0" t="n">
        <v>810</v>
      </c>
    </row>
    <row r="90" customFormat="false" ht="12.75" hidden="false" customHeight="false" outlineLevel="0" collapsed="false">
      <c r="B90" s="684" t="n">
        <v>412</v>
      </c>
      <c r="C90" s="685"/>
      <c r="D90" s="685"/>
      <c r="E90" s="685" t="n">
        <v>-1.5</v>
      </c>
      <c r="F90" s="685" t="n">
        <v>5</v>
      </c>
      <c r="G90" s="685" t="n">
        <v>1.83333333333333</v>
      </c>
      <c r="H90" s="685" t="n">
        <v>-5</v>
      </c>
      <c r="I90" s="685"/>
      <c r="J90" s="689" t="n">
        <v>-3</v>
      </c>
      <c r="K90" s="685" t="s">
        <v>17</v>
      </c>
      <c r="L90" s="685" t="str">
        <f aca="false">L89</f>
        <v>y =</v>
      </c>
      <c r="M90" s="685" t="str">
        <f aca="false">M89</f>
        <v>-3x</v>
      </c>
      <c r="N90" s="685"/>
      <c r="O90" s="685"/>
      <c r="P90" s="685" t="s">
        <v>212</v>
      </c>
      <c r="Q90" s="685"/>
      <c r="R90" s="685"/>
      <c r="S90" s="685"/>
      <c r="T90" s="685"/>
      <c r="U90" s="685" t="s">
        <v>17</v>
      </c>
      <c r="V90" s="685"/>
      <c r="W90" s="685"/>
      <c r="X90" s="685"/>
      <c r="Y90" s="685"/>
      <c r="Z90" s="685"/>
      <c r="AA90" s="685"/>
      <c r="AE90" s="0" t="n">
        <v>0.5</v>
      </c>
      <c r="AL90" s="685"/>
      <c r="AM90" s="685"/>
      <c r="AN90" s="685"/>
      <c r="AO90" s="685"/>
      <c r="AP90" s="685"/>
      <c r="AQ90" s="685"/>
      <c r="AR90" s="685"/>
      <c r="AS90" s="685"/>
      <c r="AT90" s="685"/>
      <c r="AU90" s="633"/>
      <c r="AW90" s="687"/>
      <c r="AX90" s="687"/>
      <c r="BA90" s="685"/>
      <c r="BB90" s="685"/>
      <c r="BC90" s="685"/>
      <c r="BD90" s="685"/>
      <c r="BE90" s="685"/>
      <c r="BF90" s="685"/>
      <c r="BG90" s="685"/>
      <c r="BH90" s="685"/>
      <c r="BI90" s="685"/>
      <c r="BJ90" s="685"/>
      <c r="BK90" s="684" t="n">
        <v>412</v>
      </c>
      <c r="BL90" s="685"/>
      <c r="BM90" s="685"/>
      <c r="BN90" s="685" t="n">
        <v>-4.5</v>
      </c>
      <c r="BO90" s="685" t="n">
        <v>5</v>
      </c>
      <c r="BP90" s="685" t="n">
        <v>5</v>
      </c>
      <c r="BQ90" s="685" t="n">
        <v>-4.5</v>
      </c>
      <c r="BR90" s="685" t="s">
        <v>614</v>
      </c>
      <c r="BS90" s="685" t="s">
        <v>17</v>
      </c>
      <c r="BT90" s="685" t="s">
        <v>17</v>
      </c>
      <c r="BU90" s="685" t="str">
        <f aca="false">BU89</f>
        <v>y = -x</v>
      </c>
      <c r="BV90" s="685" t="s">
        <v>541</v>
      </c>
      <c r="CF90" s="694" t="n">
        <v>74</v>
      </c>
      <c r="CG90" s="0" t="n">
        <f aca="false">CG89</f>
        <v>1</v>
      </c>
      <c r="CH90" s="0" t="n">
        <f aca="false">CH89+1</f>
        <v>2</v>
      </c>
      <c r="CK90" s="694" t="n">
        <v>74</v>
      </c>
      <c r="CL90" s="0" t="n">
        <f aca="false">CL89</f>
        <v>6</v>
      </c>
      <c r="CM90" s="0" t="n">
        <f aca="false">CM89+1</f>
        <v>7</v>
      </c>
      <c r="CO90" s="694" t="n">
        <v>74</v>
      </c>
      <c r="CP90" s="0" t="n">
        <f aca="false">CP89</f>
        <v>1.5</v>
      </c>
      <c r="CQ90" s="0" t="n">
        <f aca="false">CQ89+0.5</f>
        <v>5</v>
      </c>
      <c r="CR90" s="696" t="str">
        <f aca="false">CR89</f>
        <v>1½</v>
      </c>
      <c r="CS90" s="685" t="s">
        <v>34</v>
      </c>
      <c r="CU90" s="694" t="n">
        <v>74</v>
      </c>
      <c r="CV90" s="0" t="n">
        <f aca="false">CV89</f>
        <v>-3.5</v>
      </c>
      <c r="CW90" s="0" t="n">
        <f aca="false">CW89+0.5</f>
        <v>0</v>
      </c>
      <c r="CX90" s="685" t="str">
        <f aca="false">CX89</f>
        <v>-3½</v>
      </c>
      <c r="CY90" s="685" t="s">
        <v>15</v>
      </c>
      <c r="DA90" s="0" t="n">
        <v>74</v>
      </c>
      <c r="DB90" s="0" t="n">
        <v>267</v>
      </c>
      <c r="DW90" s="653" t="n">
        <v>88</v>
      </c>
      <c r="DX90" s="632" t="n">
        <v>15</v>
      </c>
      <c r="DY90" s="654" t="n">
        <v>1121</v>
      </c>
      <c r="DZ90" s="633" t="n">
        <v>3805</v>
      </c>
      <c r="EA90" s="704" t="s">
        <v>626</v>
      </c>
      <c r="EB90" s="633"/>
      <c r="EC90" s="633"/>
      <c r="ED90" s="633"/>
      <c r="FB90" s="658" t="n">
        <v>88</v>
      </c>
      <c r="FC90" s="0" t="n">
        <v>811</v>
      </c>
    </row>
    <row r="91" customFormat="false" ht="12.75" hidden="false" customHeight="false" outlineLevel="0" collapsed="false">
      <c r="A91" s="0" t="n">
        <v>307</v>
      </c>
      <c r="B91" s="684" t="n">
        <v>413</v>
      </c>
      <c r="C91" s="685"/>
      <c r="D91" s="685"/>
      <c r="E91" s="685" t="n">
        <v>-1.33333333333333</v>
      </c>
      <c r="F91" s="685" t="n">
        <v>5</v>
      </c>
      <c r="G91" s="685" t="n">
        <v>2</v>
      </c>
      <c r="H91" s="685" t="n">
        <v>-5</v>
      </c>
      <c r="I91" s="685"/>
      <c r="J91" s="689" t="n">
        <v>-3</v>
      </c>
      <c r="K91" s="685" t="n">
        <v>1</v>
      </c>
      <c r="L91" s="685" t="str">
        <f aca="false">L90</f>
        <v>y =</v>
      </c>
      <c r="M91" s="685" t="str">
        <f aca="false">M90</f>
        <v>-3x</v>
      </c>
      <c r="N91" s="685"/>
      <c r="O91" s="685"/>
      <c r="P91" s="685" t="s">
        <v>209</v>
      </c>
      <c r="Q91" s="685"/>
      <c r="R91" s="685" t="n">
        <v>10</v>
      </c>
      <c r="S91" s="685" t="n">
        <v>7</v>
      </c>
      <c r="T91" s="685" t="n">
        <v>4</v>
      </c>
      <c r="U91" s="685" t="n">
        <v>1</v>
      </c>
      <c r="V91" s="685" t="n">
        <v>-2</v>
      </c>
      <c r="W91" s="685" t="n">
        <v>-5</v>
      </c>
      <c r="X91" s="685" t="n">
        <v>-8</v>
      </c>
      <c r="Y91" s="685" t="n">
        <v>-11</v>
      </c>
      <c r="Z91" s="685" t="n">
        <v>-14</v>
      </c>
      <c r="AA91" s="685" t="n">
        <v>-17</v>
      </c>
      <c r="AB91" s="0" t="n">
        <v>10</v>
      </c>
      <c r="AC91" s="0" t="n">
        <v>7</v>
      </c>
      <c r="AD91" s="0" t="n">
        <v>4</v>
      </c>
      <c r="AE91" s="0" t="n">
        <v>1</v>
      </c>
      <c r="AF91" s="0" t="n">
        <v>-2</v>
      </c>
      <c r="AG91" s="0" t="n">
        <v>-5</v>
      </c>
      <c r="AH91" s="0" t="n">
        <v>-8</v>
      </c>
      <c r="AI91" s="0" t="n">
        <v>-11</v>
      </c>
      <c r="AJ91" s="0" t="n">
        <v>-14</v>
      </c>
      <c r="AK91" s="0" t="n">
        <v>-17</v>
      </c>
      <c r="AL91" s="685" t="s">
        <v>515</v>
      </c>
      <c r="AM91" s="685" t="n">
        <v>-3</v>
      </c>
      <c r="AN91" s="685"/>
      <c r="AO91" s="685" t="s">
        <v>542</v>
      </c>
      <c r="AP91" s="685" t="n">
        <v>1</v>
      </c>
      <c r="AQ91" s="685" t="n">
        <v>0</v>
      </c>
      <c r="AR91" s="685" t="n">
        <v>1</v>
      </c>
      <c r="AS91" s="685" t="n">
        <v>0.33333333333333</v>
      </c>
      <c r="AT91" s="685" t="n">
        <v>0</v>
      </c>
      <c r="AU91" s="633"/>
      <c r="AW91" s="687"/>
      <c r="AX91" s="687"/>
      <c r="BA91" s="685"/>
      <c r="BB91" s="685"/>
      <c r="BC91" s="685"/>
      <c r="BD91" s="685"/>
      <c r="BE91" s="685"/>
      <c r="BF91" s="685"/>
      <c r="BG91" s="685"/>
      <c r="BH91" s="685"/>
      <c r="BI91" s="685"/>
      <c r="BJ91" s="685"/>
      <c r="BK91" s="684" t="n">
        <v>413</v>
      </c>
      <c r="BL91" s="685"/>
      <c r="BM91" s="685"/>
      <c r="BN91" s="685" t="n">
        <v>-4</v>
      </c>
      <c r="BO91" s="685" t="n">
        <v>5</v>
      </c>
      <c r="BP91" s="685" t="n">
        <v>5</v>
      </c>
      <c r="BQ91" s="685" t="n">
        <v>-4</v>
      </c>
      <c r="BR91" s="685" t="s">
        <v>614</v>
      </c>
      <c r="BS91" s="685" t="n">
        <v>1</v>
      </c>
      <c r="BT91" s="685" t="n">
        <v>1</v>
      </c>
      <c r="BU91" s="685" t="str">
        <f aca="false">BU90</f>
        <v>y = -x</v>
      </c>
      <c r="BV91" s="685" t="s">
        <v>543</v>
      </c>
      <c r="CF91" s="694" t="n">
        <v>75</v>
      </c>
      <c r="CG91" s="0" t="n">
        <f aca="false">CG90</f>
        <v>1</v>
      </c>
      <c r="CH91" s="0" t="n">
        <f aca="false">CH90+1</f>
        <v>3</v>
      </c>
      <c r="CK91" s="694" t="n">
        <v>75</v>
      </c>
      <c r="CL91" s="0" t="n">
        <f aca="false">CL90</f>
        <v>6</v>
      </c>
      <c r="CM91" s="0" t="n">
        <f aca="false">CM90+1</f>
        <v>8</v>
      </c>
      <c r="CO91" s="694" t="n">
        <v>75</v>
      </c>
      <c r="CP91" s="0" t="n">
        <f aca="false">CP90</f>
        <v>1.5</v>
      </c>
      <c r="CQ91" s="0" t="n">
        <f aca="false">CQ90+0.5</f>
        <v>5.5</v>
      </c>
      <c r="CR91" s="696" t="str">
        <f aca="false">CR90</f>
        <v>1½</v>
      </c>
      <c r="CS91" s="685" t="s">
        <v>35</v>
      </c>
      <c r="CU91" s="694" t="n">
        <v>75</v>
      </c>
      <c r="CV91" s="0" t="n">
        <f aca="false">CV90</f>
        <v>-3.5</v>
      </c>
      <c r="CW91" s="0" t="n">
        <f aca="false">CW90+0.5</f>
        <v>0.5</v>
      </c>
      <c r="CX91" s="685" t="str">
        <f aca="false">CX90</f>
        <v>-3½</v>
      </c>
      <c r="CY91" s="685" t="s">
        <v>17</v>
      </c>
      <c r="DA91" s="0" t="n">
        <v>75</v>
      </c>
      <c r="DB91" s="0" t="n">
        <v>269</v>
      </c>
      <c r="DW91" s="653" t="n">
        <v>89</v>
      </c>
      <c r="DX91" s="632" t="n">
        <v>15</v>
      </c>
      <c r="DY91" s="654" t="n">
        <v>1615</v>
      </c>
      <c r="DZ91" s="633" t="n">
        <v>3109</v>
      </c>
      <c r="EA91" s="704" t="s">
        <v>604</v>
      </c>
      <c r="EB91" s="633"/>
      <c r="EC91" s="633"/>
      <c r="ED91" s="633"/>
      <c r="FB91" s="658" t="n">
        <v>89</v>
      </c>
      <c r="FC91" s="0" t="n">
        <v>901</v>
      </c>
    </row>
    <row r="92" customFormat="false" ht="12.75" hidden="false" customHeight="false" outlineLevel="0" collapsed="false">
      <c r="B92" s="684" t="n">
        <v>414</v>
      </c>
      <c r="C92" s="685"/>
      <c r="D92" s="685"/>
      <c r="E92" s="685" t="n">
        <v>-1.16666666666667</v>
      </c>
      <c r="F92" s="685" t="n">
        <v>5</v>
      </c>
      <c r="G92" s="685" t="n">
        <v>2.16666666666667</v>
      </c>
      <c r="H92" s="685" t="n">
        <v>-5</v>
      </c>
      <c r="I92" s="685"/>
      <c r="J92" s="689" t="n">
        <v>-3</v>
      </c>
      <c r="K92" s="685" t="s">
        <v>21</v>
      </c>
      <c r="L92" s="685" t="str">
        <f aca="false">L91</f>
        <v>y =</v>
      </c>
      <c r="M92" s="685" t="str">
        <f aca="false">M91</f>
        <v>-3x</v>
      </c>
      <c r="N92" s="685"/>
      <c r="O92" s="685"/>
      <c r="P92" s="685" t="s">
        <v>203</v>
      </c>
      <c r="Q92" s="685"/>
      <c r="R92" s="685"/>
      <c r="S92" s="685"/>
      <c r="T92" s="685"/>
      <c r="U92" s="685" t="s">
        <v>21</v>
      </c>
      <c r="V92" s="685"/>
      <c r="W92" s="685"/>
      <c r="X92" s="685"/>
      <c r="Y92" s="685"/>
      <c r="Z92" s="685"/>
      <c r="AA92" s="685"/>
      <c r="AE92" s="0" t="n">
        <v>1.5</v>
      </c>
      <c r="AL92" s="685"/>
      <c r="AM92" s="685"/>
      <c r="AN92" s="685"/>
      <c r="AO92" s="685"/>
      <c r="AP92" s="685"/>
      <c r="AQ92" s="685"/>
      <c r="AR92" s="685"/>
      <c r="AS92" s="685"/>
      <c r="AT92" s="685"/>
      <c r="AU92" s="633"/>
      <c r="AW92" s="687"/>
      <c r="AX92" s="687"/>
      <c r="BA92" s="685"/>
      <c r="BB92" s="685"/>
      <c r="BC92" s="685"/>
      <c r="BD92" s="685"/>
      <c r="BE92" s="685"/>
      <c r="BF92" s="685"/>
      <c r="BG92" s="685"/>
      <c r="BH92" s="685"/>
      <c r="BI92" s="685"/>
      <c r="BJ92" s="685"/>
      <c r="BK92" s="684" t="n">
        <v>414</v>
      </c>
      <c r="BL92" s="685"/>
      <c r="BM92" s="685"/>
      <c r="BN92" s="685" t="n">
        <v>-3.5</v>
      </c>
      <c r="BO92" s="685" t="n">
        <v>5</v>
      </c>
      <c r="BP92" s="685" t="n">
        <v>5</v>
      </c>
      <c r="BQ92" s="685" t="n">
        <v>-3.5</v>
      </c>
      <c r="BR92" s="685" t="s">
        <v>614</v>
      </c>
      <c r="BS92" s="685" t="s">
        <v>21</v>
      </c>
      <c r="BT92" s="685" t="s">
        <v>21</v>
      </c>
      <c r="BU92" s="685" t="str">
        <f aca="false">BU91</f>
        <v>y = -x</v>
      </c>
      <c r="BV92" s="685" t="s">
        <v>545</v>
      </c>
      <c r="CF92" s="694" t="n">
        <v>76</v>
      </c>
      <c r="CG92" s="0" t="n">
        <f aca="false">CG91</f>
        <v>1</v>
      </c>
      <c r="CH92" s="0" t="n">
        <f aca="false">CH91+1</f>
        <v>4</v>
      </c>
      <c r="CK92" s="694" t="n">
        <v>76</v>
      </c>
      <c r="CL92" s="0" t="n">
        <f aca="false">CL91</f>
        <v>6</v>
      </c>
      <c r="CM92" s="0" t="n">
        <f aca="false">CM91+1</f>
        <v>9</v>
      </c>
      <c r="CO92" s="694" t="n">
        <v>76</v>
      </c>
      <c r="CP92" s="0" t="n">
        <f aca="false">CP91</f>
        <v>1.5</v>
      </c>
      <c r="CQ92" s="0" t="n">
        <f aca="false">CQ91+0.5</f>
        <v>6</v>
      </c>
      <c r="CR92" s="696" t="str">
        <f aca="false">CR91</f>
        <v>1½</v>
      </c>
      <c r="CS92" s="685" t="s">
        <v>36</v>
      </c>
      <c r="CU92" s="694" t="n">
        <v>76</v>
      </c>
      <c r="CV92" s="0" t="n">
        <f aca="false">CV91</f>
        <v>-3.5</v>
      </c>
      <c r="CW92" s="0" t="n">
        <f aca="false">CW91+0.5</f>
        <v>1</v>
      </c>
      <c r="CX92" s="685" t="str">
        <f aca="false">CX91</f>
        <v>-3½</v>
      </c>
      <c r="CY92" s="685" t="s">
        <v>19</v>
      </c>
      <c r="DA92" s="0" t="n">
        <v>76</v>
      </c>
      <c r="DB92" s="0" t="n">
        <v>271</v>
      </c>
      <c r="DW92" s="653" t="n">
        <v>90</v>
      </c>
      <c r="DX92" s="632" t="n">
        <v>15</v>
      </c>
      <c r="DY92" s="654" t="n">
        <v>2613</v>
      </c>
      <c r="DZ92" s="633" t="n">
        <v>3405</v>
      </c>
      <c r="EA92" s="704" t="s">
        <v>629</v>
      </c>
      <c r="EB92" s="633"/>
      <c r="EC92" s="633"/>
      <c r="ED92" s="633"/>
      <c r="FB92" s="658" t="n">
        <v>90</v>
      </c>
      <c r="FC92" s="0" t="n">
        <v>902</v>
      </c>
    </row>
    <row r="93" customFormat="false" ht="12.75" hidden="false" customHeight="false" outlineLevel="0" collapsed="false">
      <c r="A93" s="0" t="n">
        <v>308</v>
      </c>
      <c r="B93" s="684" t="n">
        <v>415</v>
      </c>
      <c r="C93" s="685"/>
      <c r="D93" s="685"/>
      <c r="E93" s="685" t="n">
        <v>-1</v>
      </c>
      <c r="F93" s="685" t="n">
        <v>5</v>
      </c>
      <c r="G93" s="685" t="n">
        <v>2.33333333333333</v>
      </c>
      <c r="H93" s="685" t="n">
        <v>-5</v>
      </c>
      <c r="I93" s="685"/>
      <c r="J93" s="689" t="n">
        <v>-3</v>
      </c>
      <c r="K93" s="685" t="n">
        <v>2</v>
      </c>
      <c r="L93" s="685" t="str">
        <f aca="false">L92</f>
        <v>y =</v>
      </c>
      <c r="M93" s="685" t="str">
        <f aca="false">M92</f>
        <v>-3x</v>
      </c>
      <c r="N93" s="685"/>
      <c r="O93" s="685"/>
      <c r="P93" s="685" t="s">
        <v>197</v>
      </c>
      <c r="Q93" s="685"/>
      <c r="R93" s="685" t="n">
        <v>11</v>
      </c>
      <c r="S93" s="685" t="n">
        <v>8</v>
      </c>
      <c r="T93" s="685" t="n">
        <v>5</v>
      </c>
      <c r="U93" s="685" t="n">
        <v>2</v>
      </c>
      <c r="V93" s="685" t="n">
        <v>-1</v>
      </c>
      <c r="W93" s="685" t="n">
        <v>-4</v>
      </c>
      <c r="X93" s="685" t="n">
        <v>-7</v>
      </c>
      <c r="Y93" s="685" t="n">
        <v>-10</v>
      </c>
      <c r="Z93" s="685" t="n">
        <v>-13</v>
      </c>
      <c r="AA93" s="685" t="n">
        <v>-16</v>
      </c>
      <c r="AB93" s="0" t="n">
        <v>11</v>
      </c>
      <c r="AC93" s="0" t="n">
        <v>8</v>
      </c>
      <c r="AD93" s="0" t="n">
        <v>5</v>
      </c>
      <c r="AE93" s="0" t="n">
        <v>2</v>
      </c>
      <c r="AF93" s="0" t="n">
        <v>-1</v>
      </c>
      <c r="AG93" s="0" t="n">
        <v>-4</v>
      </c>
      <c r="AH93" s="0" t="n">
        <v>-7</v>
      </c>
      <c r="AI93" s="0" t="n">
        <v>-10</v>
      </c>
      <c r="AJ93" s="0" t="n">
        <v>-13</v>
      </c>
      <c r="AK93" s="0" t="n">
        <v>-16</v>
      </c>
      <c r="AL93" s="685" t="s">
        <v>515</v>
      </c>
      <c r="AM93" s="685" t="n">
        <v>-3</v>
      </c>
      <c r="AN93" s="685"/>
      <c r="AO93" s="685" t="s">
        <v>542</v>
      </c>
      <c r="AP93" s="685" t="n">
        <v>2</v>
      </c>
      <c r="AQ93" s="685" t="n">
        <v>0</v>
      </c>
      <c r="AR93" s="685" t="n">
        <v>2</v>
      </c>
      <c r="AS93" s="685" t="n">
        <v>0.66666666666666</v>
      </c>
      <c r="AT93" s="685" t="n">
        <v>0</v>
      </c>
      <c r="AU93" s="633"/>
      <c r="AW93" s="687"/>
      <c r="AX93" s="687"/>
      <c r="BA93" s="685"/>
      <c r="BB93" s="685"/>
      <c r="BC93" s="685"/>
      <c r="BD93" s="685"/>
      <c r="BE93" s="685"/>
      <c r="BF93" s="685"/>
      <c r="BG93" s="685"/>
      <c r="BH93" s="685"/>
      <c r="BI93" s="685"/>
      <c r="BJ93" s="685"/>
      <c r="BK93" s="684" t="n">
        <v>415</v>
      </c>
      <c r="BL93" s="685"/>
      <c r="BM93" s="685"/>
      <c r="BN93" s="685" t="n">
        <v>-3</v>
      </c>
      <c r="BO93" s="685" t="n">
        <v>5</v>
      </c>
      <c r="BP93" s="685" t="n">
        <v>5</v>
      </c>
      <c r="BQ93" s="685" t="n">
        <v>-3</v>
      </c>
      <c r="BR93" s="685" t="s">
        <v>614</v>
      </c>
      <c r="BS93" s="685" t="n">
        <v>2</v>
      </c>
      <c r="BT93" s="685" t="n">
        <v>2</v>
      </c>
      <c r="BU93" s="685" t="str">
        <f aca="false">BU92</f>
        <v>y = -x</v>
      </c>
      <c r="BV93" s="685" t="s">
        <v>546</v>
      </c>
      <c r="CF93" s="694" t="n">
        <v>77</v>
      </c>
      <c r="CG93" s="0" t="n">
        <f aca="false">CG92</f>
        <v>1</v>
      </c>
      <c r="CH93" s="0" t="n">
        <f aca="false">CH92+1</f>
        <v>5</v>
      </c>
      <c r="CK93" s="694" t="n">
        <v>77</v>
      </c>
      <c r="CL93" s="0" t="n">
        <f aca="false">CL92</f>
        <v>6</v>
      </c>
      <c r="CM93" s="0" t="n">
        <f aca="false">CM92+1</f>
        <v>10</v>
      </c>
      <c r="CO93" s="694" t="n">
        <v>77</v>
      </c>
      <c r="CP93" s="0" t="n">
        <f aca="false">CP92</f>
        <v>1.5</v>
      </c>
      <c r="CQ93" s="0" t="n">
        <f aca="false">CQ92+0.5</f>
        <v>6.5</v>
      </c>
      <c r="CR93" s="696" t="str">
        <f aca="false">CR92</f>
        <v>1½</v>
      </c>
      <c r="CS93" s="685" t="s">
        <v>37</v>
      </c>
      <c r="CU93" s="694" t="n">
        <v>77</v>
      </c>
      <c r="CV93" s="0" t="n">
        <f aca="false">CV92</f>
        <v>-3.5</v>
      </c>
      <c r="CW93" s="0" t="n">
        <f aca="false">CW92+0.5</f>
        <v>1.5</v>
      </c>
      <c r="CX93" s="685" t="str">
        <f aca="false">CX92</f>
        <v>-3½</v>
      </c>
      <c r="CY93" s="685" t="s">
        <v>21</v>
      </c>
      <c r="DA93" s="0" t="n">
        <v>77</v>
      </c>
      <c r="DB93" s="0" t="n">
        <v>273</v>
      </c>
      <c r="DW93" s="653" t="n">
        <v>91</v>
      </c>
      <c r="DX93" s="632" t="n">
        <v>15</v>
      </c>
      <c r="DY93" s="654" t="n">
        <v>2613</v>
      </c>
      <c r="DZ93" s="633" t="n">
        <v>3607</v>
      </c>
      <c r="EA93" s="704" t="s">
        <v>609</v>
      </c>
      <c r="EB93" s="633"/>
      <c r="EC93" s="633"/>
      <c r="ED93" s="633"/>
      <c r="FB93" s="658" t="n">
        <v>91</v>
      </c>
      <c r="FC93" s="0" t="n">
        <v>903</v>
      </c>
    </row>
    <row r="94" customFormat="false" ht="12.75" hidden="false" customHeight="false" outlineLevel="0" collapsed="false">
      <c r="B94" s="684" t="n">
        <v>416</v>
      </c>
      <c r="C94" s="685"/>
      <c r="D94" s="685"/>
      <c r="E94" s="685" t="n">
        <v>-0.83333333333333</v>
      </c>
      <c r="F94" s="685" t="n">
        <v>5</v>
      </c>
      <c r="G94" s="685" t="n">
        <v>2.5</v>
      </c>
      <c r="H94" s="685" t="n">
        <v>-5</v>
      </c>
      <c r="I94" s="685"/>
      <c r="J94" s="689" t="n">
        <v>-3</v>
      </c>
      <c r="K94" s="685" t="s">
        <v>25</v>
      </c>
      <c r="L94" s="685" t="str">
        <f aca="false">L93</f>
        <v>y =</v>
      </c>
      <c r="M94" s="685" t="str">
        <f aca="false">M93</f>
        <v>-3x</v>
      </c>
      <c r="N94" s="685"/>
      <c r="O94" s="685"/>
      <c r="P94" s="685" t="s">
        <v>191</v>
      </c>
      <c r="Q94" s="685"/>
      <c r="R94" s="685"/>
      <c r="S94" s="685"/>
      <c r="T94" s="685"/>
      <c r="U94" s="685" t="s">
        <v>25</v>
      </c>
      <c r="V94" s="685"/>
      <c r="W94" s="685"/>
      <c r="X94" s="685"/>
      <c r="Y94" s="685"/>
      <c r="Z94" s="685"/>
      <c r="AA94" s="685"/>
      <c r="AE94" s="0" t="n">
        <v>2.5</v>
      </c>
      <c r="AL94" s="685"/>
      <c r="AM94" s="685"/>
      <c r="AN94" s="685"/>
      <c r="AO94" s="685"/>
      <c r="AP94" s="685"/>
      <c r="AQ94" s="685"/>
      <c r="AR94" s="685"/>
      <c r="AS94" s="685"/>
      <c r="AT94" s="685"/>
      <c r="AU94" s="633"/>
      <c r="AW94" s="687"/>
      <c r="AX94" s="687"/>
      <c r="BA94" s="685"/>
      <c r="BB94" s="685"/>
      <c r="BC94" s="685"/>
      <c r="BD94" s="685"/>
      <c r="BE94" s="685"/>
      <c r="BF94" s="685"/>
      <c r="BG94" s="685"/>
      <c r="BH94" s="685"/>
      <c r="BI94" s="685"/>
      <c r="BJ94" s="685"/>
      <c r="BK94" s="684" t="n">
        <v>416</v>
      </c>
      <c r="BL94" s="685"/>
      <c r="BM94" s="685"/>
      <c r="BN94" s="685" t="n">
        <v>-2.5</v>
      </c>
      <c r="BO94" s="685" t="n">
        <v>5</v>
      </c>
      <c r="BP94" s="685" t="n">
        <v>5</v>
      </c>
      <c r="BQ94" s="685" t="n">
        <v>-2.5</v>
      </c>
      <c r="BR94" s="685" t="s">
        <v>614</v>
      </c>
      <c r="BS94" s="685" t="s">
        <v>25</v>
      </c>
      <c r="BT94" s="685" t="s">
        <v>25</v>
      </c>
      <c r="BU94" s="685" t="str">
        <f aca="false">BU93</f>
        <v>y = -x</v>
      </c>
      <c r="BV94" s="685" t="s">
        <v>550</v>
      </c>
      <c r="CF94" s="694" t="n">
        <v>78</v>
      </c>
      <c r="CG94" s="646" t="n">
        <v>2</v>
      </c>
      <c r="CH94" s="0" t="n">
        <v>-5</v>
      </c>
      <c r="CI94" s="646"/>
      <c r="CK94" s="694" t="n">
        <v>78</v>
      </c>
      <c r="CL94" s="646" t="n">
        <v>7</v>
      </c>
      <c r="CM94" s="0" t="n">
        <v>0</v>
      </c>
      <c r="CO94" s="694" t="n">
        <v>78</v>
      </c>
      <c r="CP94" s="0" t="n">
        <f aca="false">CP93</f>
        <v>1.5</v>
      </c>
      <c r="CQ94" s="0" t="n">
        <f aca="false">CQ93+0.5</f>
        <v>7</v>
      </c>
      <c r="CR94" s="696" t="str">
        <f aca="false">CR93</f>
        <v>1½</v>
      </c>
      <c r="CS94" s="685" t="s">
        <v>38</v>
      </c>
      <c r="CU94" s="694" t="n">
        <v>78</v>
      </c>
      <c r="CV94" s="0" t="n">
        <f aca="false">CV93</f>
        <v>-3.5</v>
      </c>
      <c r="CW94" s="0" t="n">
        <f aca="false">CW93+0.5</f>
        <v>2</v>
      </c>
      <c r="CX94" s="685" t="str">
        <f aca="false">CX93</f>
        <v>-3½</v>
      </c>
      <c r="CY94" s="685" t="s">
        <v>23</v>
      </c>
      <c r="DA94" s="0" t="n">
        <v>78</v>
      </c>
      <c r="DB94" s="0" t="n">
        <v>295</v>
      </c>
      <c r="DW94" s="653" t="n">
        <v>92</v>
      </c>
      <c r="DX94" s="632" t="n">
        <v>15</v>
      </c>
      <c r="DY94" s="654" t="n">
        <v>2615</v>
      </c>
      <c r="DZ94" s="633" t="n">
        <v>3603</v>
      </c>
      <c r="EA94" s="704" t="s">
        <v>630</v>
      </c>
      <c r="EB94" s="633"/>
      <c r="EC94" s="633"/>
      <c r="ED94" s="633"/>
      <c r="FB94" s="658" t="n">
        <v>92</v>
      </c>
      <c r="FC94" s="0" t="n">
        <v>904</v>
      </c>
    </row>
    <row r="95" customFormat="false" ht="12.75" hidden="false" customHeight="false" outlineLevel="0" collapsed="false">
      <c r="A95" s="0" t="n">
        <v>309</v>
      </c>
      <c r="B95" s="684" t="n">
        <v>417</v>
      </c>
      <c r="C95" s="685"/>
      <c r="D95" s="685"/>
      <c r="E95" s="685" t="n">
        <v>-0.666666666666666</v>
      </c>
      <c r="F95" s="685" t="n">
        <v>5</v>
      </c>
      <c r="G95" s="685" t="n">
        <v>2.66666666666667</v>
      </c>
      <c r="H95" s="685" t="n">
        <v>-5</v>
      </c>
      <c r="I95" s="685"/>
      <c r="J95" s="689" t="n">
        <v>-3</v>
      </c>
      <c r="K95" s="685" t="n">
        <v>3</v>
      </c>
      <c r="L95" s="685" t="str">
        <f aca="false">L94</f>
        <v>y =</v>
      </c>
      <c r="M95" s="685" t="str">
        <f aca="false">M94</f>
        <v>-3x</v>
      </c>
      <c r="N95" s="685"/>
      <c r="O95" s="685"/>
      <c r="P95" s="685" t="s">
        <v>187</v>
      </c>
      <c r="Q95" s="685"/>
      <c r="R95" s="685" t="n">
        <v>12</v>
      </c>
      <c r="S95" s="685" t="n">
        <v>9</v>
      </c>
      <c r="T95" s="685" t="n">
        <v>6</v>
      </c>
      <c r="U95" s="685" t="n">
        <v>3</v>
      </c>
      <c r="V95" s="685" t="n">
        <v>0</v>
      </c>
      <c r="W95" s="685" t="n">
        <v>-3</v>
      </c>
      <c r="X95" s="685" t="n">
        <v>-6</v>
      </c>
      <c r="Y95" s="685" t="n">
        <v>-9</v>
      </c>
      <c r="Z95" s="685" t="n">
        <v>-12</v>
      </c>
      <c r="AA95" s="685" t="n">
        <v>-15</v>
      </c>
      <c r="AB95" s="0" t="n">
        <v>12</v>
      </c>
      <c r="AC95" s="0" t="n">
        <v>9</v>
      </c>
      <c r="AD95" s="0" t="n">
        <v>6</v>
      </c>
      <c r="AE95" s="0" t="n">
        <v>3</v>
      </c>
      <c r="AF95" s="0" t="n">
        <v>0</v>
      </c>
      <c r="AG95" s="0" t="n">
        <v>-3</v>
      </c>
      <c r="AH95" s="0" t="n">
        <v>-6</v>
      </c>
      <c r="AI95" s="0" t="n">
        <v>-9</v>
      </c>
      <c r="AJ95" s="0" t="n">
        <v>-12</v>
      </c>
      <c r="AK95" s="0" t="n">
        <v>-15</v>
      </c>
      <c r="AL95" s="685" t="s">
        <v>515</v>
      </c>
      <c r="AM95" s="685" t="n">
        <v>-3</v>
      </c>
      <c r="AN95" s="685"/>
      <c r="AO95" s="685" t="s">
        <v>542</v>
      </c>
      <c r="AP95" s="685" t="n">
        <v>3</v>
      </c>
      <c r="AQ95" s="685" t="n">
        <v>0</v>
      </c>
      <c r="AR95" s="685" t="n">
        <v>3</v>
      </c>
      <c r="AS95" s="685" t="n">
        <v>1</v>
      </c>
      <c r="AT95" s="685" t="n">
        <v>0</v>
      </c>
      <c r="AU95" s="633"/>
      <c r="AV95" s="0" t="s">
        <v>631</v>
      </c>
      <c r="AW95" s="687" t="n">
        <v>1</v>
      </c>
      <c r="AX95" s="687" t="n">
        <v>1</v>
      </c>
      <c r="AY95" s="0" t="s">
        <v>596</v>
      </c>
      <c r="AZ95" s="0" t="s">
        <v>632</v>
      </c>
      <c r="BA95" s="685"/>
      <c r="BB95" s="685"/>
      <c r="BC95" s="685"/>
      <c r="BD95" s="685"/>
      <c r="BE95" s="685"/>
      <c r="BF95" s="685"/>
      <c r="BG95" s="685"/>
      <c r="BH95" s="685"/>
      <c r="BI95" s="685"/>
      <c r="BJ95" s="685"/>
      <c r="BK95" s="684" t="n">
        <v>417</v>
      </c>
      <c r="BL95" s="685"/>
      <c r="BM95" s="685"/>
      <c r="BN95" s="685" t="n">
        <v>-2</v>
      </c>
      <c r="BO95" s="685" t="n">
        <v>5</v>
      </c>
      <c r="BP95" s="685" t="n">
        <v>5</v>
      </c>
      <c r="BQ95" s="685" t="n">
        <v>-2</v>
      </c>
      <c r="BR95" s="685" t="s">
        <v>614</v>
      </c>
      <c r="BS95" s="685" t="n">
        <v>3</v>
      </c>
      <c r="BT95" s="685" t="n">
        <v>3</v>
      </c>
      <c r="BU95" s="685" t="str">
        <f aca="false">BU94</f>
        <v>y = -x</v>
      </c>
      <c r="BV95" s="685" t="s">
        <v>551</v>
      </c>
      <c r="CF95" s="694" t="n">
        <v>79</v>
      </c>
      <c r="CG95" s="0" t="n">
        <f aca="false">CG94</f>
        <v>2</v>
      </c>
      <c r="CH95" s="0" t="n">
        <f aca="false">CH94+1</f>
        <v>-4</v>
      </c>
      <c r="CK95" s="694" t="n">
        <v>79</v>
      </c>
      <c r="CL95" s="0" t="n">
        <f aca="false">CL94</f>
        <v>7</v>
      </c>
      <c r="CM95" s="0" t="n">
        <f aca="false">CM94+1</f>
        <v>1</v>
      </c>
      <c r="CO95" s="694" t="n">
        <v>79</v>
      </c>
      <c r="CP95" s="0" t="n">
        <f aca="false">CP94</f>
        <v>1.5</v>
      </c>
      <c r="CQ95" s="0" t="n">
        <f aca="false">CQ94+0.5</f>
        <v>7.5</v>
      </c>
      <c r="CR95" s="696" t="str">
        <f aca="false">CR94</f>
        <v>1½</v>
      </c>
      <c r="CS95" s="685" t="s">
        <v>39</v>
      </c>
      <c r="CU95" s="694" t="n">
        <v>79</v>
      </c>
      <c r="CV95" s="0" t="n">
        <f aca="false">CV94</f>
        <v>-3.5</v>
      </c>
      <c r="CW95" s="0" t="n">
        <f aca="false">CW94+0.5</f>
        <v>2.5</v>
      </c>
      <c r="CX95" s="685" t="str">
        <f aca="false">CX94</f>
        <v>-3½</v>
      </c>
      <c r="CY95" s="685" t="s">
        <v>25</v>
      </c>
      <c r="DA95" s="0" t="n">
        <v>79</v>
      </c>
      <c r="DB95" s="0" t="n">
        <v>297</v>
      </c>
      <c r="DW95" s="653" t="n">
        <v>93</v>
      </c>
      <c r="DX95" s="632" t="n">
        <v>15</v>
      </c>
      <c r="DY95" s="654" t="n">
        <v>2615</v>
      </c>
      <c r="DZ95" s="633" t="n">
        <v>3805</v>
      </c>
      <c r="EA95" s="704" t="s">
        <v>626</v>
      </c>
      <c r="EB95" s="633"/>
      <c r="EC95" s="633"/>
      <c r="ED95" s="633"/>
      <c r="FB95" s="658" t="n">
        <v>93</v>
      </c>
      <c r="FC95" s="0" t="n">
        <v>905</v>
      </c>
    </row>
    <row r="96" customFormat="false" ht="12.75" hidden="false" customHeight="false" outlineLevel="0" collapsed="false">
      <c r="B96" s="684" t="n">
        <v>418</v>
      </c>
      <c r="C96" s="685"/>
      <c r="D96" s="685"/>
      <c r="E96" s="685" t="n">
        <v>-0.5</v>
      </c>
      <c r="F96" s="685" t="n">
        <v>5</v>
      </c>
      <c r="G96" s="685" t="n">
        <v>2.83333333333333</v>
      </c>
      <c r="H96" s="685" t="n">
        <v>-5</v>
      </c>
      <c r="I96" s="685"/>
      <c r="J96" s="689" t="n">
        <v>-3</v>
      </c>
      <c r="K96" s="685" t="s">
        <v>29</v>
      </c>
      <c r="L96" s="685" t="str">
        <f aca="false">L95</f>
        <v>y =</v>
      </c>
      <c r="M96" s="685" t="str">
        <f aca="false">M95</f>
        <v>-3x</v>
      </c>
      <c r="N96" s="685"/>
      <c r="O96" s="685"/>
      <c r="P96" s="685" t="s">
        <v>181</v>
      </c>
      <c r="Q96" s="685"/>
      <c r="R96" s="685"/>
      <c r="S96" s="685"/>
      <c r="T96" s="685"/>
      <c r="U96" s="685" t="s">
        <v>29</v>
      </c>
      <c r="V96" s="685"/>
      <c r="W96" s="685"/>
      <c r="X96" s="685"/>
      <c r="Y96" s="685"/>
      <c r="Z96" s="685"/>
      <c r="AA96" s="685"/>
      <c r="AE96" s="0" t="n">
        <v>3.5</v>
      </c>
      <c r="AL96" s="685"/>
      <c r="AM96" s="685"/>
      <c r="AN96" s="685"/>
      <c r="AO96" s="685"/>
      <c r="AP96" s="685"/>
      <c r="AQ96" s="685"/>
      <c r="AR96" s="685"/>
      <c r="AS96" s="685"/>
      <c r="AT96" s="685"/>
      <c r="AU96" s="633"/>
      <c r="AW96" s="687"/>
      <c r="AX96" s="687"/>
      <c r="BA96" s="685"/>
      <c r="BB96" s="685"/>
      <c r="BC96" s="685"/>
      <c r="BD96" s="685"/>
      <c r="BE96" s="685"/>
      <c r="BF96" s="685"/>
      <c r="BG96" s="685"/>
      <c r="BH96" s="685"/>
      <c r="BI96" s="685"/>
      <c r="BJ96" s="685"/>
      <c r="BK96" s="684" t="n">
        <v>418</v>
      </c>
      <c r="BL96" s="685"/>
      <c r="BM96" s="685"/>
      <c r="BN96" s="685" t="n">
        <v>-1.5</v>
      </c>
      <c r="BO96" s="685" t="n">
        <v>5</v>
      </c>
      <c r="BP96" s="685" t="n">
        <v>5</v>
      </c>
      <c r="BQ96" s="685" t="n">
        <v>-1.5</v>
      </c>
      <c r="BR96" s="685" t="s">
        <v>614</v>
      </c>
      <c r="BS96" s="685" t="s">
        <v>29</v>
      </c>
      <c r="BT96" s="685" t="s">
        <v>29</v>
      </c>
      <c r="BU96" s="685" t="str">
        <f aca="false">BU95</f>
        <v>y = -x</v>
      </c>
      <c r="BV96" s="685" t="s">
        <v>553</v>
      </c>
      <c r="CF96" s="694" t="n">
        <v>80</v>
      </c>
      <c r="CG96" s="0" t="n">
        <f aca="false">CG95</f>
        <v>2</v>
      </c>
      <c r="CH96" s="0" t="n">
        <f aca="false">CH95+1</f>
        <v>-3</v>
      </c>
      <c r="CK96" s="694" t="n">
        <v>80</v>
      </c>
      <c r="CL96" s="0" t="n">
        <f aca="false">CL95</f>
        <v>7</v>
      </c>
      <c r="CM96" s="0" t="n">
        <f aca="false">CM95+1</f>
        <v>2</v>
      </c>
      <c r="CO96" s="694" t="n">
        <v>80</v>
      </c>
      <c r="CP96" s="0" t="n">
        <f aca="false">CP95</f>
        <v>1.5</v>
      </c>
      <c r="CQ96" s="0" t="n">
        <f aca="false">CQ95+0.5</f>
        <v>8</v>
      </c>
      <c r="CR96" s="696" t="str">
        <f aca="false">CR95</f>
        <v>1½</v>
      </c>
      <c r="CS96" s="685" t="s">
        <v>40</v>
      </c>
      <c r="CU96" s="694" t="n">
        <v>80</v>
      </c>
      <c r="CV96" s="0" t="n">
        <f aca="false">CV95</f>
        <v>-3.5</v>
      </c>
      <c r="CW96" s="0" t="n">
        <f aca="false">CW95+0.5</f>
        <v>3</v>
      </c>
      <c r="CX96" s="685" t="str">
        <f aca="false">CX95</f>
        <v>-3½</v>
      </c>
      <c r="CY96" s="685" t="s">
        <v>27</v>
      </c>
      <c r="DA96" s="0" t="n">
        <v>80</v>
      </c>
      <c r="DB96" s="0" t="n">
        <v>299</v>
      </c>
      <c r="DW96" s="653" t="n">
        <v>94</v>
      </c>
      <c r="DX96" s="632" t="n">
        <v>15</v>
      </c>
      <c r="DY96" s="654" t="n">
        <v>2815</v>
      </c>
      <c r="DZ96" s="633" t="n">
        <v>3607</v>
      </c>
      <c r="EA96" s="704" t="s">
        <v>633</v>
      </c>
      <c r="EB96" s="633"/>
      <c r="EC96" s="633"/>
      <c r="ED96" s="633"/>
      <c r="FB96" s="658" t="n">
        <v>94</v>
      </c>
      <c r="FC96" s="0" t="n">
        <v>906</v>
      </c>
    </row>
    <row r="97" customFormat="false" ht="12.75" hidden="false" customHeight="false" outlineLevel="0" collapsed="false">
      <c r="A97" s="0" t="n">
        <v>310</v>
      </c>
      <c r="B97" s="684" t="n">
        <v>419</v>
      </c>
      <c r="C97" s="685"/>
      <c r="D97" s="685"/>
      <c r="E97" s="685" t="n">
        <v>-0.33333333333333</v>
      </c>
      <c r="F97" s="685" t="n">
        <v>5</v>
      </c>
      <c r="G97" s="685" t="n">
        <v>3</v>
      </c>
      <c r="H97" s="685" t="n">
        <v>-5</v>
      </c>
      <c r="I97" s="685"/>
      <c r="J97" s="689" t="n">
        <v>-3</v>
      </c>
      <c r="K97" s="685" t="n">
        <v>4</v>
      </c>
      <c r="L97" s="685" t="str">
        <f aca="false">L96</f>
        <v>y =</v>
      </c>
      <c r="M97" s="685" t="str">
        <f aca="false">M96</f>
        <v>-3x</v>
      </c>
      <c r="N97" s="685"/>
      <c r="O97" s="685"/>
      <c r="P97" s="685" t="s">
        <v>175</v>
      </c>
      <c r="Q97" s="685"/>
      <c r="R97" s="685" t="n">
        <v>13</v>
      </c>
      <c r="S97" s="685" t="n">
        <v>10</v>
      </c>
      <c r="T97" s="685" t="n">
        <v>7</v>
      </c>
      <c r="U97" s="685" t="n">
        <v>4</v>
      </c>
      <c r="V97" s="685" t="n">
        <v>1</v>
      </c>
      <c r="W97" s="685" t="n">
        <v>-2</v>
      </c>
      <c r="X97" s="685" t="n">
        <v>-5</v>
      </c>
      <c r="Y97" s="685" t="n">
        <v>-8</v>
      </c>
      <c r="Z97" s="685" t="n">
        <v>-11</v>
      </c>
      <c r="AA97" s="685" t="n">
        <v>-14</v>
      </c>
      <c r="AB97" s="0" t="n">
        <v>13</v>
      </c>
      <c r="AC97" s="0" t="n">
        <v>10</v>
      </c>
      <c r="AD97" s="0" t="n">
        <v>7</v>
      </c>
      <c r="AE97" s="0" t="n">
        <v>4</v>
      </c>
      <c r="AF97" s="0" t="n">
        <v>1</v>
      </c>
      <c r="AG97" s="0" t="n">
        <v>-2</v>
      </c>
      <c r="AH97" s="0" t="n">
        <v>-5</v>
      </c>
      <c r="AI97" s="0" t="n">
        <v>-8</v>
      </c>
      <c r="AJ97" s="0" t="n">
        <v>-11</v>
      </c>
      <c r="AK97" s="0" t="n">
        <v>-14</v>
      </c>
      <c r="AL97" s="685" t="s">
        <v>515</v>
      </c>
      <c r="AM97" s="685" t="n">
        <v>-3</v>
      </c>
      <c r="AN97" s="685"/>
      <c r="AO97" s="685" t="s">
        <v>542</v>
      </c>
      <c r="AP97" s="685" t="n">
        <v>4</v>
      </c>
      <c r="AQ97" s="685" t="n">
        <v>0</v>
      </c>
      <c r="AR97" s="685" t="n">
        <v>4</v>
      </c>
      <c r="AS97" s="685" t="n">
        <v>1.33333333333333</v>
      </c>
      <c r="AT97" s="685" t="n">
        <v>0</v>
      </c>
      <c r="AU97" s="633"/>
      <c r="AV97" s="0" t="s">
        <v>634</v>
      </c>
      <c r="AW97" s="687" t="n">
        <v>1.3333333333333</v>
      </c>
      <c r="AX97" s="687" t="s">
        <v>635</v>
      </c>
      <c r="AY97" s="0" t="s">
        <v>602</v>
      </c>
      <c r="AZ97" s="0" t="s">
        <v>636</v>
      </c>
      <c r="BA97" s="685"/>
      <c r="BB97" s="685"/>
      <c r="BC97" s="685"/>
      <c r="BD97" s="685"/>
      <c r="BE97" s="685"/>
      <c r="BF97" s="685"/>
      <c r="BG97" s="685"/>
      <c r="BH97" s="685"/>
      <c r="BI97" s="685"/>
      <c r="BJ97" s="685"/>
      <c r="BK97" s="684" t="n">
        <v>419</v>
      </c>
      <c r="BL97" s="685"/>
      <c r="BM97" s="685"/>
      <c r="BN97" s="685" t="n">
        <v>-1</v>
      </c>
      <c r="BO97" s="685" t="n">
        <v>5</v>
      </c>
      <c r="BP97" s="685" t="n">
        <v>5</v>
      </c>
      <c r="BQ97" s="685" t="n">
        <v>-1</v>
      </c>
      <c r="BR97" s="685" t="s">
        <v>614</v>
      </c>
      <c r="BS97" s="685" t="n">
        <v>4</v>
      </c>
      <c r="BT97" s="685" t="n">
        <v>4</v>
      </c>
      <c r="BU97" s="685" t="str">
        <f aca="false">BU96</f>
        <v>y = -x</v>
      </c>
      <c r="BV97" s="685" t="s">
        <v>554</v>
      </c>
      <c r="CF97" s="694" t="n">
        <v>81</v>
      </c>
      <c r="CG97" s="0" t="n">
        <f aca="false">CG96</f>
        <v>2</v>
      </c>
      <c r="CH97" s="0" t="n">
        <f aca="false">CH96+1</f>
        <v>-2</v>
      </c>
      <c r="CK97" s="694" t="n">
        <v>81</v>
      </c>
      <c r="CL97" s="0" t="n">
        <f aca="false">CL96</f>
        <v>7</v>
      </c>
      <c r="CM97" s="0" t="n">
        <f aca="false">CM96+1</f>
        <v>3</v>
      </c>
      <c r="CO97" s="694" t="n">
        <v>81</v>
      </c>
      <c r="CP97" s="0" t="n">
        <f aca="false">CP96</f>
        <v>1.5</v>
      </c>
      <c r="CQ97" s="0" t="n">
        <f aca="false">CQ96+0.5</f>
        <v>8.5</v>
      </c>
      <c r="CR97" s="696" t="str">
        <f aca="false">CR96</f>
        <v>1½</v>
      </c>
      <c r="CS97" s="685" t="s">
        <v>41</v>
      </c>
      <c r="CU97" s="694" t="n">
        <v>81</v>
      </c>
      <c r="CV97" s="0" t="n">
        <f aca="false">CV96</f>
        <v>-3.5</v>
      </c>
      <c r="CW97" s="0" t="n">
        <f aca="false">CW96+0.5</f>
        <v>3.5</v>
      </c>
      <c r="CX97" s="685" t="str">
        <f aca="false">CX96</f>
        <v>-3½</v>
      </c>
      <c r="CY97" s="685" t="s">
        <v>29</v>
      </c>
      <c r="DA97" s="0" t="n">
        <v>81</v>
      </c>
      <c r="DB97" s="0" t="n">
        <v>301</v>
      </c>
      <c r="DW97" s="653" t="n">
        <v>95</v>
      </c>
      <c r="DX97" s="632" t="n">
        <v>15</v>
      </c>
      <c r="DY97" s="654" t="n">
        <v>3113</v>
      </c>
      <c r="DZ97" s="633" t="n">
        <v>3805</v>
      </c>
      <c r="EA97" s="704" t="s">
        <v>626</v>
      </c>
      <c r="EB97" s="633"/>
      <c r="EC97" s="633"/>
      <c r="ED97" s="633"/>
      <c r="FB97" s="658" t="n">
        <v>95</v>
      </c>
      <c r="FC97" s="0" t="n">
        <v>907</v>
      </c>
    </row>
    <row r="98" customFormat="false" ht="12.75" hidden="false" customHeight="false" outlineLevel="0" collapsed="false">
      <c r="B98" s="684" t="n">
        <v>420</v>
      </c>
      <c r="C98" s="685"/>
      <c r="D98" s="685"/>
      <c r="E98" s="685" t="n">
        <v>-0.166666666666666</v>
      </c>
      <c r="F98" s="685" t="n">
        <v>5</v>
      </c>
      <c r="G98" s="685" t="n">
        <v>3.16666666666667</v>
      </c>
      <c r="H98" s="685" t="n">
        <v>-5</v>
      </c>
      <c r="I98" s="685"/>
      <c r="J98" s="689" t="n">
        <v>-3</v>
      </c>
      <c r="K98" s="685" t="s">
        <v>33</v>
      </c>
      <c r="L98" s="685" t="str">
        <f aca="false">L97</f>
        <v>y =</v>
      </c>
      <c r="M98" s="685" t="str">
        <f aca="false">M97</f>
        <v>-3x</v>
      </c>
      <c r="N98" s="685"/>
      <c r="O98" s="685"/>
      <c r="P98" s="685" t="s">
        <v>169</v>
      </c>
      <c r="Q98" s="685"/>
      <c r="R98" s="685"/>
      <c r="S98" s="685"/>
      <c r="T98" s="685"/>
      <c r="U98" s="685" t="s">
        <v>33</v>
      </c>
      <c r="V98" s="685"/>
      <c r="W98" s="685"/>
      <c r="X98" s="685"/>
      <c r="Y98" s="685"/>
      <c r="Z98" s="685"/>
      <c r="AA98" s="685"/>
      <c r="AE98" s="0" t="n">
        <v>4.5</v>
      </c>
      <c r="AL98" s="685"/>
      <c r="AM98" s="685"/>
      <c r="AN98" s="685"/>
      <c r="AO98" s="685"/>
      <c r="AP98" s="685"/>
      <c r="AQ98" s="685"/>
      <c r="AR98" s="685"/>
      <c r="AS98" s="685"/>
      <c r="AT98" s="685"/>
      <c r="AU98" s="633"/>
      <c r="AV98" s="0" t="s">
        <v>637</v>
      </c>
      <c r="AW98" s="687" t="n">
        <v>1.5</v>
      </c>
      <c r="AX98" s="687" t="s">
        <v>21</v>
      </c>
      <c r="AY98" s="0" t="s">
        <v>638</v>
      </c>
      <c r="AZ98" s="0" t="s">
        <v>639</v>
      </c>
      <c r="BA98" s="685"/>
      <c r="BB98" s="685"/>
      <c r="BC98" s="685"/>
      <c r="BD98" s="685"/>
      <c r="BE98" s="685"/>
      <c r="BF98" s="685"/>
      <c r="BG98" s="685"/>
      <c r="BH98" s="685"/>
      <c r="BI98" s="685"/>
      <c r="BJ98" s="685"/>
      <c r="BK98" s="684" t="n">
        <v>420</v>
      </c>
      <c r="BL98" s="685"/>
      <c r="BM98" s="685"/>
      <c r="BN98" s="685" t="n">
        <v>-0.5</v>
      </c>
      <c r="BO98" s="685" t="n">
        <v>5</v>
      </c>
      <c r="BP98" s="685" t="n">
        <v>5</v>
      </c>
      <c r="BQ98" s="685" t="n">
        <v>-0.5</v>
      </c>
      <c r="BR98" s="685" t="s">
        <v>614</v>
      </c>
      <c r="BS98" s="685" t="s">
        <v>33</v>
      </c>
      <c r="BT98" s="685" t="s">
        <v>33</v>
      </c>
      <c r="BU98" s="685" t="str">
        <f aca="false">BU97</f>
        <v>y = -x</v>
      </c>
      <c r="BV98" s="685" t="s">
        <v>555</v>
      </c>
      <c r="CF98" s="694" t="n">
        <v>82</v>
      </c>
      <c r="CG98" s="0" t="n">
        <f aca="false">CG97</f>
        <v>2</v>
      </c>
      <c r="CH98" s="0" t="n">
        <f aca="false">CH97+1</f>
        <v>-1</v>
      </c>
      <c r="CK98" s="694" t="n">
        <v>82</v>
      </c>
      <c r="CL98" s="0" t="n">
        <f aca="false">CL97</f>
        <v>7</v>
      </c>
      <c r="CM98" s="0" t="n">
        <f aca="false">CM97+1</f>
        <v>4</v>
      </c>
      <c r="CO98" s="694" t="n">
        <v>82</v>
      </c>
      <c r="CP98" s="0" t="n">
        <f aca="false">CP97</f>
        <v>1.5</v>
      </c>
      <c r="CQ98" s="0" t="n">
        <f aca="false">CQ97+0.5</f>
        <v>9</v>
      </c>
      <c r="CR98" s="696" t="str">
        <f aca="false">CR97</f>
        <v>1½</v>
      </c>
      <c r="CS98" s="685" t="s">
        <v>42</v>
      </c>
      <c r="CU98" s="694" t="n">
        <v>82</v>
      </c>
      <c r="CV98" s="0" t="n">
        <f aca="false">CV97</f>
        <v>-3.5</v>
      </c>
      <c r="CW98" s="0" t="n">
        <f aca="false">CW97+0.5</f>
        <v>4</v>
      </c>
      <c r="CX98" s="685" t="str">
        <f aca="false">CX97</f>
        <v>-3½</v>
      </c>
      <c r="CY98" s="685" t="s">
        <v>31</v>
      </c>
      <c r="DA98" s="0" t="n">
        <v>82</v>
      </c>
      <c r="DB98" s="0" t="n">
        <v>303</v>
      </c>
      <c r="DW98" s="653" t="n">
        <v>96</v>
      </c>
      <c r="DX98" s="632" t="n">
        <v>15</v>
      </c>
      <c r="DY98" s="654" t="n">
        <v>3115</v>
      </c>
      <c r="DZ98" s="633" t="n">
        <v>3903</v>
      </c>
      <c r="EA98" s="704" t="s">
        <v>640</v>
      </c>
      <c r="EB98" s="633"/>
      <c r="EC98" s="633"/>
      <c r="ED98" s="633"/>
      <c r="FB98" s="658" t="n">
        <v>96</v>
      </c>
      <c r="FC98" s="0" t="n">
        <v>908</v>
      </c>
    </row>
    <row r="99" customFormat="false" ht="12.75" hidden="false" customHeight="false" outlineLevel="0" collapsed="false">
      <c r="A99" s="0" t="n">
        <v>311</v>
      </c>
      <c r="B99" s="684" t="n">
        <v>421</v>
      </c>
      <c r="C99" s="685"/>
      <c r="D99" s="685"/>
      <c r="E99" s="685" t="n">
        <v>0</v>
      </c>
      <c r="F99" s="685" t="n">
        <v>5</v>
      </c>
      <c r="G99" s="685" t="n">
        <v>3.33333333333333</v>
      </c>
      <c r="H99" s="685" t="n">
        <v>-5</v>
      </c>
      <c r="I99" s="685"/>
      <c r="J99" s="689" t="n">
        <v>-3</v>
      </c>
      <c r="K99" s="685" t="n">
        <v>5</v>
      </c>
      <c r="L99" s="685" t="str">
        <f aca="false">L98</f>
        <v>y =</v>
      </c>
      <c r="M99" s="685" t="str">
        <f aca="false">M98</f>
        <v>-3x</v>
      </c>
      <c r="N99" s="685"/>
      <c r="O99" s="685"/>
      <c r="P99" s="685" t="s">
        <v>159</v>
      </c>
      <c r="Q99" s="685"/>
      <c r="R99" s="685" t="n">
        <v>14</v>
      </c>
      <c r="S99" s="685" t="n">
        <v>11</v>
      </c>
      <c r="T99" s="685" t="n">
        <v>8</v>
      </c>
      <c r="U99" s="685" t="n">
        <v>5</v>
      </c>
      <c r="V99" s="685" t="n">
        <v>2</v>
      </c>
      <c r="W99" s="685" t="n">
        <v>-1</v>
      </c>
      <c r="X99" s="685" t="n">
        <v>-4</v>
      </c>
      <c r="Y99" s="685" t="n">
        <v>-7</v>
      </c>
      <c r="Z99" s="685" t="n">
        <v>-10</v>
      </c>
      <c r="AA99" s="685" t="n">
        <v>-13</v>
      </c>
      <c r="AB99" s="0" t="n">
        <v>14</v>
      </c>
      <c r="AC99" s="0" t="n">
        <v>11</v>
      </c>
      <c r="AD99" s="0" t="n">
        <v>8</v>
      </c>
      <c r="AE99" s="0" t="n">
        <v>5</v>
      </c>
      <c r="AF99" s="0" t="n">
        <v>2</v>
      </c>
      <c r="AG99" s="0" t="n">
        <v>-1</v>
      </c>
      <c r="AH99" s="0" t="n">
        <v>-4</v>
      </c>
      <c r="AI99" s="0" t="n">
        <v>-7</v>
      </c>
      <c r="AJ99" s="0" t="n">
        <v>-10</v>
      </c>
      <c r="AK99" s="0" t="n">
        <v>-13</v>
      </c>
      <c r="AL99" s="685" t="s">
        <v>515</v>
      </c>
      <c r="AM99" s="685" t="n">
        <v>-3</v>
      </c>
      <c r="AN99" s="685"/>
      <c r="AO99" s="685" t="s">
        <v>542</v>
      </c>
      <c r="AP99" s="685" t="n">
        <v>5</v>
      </c>
      <c r="AQ99" s="685" t="n">
        <v>0</v>
      </c>
      <c r="AR99" s="685" t="n">
        <v>5</v>
      </c>
      <c r="AS99" s="685" t="n">
        <v>1.66666666666666</v>
      </c>
      <c r="AT99" s="685" t="n">
        <v>0</v>
      </c>
      <c r="AU99" s="633"/>
      <c r="AV99" s="0" t="s">
        <v>641</v>
      </c>
      <c r="AW99" s="687" t="n">
        <v>1.6666666666666</v>
      </c>
      <c r="AX99" s="687" t="s">
        <v>642</v>
      </c>
      <c r="AY99" s="0" t="s">
        <v>558</v>
      </c>
      <c r="AZ99" s="0" t="s">
        <v>643</v>
      </c>
      <c r="BA99" s="685"/>
      <c r="BB99" s="685"/>
      <c r="BC99" s="685"/>
      <c r="BD99" s="685"/>
      <c r="BE99" s="685"/>
      <c r="BF99" s="685"/>
      <c r="BG99" s="685"/>
      <c r="BH99" s="685"/>
      <c r="BI99" s="685"/>
      <c r="BJ99" s="685"/>
      <c r="BK99" s="684" t="n">
        <v>421</v>
      </c>
      <c r="BL99" s="685"/>
      <c r="BM99" s="685"/>
      <c r="BN99" s="685" t="n">
        <v>0</v>
      </c>
      <c r="BO99" s="685" t="n">
        <v>5</v>
      </c>
      <c r="BP99" s="685" t="n">
        <v>5</v>
      </c>
      <c r="BQ99" s="685" t="n">
        <v>0</v>
      </c>
      <c r="BR99" s="685" t="s">
        <v>614</v>
      </c>
      <c r="BS99" s="685" t="n">
        <v>5</v>
      </c>
      <c r="BT99" s="685" t="n">
        <v>5</v>
      </c>
      <c r="BU99" s="685" t="str">
        <f aca="false">BU98</f>
        <v>y = -x</v>
      </c>
      <c r="BV99" s="685" t="s">
        <v>560</v>
      </c>
      <c r="CF99" s="694" t="n">
        <v>83</v>
      </c>
      <c r="CG99" s="0" t="n">
        <f aca="false">CG98</f>
        <v>2</v>
      </c>
      <c r="CH99" s="0" t="n">
        <f aca="false">CH98+1</f>
        <v>0</v>
      </c>
      <c r="CK99" s="694" t="n">
        <v>83</v>
      </c>
      <c r="CL99" s="0" t="n">
        <f aca="false">CL98</f>
        <v>7</v>
      </c>
      <c r="CM99" s="0" t="n">
        <f aca="false">CM98+1</f>
        <v>5</v>
      </c>
      <c r="CO99" s="694" t="n">
        <v>83</v>
      </c>
      <c r="CP99" s="0" t="n">
        <f aca="false">CP98</f>
        <v>1.5</v>
      </c>
      <c r="CQ99" s="0" t="n">
        <f aca="false">CQ98+0.5</f>
        <v>9.5</v>
      </c>
      <c r="CR99" s="696" t="str">
        <f aca="false">CR98</f>
        <v>1½</v>
      </c>
      <c r="CS99" s="685" t="s">
        <v>43</v>
      </c>
      <c r="CU99" s="694" t="n">
        <v>83</v>
      </c>
      <c r="CV99" s="0" t="n">
        <f aca="false">CV98</f>
        <v>-3.5</v>
      </c>
      <c r="CW99" s="0" t="n">
        <f aca="false">CW98+0.5</f>
        <v>4.5</v>
      </c>
      <c r="CX99" s="685" t="str">
        <f aca="false">CX98</f>
        <v>-3½</v>
      </c>
      <c r="CY99" s="685" t="s">
        <v>33</v>
      </c>
      <c r="DA99" s="0" t="n">
        <v>83</v>
      </c>
      <c r="DB99" s="0" t="n">
        <v>305</v>
      </c>
      <c r="DW99" s="648" t="n">
        <v>97</v>
      </c>
      <c r="DX99" s="705" t="n">
        <v>16</v>
      </c>
      <c r="DY99" s="648" t="n">
        <v>619</v>
      </c>
      <c r="DZ99" s="648" t="n">
        <v>1117</v>
      </c>
      <c r="EA99" s="706" t="s">
        <v>600</v>
      </c>
      <c r="EB99" s="633"/>
      <c r="EC99" s="633"/>
      <c r="ED99" s="633"/>
      <c r="FB99" s="658" t="n">
        <v>97</v>
      </c>
      <c r="FC99" s="0" t="n">
        <v>909</v>
      </c>
    </row>
    <row r="100" customFormat="false" ht="12.75" hidden="false" customHeight="false" outlineLevel="0" collapsed="false">
      <c r="A100" s="0" t="n">
        <v>401</v>
      </c>
      <c r="B100" s="655" t="n">
        <v>501</v>
      </c>
      <c r="C100" s="655"/>
      <c r="D100" s="685"/>
      <c r="E100" s="685" t="n">
        <v>-4</v>
      </c>
      <c r="F100" s="685" t="n">
        <v>5</v>
      </c>
      <c r="G100" s="685" t="n">
        <v>0</v>
      </c>
      <c r="H100" s="685" t="n">
        <v>-5</v>
      </c>
      <c r="I100" s="685"/>
      <c r="J100" s="689" t="n">
        <v>-5</v>
      </c>
      <c r="K100" s="685" t="n">
        <v>-5</v>
      </c>
      <c r="L100" s="685" t="str">
        <f aca="false">L99</f>
        <v>y =</v>
      </c>
      <c r="M100" s="685" t="s">
        <v>514</v>
      </c>
      <c r="N100" s="685" t="n">
        <v>-5</v>
      </c>
      <c r="O100" s="685" t="n">
        <v>2</v>
      </c>
      <c r="P100" s="685" t="s">
        <v>273</v>
      </c>
      <c r="Q100" s="685" t="str">
        <f aca="false">M100</f>
        <v>-5x</v>
      </c>
      <c r="R100" s="685" t="s">
        <v>25</v>
      </c>
      <c r="S100" s="685" t="n">
        <v>0</v>
      </c>
      <c r="T100" s="685" t="s">
        <v>24</v>
      </c>
      <c r="U100" s="685" t="n">
        <v>-5</v>
      </c>
      <c r="V100" s="685" t="s">
        <v>298</v>
      </c>
      <c r="W100" s="685" t="n">
        <v>-10</v>
      </c>
      <c r="X100" s="685" t="s">
        <v>644</v>
      </c>
      <c r="Y100" s="685" t="n">
        <v>-15</v>
      </c>
      <c r="Z100" s="685" t="s">
        <v>645</v>
      </c>
      <c r="AA100" s="685" t="n">
        <v>-20</v>
      </c>
      <c r="AB100" s="0" t="n">
        <v>2.5</v>
      </c>
      <c r="AC100" s="0" t="n">
        <v>0</v>
      </c>
      <c r="AD100" s="0" t="n">
        <v>-2.5</v>
      </c>
      <c r="AE100" s="0" t="n">
        <v>-5</v>
      </c>
      <c r="AF100" s="0" t="n">
        <v>-7.5</v>
      </c>
      <c r="AG100" s="0" t="n">
        <v>-10</v>
      </c>
      <c r="AH100" s="0" t="n">
        <v>-12.5</v>
      </c>
      <c r="AI100" s="0" t="n">
        <v>-15</v>
      </c>
      <c r="AJ100" s="0" t="n">
        <v>-17.5</v>
      </c>
      <c r="AK100" s="0" t="n">
        <v>-20</v>
      </c>
      <c r="AL100" s="685" t="s">
        <v>515</v>
      </c>
      <c r="AM100" s="685" t="n">
        <v>-5</v>
      </c>
      <c r="AN100" s="0" t="n">
        <v>2</v>
      </c>
      <c r="AO100" s="685" t="s">
        <v>466</v>
      </c>
      <c r="AP100" s="685" t="n">
        <v>5</v>
      </c>
      <c r="AQ100" s="685" t="n">
        <v>-6</v>
      </c>
      <c r="AR100" s="685" t="n">
        <v>10</v>
      </c>
      <c r="AS100" s="685" t="n">
        <v>2</v>
      </c>
      <c r="AT100" s="685" t="n">
        <v>-10</v>
      </c>
      <c r="AU100" s="633"/>
      <c r="AW100" s="687"/>
      <c r="AX100" s="687"/>
      <c r="BA100" s="685"/>
      <c r="BB100" s="685"/>
      <c r="BC100" s="685"/>
      <c r="BD100" s="685"/>
      <c r="BE100" s="685"/>
      <c r="BF100" s="685"/>
      <c r="BG100" s="685"/>
      <c r="BH100" s="685"/>
      <c r="BI100" s="685"/>
      <c r="BJ100" s="685"/>
      <c r="BK100" s="684"/>
      <c r="BL100" s="703"/>
      <c r="BM100" s="703"/>
      <c r="BN100" s="703"/>
      <c r="BO100" s="703"/>
      <c r="BP100" s="703"/>
      <c r="BQ100" s="703"/>
      <c r="BR100" s="703"/>
      <c r="BS100" s="703"/>
      <c r="BT100" s="703"/>
      <c r="BU100" s="703"/>
      <c r="BV100" s="703"/>
      <c r="BW100" s="633"/>
      <c r="CF100" s="694" t="n">
        <v>84</v>
      </c>
      <c r="CG100" s="0" t="n">
        <f aca="false">CG99</f>
        <v>2</v>
      </c>
      <c r="CH100" s="0" t="n">
        <f aca="false">CH99+1</f>
        <v>1</v>
      </c>
      <c r="CK100" s="694" t="n">
        <v>84</v>
      </c>
      <c r="CL100" s="0" t="n">
        <f aca="false">CL99</f>
        <v>7</v>
      </c>
      <c r="CM100" s="0" t="n">
        <f aca="false">CM99+1</f>
        <v>6</v>
      </c>
      <c r="CO100" s="694" t="n">
        <v>84</v>
      </c>
      <c r="CP100" s="0" t="n">
        <f aca="false">CP99</f>
        <v>1.5</v>
      </c>
      <c r="CQ100" s="0" t="n">
        <f aca="false">CQ99+0.5</f>
        <v>10</v>
      </c>
      <c r="CR100" s="696" t="str">
        <f aca="false">CR99</f>
        <v>1½</v>
      </c>
      <c r="CS100" s="685" t="s">
        <v>44</v>
      </c>
      <c r="CU100" s="694" t="n">
        <v>84</v>
      </c>
      <c r="CV100" s="0" t="n">
        <f aca="false">CV99</f>
        <v>-3.5</v>
      </c>
      <c r="CW100" s="0" t="n">
        <f aca="false">CW99+0.5</f>
        <v>5</v>
      </c>
      <c r="CX100" s="685" t="str">
        <f aca="false">CX99</f>
        <v>-3½</v>
      </c>
      <c r="CY100" s="685" t="s">
        <v>34</v>
      </c>
      <c r="DA100" s="0" t="n">
        <v>84</v>
      </c>
      <c r="DB100" s="0" t="n">
        <v>307</v>
      </c>
      <c r="DW100" s="648" t="n">
        <v>98</v>
      </c>
      <c r="DX100" s="705" t="n">
        <v>16</v>
      </c>
      <c r="DY100" s="648" t="n">
        <v>619</v>
      </c>
      <c r="DZ100" s="648" t="n">
        <v>1117</v>
      </c>
      <c r="EA100" s="706" t="s">
        <v>600</v>
      </c>
      <c r="EB100" s="633"/>
      <c r="EC100" s="633"/>
      <c r="ED100" s="633"/>
      <c r="FB100" s="658" t="n">
        <v>98</v>
      </c>
      <c r="FC100" s="0" t="n">
        <v>910</v>
      </c>
    </row>
    <row r="101" customFormat="false" ht="12.75" hidden="false" customHeight="false" outlineLevel="0" collapsed="false">
      <c r="B101" s="684" t="n">
        <v>502</v>
      </c>
      <c r="C101" s="685"/>
      <c r="D101" s="685"/>
      <c r="E101" s="685" t="n">
        <v>-3.8</v>
      </c>
      <c r="F101" s="685" t="n">
        <v>5</v>
      </c>
      <c r="G101" s="685" t="n">
        <v>0.2</v>
      </c>
      <c r="H101" s="685" t="n">
        <v>-5</v>
      </c>
      <c r="I101" s="685"/>
      <c r="J101" s="689" t="n">
        <v>-5</v>
      </c>
      <c r="K101" s="685" t="s">
        <v>16</v>
      </c>
      <c r="L101" s="685" t="str">
        <f aca="false">L100</f>
        <v>y =</v>
      </c>
      <c r="M101" s="685" t="str">
        <f aca="false">M100</f>
        <v>-5x</v>
      </c>
      <c r="N101" s="685" t="n">
        <v>-5</v>
      </c>
      <c r="O101" s="685" t="n">
        <f aca="false">O100</f>
        <v>2</v>
      </c>
      <c r="P101" s="685" t="s">
        <v>269</v>
      </c>
      <c r="Q101" s="685" t="str">
        <f aca="false">M101</f>
        <v>-5x</v>
      </c>
      <c r="R101" s="685"/>
      <c r="S101" s="685"/>
      <c r="T101" s="685"/>
      <c r="U101" s="685" t="s">
        <v>16</v>
      </c>
      <c r="V101" s="685"/>
      <c r="W101" s="685"/>
      <c r="X101" s="685"/>
      <c r="Y101" s="685"/>
      <c r="Z101" s="685"/>
      <c r="AA101" s="685"/>
      <c r="AE101" s="0" t="n">
        <v>-4.5</v>
      </c>
      <c r="AL101" s="685"/>
      <c r="AM101" s="685"/>
      <c r="AO101" s="685"/>
      <c r="AP101" s="685"/>
      <c r="AQ101" s="685"/>
      <c r="AR101" s="685"/>
      <c r="AS101" s="685"/>
      <c r="AT101" s="685"/>
      <c r="AU101" s="633"/>
      <c r="AW101" s="687"/>
      <c r="AX101" s="687"/>
      <c r="BA101" s="685"/>
      <c r="BB101" s="685"/>
      <c r="BC101" s="685"/>
      <c r="BD101" s="685"/>
      <c r="BE101" s="685"/>
      <c r="BF101" s="685"/>
      <c r="BG101" s="685"/>
      <c r="BH101" s="685"/>
      <c r="BI101" s="685"/>
      <c r="BJ101" s="685"/>
      <c r="BK101" s="684"/>
      <c r="BL101" s="703"/>
      <c r="BM101" s="703"/>
      <c r="BN101" s="703"/>
      <c r="BO101" s="703"/>
      <c r="BP101" s="703"/>
      <c r="BQ101" s="703"/>
      <c r="BR101" s="703"/>
      <c r="BS101" s="703"/>
      <c r="BT101" s="703"/>
      <c r="BU101" s="703"/>
      <c r="BV101" s="703"/>
      <c r="BW101" s="633"/>
      <c r="CF101" s="694" t="n">
        <v>85</v>
      </c>
      <c r="CG101" s="0" t="n">
        <f aca="false">CG100</f>
        <v>2</v>
      </c>
      <c r="CH101" s="0" t="n">
        <f aca="false">CH100+1</f>
        <v>2</v>
      </c>
      <c r="CK101" s="694" t="n">
        <v>85</v>
      </c>
      <c r="CL101" s="0" t="n">
        <f aca="false">CL100</f>
        <v>7</v>
      </c>
      <c r="CM101" s="0" t="n">
        <f aca="false">CM100+1</f>
        <v>7</v>
      </c>
      <c r="CN101" s="0" t="n">
        <v>23</v>
      </c>
      <c r="CO101" s="694" t="n">
        <v>85</v>
      </c>
      <c r="CP101" s="646" t="n">
        <v>2</v>
      </c>
      <c r="CQ101" s="0" t="n">
        <v>0</v>
      </c>
      <c r="CR101" s="696" t="n">
        <v>2</v>
      </c>
      <c r="CS101" s="685" t="s">
        <v>15</v>
      </c>
      <c r="CT101" s="0" t="n">
        <v>23</v>
      </c>
      <c r="CU101" s="694" t="n">
        <v>85</v>
      </c>
      <c r="CV101" s="646" t="n">
        <v>-3</v>
      </c>
      <c r="CW101" s="0" t="n">
        <v>-5</v>
      </c>
      <c r="CX101" s="685" t="n">
        <v>-3</v>
      </c>
      <c r="CY101" s="685" t="s">
        <v>14</v>
      </c>
      <c r="DA101" s="0" t="n">
        <v>85</v>
      </c>
      <c r="DB101" s="0" t="n">
        <v>309</v>
      </c>
      <c r="DW101" s="648" t="n">
        <v>99</v>
      </c>
      <c r="DX101" s="705" t="n">
        <v>16</v>
      </c>
      <c r="DY101" s="648" t="n">
        <v>1117</v>
      </c>
      <c r="DZ101" s="648" t="n">
        <v>1615</v>
      </c>
      <c r="EA101" s="706" t="s">
        <v>604</v>
      </c>
      <c r="EB101" s="633"/>
      <c r="EC101" s="633"/>
      <c r="ED101" s="633"/>
      <c r="FB101" s="658" t="n">
        <v>99</v>
      </c>
      <c r="FC101" s="0" t="n">
        <v>911</v>
      </c>
    </row>
    <row r="102" customFormat="false" ht="12.75" hidden="false" customHeight="false" outlineLevel="0" collapsed="false">
      <c r="A102" s="0" t="n">
        <v>402</v>
      </c>
      <c r="B102" s="684" t="n">
        <v>503</v>
      </c>
      <c r="C102" s="685"/>
      <c r="D102" s="685"/>
      <c r="E102" s="685" t="n">
        <v>-3.6</v>
      </c>
      <c r="F102" s="685" t="n">
        <v>5</v>
      </c>
      <c r="G102" s="685" t="n">
        <v>0.4</v>
      </c>
      <c r="H102" s="685" t="n">
        <v>-5</v>
      </c>
      <c r="I102" s="685"/>
      <c r="J102" s="689" t="n">
        <v>-5</v>
      </c>
      <c r="K102" s="685" t="n">
        <v>-4</v>
      </c>
      <c r="L102" s="685" t="str">
        <f aca="false">L101</f>
        <v>y =</v>
      </c>
      <c r="M102" s="685" t="str">
        <f aca="false">M101</f>
        <v>-5x</v>
      </c>
      <c r="N102" s="685" t="n">
        <v>-5</v>
      </c>
      <c r="O102" s="685" t="n">
        <f aca="false">O101</f>
        <v>2</v>
      </c>
      <c r="P102" s="685" t="s">
        <v>265</v>
      </c>
      <c r="Q102" s="685" t="str">
        <f aca="false">M102</f>
        <v>-5x</v>
      </c>
      <c r="R102" s="685" t="s">
        <v>29</v>
      </c>
      <c r="S102" s="685" t="n">
        <v>1</v>
      </c>
      <c r="T102" s="685" t="s">
        <v>28</v>
      </c>
      <c r="U102" s="685" t="n">
        <v>-4</v>
      </c>
      <c r="V102" s="685" t="s">
        <v>288</v>
      </c>
      <c r="W102" s="685" t="n">
        <v>-9</v>
      </c>
      <c r="X102" s="685" t="s">
        <v>646</v>
      </c>
      <c r="Y102" s="685" t="n">
        <v>-14</v>
      </c>
      <c r="Z102" s="685" t="s">
        <v>647</v>
      </c>
      <c r="AA102" s="685" t="n">
        <v>-19</v>
      </c>
      <c r="AB102" s="0" t="n">
        <v>3.5</v>
      </c>
      <c r="AC102" s="0" t="n">
        <v>1</v>
      </c>
      <c r="AD102" s="0" t="n">
        <v>-1.5</v>
      </c>
      <c r="AE102" s="0" t="n">
        <v>-4</v>
      </c>
      <c r="AF102" s="0" t="n">
        <v>-6.5</v>
      </c>
      <c r="AG102" s="0" t="n">
        <v>-9</v>
      </c>
      <c r="AH102" s="0" t="n">
        <v>-11.5</v>
      </c>
      <c r="AI102" s="0" t="n">
        <v>-14</v>
      </c>
      <c r="AJ102" s="0" t="n">
        <v>-16.5</v>
      </c>
      <c r="AK102" s="0" t="n">
        <v>-19</v>
      </c>
      <c r="AL102" s="685" t="s">
        <v>515</v>
      </c>
      <c r="AM102" s="685" t="n">
        <v>-5</v>
      </c>
      <c r="AN102" s="685" t="n">
        <v>2</v>
      </c>
      <c r="AO102" s="685" t="s">
        <v>466</v>
      </c>
      <c r="AP102" s="685" t="n">
        <v>4</v>
      </c>
      <c r="AQ102" s="685" t="n">
        <v>-5.6</v>
      </c>
      <c r="AR102" s="685" t="n">
        <v>10</v>
      </c>
      <c r="AS102" s="685" t="n">
        <v>2.4</v>
      </c>
      <c r="AT102" s="685" t="n">
        <v>-10</v>
      </c>
      <c r="AU102" s="633"/>
      <c r="AW102" s="687"/>
      <c r="AX102" s="687"/>
      <c r="BA102" s="685"/>
      <c r="BB102" s="685"/>
      <c r="BC102" s="685"/>
      <c r="BD102" s="685"/>
      <c r="BE102" s="685"/>
      <c r="BF102" s="685"/>
      <c r="BG102" s="685"/>
      <c r="BH102" s="685"/>
      <c r="BI102" s="685"/>
      <c r="BJ102" s="685"/>
      <c r="BK102" s="684"/>
      <c r="BL102" s="703"/>
      <c r="BN102" s="624" t="s">
        <v>68</v>
      </c>
      <c r="BO102" s="624" t="s">
        <v>67</v>
      </c>
      <c r="BP102" s="624" t="s">
        <v>365</v>
      </c>
      <c r="BQ102" s="624" t="s">
        <v>366</v>
      </c>
      <c r="BR102" s="624" t="s">
        <v>379</v>
      </c>
      <c r="BS102" s="624" t="s">
        <v>368</v>
      </c>
      <c r="BT102" s="624" t="s">
        <v>369</v>
      </c>
      <c r="BU102" s="624" t="s">
        <v>370</v>
      </c>
      <c r="BV102" s="703"/>
      <c r="BW102" s="633"/>
      <c r="CF102" s="694" t="n">
        <v>86</v>
      </c>
      <c r="CG102" s="0" t="n">
        <f aca="false">CG101</f>
        <v>2</v>
      </c>
      <c r="CH102" s="0" t="n">
        <f aca="false">CH101+1</f>
        <v>3</v>
      </c>
      <c r="CK102" s="694" t="n">
        <v>86</v>
      </c>
      <c r="CL102" s="0" t="n">
        <f aca="false">CL101</f>
        <v>7</v>
      </c>
      <c r="CM102" s="0" t="n">
        <f aca="false">CM101+1</f>
        <v>8</v>
      </c>
      <c r="CO102" s="694" t="n">
        <v>86</v>
      </c>
      <c r="CP102" s="0" t="n">
        <f aca="false">CP101</f>
        <v>2</v>
      </c>
      <c r="CQ102" s="0" t="n">
        <f aca="false">CQ101+0.5</f>
        <v>0.5</v>
      </c>
      <c r="CR102" s="696" t="n">
        <f aca="false">CR101</f>
        <v>2</v>
      </c>
      <c r="CS102" s="685" t="s">
        <v>17</v>
      </c>
      <c r="CU102" s="694" t="n">
        <v>86</v>
      </c>
      <c r="CV102" s="0" t="n">
        <f aca="false">CV101</f>
        <v>-3</v>
      </c>
      <c r="CW102" s="0" t="n">
        <f aca="false">CW101+0.5</f>
        <v>-4.5</v>
      </c>
      <c r="CX102" s="685" t="n">
        <f aca="false">CX101</f>
        <v>-3</v>
      </c>
      <c r="CY102" s="685" t="s">
        <v>16</v>
      </c>
      <c r="DA102" s="0" t="n">
        <v>86</v>
      </c>
      <c r="DB102" s="0" t="n">
        <v>311</v>
      </c>
      <c r="DW102" s="707" t="n">
        <v>100</v>
      </c>
      <c r="DX102" s="632" t="n">
        <v>9</v>
      </c>
      <c r="DY102" s="654" t="n">
        <v>201</v>
      </c>
      <c r="DZ102" s="633" t="n">
        <v>1318</v>
      </c>
      <c r="EA102" s="655" t="s">
        <v>395</v>
      </c>
      <c r="EB102" s="633"/>
      <c r="EC102" s="633"/>
      <c r="ED102" s="633"/>
      <c r="FB102" s="658" t="n">
        <v>100</v>
      </c>
      <c r="FC102" s="0" t="n">
        <v>1001</v>
      </c>
    </row>
    <row r="103" customFormat="false" ht="12.75" hidden="false" customHeight="false" outlineLevel="0" collapsed="false">
      <c r="B103" s="684" t="n">
        <v>504</v>
      </c>
      <c r="C103" s="685"/>
      <c r="D103" s="685"/>
      <c r="E103" s="685" t="n">
        <v>-3.4</v>
      </c>
      <c r="F103" s="685" t="n">
        <v>5</v>
      </c>
      <c r="G103" s="685" t="n">
        <v>0.6</v>
      </c>
      <c r="H103" s="685" t="n">
        <v>-5</v>
      </c>
      <c r="I103" s="685"/>
      <c r="J103" s="689" t="n">
        <v>-5</v>
      </c>
      <c r="K103" s="685" t="s">
        <v>20</v>
      </c>
      <c r="L103" s="685" t="str">
        <f aca="false">L102</f>
        <v>y =</v>
      </c>
      <c r="M103" s="685" t="str">
        <f aca="false">M102</f>
        <v>-5x</v>
      </c>
      <c r="N103" s="685" t="n">
        <v>-5</v>
      </c>
      <c r="O103" s="685" t="n">
        <f aca="false">O102</f>
        <v>2</v>
      </c>
      <c r="P103" s="685" t="s">
        <v>259</v>
      </c>
      <c r="Q103" s="685" t="str">
        <f aca="false">M103</f>
        <v>-5x</v>
      </c>
      <c r="R103" s="685"/>
      <c r="S103" s="685"/>
      <c r="T103" s="685"/>
      <c r="U103" s="685" t="s">
        <v>20</v>
      </c>
      <c r="V103" s="685"/>
      <c r="W103" s="685"/>
      <c r="X103" s="685"/>
      <c r="Y103" s="685"/>
      <c r="Z103" s="685"/>
      <c r="AA103" s="685"/>
      <c r="AE103" s="0" t="n">
        <v>-3.5</v>
      </c>
      <c r="AL103" s="685"/>
      <c r="AM103" s="685"/>
      <c r="AN103" s="685"/>
      <c r="AO103" s="685"/>
      <c r="AP103" s="685"/>
      <c r="AQ103" s="685"/>
      <c r="AR103" s="685"/>
      <c r="AS103" s="685"/>
      <c r="AT103" s="685"/>
      <c r="AU103" s="633"/>
      <c r="AW103" s="687"/>
      <c r="AX103" s="687"/>
      <c r="BA103" s="685"/>
      <c r="BB103" s="685"/>
      <c r="BC103" s="685"/>
      <c r="BD103" s="685"/>
      <c r="BE103" s="685"/>
      <c r="BF103" s="685"/>
      <c r="BG103" s="685"/>
      <c r="BH103" s="685"/>
      <c r="BI103" s="685"/>
      <c r="BJ103" s="685"/>
      <c r="BK103" s="684"/>
      <c r="BL103" s="703"/>
      <c r="BM103" s="646"/>
      <c r="BN103" s="647"/>
      <c r="BO103" s="647"/>
      <c r="BV103" s="703"/>
      <c r="BW103" s="633"/>
      <c r="CF103" s="694" t="n">
        <v>87</v>
      </c>
      <c r="CG103" s="0" t="n">
        <f aca="false">CG102</f>
        <v>2</v>
      </c>
      <c r="CH103" s="0" t="n">
        <f aca="false">CH102+1</f>
        <v>4</v>
      </c>
      <c r="CK103" s="694" t="n">
        <v>87</v>
      </c>
      <c r="CL103" s="0" t="n">
        <f aca="false">CL102</f>
        <v>7</v>
      </c>
      <c r="CM103" s="0" t="n">
        <f aca="false">CM102+1</f>
        <v>9</v>
      </c>
      <c r="CN103" s="0" t="n">
        <f aca="false">CN101+1</f>
        <v>24</v>
      </c>
      <c r="CO103" s="694" t="n">
        <v>87</v>
      </c>
      <c r="CP103" s="0" t="n">
        <f aca="false">CP102</f>
        <v>2</v>
      </c>
      <c r="CQ103" s="0" t="n">
        <f aca="false">CQ102+0.5</f>
        <v>1</v>
      </c>
      <c r="CR103" s="696" t="n">
        <f aca="false">CR102</f>
        <v>2</v>
      </c>
      <c r="CS103" s="685" t="s">
        <v>19</v>
      </c>
      <c r="CT103" s="0" t="n">
        <f aca="false">CT101+1</f>
        <v>24</v>
      </c>
      <c r="CU103" s="694" t="n">
        <v>87</v>
      </c>
      <c r="CV103" s="0" t="n">
        <f aca="false">CV102</f>
        <v>-3</v>
      </c>
      <c r="CW103" s="0" t="n">
        <f aca="false">CW102+0.5</f>
        <v>-4</v>
      </c>
      <c r="CX103" s="685" t="n">
        <f aca="false">CX102</f>
        <v>-3</v>
      </c>
      <c r="CY103" s="685" t="s">
        <v>18</v>
      </c>
      <c r="DA103" s="0" t="n">
        <v>87</v>
      </c>
      <c r="DB103" s="0" t="n">
        <v>313</v>
      </c>
      <c r="DW103" s="707" t="n">
        <v>101</v>
      </c>
      <c r="DX103" s="632" t="n">
        <v>9</v>
      </c>
      <c r="DY103" s="654" t="n">
        <v>221</v>
      </c>
      <c r="DZ103" s="633" t="n">
        <v>1304</v>
      </c>
      <c r="EA103" s="655" t="s">
        <v>397</v>
      </c>
      <c r="EB103" s="633"/>
      <c r="EC103" s="633"/>
      <c r="ED103" s="633"/>
      <c r="FB103" s="658" t="n">
        <v>101</v>
      </c>
      <c r="FC103" s="0" t="n">
        <v>1002</v>
      </c>
    </row>
    <row r="104" customFormat="false" ht="12.75" hidden="false" customHeight="false" outlineLevel="0" collapsed="false">
      <c r="A104" s="0" t="n">
        <v>403</v>
      </c>
      <c r="B104" s="684" t="n">
        <v>505</v>
      </c>
      <c r="C104" s="685"/>
      <c r="D104" s="685"/>
      <c r="E104" s="685" t="n">
        <v>-3.2</v>
      </c>
      <c r="F104" s="685" t="n">
        <v>5</v>
      </c>
      <c r="G104" s="685" t="n">
        <v>0.8</v>
      </c>
      <c r="H104" s="685" t="n">
        <v>-5</v>
      </c>
      <c r="I104" s="685"/>
      <c r="J104" s="689" t="n">
        <v>-5</v>
      </c>
      <c r="K104" s="685" t="n">
        <v>-3</v>
      </c>
      <c r="L104" s="685" t="str">
        <f aca="false">L103</f>
        <v>y =</v>
      </c>
      <c r="M104" s="685" t="str">
        <f aca="false">M103</f>
        <v>-5x</v>
      </c>
      <c r="N104" s="685" t="n">
        <v>-5</v>
      </c>
      <c r="O104" s="685" t="n">
        <f aca="false">O103</f>
        <v>2</v>
      </c>
      <c r="P104" s="685" t="s">
        <v>253</v>
      </c>
      <c r="Q104" s="685" t="str">
        <f aca="false">M104</f>
        <v>-5x</v>
      </c>
      <c r="R104" s="685" t="s">
        <v>33</v>
      </c>
      <c r="S104" s="685" t="n">
        <v>2</v>
      </c>
      <c r="T104" s="685" t="s">
        <v>32</v>
      </c>
      <c r="U104" s="685" t="n">
        <v>-3</v>
      </c>
      <c r="V104" s="685" t="s">
        <v>278</v>
      </c>
      <c r="W104" s="685" t="n">
        <v>-8</v>
      </c>
      <c r="X104" s="685" t="s">
        <v>648</v>
      </c>
      <c r="Y104" s="685" t="n">
        <v>-13</v>
      </c>
      <c r="Z104" s="685" t="s">
        <v>649</v>
      </c>
      <c r="AA104" s="685" t="n">
        <v>-18</v>
      </c>
      <c r="AB104" s="0" t="n">
        <v>4.5</v>
      </c>
      <c r="AC104" s="0" t="n">
        <v>2</v>
      </c>
      <c r="AD104" s="0" t="n">
        <v>-0.5</v>
      </c>
      <c r="AE104" s="0" t="n">
        <v>-3</v>
      </c>
      <c r="AF104" s="0" t="n">
        <v>-5.5</v>
      </c>
      <c r="AG104" s="0" t="n">
        <v>-8</v>
      </c>
      <c r="AH104" s="0" t="n">
        <v>-10.5</v>
      </c>
      <c r="AI104" s="0" t="n">
        <v>-13</v>
      </c>
      <c r="AJ104" s="0" t="n">
        <v>-15.5</v>
      </c>
      <c r="AK104" s="0" t="n">
        <v>-18</v>
      </c>
      <c r="AL104" s="685" t="s">
        <v>515</v>
      </c>
      <c r="AM104" s="685" t="n">
        <v>-5</v>
      </c>
      <c r="AN104" s="685" t="n">
        <v>2</v>
      </c>
      <c r="AO104" s="685" t="s">
        <v>466</v>
      </c>
      <c r="AP104" s="685" t="n">
        <v>3</v>
      </c>
      <c r="AQ104" s="685" t="n">
        <v>-5.2</v>
      </c>
      <c r="AR104" s="685" t="n">
        <v>10</v>
      </c>
      <c r="AS104" s="685" t="n">
        <v>2.8</v>
      </c>
      <c r="AT104" s="685" t="n">
        <v>-10</v>
      </c>
      <c r="AU104" s="633"/>
      <c r="AW104" s="687"/>
      <c r="AX104" s="687"/>
      <c r="BA104" s="685"/>
      <c r="BB104" s="685"/>
      <c r="BC104" s="685"/>
      <c r="BD104" s="685"/>
      <c r="BE104" s="685"/>
      <c r="BF104" s="685"/>
      <c r="BG104" s="685"/>
      <c r="BH104" s="685"/>
      <c r="BI104" s="685"/>
      <c r="BJ104" s="685"/>
      <c r="BK104" s="684"/>
      <c r="BL104" s="703"/>
      <c r="BN104" s="647"/>
      <c r="BO104" s="647"/>
      <c r="BV104" s="703"/>
      <c r="BW104" s="633"/>
      <c r="CF104" s="694" t="n">
        <v>88</v>
      </c>
      <c r="CG104" s="0" t="n">
        <f aca="false">CG103</f>
        <v>2</v>
      </c>
      <c r="CH104" s="0" t="n">
        <f aca="false">CH103+1</f>
        <v>5</v>
      </c>
      <c r="CK104" s="694" t="n">
        <v>88</v>
      </c>
      <c r="CL104" s="0" t="n">
        <f aca="false">CL103</f>
        <v>7</v>
      </c>
      <c r="CM104" s="0" t="n">
        <f aca="false">CM103+1</f>
        <v>10</v>
      </c>
      <c r="CO104" s="694" t="n">
        <v>88</v>
      </c>
      <c r="CP104" s="0" t="n">
        <f aca="false">CP103</f>
        <v>2</v>
      </c>
      <c r="CQ104" s="0" t="n">
        <f aca="false">CQ103+0.5</f>
        <v>1.5</v>
      </c>
      <c r="CR104" s="696" t="n">
        <f aca="false">CR103</f>
        <v>2</v>
      </c>
      <c r="CS104" s="685" t="s">
        <v>21</v>
      </c>
      <c r="CU104" s="694" t="n">
        <v>88</v>
      </c>
      <c r="CV104" s="0" t="n">
        <f aca="false">CV103</f>
        <v>-3</v>
      </c>
      <c r="CW104" s="0" t="n">
        <f aca="false">CW103+0.5</f>
        <v>-3.5</v>
      </c>
      <c r="CX104" s="685" t="n">
        <f aca="false">CX103</f>
        <v>-3</v>
      </c>
      <c r="CY104" s="685" t="s">
        <v>20</v>
      </c>
      <c r="DA104" s="0" t="n">
        <v>88</v>
      </c>
      <c r="DB104" s="0" t="n">
        <v>315</v>
      </c>
      <c r="DW104" s="707" t="n">
        <v>102</v>
      </c>
      <c r="DX104" s="632" t="n">
        <v>9</v>
      </c>
      <c r="DY104" s="654" t="n">
        <v>301</v>
      </c>
      <c r="DZ104" s="633" t="n">
        <v>1107</v>
      </c>
      <c r="EA104" s="655" t="s">
        <v>650</v>
      </c>
      <c r="EB104" s="633"/>
      <c r="EC104" s="633"/>
      <c r="ED104" s="633"/>
      <c r="FB104" s="658" t="n">
        <v>102</v>
      </c>
      <c r="FC104" s="0" t="n">
        <v>1003</v>
      </c>
    </row>
    <row r="105" customFormat="false" ht="12.75" hidden="false" customHeight="false" outlineLevel="0" collapsed="false">
      <c r="B105" s="684" t="n">
        <v>506</v>
      </c>
      <c r="C105" s="685"/>
      <c r="D105" s="685"/>
      <c r="E105" s="685" t="n">
        <v>-3</v>
      </c>
      <c r="F105" s="685" t="n">
        <v>5</v>
      </c>
      <c r="G105" s="685" t="n">
        <v>1</v>
      </c>
      <c r="H105" s="685" t="n">
        <v>-5</v>
      </c>
      <c r="I105" s="685"/>
      <c r="J105" s="689" t="n">
        <v>-5</v>
      </c>
      <c r="K105" s="685" t="s">
        <v>24</v>
      </c>
      <c r="L105" s="685" t="str">
        <f aca="false">L104</f>
        <v>y =</v>
      </c>
      <c r="M105" s="685" t="str">
        <f aca="false">M104</f>
        <v>-5x</v>
      </c>
      <c r="N105" s="685" t="n">
        <v>-5</v>
      </c>
      <c r="O105" s="685" t="n">
        <f aca="false">O104</f>
        <v>2</v>
      </c>
      <c r="P105" s="685" t="s">
        <v>247</v>
      </c>
      <c r="Q105" s="685" t="str">
        <f aca="false">M105</f>
        <v>-5x</v>
      </c>
      <c r="R105" s="685"/>
      <c r="S105" s="685"/>
      <c r="T105" s="685"/>
      <c r="U105" s="685" t="s">
        <v>24</v>
      </c>
      <c r="V105" s="685"/>
      <c r="W105" s="685"/>
      <c r="X105" s="685"/>
      <c r="Y105" s="685"/>
      <c r="Z105" s="685"/>
      <c r="AA105" s="685"/>
      <c r="AE105" s="0" t="n">
        <v>-2.5</v>
      </c>
      <c r="AL105" s="685"/>
      <c r="AM105" s="685"/>
      <c r="AN105" s="685"/>
      <c r="AO105" s="685"/>
      <c r="AP105" s="685"/>
      <c r="AQ105" s="685"/>
      <c r="AR105" s="685"/>
      <c r="AS105" s="685"/>
      <c r="AT105" s="685"/>
      <c r="AU105" s="633"/>
      <c r="AW105" s="687"/>
      <c r="AX105" s="687"/>
      <c r="BA105" s="685"/>
      <c r="BB105" s="685"/>
      <c r="BC105" s="685"/>
      <c r="BD105" s="685"/>
      <c r="BE105" s="685"/>
      <c r="BF105" s="685"/>
      <c r="BG105" s="685"/>
      <c r="BH105" s="685"/>
      <c r="BI105" s="685"/>
      <c r="BJ105" s="685"/>
      <c r="BK105" s="684"/>
      <c r="BL105" s="703"/>
      <c r="BM105" s="654" t="n">
        <f aca="false">100*'EQN OF ONEHVL'!$A$5+'EQN OF ONEHVL'!$A$10</f>
        <v>115</v>
      </c>
      <c r="BN105" s="647" t="n">
        <f aca="false">VLOOKUP(BM105,$BK$16:$BV$603,4)</f>
        <v>2</v>
      </c>
      <c r="BO105" s="647" t="n">
        <f aca="false">VLOOKUP(BM105,$BK$16:$BV$603,5)</f>
        <v>-5</v>
      </c>
      <c r="BP105" s="0" t="str">
        <f aca="false">VLOOKUP(BM105,$BK$16:$BV$603,9)</f>
        <v>2</v>
      </c>
      <c r="BQ105" s="0" t="str">
        <f aca="false">VLOOKUP(BM105,$BK$16:$BV$603,10)</f>
        <v>–</v>
      </c>
      <c r="BR105" s="0" t="str">
        <f aca="false">VLOOKUP(BM105,$BK$16:$BV$603,11)</f>
        <v>x = 2</v>
      </c>
      <c r="BS105" s="0" t="str">
        <f aca="false">VLOOKUP(BM105,$BK$16:$BV$603,12)</f>
        <v> </v>
      </c>
      <c r="BT105" s="0" t="n">
        <f aca="false">(BO105-BO106)/(BN105-BN106)</f>
        <v>9999999.99860222</v>
      </c>
      <c r="BU105" s="0" t="n">
        <f aca="false">-BT105*BN105+BO105</f>
        <v>-20000004.9972044</v>
      </c>
      <c r="BV105" s="703"/>
      <c r="BW105" s="633"/>
      <c r="CF105" s="694" t="n">
        <v>89</v>
      </c>
      <c r="CG105" s="646" t="n">
        <v>3</v>
      </c>
      <c r="CH105" s="0" t="n">
        <v>-5</v>
      </c>
      <c r="CI105" s="646"/>
      <c r="CK105" s="694" t="n">
        <v>89</v>
      </c>
      <c r="CL105" s="646" t="n">
        <v>8</v>
      </c>
      <c r="CM105" s="0" t="n">
        <v>0</v>
      </c>
      <c r="CN105" s="0" t="n">
        <f aca="false">CN103+1</f>
        <v>25</v>
      </c>
      <c r="CO105" s="694" t="n">
        <v>89</v>
      </c>
      <c r="CP105" s="633" t="n">
        <f aca="false">CP104</f>
        <v>2</v>
      </c>
      <c r="CQ105" s="0" t="n">
        <f aca="false">CQ104+0.5</f>
        <v>2</v>
      </c>
      <c r="CR105" s="696" t="n">
        <f aca="false">CR104</f>
        <v>2</v>
      </c>
      <c r="CS105" s="685" t="s">
        <v>23</v>
      </c>
      <c r="CT105" s="0" t="n">
        <f aca="false">CT103+1</f>
        <v>25</v>
      </c>
      <c r="CU105" s="694" t="n">
        <v>89</v>
      </c>
      <c r="CV105" s="633" t="n">
        <f aca="false">CV104</f>
        <v>-3</v>
      </c>
      <c r="CW105" s="0" t="n">
        <f aca="false">CW104+0.5</f>
        <v>-3</v>
      </c>
      <c r="CX105" s="685" t="n">
        <f aca="false">CX104</f>
        <v>-3</v>
      </c>
      <c r="CY105" s="685" t="s">
        <v>22</v>
      </c>
      <c r="DA105" s="0" t="n">
        <v>89</v>
      </c>
      <c r="DB105" s="0" t="n">
        <v>337</v>
      </c>
      <c r="DW105" s="707" t="n">
        <v>103</v>
      </c>
      <c r="DX105" s="632" t="n">
        <v>9</v>
      </c>
      <c r="DY105" s="654" t="n">
        <v>301</v>
      </c>
      <c r="DZ105" s="633" t="n">
        <v>1113</v>
      </c>
      <c r="EA105" s="655" t="s">
        <v>408</v>
      </c>
      <c r="EB105" s="633"/>
      <c r="EC105" s="633"/>
      <c r="ED105" s="633"/>
      <c r="FB105" s="658" t="n">
        <v>103</v>
      </c>
      <c r="FC105" s="0" t="n">
        <v>1004</v>
      </c>
    </row>
    <row r="106" customFormat="false" ht="12.75" hidden="false" customHeight="false" outlineLevel="0" collapsed="false">
      <c r="A106" s="0" t="n">
        <v>404</v>
      </c>
      <c r="B106" s="684" t="n">
        <v>507</v>
      </c>
      <c r="C106" s="685"/>
      <c r="D106" s="685"/>
      <c r="E106" s="685" t="n">
        <v>-2.8</v>
      </c>
      <c r="F106" s="685" t="n">
        <v>5</v>
      </c>
      <c r="G106" s="685" t="n">
        <v>1.2</v>
      </c>
      <c r="H106" s="685" t="n">
        <v>-5</v>
      </c>
      <c r="I106" s="685"/>
      <c r="J106" s="689" t="n">
        <v>-5</v>
      </c>
      <c r="K106" s="685" t="n">
        <v>-2</v>
      </c>
      <c r="L106" s="685" t="str">
        <f aca="false">L105</f>
        <v>y =</v>
      </c>
      <c r="M106" s="685" t="str">
        <f aca="false">M105</f>
        <v>-5x</v>
      </c>
      <c r="N106" s="685" t="n">
        <v>-5</v>
      </c>
      <c r="O106" s="685" t="n">
        <f aca="false">O105</f>
        <v>2</v>
      </c>
      <c r="P106" s="685" t="s">
        <v>241</v>
      </c>
      <c r="Q106" s="685" t="str">
        <f aca="false">M106</f>
        <v>-5x</v>
      </c>
      <c r="R106" s="685" t="s">
        <v>35</v>
      </c>
      <c r="S106" s="685" t="n">
        <v>3</v>
      </c>
      <c r="T106" s="685" t="s">
        <v>17</v>
      </c>
      <c r="U106" s="685" t="n">
        <v>-2</v>
      </c>
      <c r="V106" s="685" t="s">
        <v>16</v>
      </c>
      <c r="W106" s="685" t="n">
        <v>-7</v>
      </c>
      <c r="X106" s="685" t="s">
        <v>651</v>
      </c>
      <c r="Y106" s="685" t="n">
        <v>-12</v>
      </c>
      <c r="Z106" s="685" t="s">
        <v>652</v>
      </c>
      <c r="AA106" s="685" t="n">
        <v>-17</v>
      </c>
      <c r="AB106" s="0" t="n">
        <v>5.5</v>
      </c>
      <c r="AC106" s="0" t="n">
        <v>3</v>
      </c>
      <c r="AD106" s="0" t="n">
        <v>0.5</v>
      </c>
      <c r="AE106" s="0" t="n">
        <v>-2</v>
      </c>
      <c r="AF106" s="0" t="n">
        <v>-4.5</v>
      </c>
      <c r="AG106" s="0" t="n">
        <v>-7</v>
      </c>
      <c r="AH106" s="0" t="n">
        <v>-9.5</v>
      </c>
      <c r="AI106" s="0" t="n">
        <v>-12</v>
      </c>
      <c r="AJ106" s="0" t="n">
        <v>-14.5</v>
      </c>
      <c r="AK106" s="0" t="n">
        <v>-17</v>
      </c>
      <c r="AL106" s="685" t="s">
        <v>515</v>
      </c>
      <c r="AM106" s="685" t="n">
        <v>-5</v>
      </c>
      <c r="AN106" s="685" t="n">
        <v>2</v>
      </c>
      <c r="AO106" s="685" t="s">
        <v>466</v>
      </c>
      <c r="AP106" s="685" t="n">
        <v>2</v>
      </c>
      <c r="AQ106" s="685" t="n">
        <v>-4.8</v>
      </c>
      <c r="AR106" s="685" t="n">
        <v>10</v>
      </c>
      <c r="AS106" s="685" t="n">
        <v>3.2</v>
      </c>
      <c r="AT106" s="685" t="n">
        <v>-10</v>
      </c>
      <c r="AU106" s="633"/>
      <c r="AW106" s="687"/>
      <c r="AX106" s="687"/>
      <c r="BA106" s="685"/>
      <c r="BB106" s="685"/>
      <c r="BC106" s="685"/>
      <c r="BD106" s="685"/>
      <c r="BE106" s="685"/>
      <c r="BF106" s="685"/>
      <c r="BG106" s="685"/>
      <c r="BH106" s="685"/>
      <c r="BI106" s="685"/>
      <c r="BJ106" s="685"/>
      <c r="BK106" s="684"/>
      <c r="BL106" s="703"/>
      <c r="BN106" s="647" t="n">
        <f aca="false">VLOOKUP(BM105,$BK$16:$BV$603,6)</f>
        <v>2.000001</v>
      </c>
      <c r="BO106" s="647" t="n">
        <f aca="false">VLOOKUP(BM105,$BK$16:$BV$603,7)</f>
        <v>5</v>
      </c>
      <c r="BT106" s="0" t="s">
        <v>68</v>
      </c>
      <c r="BU106" s="0" t="s">
        <v>67</v>
      </c>
      <c r="BV106" s="703"/>
      <c r="BW106" s="633"/>
      <c r="CF106" s="694" t="n">
        <v>90</v>
      </c>
      <c r="CG106" s="0" t="n">
        <f aca="false">CG105</f>
        <v>3</v>
      </c>
      <c r="CH106" s="0" t="n">
        <f aca="false">CH105+1</f>
        <v>-4</v>
      </c>
      <c r="CK106" s="694" t="n">
        <v>90</v>
      </c>
      <c r="CL106" s="0" t="n">
        <f aca="false">CL105</f>
        <v>8</v>
      </c>
      <c r="CM106" s="0" t="n">
        <f aca="false">CM105+1</f>
        <v>1</v>
      </c>
      <c r="CO106" s="694" t="n">
        <v>90</v>
      </c>
      <c r="CP106" s="0" t="n">
        <f aca="false">CP105</f>
        <v>2</v>
      </c>
      <c r="CQ106" s="0" t="n">
        <f aca="false">CQ105+0.5</f>
        <v>2.5</v>
      </c>
      <c r="CR106" s="696" t="n">
        <f aca="false">CR105</f>
        <v>2</v>
      </c>
      <c r="CS106" s="685" t="s">
        <v>25</v>
      </c>
      <c r="CU106" s="694" t="n">
        <v>90</v>
      </c>
      <c r="CV106" s="0" t="n">
        <f aca="false">CV105</f>
        <v>-3</v>
      </c>
      <c r="CW106" s="0" t="n">
        <f aca="false">CW105+0.5</f>
        <v>-2.5</v>
      </c>
      <c r="CX106" s="685" t="n">
        <f aca="false">CX105</f>
        <v>-3</v>
      </c>
      <c r="CY106" s="685" t="s">
        <v>24</v>
      </c>
      <c r="DA106" s="0" t="n">
        <v>90</v>
      </c>
      <c r="DB106" s="0" t="n">
        <v>339</v>
      </c>
      <c r="DW106" s="707" t="n">
        <v>104</v>
      </c>
      <c r="DX106" s="632" t="n">
        <v>9</v>
      </c>
      <c r="DY106" s="654" t="n">
        <v>301</v>
      </c>
      <c r="DZ106" s="633" t="n">
        <v>1314</v>
      </c>
      <c r="EA106" s="655" t="s">
        <v>408</v>
      </c>
      <c r="EB106" s="633"/>
      <c r="EC106" s="633"/>
      <c r="ED106" s="633"/>
      <c r="FB106" s="658" t="n">
        <v>104</v>
      </c>
      <c r="FC106" s="0" t="n">
        <v>1005</v>
      </c>
    </row>
    <row r="107" customFormat="false" ht="12.75" hidden="false" customHeight="false" outlineLevel="0" collapsed="false">
      <c r="B107" s="684" t="n">
        <v>508</v>
      </c>
      <c r="C107" s="685"/>
      <c r="D107" s="685"/>
      <c r="E107" s="685" t="n">
        <v>-2.6</v>
      </c>
      <c r="F107" s="685" t="n">
        <v>5</v>
      </c>
      <c r="G107" s="685" t="n">
        <v>1.4</v>
      </c>
      <c r="H107" s="685" t="n">
        <v>-5</v>
      </c>
      <c r="I107" s="685"/>
      <c r="J107" s="689" t="n">
        <v>-5</v>
      </c>
      <c r="K107" s="685" t="s">
        <v>28</v>
      </c>
      <c r="L107" s="685" t="str">
        <f aca="false">L106</f>
        <v>y =</v>
      </c>
      <c r="M107" s="685" t="str">
        <f aca="false">M106</f>
        <v>-5x</v>
      </c>
      <c r="N107" s="685" t="n">
        <v>-5</v>
      </c>
      <c r="O107" s="685" t="n">
        <f aca="false">O106</f>
        <v>2</v>
      </c>
      <c r="P107" s="685" t="s">
        <v>235</v>
      </c>
      <c r="Q107" s="685" t="str">
        <f aca="false">M107</f>
        <v>-5x</v>
      </c>
      <c r="R107" s="685"/>
      <c r="S107" s="685"/>
      <c r="T107" s="685"/>
      <c r="U107" s="685" t="s">
        <v>28</v>
      </c>
      <c r="V107" s="685"/>
      <c r="W107" s="685"/>
      <c r="X107" s="685"/>
      <c r="Y107" s="685"/>
      <c r="Z107" s="685"/>
      <c r="AA107" s="685"/>
      <c r="AE107" s="0" t="n">
        <v>-1.5</v>
      </c>
      <c r="AL107" s="685"/>
      <c r="AM107" s="685"/>
      <c r="AN107" s="685"/>
      <c r="AO107" s="685"/>
      <c r="AP107" s="685"/>
      <c r="AQ107" s="685"/>
      <c r="AR107" s="685"/>
      <c r="AS107" s="685"/>
      <c r="AT107" s="685"/>
      <c r="AU107" s="633"/>
      <c r="AW107" s="687"/>
      <c r="AX107" s="687"/>
      <c r="BA107" s="685"/>
      <c r="BB107" s="685"/>
      <c r="BC107" s="685"/>
      <c r="BD107" s="685"/>
      <c r="BE107" s="685"/>
      <c r="BF107" s="685"/>
      <c r="BG107" s="685"/>
      <c r="BH107" s="685"/>
      <c r="BI107" s="685"/>
      <c r="BJ107" s="685"/>
      <c r="BK107" s="684"/>
      <c r="BL107" s="703"/>
      <c r="BS107" s="624" t="s">
        <v>407</v>
      </c>
      <c r="BT107" s="0" t="n">
        <f aca="false">-(BU105-BU103)/(BT105-BT103)</f>
        <v>2.0000005</v>
      </c>
      <c r="BU107" s="0" t="n">
        <f aca="false">BT105*BT107+BU105</f>
        <v>0</v>
      </c>
      <c r="BV107" s="703"/>
      <c r="BW107" s="633"/>
      <c r="CF107" s="694" t="n">
        <v>91</v>
      </c>
      <c r="CG107" s="0" t="n">
        <f aca="false">CG106</f>
        <v>3</v>
      </c>
      <c r="CH107" s="0" t="n">
        <f aca="false">CH106+1</f>
        <v>-3</v>
      </c>
      <c r="CK107" s="694" t="n">
        <v>91</v>
      </c>
      <c r="CL107" s="0" t="n">
        <f aca="false">CL106</f>
        <v>8</v>
      </c>
      <c r="CM107" s="0" t="n">
        <f aca="false">CM106+1</f>
        <v>2</v>
      </c>
      <c r="CN107" s="0" t="n">
        <f aca="false">CN105+1</f>
        <v>26</v>
      </c>
      <c r="CO107" s="694" t="n">
        <v>91</v>
      </c>
      <c r="CP107" s="0" t="n">
        <f aca="false">CP106</f>
        <v>2</v>
      </c>
      <c r="CQ107" s="0" t="n">
        <f aca="false">CQ106+0.5</f>
        <v>3</v>
      </c>
      <c r="CR107" s="696" t="n">
        <f aca="false">CR106</f>
        <v>2</v>
      </c>
      <c r="CS107" s="685" t="s">
        <v>27</v>
      </c>
      <c r="CT107" s="0" t="n">
        <f aca="false">CT105+1</f>
        <v>26</v>
      </c>
      <c r="CU107" s="694" t="n">
        <v>91</v>
      </c>
      <c r="CV107" s="0" t="n">
        <f aca="false">CV106</f>
        <v>-3</v>
      </c>
      <c r="CW107" s="0" t="n">
        <f aca="false">CW106+0.5</f>
        <v>-2</v>
      </c>
      <c r="CX107" s="685" t="n">
        <f aca="false">CX106</f>
        <v>-3</v>
      </c>
      <c r="CY107" s="685" t="s">
        <v>26</v>
      </c>
      <c r="DA107" s="0" t="n">
        <v>91</v>
      </c>
      <c r="DB107" s="0" t="n">
        <v>341</v>
      </c>
      <c r="DW107" s="707" t="n">
        <v>105</v>
      </c>
      <c r="DX107" s="632" t="n">
        <v>9</v>
      </c>
      <c r="DY107" s="654" t="n">
        <v>301</v>
      </c>
      <c r="DZ107" s="633" t="n">
        <v>1608</v>
      </c>
      <c r="EA107" s="655" t="s">
        <v>650</v>
      </c>
      <c r="EB107" s="633"/>
      <c r="EC107" s="633"/>
      <c r="ED107" s="633"/>
      <c r="FB107" s="658" t="n">
        <v>105</v>
      </c>
      <c r="FC107" s="0" t="n">
        <v>1006</v>
      </c>
    </row>
    <row r="108" customFormat="false" ht="12.75" hidden="false" customHeight="false" outlineLevel="0" collapsed="false">
      <c r="A108" s="0" t="n">
        <v>405</v>
      </c>
      <c r="B108" s="684" t="n">
        <v>509</v>
      </c>
      <c r="C108" s="685"/>
      <c r="D108" s="685"/>
      <c r="E108" s="685" t="n">
        <v>-2.4</v>
      </c>
      <c r="F108" s="685" t="n">
        <v>5</v>
      </c>
      <c r="G108" s="685" t="n">
        <v>1.6</v>
      </c>
      <c r="H108" s="685" t="n">
        <v>-5</v>
      </c>
      <c r="I108" s="685"/>
      <c r="J108" s="689" t="n">
        <v>-5</v>
      </c>
      <c r="K108" s="685" t="n">
        <v>-1</v>
      </c>
      <c r="L108" s="685" t="str">
        <f aca="false">L107</f>
        <v>y =</v>
      </c>
      <c r="M108" s="685" t="str">
        <f aca="false">M107</f>
        <v>-5x</v>
      </c>
      <c r="N108" s="685" t="n">
        <v>-5</v>
      </c>
      <c r="O108" s="685" t="n">
        <f aca="false">O107</f>
        <v>2</v>
      </c>
      <c r="P108" s="685" t="s">
        <v>229</v>
      </c>
      <c r="Q108" s="685" t="str">
        <f aca="false">M108</f>
        <v>-5x</v>
      </c>
      <c r="R108" s="685" t="s">
        <v>37</v>
      </c>
      <c r="S108" s="685" t="n">
        <v>4</v>
      </c>
      <c r="T108" s="685" t="s">
        <v>21</v>
      </c>
      <c r="U108" s="685" t="n">
        <v>-1</v>
      </c>
      <c r="V108" s="685" t="s">
        <v>20</v>
      </c>
      <c r="W108" s="685" t="n">
        <v>-6</v>
      </c>
      <c r="X108" s="685" t="s">
        <v>305</v>
      </c>
      <c r="Y108" s="685" t="n">
        <v>-11</v>
      </c>
      <c r="Z108" s="685" t="s">
        <v>653</v>
      </c>
      <c r="AA108" s="685" t="n">
        <v>-16</v>
      </c>
      <c r="AB108" s="0" t="n">
        <v>6.5</v>
      </c>
      <c r="AC108" s="0" t="n">
        <v>4</v>
      </c>
      <c r="AD108" s="0" t="n">
        <v>1.5</v>
      </c>
      <c r="AE108" s="0" t="n">
        <v>-1</v>
      </c>
      <c r="AF108" s="0" t="n">
        <v>-3.5</v>
      </c>
      <c r="AG108" s="0" t="n">
        <v>-6</v>
      </c>
      <c r="AH108" s="0" t="n">
        <v>-8.5</v>
      </c>
      <c r="AI108" s="0" t="n">
        <v>-11</v>
      </c>
      <c r="AJ108" s="0" t="n">
        <v>-13.5</v>
      </c>
      <c r="AK108" s="0" t="n">
        <v>-16</v>
      </c>
      <c r="AL108" s="685" t="s">
        <v>515</v>
      </c>
      <c r="AM108" s="685" t="n">
        <v>-5</v>
      </c>
      <c r="AN108" s="685" t="n">
        <v>2</v>
      </c>
      <c r="AO108" s="685" t="s">
        <v>466</v>
      </c>
      <c r="AP108" s="685" t="n">
        <v>1</v>
      </c>
      <c r="AQ108" s="685" t="n">
        <v>-4.4</v>
      </c>
      <c r="AR108" s="685" t="n">
        <v>10</v>
      </c>
      <c r="AS108" s="685" t="n">
        <v>3.6</v>
      </c>
      <c r="AT108" s="685" t="n">
        <v>-10</v>
      </c>
      <c r="AU108" s="633"/>
      <c r="AW108" s="687"/>
      <c r="AX108" s="687"/>
      <c r="BA108" s="685"/>
      <c r="BB108" s="685"/>
      <c r="BC108" s="685"/>
      <c r="BD108" s="685"/>
      <c r="BE108" s="685"/>
      <c r="BF108" s="685"/>
      <c r="BG108" s="685"/>
      <c r="BH108" s="685"/>
      <c r="BI108" s="685"/>
      <c r="BJ108" s="685"/>
      <c r="BK108" s="684"/>
      <c r="BL108" s="703"/>
      <c r="BT108" s="668" t="n">
        <f aca="false">ROUND(BT107,3)</f>
        <v>2</v>
      </c>
      <c r="BU108" s="668" t="n">
        <f aca="false">ROUND(BU107,3)</f>
        <v>0</v>
      </c>
      <c r="BV108" s="703"/>
      <c r="BW108" s="633"/>
      <c r="CF108" s="694" t="n">
        <v>92</v>
      </c>
      <c r="CG108" s="0" t="n">
        <f aca="false">CG107</f>
        <v>3</v>
      </c>
      <c r="CH108" s="0" t="n">
        <f aca="false">CH107+1</f>
        <v>-2</v>
      </c>
      <c r="CK108" s="694" t="n">
        <v>92</v>
      </c>
      <c r="CL108" s="0" t="n">
        <f aca="false">CL107</f>
        <v>8</v>
      </c>
      <c r="CM108" s="0" t="n">
        <f aca="false">CM107+1</f>
        <v>3</v>
      </c>
      <c r="CO108" s="694" t="n">
        <v>92</v>
      </c>
      <c r="CP108" s="0" t="n">
        <f aca="false">CP107</f>
        <v>2</v>
      </c>
      <c r="CQ108" s="0" t="n">
        <f aca="false">CQ107+0.5</f>
        <v>3.5</v>
      </c>
      <c r="CR108" s="696" t="n">
        <f aca="false">CR107</f>
        <v>2</v>
      </c>
      <c r="CS108" s="685" t="s">
        <v>29</v>
      </c>
      <c r="CU108" s="694" t="n">
        <v>92</v>
      </c>
      <c r="CV108" s="0" t="n">
        <f aca="false">CV107</f>
        <v>-3</v>
      </c>
      <c r="CW108" s="0" t="n">
        <f aca="false">CW107+0.5</f>
        <v>-1.5</v>
      </c>
      <c r="CX108" s="685" t="n">
        <f aca="false">CX107</f>
        <v>-3</v>
      </c>
      <c r="CY108" s="685" t="s">
        <v>28</v>
      </c>
      <c r="DA108" s="0" t="n">
        <v>92</v>
      </c>
      <c r="DB108" s="0" t="n">
        <v>343</v>
      </c>
      <c r="DW108" s="707" t="n">
        <v>106</v>
      </c>
      <c r="DX108" s="632" t="n">
        <v>9</v>
      </c>
      <c r="DY108" s="654" t="n">
        <v>301</v>
      </c>
      <c r="DZ108" s="633" t="n">
        <v>1615</v>
      </c>
      <c r="EA108" s="655" t="s">
        <v>408</v>
      </c>
      <c r="EB108" s="633"/>
      <c r="EC108" s="633"/>
      <c r="ED108" s="633"/>
      <c r="FB108" s="658" t="n">
        <v>106</v>
      </c>
      <c r="FC108" s="0" t="n">
        <v>1007</v>
      </c>
    </row>
    <row r="109" customFormat="false" ht="12.75" hidden="false" customHeight="false" outlineLevel="0" collapsed="false">
      <c r="B109" s="684" t="n">
        <v>510</v>
      </c>
      <c r="C109" s="685"/>
      <c r="D109" s="685"/>
      <c r="E109" s="685" t="n">
        <v>-2.2</v>
      </c>
      <c r="F109" s="685" t="n">
        <v>5</v>
      </c>
      <c r="G109" s="685" t="n">
        <v>1.8</v>
      </c>
      <c r="H109" s="685" t="n">
        <v>-5</v>
      </c>
      <c r="I109" s="685"/>
      <c r="J109" s="689" t="n">
        <v>-5</v>
      </c>
      <c r="K109" s="685" t="s">
        <v>32</v>
      </c>
      <c r="L109" s="685" t="str">
        <f aca="false">L108</f>
        <v>y =</v>
      </c>
      <c r="M109" s="685" t="str">
        <f aca="false">M108</f>
        <v>-5x</v>
      </c>
      <c r="N109" s="685" t="n">
        <v>-5</v>
      </c>
      <c r="O109" s="685" t="n">
        <f aca="false">O108</f>
        <v>2</v>
      </c>
      <c r="P109" s="685" t="s">
        <v>223</v>
      </c>
      <c r="Q109" s="685" t="str">
        <f aca="false">M109</f>
        <v>-5x</v>
      </c>
      <c r="R109" s="685"/>
      <c r="S109" s="685"/>
      <c r="T109" s="685"/>
      <c r="U109" s="685" t="s">
        <v>32</v>
      </c>
      <c r="V109" s="685"/>
      <c r="W109" s="685"/>
      <c r="X109" s="685"/>
      <c r="Y109" s="685"/>
      <c r="Z109" s="685"/>
      <c r="AA109" s="685"/>
      <c r="AE109" s="0" t="n">
        <v>-0.5</v>
      </c>
      <c r="AL109" s="685"/>
      <c r="AM109" s="685"/>
      <c r="AN109" s="685"/>
      <c r="AO109" s="685"/>
      <c r="AP109" s="685"/>
      <c r="AQ109" s="685"/>
      <c r="AR109" s="685"/>
      <c r="AS109" s="685"/>
      <c r="AT109" s="685"/>
      <c r="AU109" s="633"/>
      <c r="AW109" s="687"/>
      <c r="AX109" s="687"/>
      <c r="BA109" s="685"/>
      <c r="BB109" s="685"/>
      <c r="BC109" s="685"/>
      <c r="BD109" s="685"/>
      <c r="BE109" s="685"/>
      <c r="BF109" s="685"/>
      <c r="BG109" s="685"/>
      <c r="BH109" s="685"/>
      <c r="BI109" s="685"/>
      <c r="BJ109" s="685"/>
      <c r="BK109" s="684"/>
      <c r="BL109" s="703"/>
      <c r="BS109" s="624" t="s">
        <v>410</v>
      </c>
      <c r="BT109" s="0" t="n">
        <f aca="false">IF(BT103=BT105,1,0)</f>
        <v>0</v>
      </c>
      <c r="BU109" s="0" t="n">
        <f aca="false">IF(BU103=BU105,1,0)</f>
        <v>0</v>
      </c>
      <c r="BV109" s="703"/>
      <c r="BW109" s="633"/>
      <c r="CF109" s="694" t="n">
        <v>93</v>
      </c>
      <c r="CG109" s="0" t="n">
        <f aca="false">CG108</f>
        <v>3</v>
      </c>
      <c r="CH109" s="0" t="n">
        <f aca="false">CH108+1</f>
        <v>-1</v>
      </c>
      <c r="CK109" s="694" t="n">
        <v>93</v>
      </c>
      <c r="CL109" s="0" t="n">
        <f aca="false">CL108</f>
        <v>8</v>
      </c>
      <c r="CM109" s="0" t="n">
        <f aca="false">CM108+1</f>
        <v>4</v>
      </c>
      <c r="CN109" s="0" t="n">
        <f aca="false">CN107+1</f>
        <v>27</v>
      </c>
      <c r="CO109" s="694" t="n">
        <v>93</v>
      </c>
      <c r="CP109" s="0" t="n">
        <f aca="false">CP108</f>
        <v>2</v>
      </c>
      <c r="CQ109" s="0" t="n">
        <f aca="false">CQ108+0.5</f>
        <v>4</v>
      </c>
      <c r="CR109" s="696" t="n">
        <f aca="false">CR108</f>
        <v>2</v>
      </c>
      <c r="CS109" s="685" t="s">
        <v>31</v>
      </c>
      <c r="CT109" s="0" t="n">
        <f aca="false">CT107+1</f>
        <v>27</v>
      </c>
      <c r="CU109" s="694" t="n">
        <v>93</v>
      </c>
      <c r="CV109" s="0" t="n">
        <f aca="false">CV108</f>
        <v>-3</v>
      </c>
      <c r="CW109" s="0" t="n">
        <f aca="false">CW108+0.5</f>
        <v>-1</v>
      </c>
      <c r="CX109" s="685" t="n">
        <f aca="false">CX108</f>
        <v>-3</v>
      </c>
      <c r="CY109" s="685" t="s">
        <v>30</v>
      </c>
      <c r="DA109" s="0" t="n">
        <v>93</v>
      </c>
      <c r="DB109" s="0" t="n">
        <v>345</v>
      </c>
      <c r="DW109" s="707" t="n">
        <v>107</v>
      </c>
      <c r="DX109" s="632" t="n">
        <v>9</v>
      </c>
      <c r="DY109" s="654" t="n">
        <v>301</v>
      </c>
      <c r="DZ109" s="633" t="n">
        <v>3917</v>
      </c>
      <c r="EA109" s="655" t="s">
        <v>650</v>
      </c>
      <c r="EB109" s="633"/>
      <c r="EC109" s="633"/>
      <c r="ED109" s="633"/>
      <c r="FB109" s="658" t="n">
        <v>107</v>
      </c>
      <c r="FC109" s="0" t="n">
        <v>1008</v>
      </c>
    </row>
    <row r="110" customFormat="false" ht="12.75" hidden="false" customHeight="false" outlineLevel="0" collapsed="false">
      <c r="A110" s="0" t="n">
        <v>406</v>
      </c>
      <c r="B110" s="684" t="n">
        <v>511</v>
      </c>
      <c r="C110" s="685"/>
      <c r="D110" s="685"/>
      <c r="E110" s="685" t="n">
        <v>-2</v>
      </c>
      <c r="F110" s="685" t="n">
        <v>5</v>
      </c>
      <c r="G110" s="685" t="n">
        <v>2</v>
      </c>
      <c r="H110" s="685" t="n">
        <v>-5</v>
      </c>
      <c r="I110" s="685"/>
      <c r="J110" s="689" t="n">
        <v>-5</v>
      </c>
      <c r="K110" s="685" t="n">
        <v>0</v>
      </c>
      <c r="L110" s="685" t="str">
        <f aca="false">L109</f>
        <v>y =</v>
      </c>
      <c r="M110" s="685" t="str">
        <f aca="false">M109</f>
        <v>-5x</v>
      </c>
      <c r="N110" s="685" t="n">
        <v>-5</v>
      </c>
      <c r="O110" s="685" t="n">
        <f aca="false">O109</f>
        <v>2</v>
      </c>
      <c r="P110" s="685"/>
      <c r="Q110" s="685" t="str">
        <f aca="false">M110</f>
        <v>-5x</v>
      </c>
      <c r="R110" s="685" t="s">
        <v>39</v>
      </c>
      <c r="S110" s="685" t="n">
        <v>5</v>
      </c>
      <c r="T110" s="685" t="s">
        <v>25</v>
      </c>
      <c r="U110" s="685" t="n">
        <v>0</v>
      </c>
      <c r="V110" s="685" t="s">
        <v>24</v>
      </c>
      <c r="W110" s="685" t="n">
        <v>-5</v>
      </c>
      <c r="X110" s="685" t="s">
        <v>298</v>
      </c>
      <c r="Y110" s="685" t="n">
        <v>-10</v>
      </c>
      <c r="Z110" s="685" t="s">
        <v>644</v>
      </c>
      <c r="AA110" s="685" t="n">
        <v>-15</v>
      </c>
      <c r="AB110" s="0" t="n">
        <v>7.5</v>
      </c>
      <c r="AC110" s="0" t="n">
        <v>5</v>
      </c>
      <c r="AD110" s="0" t="n">
        <v>2.5</v>
      </c>
      <c r="AE110" s="0" t="n">
        <v>0</v>
      </c>
      <c r="AF110" s="0" t="n">
        <v>-2.5</v>
      </c>
      <c r="AG110" s="0" t="n">
        <v>-5</v>
      </c>
      <c r="AH110" s="0" t="n">
        <v>-7.5</v>
      </c>
      <c r="AI110" s="0" t="n">
        <v>-10</v>
      </c>
      <c r="AJ110" s="0" t="n">
        <v>-12.5</v>
      </c>
      <c r="AK110" s="0" t="n">
        <v>-15</v>
      </c>
      <c r="AL110" s="685" t="s">
        <v>515</v>
      </c>
      <c r="AM110" s="685" t="n">
        <v>-5</v>
      </c>
      <c r="AN110" s="685" t="n">
        <v>2</v>
      </c>
      <c r="AO110" s="685" t="s">
        <v>67</v>
      </c>
      <c r="AP110" s="685" t="s">
        <v>467</v>
      </c>
      <c r="AQ110" s="685" t="n">
        <v>-4</v>
      </c>
      <c r="AR110" s="685" t="n">
        <v>10</v>
      </c>
      <c r="AS110" s="685" t="n">
        <v>4</v>
      </c>
      <c r="AT110" s="685" t="n">
        <v>-10</v>
      </c>
      <c r="AU110" s="633"/>
      <c r="AW110" s="687"/>
      <c r="AX110" s="687"/>
      <c r="BA110" s="685"/>
      <c r="BB110" s="685"/>
      <c r="BC110" s="685"/>
      <c r="BD110" s="685"/>
      <c r="BE110" s="685"/>
      <c r="BF110" s="685"/>
      <c r="BG110" s="685"/>
      <c r="BH110" s="685"/>
      <c r="BI110" s="685"/>
      <c r="BJ110" s="685"/>
      <c r="BK110" s="684"/>
      <c r="BL110" s="703"/>
      <c r="BT110" s="0" t="n">
        <f aca="false">BT109*10+BU109</f>
        <v>0</v>
      </c>
      <c r="BV110" s="703"/>
      <c r="BW110" s="633"/>
      <c r="CF110" s="694" t="n">
        <v>94</v>
      </c>
      <c r="CG110" s="0" t="n">
        <f aca="false">CG109</f>
        <v>3</v>
      </c>
      <c r="CH110" s="0" t="n">
        <f aca="false">CH109+1</f>
        <v>0</v>
      </c>
      <c r="CK110" s="694" t="n">
        <v>94</v>
      </c>
      <c r="CL110" s="0" t="n">
        <f aca="false">CL109</f>
        <v>8</v>
      </c>
      <c r="CM110" s="0" t="n">
        <f aca="false">CM109+1</f>
        <v>5</v>
      </c>
      <c r="CO110" s="694" t="n">
        <v>94</v>
      </c>
      <c r="CP110" s="0" t="n">
        <f aca="false">CP109</f>
        <v>2</v>
      </c>
      <c r="CQ110" s="0" t="n">
        <f aca="false">CQ109+0.5</f>
        <v>4.5</v>
      </c>
      <c r="CR110" s="696" t="n">
        <f aca="false">CR109</f>
        <v>2</v>
      </c>
      <c r="CS110" s="685" t="s">
        <v>33</v>
      </c>
      <c r="CU110" s="694" t="n">
        <v>94</v>
      </c>
      <c r="CV110" s="0" t="n">
        <f aca="false">CV109</f>
        <v>-3</v>
      </c>
      <c r="CW110" s="0" t="n">
        <f aca="false">CW109+0.5</f>
        <v>-0.5</v>
      </c>
      <c r="CX110" s="685" t="n">
        <f aca="false">CX109</f>
        <v>-3</v>
      </c>
      <c r="CY110" s="685" t="s">
        <v>32</v>
      </c>
      <c r="DA110" s="0" t="n">
        <v>94</v>
      </c>
      <c r="DB110" s="0" t="n">
        <v>347</v>
      </c>
      <c r="DW110" s="707" t="n">
        <v>108</v>
      </c>
      <c r="DX110" s="632" t="n">
        <v>9</v>
      </c>
      <c r="DY110" s="654" t="n">
        <v>303</v>
      </c>
      <c r="DZ110" s="633" t="n">
        <v>1316</v>
      </c>
      <c r="EA110" s="655" t="s">
        <v>401</v>
      </c>
      <c r="EB110" s="633"/>
      <c r="EC110" s="633"/>
      <c r="ED110" s="633"/>
      <c r="FB110" s="658" t="n">
        <v>108</v>
      </c>
      <c r="FC110" s="0" t="n">
        <v>1009</v>
      </c>
    </row>
    <row r="111" customFormat="false" ht="12.75" hidden="false" customHeight="false" outlineLevel="0" collapsed="false">
      <c r="B111" s="684" t="n">
        <v>512</v>
      </c>
      <c r="C111" s="685"/>
      <c r="D111" s="685"/>
      <c r="E111" s="685" t="n">
        <v>-1.8</v>
      </c>
      <c r="F111" s="685" t="n">
        <v>5</v>
      </c>
      <c r="G111" s="685" t="n">
        <v>2.2</v>
      </c>
      <c r="H111" s="685" t="n">
        <v>-5</v>
      </c>
      <c r="I111" s="685"/>
      <c r="J111" s="689" t="n">
        <v>-5</v>
      </c>
      <c r="K111" s="685" t="s">
        <v>17</v>
      </c>
      <c r="L111" s="685" t="str">
        <f aca="false">L110</f>
        <v>y =</v>
      </c>
      <c r="M111" s="685" t="str">
        <f aca="false">M110</f>
        <v>-5x</v>
      </c>
      <c r="N111" s="685" t="n">
        <v>-5</v>
      </c>
      <c r="O111" s="685" t="n">
        <f aca="false">O110</f>
        <v>2</v>
      </c>
      <c r="P111" s="685" t="s">
        <v>212</v>
      </c>
      <c r="Q111" s="685" t="str">
        <f aca="false">M111</f>
        <v>-5x</v>
      </c>
      <c r="R111" s="685"/>
      <c r="S111" s="685"/>
      <c r="T111" s="685"/>
      <c r="U111" s="685" t="s">
        <v>17</v>
      </c>
      <c r="V111" s="685"/>
      <c r="W111" s="685"/>
      <c r="X111" s="685"/>
      <c r="Y111" s="685"/>
      <c r="Z111" s="685"/>
      <c r="AA111" s="685"/>
      <c r="AE111" s="0" t="n">
        <v>0.5</v>
      </c>
      <c r="AL111" s="685"/>
      <c r="AM111" s="685"/>
      <c r="AN111" s="685"/>
      <c r="AO111" s="685"/>
      <c r="AP111" s="685"/>
      <c r="AQ111" s="685"/>
      <c r="AR111" s="685"/>
      <c r="AS111" s="685"/>
      <c r="AT111" s="685"/>
      <c r="AU111" s="633"/>
      <c r="AW111" s="687"/>
      <c r="AX111" s="687"/>
      <c r="BA111" s="685"/>
      <c r="BB111" s="685"/>
      <c r="BC111" s="685"/>
      <c r="BD111" s="685"/>
      <c r="BE111" s="685"/>
      <c r="BF111" s="685"/>
      <c r="BG111" s="685"/>
      <c r="BH111" s="685"/>
      <c r="BI111" s="685"/>
      <c r="BJ111" s="685"/>
      <c r="BK111" s="684"/>
      <c r="BL111" s="703"/>
      <c r="BV111" s="703"/>
      <c r="BW111" s="633"/>
      <c r="CF111" s="694" t="n">
        <v>95</v>
      </c>
      <c r="CG111" s="0" t="n">
        <f aca="false">CG110</f>
        <v>3</v>
      </c>
      <c r="CH111" s="0" t="n">
        <f aca="false">CH110+1</f>
        <v>1</v>
      </c>
      <c r="CK111" s="694" t="n">
        <v>95</v>
      </c>
      <c r="CL111" s="0" t="n">
        <f aca="false">CL110</f>
        <v>8</v>
      </c>
      <c r="CM111" s="0" t="n">
        <f aca="false">CM110+1</f>
        <v>6</v>
      </c>
      <c r="CN111" s="0" t="n">
        <f aca="false">CN109+1</f>
        <v>28</v>
      </c>
      <c r="CO111" s="694" t="n">
        <v>95</v>
      </c>
      <c r="CP111" s="0" t="n">
        <f aca="false">CP110</f>
        <v>2</v>
      </c>
      <c r="CQ111" s="0" t="n">
        <f aca="false">CQ110+0.5</f>
        <v>5</v>
      </c>
      <c r="CR111" s="696" t="n">
        <f aca="false">CR110</f>
        <v>2</v>
      </c>
      <c r="CS111" s="685" t="s">
        <v>34</v>
      </c>
      <c r="CT111" s="0" t="n">
        <f aca="false">CT109+1</f>
        <v>28</v>
      </c>
      <c r="CU111" s="694" t="n">
        <v>95</v>
      </c>
      <c r="CV111" s="0" t="n">
        <f aca="false">CV110</f>
        <v>-3</v>
      </c>
      <c r="CW111" s="0" t="n">
        <f aca="false">CW110+0.5</f>
        <v>0</v>
      </c>
      <c r="CX111" s="685" t="n">
        <f aca="false">CX110</f>
        <v>-3</v>
      </c>
      <c r="CY111" s="685" t="s">
        <v>15</v>
      </c>
      <c r="DA111" s="0" t="n">
        <v>95</v>
      </c>
      <c r="DB111" s="0" t="n">
        <v>349</v>
      </c>
      <c r="DW111" s="707" t="n">
        <v>109</v>
      </c>
      <c r="DX111" s="632" t="n">
        <v>9</v>
      </c>
      <c r="DY111" s="654" t="n">
        <v>305</v>
      </c>
      <c r="DZ111" s="633" t="n">
        <v>1117</v>
      </c>
      <c r="EA111" s="655" t="s">
        <v>395</v>
      </c>
      <c r="EB111" s="633"/>
      <c r="EC111" s="633"/>
      <c r="ED111" s="633"/>
      <c r="FB111" s="658" t="n">
        <v>109</v>
      </c>
      <c r="FC111" s="0" t="n">
        <v>1010</v>
      </c>
    </row>
    <row r="112" customFormat="false" ht="12.75" hidden="false" customHeight="false" outlineLevel="0" collapsed="false">
      <c r="A112" s="0" t="n">
        <v>407</v>
      </c>
      <c r="B112" s="684" t="n">
        <v>513</v>
      </c>
      <c r="C112" s="685"/>
      <c r="D112" s="685"/>
      <c r="E112" s="685" t="n">
        <v>-1.6</v>
      </c>
      <c r="F112" s="685" t="n">
        <v>5</v>
      </c>
      <c r="G112" s="685" t="n">
        <v>2.4</v>
      </c>
      <c r="H112" s="685" t="n">
        <v>-5</v>
      </c>
      <c r="I112" s="685"/>
      <c r="J112" s="689" t="n">
        <v>-5</v>
      </c>
      <c r="K112" s="685" t="n">
        <v>1</v>
      </c>
      <c r="L112" s="685" t="str">
        <f aca="false">L111</f>
        <v>y =</v>
      </c>
      <c r="M112" s="685" t="str">
        <f aca="false">M111</f>
        <v>-5x</v>
      </c>
      <c r="N112" s="685" t="n">
        <v>-5</v>
      </c>
      <c r="O112" s="685" t="n">
        <f aca="false">O111</f>
        <v>2</v>
      </c>
      <c r="P112" s="685" t="s">
        <v>209</v>
      </c>
      <c r="Q112" s="685" t="str">
        <f aca="false">M112</f>
        <v>-5x</v>
      </c>
      <c r="R112" s="685" t="s">
        <v>41</v>
      </c>
      <c r="S112" s="685" t="n">
        <v>6</v>
      </c>
      <c r="T112" s="685" t="s">
        <v>29</v>
      </c>
      <c r="U112" s="685" t="n">
        <v>1</v>
      </c>
      <c r="V112" s="685" t="s">
        <v>28</v>
      </c>
      <c r="W112" s="685" t="n">
        <v>-4</v>
      </c>
      <c r="X112" s="685" t="s">
        <v>288</v>
      </c>
      <c r="Y112" s="685" t="n">
        <v>-9</v>
      </c>
      <c r="Z112" s="685" t="s">
        <v>646</v>
      </c>
      <c r="AA112" s="685" t="n">
        <v>-14</v>
      </c>
      <c r="AB112" s="0" t="n">
        <v>8.5</v>
      </c>
      <c r="AC112" s="0" t="n">
        <v>6</v>
      </c>
      <c r="AD112" s="0" t="n">
        <v>3.5</v>
      </c>
      <c r="AE112" s="0" t="n">
        <v>1</v>
      </c>
      <c r="AF112" s="0" t="n">
        <v>-1.5</v>
      </c>
      <c r="AG112" s="0" t="n">
        <v>-4</v>
      </c>
      <c r="AH112" s="0" t="n">
        <v>-6.5</v>
      </c>
      <c r="AI112" s="0" t="n">
        <v>-9</v>
      </c>
      <c r="AJ112" s="0" t="n">
        <v>-11.5</v>
      </c>
      <c r="AK112" s="0" t="n">
        <v>-14</v>
      </c>
      <c r="AL112" s="685" t="s">
        <v>515</v>
      </c>
      <c r="AM112" s="685" t="n">
        <v>-5</v>
      </c>
      <c r="AN112" s="685" t="n">
        <v>2</v>
      </c>
      <c r="AO112" s="685" t="s">
        <v>542</v>
      </c>
      <c r="AP112" s="685" t="n">
        <v>1</v>
      </c>
      <c r="AQ112" s="685" t="n">
        <v>0</v>
      </c>
      <c r="AR112" s="685" t="n">
        <v>1</v>
      </c>
      <c r="AS112" s="685" t="n">
        <v>0.4</v>
      </c>
      <c r="AT112" s="685" t="n">
        <v>0</v>
      </c>
      <c r="AU112" s="633"/>
      <c r="AW112" s="687"/>
      <c r="AX112" s="687"/>
      <c r="BA112" s="685"/>
      <c r="BB112" s="685"/>
      <c r="BC112" s="685"/>
      <c r="BD112" s="685"/>
      <c r="BE112" s="685"/>
      <c r="BF112" s="685"/>
      <c r="BG112" s="685"/>
      <c r="BH112" s="685"/>
      <c r="BI112" s="685"/>
      <c r="BJ112" s="685"/>
      <c r="BK112" s="684"/>
      <c r="BL112" s="703"/>
      <c r="BV112" s="703"/>
      <c r="BW112" s="633"/>
      <c r="CF112" s="694" t="n">
        <v>96</v>
      </c>
      <c r="CG112" s="0" t="n">
        <f aca="false">CG111</f>
        <v>3</v>
      </c>
      <c r="CH112" s="0" t="n">
        <f aca="false">CH111+1</f>
        <v>2</v>
      </c>
      <c r="CK112" s="694" t="n">
        <v>96</v>
      </c>
      <c r="CL112" s="0" t="n">
        <f aca="false">CL111</f>
        <v>8</v>
      </c>
      <c r="CM112" s="0" t="n">
        <f aca="false">CM111+1</f>
        <v>7</v>
      </c>
      <c r="CO112" s="694" t="n">
        <v>96</v>
      </c>
      <c r="CP112" s="0" t="n">
        <f aca="false">CP111</f>
        <v>2</v>
      </c>
      <c r="CQ112" s="0" t="n">
        <f aca="false">CQ111+0.5</f>
        <v>5.5</v>
      </c>
      <c r="CR112" s="696" t="n">
        <f aca="false">CR111</f>
        <v>2</v>
      </c>
      <c r="CS112" s="685" t="s">
        <v>35</v>
      </c>
      <c r="CU112" s="694" t="n">
        <v>96</v>
      </c>
      <c r="CV112" s="0" t="n">
        <f aca="false">CV111</f>
        <v>-3</v>
      </c>
      <c r="CW112" s="0" t="n">
        <f aca="false">CW111+0.5</f>
        <v>0.5</v>
      </c>
      <c r="CX112" s="685" t="n">
        <f aca="false">CX111</f>
        <v>-3</v>
      </c>
      <c r="CY112" s="685" t="s">
        <v>17</v>
      </c>
      <c r="DA112" s="0" t="n">
        <v>96</v>
      </c>
      <c r="DB112" s="0" t="n">
        <v>351</v>
      </c>
      <c r="DW112" s="707" t="n">
        <v>110</v>
      </c>
      <c r="DX112" s="632" t="n">
        <v>9</v>
      </c>
      <c r="DY112" s="654" t="n">
        <v>305</v>
      </c>
      <c r="DZ112" s="633" t="n">
        <v>1318</v>
      </c>
      <c r="EA112" s="655" t="s">
        <v>395</v>
      </c>
      <c r="EB112" s="633"/>
      <c r="EC112" s="633"/>
      <c r="ED112" s="633"/>
      <c r="FB112" s="658" t="n">
        <v>110</v>
      </c>
      <c r="FC112" s="0" t="n">
        <v>1011</v>
      </c>
    </row>
    <row r="113" customFormat="false" ht="12.75" hidden="false" customHeight="false" outlineLevel="0" collapsed="false">
      <c r="B113" s="684" t="n">
        <v>514</v>
      </c>
      <c r="C113" s="685"/>
      <c r="D113" s="685"/>
      <c r="E113" s="685" t="n">
        <v>-1.4</v>
      </c>
      <c r="F113" s="685" t="n">
        <v>5</v>
      </c>
      <c r="G113" s="685" t="n">
        <v>2.6</v>
      </c>
      <c r="H113" s="685" t="n">
        <v>-5</v>
      </c>
      <c r="I113" s="685"/>
      <c r="J113" s="689" t="n">
        <v>-5</v>
      </c>
      <c r="K113" s="685" t="s">
        <v>21</v>
      </c>
      <c r="L113" s="685" t="str">
        <f aca="false">L112</f>
        <v>y =</v>
      </c>
      <c r="M113" s="685" t="str">
        <f aca="false">M112</f>
        <v>-5x</v>
      </c>
      <c r="N113" s="685" t="n">
        <v>-5</v>
      </c>
      <c r="O113" s="685" t="n">
        <f aca="false">O112</f>
        <v>2</v>
      </c>
      <c r="P113" s="685" t="s">
        <v>203</v>
      </c>
      <c r="Q113" s="685" t="str">
        <f aca="false">M113</f>
        <v>-5x</v>
      </c>
      <c r="R113" s="685"/>
      <c r="S113" s="685"/>
      <c r="T113" s="685"/>
      <c r="U113" s="685" t="s">
        <v>21</v>
      </c>
      <c r="V113" s="685"/>
      <c r="W113" s="685"/>
      <c r="X113" s="685"/>
      <c r="Y113" s="685"/>
      <c r="Z113" s="685"/>
      <c r="AA113" s="685"/>
      <c r="AE113" s="0" t="n">
        <v>1.5</v>
      </c>
      <c r="AL113" s="685"/>
      <c r="AM113" s="685"/>
      <c r="AN113" s="685"/>
      <c r="AO113" s="685"/>
      <c r="AP113" s="685"/>
      <c r="AQ113" s="685"/>
      <c r="AR113" s="685"/>
      <c r="AS113" s="685"/>
      <c r="AT113" s="685"/>
      <c r="AU113" s="633"/>
      <c r="AW113" s="687"/>
      <c r="AX113" s="687"/>
      <c r="BA113" s="685"/>
      <c r="BB113" s="685"/>
      <c r="BC113" s="685"/>
      <c r="BD113" s="685"/>
      <c r="BE113" s="685"/>
      <c r="BF113" s="685"/>
      <c r="BG113" s="685"/>
      <c r="BH113" s="685"/>
      <c r="BI113" s="685"/>
      <c r="BJ113" s="685"/>
      <c r="BK113" s="684"/>
      <c r="BL113" s="703"/>
      <c r="BV113" s="703"/>
      <c r="BW113" s="633"/>
      <c r="CF113" s="694" t="n">
        <v>97</v>
      </c>
      <c r="CG113" s="0" t="n">
        <f aca="false">CG112</f>
        <v>3</v>
      </c>
      <c r="CH113" s="0" t="n">
        <f aca="false">CH112+1</f>
        <v>3</v>
      </c>
      <c r="CK113" s="694" t="n">
        <v>97</v>
      </c>
      <c r="CL113" s="0" t="n">
        <f aca="false">CL112</f>
        <v>8</v>
      </c>
      <c r="CM113" s="0" t="n">
        <f aca="false">CM112+1</f>
        <v>8</v>
      </c>
      <c r="CN113" s="0" t="n">
        <f aca="false">CN111+1</f>
        <v>29</v>
      </c>
      <c r="CO113" s="694" t="n">
        <v>97</v>
      </c>
      <c r="CP113" s="0" t="n">
        <f aca="false">CP112</f>
        <v>2</v>
      </c>
      <c r="CQ113" s="0" t="n">
        <f aca="false">CQ112+0.5</f>
        <v>6</v>
      </c>
      <c r="CR113" s="696" t="n">
        <f aca="false">CR112</f>
        <v>2</v>
      </c>
      <c r="CS113" s="685" t="s">
        <v>36</v>
      </c>
      <c r="CT113" s="0" t="n">
        <f aca="false">CT111+1</f>
        <v>29</v>
      </c>
      <c r="CU113" s="694" t="n">
        <v>97</v>
      </c>
      <c r="CV113" s="0" t="n">
        <f aca="false">CV112</f>
        <v>-3</v>
      </c>
      <c r="CW113" s="0" t="n">
        <f aca="false">CW112+0.5</f>
        <v>1</v>
      </c>
      <c r="CX113" s="685" t="n">
        <f aca="false">CX112</f>
        <v>-3</v>
      </c>
      <c r="CY113" s="685" t="s">
        <v>19</v>
      </c>
      <c r="DA113" s="0" t="n">
        <v>97</v>
      </c>
      <c r="DB113" s="0" t="n">
        <v>353</v>
      </c>
      <c r="DW113" s="707" t="n">
        <v>111</v>
      </c>
      <c r="DX113" s="632" t="n">
        <v>9</v>
      </c>
      <c r="DY113" s="654" t="n">
        <v>305</v>
      </c>
      <c r="DZ113" s="633" t="n">
        <v>2614</v>
      </c>
      <c r="EA113" s="655" t="s">
        <v>654</v>
      </c>
      <c r="EB113" s="633"/>
      <c r="EC113" s="633"/>
      <c r="ED113" s="633"/>
      <c r="FB113" s="658" t="n">
        <v>111</v>
      </c>
      <c r="FC113" s="0" t="n">
        <v>1101</v>
      </c>
    </row>
    <row r="114" customFormat="false" ht="12.75" hidden="false" customHeight="false" outlineLevel="0" collapsed="false">
      <c r="A114" s="0" t="n">
        <v>408</v>
      </c>
      <c r="B114" s="684" t="n">
        <v>515</v>
      </c>
      <c r="C114" s="685"/>
      <c r="D114" s="685"/>
      <c r="E114" s="685" t="n">
        <v>-1.2</v>
      </c>
      <c r="F114" s="685" t="n">
        <v>5</v>
      </c>
      <c r="G114" s="685" t="n">
        <v>2.8</v>
      </c>
      <c r="H114" s="685" t="n">
        <v>-5</v>
      </c>
      <c r="I114" s="685"/>
      <c r="J114" s="689" t="n">
        <v>-5</v>
      </c>
      <c r="K114" s="685" t="n">
        <v>2</v>
      </c>
      <c r="L114" s="685" t="str">
        <f aca="false">L113</f>
        <v>y =</v>
      </c>
      <c r="M114" s="685" t="str">
        <f aca="false">M113</f>
        <v>-5x</v>
      </c>
      <c r="N114" s="685" t="n">
        <v>-5</v>
      </c>
      <c r="O114" s="685" t="n">
        <f aca="false">O113</f>
        <v>2</v>
      </c>
      <c r="P114" s="685" t="s">
        <v>197</v>
      </c>
      <c r="Q114" s="685" t="str">
        <f aca="false">M114</f>
        <v>-5x</v>
      </c>
      <c r="R114" s="685" t="s">
        <v>43</v>
      </c>
      <c r="S114" s="685" t="n">
        <v>7</v>
      </c>
      <c r="T114" s="685" t="s">
        <v>33</v>
      </c>
      <c r="U114" s="685" t="n">
        <v>2</v>
      </c>
      <c r="V114" s="685" t="s">
        <v>32</v>
      </c>
      <c r="W114" s="685" t="n">
        <v>-3</v>
      </c>
      <c r="X114" s="685" t="s">
        <v>278</v>
      </c>
      <c r="Y114" s="685" t="n">
        <v>-8</v>
      </c>
      <c r="Z114" s="685" t="s">
        <v>648</v>
      </c>
      <c r="AA114" s="685" t="n">
        <v>-13</v>
      </c>
      <c r="AB114" s="0" t="n">
        <v>9.5</v>
      </c>
      <c r="AC114" s="0" t="n">
        <v>7</v>
      </c>
      <c r="AD114" s="0" t="n">
        <v>4.5</v>
      </c>
      <c r="AE114" s="0" t="n">
        <v>2</v>
      </c>
      <c r="AF114" s="0" t="n">
        <v>-0.5</v>
      </c>
      <c r="AG114" s="0" t="n">
        <v>-3</v>
      </c>
      <c r="AH114" s="0" t="n">
        <v>-5.5</v>
      </c>
      <c r="AI114" s="0" t="n">
        <v>-8</v>
      </c>
      <c r="AJ114" s="0" t="n">
        <v>-10.5</v>
      </c>
      <c r="AK114" s="0" t="n">
        <v>-13</v>
      </c>
      <c r="AL114" s="685" t="s">
        <v>515</v>
      </c>
      <c r="AM114" s="685" t="n">
        <v>-5</v>
      </c>
      <c r="AN114" s="685" t="n">
        <v>2</v>
      </c>
      <c r="AO114" s="685" t="s">
        <v>542</v>
      </c>
      <c r="AP114" s="685" t="n">
        <v>2</v>
      </c>
      <c r="AQ114" s="685" t="n">
        <v>0</v>
      </c>
      <c r="AR114" s="685" t="n">
        <v>2</v>
      </c>
      <c r="AS114" s="685" t="n">
        <v>0.8</v>
      </c>
      <c r="AT114" s="685" t="n">
        <v>0</v>
      </c>
      <c r="AU114" s="633"/>
      <c r="AW114" s="687"/>
      <c r="AX114" s="687"/>
      <c r="BA114" s="685"/>
      <c r="BB114" s="685"/>
      <c r="BC114" s="685"/>
      <c r="BD114" s="685"/>
      <c r="BE114" s="685"/>
      <c r="BF114" s="685"/>
      <c r="BG114" s="685"/>
      <c r="BH114" s="685"/>
      <c r="BI114" s="685"/>
      <c r="BJ114" s="685"/>
      <c r="BK114" s="684"/>
      <c r="BL114" s="703"/>
      <c r="BV114" s="703"/>
      <c r="BW114" s="633"/>
      <c r="CF114" s="694" t="n">
        <v>98</v>
      </c>
      <c r="CG114" s="0" t="n">
        <f aca="false">CG113</f>
        <v>3</v>
      </c>
      <c r="CH114" s="0" t="n">
        <f aca="false">CH113+1</f>
        <v>4</v>
      </c>
      <c r="CK114" s="694" t="n">
        <v>98</v>
      </c>
      <c r="CL114" s="0" t="n">
        <f aca="false">CL113</f>
        <v>8</v>
      </c>
      <c r="CM114" s="0" t="n">
        <f aca="false">CM113+1</f>
        <v>9</v>
      </c>
      <c r="CO114" s="694" t="n">
        <v>98</v>
      </c>
      <c r="CP114" s="0" t="n">
        <f aca="false">CP113</f>
        <v>2</v>
      </c>
      <c r="CQ114" s="0" t="n">
        <f aca="false">CQ113+0.5</f>
        <v>6.5</v>
      </c>
      <c r="CR114" s="696" t="n">
        <f aca="false">CR113</f>
        <v>2</v>
      </c>
      <c r="CS114" s="685" t="s">
        <v>37</v>
      </c>
      <c r="CU114" s="694" t="n">
        <v>98</v>
      </c>
      <c r="CV114" s="0" t="n">
        <f aca="false">CV113</f>
        <v>-3</v>
      </c>
      <c r="CW114" s="0" t="n">
        <f aca="false">CW113+0.5</f>
        <v>1.5</v>
      </c>
      <c r="CX114" s="685" t="n">
        <f aca="false">CX113</f>
        <v>-3</v>
      </c>
      <c r="CY114" s="685" t="s">
        <v>21</v>
      </c>
      <c r="DA114" s="0" t="n">
        <v>98</v>
      </c>
      <c r="DB114" s="0" t="n">
        <v>355</v>
      </c>
      <c r="DW114" s="707" t="n">
        <v>112</v>
      </c>
      <c r="DX114" s="632" t="n">
        <v>9</v>
      </c>
      <c r="DY114" s="654" t="n">
        <v>305</v>
      </c>
      <c r="DZ114" s="633" t="n">
        <v>3115</v>
      </c>
      <c r="EA114" s="655" t="s">
        <v>654</v>
      </c>
      <c r="EB114" s="633"/>
      <c r="EC114" s="633"/>
      <c r="ED114" s="633"/>
      <c r="FB114" s="658" t="n">
        <v>112</v>
      </c>
      <c r="FC114" s="0" t="n">
        <v>1102</v>
      </c>
    </row>
    <row r="115" customFormat="false" ht="12.75" hidden="false" customHeight="false" outlineLevel="0" collapsed="false">
      <c r="B115" s="684" t="n">
        <v>516</v>
      </c>
      <c r="C115" s="685"/>
      <c r="D115" s="685"/>
      <c r="E115" s="685" t="n">
        <v>-1</v>
      </c>
      <c r="F115" s="685" t="n">
        <v>5</v>
      </c>
      <c r="G115" s="685" t="n">
        <v>3</v>
      </c>
      <c r="H115" s="685" t="n">
        <v>-5</v>
      </c>
      <c r="I115" s="685"/>
      <c r="J115" s="689" t="n">
        <v>-5</v>
      </c>
      <c r="K115" s="685" t="s">
        <v>25</v>
      </c>
      <c r="L115" s="685" t="str">
        <f aca="false">L114</f>
        <v>y =</v>
      </c>
      <c r="M115" s="685" t="str">
        <f aca="false">M114</f>
        <v>-5x</v>
      </c>
      <c r="N115" s="685" t="n">
        <v>-5</v>
      </c>
      <c r="O115" s="685" t="n">
        <f aca="false">O114</f>
        <v>2</v>
      </c>
      <c r="P115" s="685" t="s">
        <v>191</v>
      </c>
      <c r="Q115" s="685" t="str">
        <f aca="false">M115</f>
        <v>-5x</v>
      </c>
      <c r="R115" s="685"/>
      <c r="S115" s="685"/>
      <c r="T115" s="685"/>
      <c r="U115" s="685" t="s">
        <v>25</v>
      </c>
      <c r="V115" s="685"/>
      <c r="W115" s="685"/>
      <c r="X115" s="685"/>
      <c r="Y115" s="685"/>
      <c r="Z115" s="685"/>
      <c r="AA115" s="685"/>
      <c r="AE115" s="0" t="n">
        <v>2.5</v>
      </c>
      <c r="AL115" s="685"/>
      <c r="AM115" s="685"/>
      <c r="AN115" s="685"/>
      <c r="AO115" s="685"/>
      <c r="AP115" s="685"/>
      <c r="AQ115" s="685"/>
      <c r="AR115" s="685"/>
      <c r="AS115" s="685"/>
      <c r="AT115" s="685"/>
      <c r="AU115" s="633"/>
      <c r="AW115" s="687"/>
      <c r="AX115" s="687"/>
      <c r="BA115" s="685"/>
      <c r="BB115" s="685"/>
      <c r="BC115" s="685"/>
      <c r="BD115" s="685"/>
      <c r="BE115" s="685"/>
      <c r="BF115" s="685"/>
      <c r="BG115" s="685"/>
      <c r="BH115" s="685"/>
      <c r="BI115" s="685"/>
      <c r="BJ115" s="685"/>
      <c r="BK115" s="684"/>
      <c r="BL115" s="703"/>
      <c r="BV115" s="703"/>
      <c r="BW115" s="633"/>
      <c r="CF115" s="694" t="n">
        <v>99</v>
      </c>
      <c r="CG115" s="0" t="n">
        <f aca="false">CG114</f>
        <v>3</v>
      </c>
      <c r="CH115" s="0" t="n">
        <f aca="false">CH114+1</f>
        <v>5</v>
      </c>
      <c r="CK115" s="694" t="n">
        <v>99</v>
      </c>
      <c r="CL115" s="0" t="n">
        <f aca="false">CL114</f>
        <v>8</v>
      </c>
      <c r="CM115" s="0" t="n">
        <f aca="false">CM114+1</f>
        <v>10</v>
      </c>
      <c r="CN115" s="0" t="n">
        <f aca="false">CN113+1</f>
        <v>30</v>
      </c>
      <c r="CO115" s="694" t="n">
        <v>99</v>
      </c>
      <c r="CP115" s="0" t="n">
        <f aca="false">CP114</f>
        <v>2</v>
      </c>
      <c r="CQ115" s="0" t="n">
        <f aca="false">CQ114+0.5</f>
        <v>7</v>
      </c>
      <c r="CR115" s="696" t="n">
        <f aca="false">CR114</f>
        <v>2</v>
      </c>
      <c r="CS115" s="685" t="s">
        <v>38</v>
      </c>
      <c r="CT115" s="0" t="n">
        <f aca="false">CT113+1</f>
        <v>30</v>
      </c>
      <c r="CU115" s="694" t="n">
        <v>99</v>
      </c>
      <c r="CV115" s="0" t="n">
        <f aca="false">CV114</f>
        <v>-3</v>
      </c>
      <c r="CW115" s="0" t="n">
        <f aca="false">CW114+0.5</f>
        <v>2</v>
      </c>
      <c r="CX115" s="685" t="n">
        <f aca="false">CX114</f>
        <v>-3</v>
      </c>
      <c r="CY115" s="685" t="s">
        <v>23</v>
      </c>
      <c r="DA115" s="0" t="n">
        <v>99</v>
      </c>
      <c r="DB115" s="0" t="n">
        <v>357</v>
      </c>
      <c r="DW115" s="707" t="n">
        <v>113</v>
      </c>
      <c r="DX115" s="632" t="n">
        <v>9</v>
      </c>
      <c r="DY115" s="654" t="n">
        <v>305</v>
      </c>
      <c r="DZ115" s="633" t="n">
        <v>3416</v>
      </c>
      <c r="EA115" s="655" t="s">
        <v>654</v>
      </c>
      <c r="EB115" s="633"/>
      <c r="EC115" s="633"/>
      <c r="ED115" s="633"/>
      <c r="FB115" s="658" t="n">
        <v>113</v>
      </c>
      <c r="FC115" s="0" t="n">
        <v>1103</v>
      </c>
    </row>
    <row r="116" customFormat="false" ht="12.75" hidden="false" customHeight="false" outlineLevel="0" collapsed="false">
      <c r="A116" s="0" t="n">
        <v>409</v>
      </c>
      <c r="B116" s="684" t="n">
        <v>517</v>
      </c>
      <c r="C116" s="685"/>
      <c r="D116" s="685"/>
      <c r="E116" s="685" t="n">
        <v>-0.8</v>
      </c>
      <c r="F116" s="685" t="n">
        <v>5</v>
      </c>
      <c r="G116" s="685" t="n">
        <v>3.2</v>
      </c>
      <c r="H116" s="685" t="n">
        <v>-5</v>
      </c>
      <c r="I116" s="685"/>
      <c r="J116" s="689" t="n">
        <v>-5</v>
      </c>
      <c r="K116" s="685" t="n">
        <v>3</v>
      </c>
      <c r="L116" s="685" t="str">
        <f aca="false">L115</f>
        <v>y =</v>
      </c>
      <c r="M116" s="685" t="str">
        <f aca="false">M115</f>
        <v>-5x</v>
      </c>
      <c r="N116" s="685" t="n">
        <v>-5</v>
      </c>
      <c r="O116" s="685" t="n">
        <f aca="false">O115</f>
        <v>2</v>
      </c>
      <c r="P116" s="685" t="s">
        <v>187</v>
      </c>
      <c r="Q116" s="685" t="str">
        <f aca="false">M116</f>
        <v>-5x</v>
      </c>
      <c r="R116" s="685" t="s">
        <v>655</v>
      </c>
      <c r="S116" s="685" t="n">
        <v>8</v>
      </c>
      <c r="T116" s="685" t="s">
        <v>35</v>
      </c>
      <c r="U116" s="685" t="n">
        <v>3</v>
      </c>
      <c r="V116" s="685" t="s">
        <v>17</v>
      </c>
      <c r="W116" s="685" t="n">
        <v>-2</v>
      </c>
      <c r="X116" s="685" t="s">
        <v>16</v>
      </c>
      <c r="Y116" s="685" t="n">
        <v>-7</v>
      </c>
      <c r="Z116" s="685" t="s">
        <v>651</v>
      </c>
      <c r="AA116" s="685" t="n">
        <v>-12</v>
      </c>
      <c r="AB116" s="0" t="n">
        <v>10.5</v>
      </c>
      <c r="AC116" s="0" t="n">
        <v>8</v>
      </c>
      <c r="AD116" s="0" t="n">
        <v>5.5</v>
      </c>
      <c r="AE116" s="0" t="n">
        <v>3</v>
      </c>
      <c r="AF116" s="0" t="n">
        <v>0.5</v>
      </c>
      <c r="AG116" s="0" t="n">
        <v>-2</v>
      </c>
      <c r="AH116" s="0" t="n">
        <v>-4.5</v>
      </c>
      <c r="AI116" s="0" t="n">
        <v>-7</v>
      </c>
      <c r="AJ116" s="0" t="n">
        <v>-9.5</v>
      </c>
      <c r="AK116" s="0" t="n">
        <v>-12</v>
      </c>
      <c r="AL116" s="685" t="s">
        <v>515</v>
      </c>
      <c r="AM116" s="685" t="n">
        <v>-5</v>
      </c>
      <c r="AN116" s="685" t="n">
        <v>2</v>
      </c>
      <c r="AO116" s="685" t="s">
        <v>542</v>
      </c>
      <c r="AP116" s="685" t="n">
        <v>3</v>
      </c>
      <c r="AQ116" s="685" t="n">
        <v>0</v>
      </c>
      <c r="AR116" s="685" t="n">
        <v>3</v>
      </c>
      <c r="AS116" s="685" t="n">
        <v>1.2</v>
      </c>
      <c r="AT116" s="685" t="n">
        <v>0</v>
      </c>
      <c r="AU116" s="633"/>
      <c r="AW116" s="687"/>
      <c r="AX116" s="687"/>
      <c r="BA116" s="685"/>
      <c r="BB116" s="685"/>
      <c r="BC116" s="685"/>
      <c r="BD116" s="685"/>
      <c r="BE116" s="685"/>
      <c r="BF116" s="685"/>
      <c r="BG116" s="685"/>
      <c r="BH116" s="685"/>
      <c r="BI116" s="685"/>
      <c r="BJ116" s="685"/>
      <c r="BK116" s="684"/>
      <c r="BL116" s="703"/>
      <c r="BM116" s="703"/>
      <c r="BN116" s="703"/>
      <c r="BO116" s="703"/>
      <c r="BP116" s="703"/>
      <c r="BQ116" s="703"/>
      <c r="BR116" s="703"/>
      <c r="BS116" s="703"/>
      <c r="BT116" s="703"/>
      <c r="BU116" s="703"/>
      <c r="BV116" s="703"/>
      <c r="BW116" s="633"/>
      <c r="CF116" s="694" t="n">
        <v>100</v>
      </c>
      <c r="CG116" s="646" t="n">
        <v>4</v>
      </c>
      <c r="CH116" s="0" t="n">
        <v>-5</v>
      </c>
      <c r="CI116" s="646"/>
      <c r="CK116" s="694" t="n">
        <v>100</v>
      </c>
      <c r="CL116" s="646" t="n">
        <v>9</v>
      </c>
      <c r="CM116" s="0" t="n">
        <v>0</v>
      </c>
      <c r="CO116" s="694" t="n">
        <v>100</v>
      </c>
      <c r="CP116" s="0" t="n">
        <f aca="false">CP115</f>
        <v>2</v>
      </c>
      <c r="CQ116" s="0" t="n">
        <f aca="false">CQ115+0.5</f>
        <v>7.5</v>
      </c>
      <c r="CR116" s="696" t="n">
        <f aca="false">CR115</f>
        <v>2</v>
      </c>
      <c r="CS116" s="685" t="s">
        <v>39</v>
      </c>
      <c r="CU116" s="694" t="n">
        <v>100</v>
      </c>
      <c r="CV116" s="0" t="n">
        <f aca="false">CV115</f>
        <v>-3</v>
      </c>
      <c r="CW116" s="0" t="n">
        <f aca="false">CW115+0.5</f>
        <v>2.5</v>
      </c>
      <c r="CX116" s="685" t="n">
        <f aca="false">CX115</f>
        <v>-3</v>
      </c>
      <c r="CY116" s="685" t="s">
        <v>25</v>
      </c>
      <c r="DA116" s="0" t="n">
        <v>100</v>
      </c>
      <c r="DB116" s="0" t="n">
        <v>379</v>
      </c>
      <c r="DW116" s="707" t="n">
        <v>114</v>
      </c>
      <c r="DX116" s="632" t="n">
        <v>9</v>
      </c>
      <c r="DY116" s="654" t="n">
        <v>305</v>
      </c>
      <c r="DZ116" s="633" t="n">
        <v>3617</v>
      </c>
      <c r="EA116" s="655" t="s">
        <v>654</v>
      </c>
      <c r="EB116" s="633"/>
      <c r="EC116" s="633"/>
      <c r="ED116" s="633"/>
      <c r="FB116" s="658" t="n">
        <v>114</v>
      </c>
      <c r="FC116" s="0" t="n">
        <v>1104</v>
      </c>
    </row>
    <row r="117" customFormat="false" ht="12.75" hidden="false" customHeight="false" outlineLevel="0" collapsed="false">
      <c r="B117" s="684" t="n">
        <v>518</v>
      </c>
      <c r="C117" s="685"/>
      <c r="D117" s="685"/>
      <c r="E117" s="685" t="n">
        <v>-0.6</v>
      </c>
      <c r="F117" s="685" t="n">
        <v>5</v>
      </c>
      <c r="G117" s="685" t="n">
        <v>3.4</v>
      </c>
      <c r="H117" s="685" t="n">
        <v>-5</v>
      </c>
      <c r="I117" s="685"/>
      <c r="J117" s="689" t="n">
        <v>-5</v>
      </c>
      <c r="K117" s="685" t="s">
        <v>29</v>
      </c>
      <c r="L117" s="685" t="str">
        <f aca="false">L116</f>
        <v>y =</v>
      </c>
      <c r="M117" s="685" t="str">
        <f aca="false">M116</f>
        <v>-5x</v>
      </c>
      <c r="N117" s="685" t="n">
        <v>-5</v>
      </c>
      <c r="O117" s="685" t="n">
        <f aca="false">O116</f>
        <v>2</v>
      </c>
      <c r="P117" s="685" t="s">
        <v>181</v>
      </c>
      <c r="Q117" s="685" t="str">
        <f aca="false">M117</f>
        <v>-5x</v>
      </c>
      <c r="R117" s="685"/>
      <c r="S117" s="685"/>
      <c r="T117" s="685"/>
      <c r="U117" s="685" t="s">
        <v>29</v>
      </c>
      <c r="V117" s="685"/>
      <c r="W117" s="685"/>
      <c r="X117" s="685"/>
      <c r="Y117" s="685"/>
      <c r="Z117" s="685"/>
      <c r="AA117" s="685"/>
      <c r="AE117" s="0" t="n">
        <v>3.5</v>
      </c>
      <c r="AL117" s="685"/>
      <c r="AM117" s="685"/>
      <c r="AN117" s="685"/>
      <c r="AO117" s="685"/>
      <c r="AP117" s="685"/>
      <c r="AQ117" s="685"/>
      <c r="AR117" s="685"/>
      <c r="AS117" s="685"/>
      <c r="AT117" s="685"/>
      <c r="AU117" s="633"/>
      <c r="AW117" s="687"/>
      <c r="AX117" s="687"/>
      <c r="BA117" s="685"/>
      <c r="BB117" s="685"/>
      <c r="BC117" s="685"/>
      <c r="BD117" s="685"/>
      <c r="BE117" s="685"/>
      <c r="BF117" s="685"/>
      <c r="BG117" s="685"/>
      <c r="BH117" s="685"/>
      <c r="BI117" s="685"/>
      <c r="BJ117" s="685"/>
      <c r="BK117" s="684"/>
      <c r="BL117" s="703"/>
      <c r="BM117" s="703"/>
      <c r="BN117" s="703"/>
      <c r="BO117" s="703"/>
      <c r="BP117" s="703"/>
      <c r="BQ117" s="703"/>
      <c r="BR117" s="703"/>
      <c r="BS117" s="703"/>
      <c r="BT117" s="703"/>
      <c r="BU117" s="703"/>
      <c r="BV117" s="703"/>
      <c r="BW117" s="633"/>
      <c r="CF117" s="694" t="n">
        <v>101</v>
      </c>
      <c r="CG117" s="0" t="n">
        <f aca="false">CG116</f>
        <v>4</v>
      </c>
      <c r="CH117" s="0" t="n">
        <f aca="false">CH116+1</f>
        <v>-4</v>
      </c>
      <c r="CK117" s="694" t="n">
        <v>101</v>
      </c>
      <c r="CL117" s="0" t="n">
        <f aca="false">CL116</f>
        <v>9</v>
      </c>
      <c r="CM117" s="0" t="n">
        <f aca="false">CM116+1</f>
        <v>1</v>
      </c>
      <c r="CN117" s="0" t="n">
        <f aca="false">CN115+1</f>
        <v>31</v>
      </c>
      <c r="CO117" s="694" t="n">
        <v>101</v>
      </c>
      <c r="CP117" s="0" t="n">
        <f aca="false">CP116</f>
        <v>2</v>
      </c>
      <c r="CQ117" s="0" t="n">
        <f aca="false">CQ116+0.5</f>
        <v>8</v>
      </c>
      <c r="CR117" s="696" t="n">
        <f aca="false">CR116</f>
        <v>2</v>
      </c>
      <c r="CS117" s="685" t="s">
        <v>40</v>
      </c>
      <c r="CT117" s="0" t="n">
        <f aca="false">CT115+1</f>
        <v>31</v>
      </c>
      <c r="CU117" s="694" t="n">
        <v>101</v>
      </c>
      <c r="CV117" s="0" t="n">
        <f aca="false">CV116</f>
        <v>-3</v>
      </c>
      <c r="CW117" s="0" t="n">
        <f aca="false">CW116+0.5</f>
        <v>3</v>
      </c>
      <c r="CX117" s="685" t="n">
        <f aca="false">CX116</f>
        <v>-3</v>
      </c>
      <c r="CY117" s="685" t="s">
        <v>27</v>
      </c>
      <c r="DA117" s="0" t="n">
        <v>101</v>
      </c>
      <c r="DB117" s="0" t="n">
        <v>381</v>
      </c>
      <c r="DW117" s="707" t="n">
        <v>115</v>
      </c>
      <c r="DX117" s="632" t="n">
        <v>9</v>
      </c>
      <c r="DY117" s="654" t="n">
        <v>305</v>
      </c>
      <c r="DZ117" s="633" t="n">
        <v>3819</v>
      </c>
      <c r="EA117" s="655" t="s">
        <v>654</v>
      </c>
      <c r="EB117" s="633"/>
      <c r="EC117" s="633"/>
      <c r="ED117" s="633"/>
      <c r="FB117" s="658" t="n">
        <v>115</v>
      </c>
      <c r="FC117" s="0" t="n">
        <v>1105</v>
      </c>
    </row>
    <row r="118" customFormat="false" ht="12.75" hidden="false" customHeight="false" outlineLevel="0" collapsed="false">
      <c r="A118" s="0" t="n">
        <v>410</v>
      </c>
      <c r="B118" s="684" t="n">
        <v>519</v>
      </c>
      <c r="C118" s="685"/>
      <c r="D118" s="685"/>
      <c r="E118" s="685" t="n">
        <v>-0.4</v>
      </c>
      <c r="F118" s="685" t="n">
        <v>5</v>
      </c>
      <c r="G118" s="685" t="n">
        <v>3.6</v>
      </c>
      <c r="H118" s="685" t="n">
        <v>-5</v>
      </c>
      <c r="I118" s="685"/>
      <c r="J118" s="689" t="n">
        <v>-5</v>
      </c>
      <c r="K118" s="685" t="n">
        <v>4</v>
      </c>
      <c r="L118" s="685" t="str">
        <f aca="false">L117</f>
        <v>y =</v>
      </c>
      <c r="M118" s="685" t="str">
        <f aca="false">M117</f>
        <v>-5x</v>
      </c>
      <c r="N118" s="685" t="n">
        <v>-5</v>
      </c>
      <c r="O118" s="685" t="n">
        <f aca="false">O117</f>
        <v>2</v>
      </c>
      <c r="P118" s="685" t="s">
        <v>175</v>
      </c>
      <c r="Q118" s="685" t="str">
        <f aca="false">M118</f>
        <v>-5x</v>
      </c>
      <c r="R118" s="685" t="s">
        <v>656</v>
      </c>
      <c r="S118" s="685" t="n">
        <v>9</v>
      </c>
      <c r="T118" s="685" t="s">
        <v>37</v>
      </c>
      <c r="U118" s="685" t="n">
        <v>4</v>
      </c>
      <c r="V118" s="685" t="s">
        <v>21</v>
      </c>
      <c r="W118" s="685" t="n">
        <v>-1</v>
      </c>
      <c r="X118" s="685" t="s">
        <v>20</v>
      </c>
      <c r="Y118" s="685" t="n">
        <v>-6</v>
      </c>
      <c r="Z118" s="685" t="s">
        <v>305</v>
      </c>
      <c r="AA118" s="685" t="n">
        <v>-11</v>
      </c>
      <c r="AB118" s="0" t="n">
        <v>11.5</v>
      </c>
      <c r="AC118" s="0" t="n">
        <v>9</v>
      </c>
      <c r="AD118" s="0" t="n">
        <v>6.5</v>
      </c>
      <c r="AE118" s="0" t="n">
        <v>4</v>
      </c>
      <c r="AF118" s="0" t="n">
        <v>1.5</v>
      </c>
      <c r="AG118" s="0" t="n">
        <v>-1</v>
      </c>
      <c r="AH118" s="0" t="n">
        <v>-3.5</v>
      </c>
      <c r="AI118" s="0" t="n">
        <v>-6</v>
      </c>
      <c r="AJ118" s="0" t="n">
        <v>-8.5</v>
      </c>
      <c r="AK118" s="0" t="n">
        <v>-11</v>
      </c>
      <c r="AL118" s="685" t="s">
        <v>515</v>
      </c>
      <c r="AM118" s="685" t="n">
        <v>-5</v>
      </c>
      <c r="AN118" s="685" t="n">
        <v>2</v>
      </c>
      <c r="AO118" s="685" t="s">
        <v>542</v>
      </c>
      <c r="AP118" s="685" t="n">
        <v>4</v>
      </c>
      <c r="AQ118" s="685" t="n">
        <v>0</v>
      </c>
      <c r="AR118" s="685" t="n">
        <v>4</v>
      </c>
      <c r="AS118" s="685" t="n">
        <v>1.6</v>
      </c>
      <c r="AT118" s="685" t="n">
        <v>0</v>
      </c>
      <c r="AU118" s="633"/>
      <c r="AW118" s="687"/>
      <c r="AX118" s="687"/>
      <c r="BA118" s="685"/>
      <c r="BB118" s="685"/>
      <c r="BC118" s="685"/>
      <c r="BD118" s="685"/>
      <c r="BE118" s="685"/>
      <c r="BF118" s="685"/>
      <c r="BG118" s="685"/>
      <c r="BH118" s="685"/>
      <c r="BI118" s="685"/>
      <c r="BJ118" s="685"/>
      <c r="BK118" s="684"/>
      <c r="BL118" s="703"/>
      <c r="BM118" s="703"/>
      <c r="BN118" s="703"/>
      <c r="BO118" s="703"/>
      <c r="BP118" s="703"/>
      <c r="BQ118" s="703"/>
      <c r="BR118" s="703"/>
      <c r="BS118" s="703"/>
      <c r="BT118" s="703"/>
      <c r="BU118" s="703"/>
      <c r="BV118" s="703"/>
      <c r="BW118" s="633"/>
      <c r="CF118" s="694" t="n">
        <v>102</v>
      </c>
      <c r="CG118" s="0" t="n">
        <f aca="false">CG117</f>
        <v>4</v>
      </c>
      <c r="CH118" s="0" t="n">
        <f aca="false">CH117+1</f>
        <v>-3</v>
      </c>
      <c r="CK118" s="694" t="n">
        <v>102</v>
      </c>
      <c r="CL118" s="0" t="n">
        <f aca="false">CL117</f>
        <v>9</v>
      </c>
      <c r="CM118" s="0" t="n">
        <f aca="false">CM117+1</f>
        <v>2</v>
      </c>
      <c r="CO118" s="694" t="n">
        <v>102</v>
      </c>
      <c r="CP118" s="0" t="n">
        <f aca="false">CP117</f>
        <v>2</v>
      </c>
      <c r="CQ118" s="0" t="n">
        <f aca="false">CQ117+0.5</f>
        <v>8.5</v>
      </c>
      <c r="CR118" s="696" t="n">
        <f aca="false">CR117</f>
        <v>2</v>
      </c>
      <c r="CS118" s="685" t="s">
        <v>41</v>
      </c>
      <c r="CU118" s="694" t="n">
        <v>102</v>
      </c>
      <c r="CV118" s="0" t="n">
        <f aca="false">CV117</f>
        <v>-3</v>
      </c>
      <c r="CW118" s="0" t="n">
        <f aca="false">CW117+0.5</f>
        <v>3.5</v>
      </c>
      <c r="CX118" s="685" t="n">
        <f aca="false">CX117</f>
        <v>-3</v>
      </c>
      <c r="CY118" s="685" t="s">
        <v>29</v>
      </c>
      <c r="DA118" s="0" t="n">
        <v>102</v>
      </c>
      <c r="DB118" s="0" t="n">
        <v>383</v>
      </c>
      <c r="DW118" s="707" t="n">
        <v>116</v>
      </c>
      <c r="DX118" s="632" t="n">
        <v>9</v>
      </c>
      <c r="DY118" s="654" t="n">
        <v>305</v>
      </c>
      <c r="DZ118" s="633" t="n">
        <v>3921</v>
      </c>
      <c r="EA118" s="655" t="s">
        <v>654</v>
      </c>
      <c r="EB118" s="633"/>
      <c r="EC118" s="633"/>
      <c r="ED118" s="633"/>
      <c r="FB118" s="658" t="n">
        <v>116</v>
      </c>
      <c r="FC118" s="0" t="n">
        <v>1106</v>
      </c>
    </row>
    <row r="119" customFormat="false" ht="12.75" hidden="false" customHeight="false" outlineLevel="0" collapsed="false">
      <c r="B119" s="684" t="n">
        <v>520</v>
      </c>
      <c r="C119" s="685"/>
      <c r="D119" s="685"/>
      <c r="E119" s="685" t="n">
        <v>-0.2</v>
      </c>
      <c r="F119" s="685" t="n">
        <v>5</v>
      </c>
      <c r="G119" s="685" t="n">
        <v>3.8</v>
      </c>
      <c r="H119" s="685" t="n">
        <v>-5</v>
      </c>
      <c r="I119" s="685"/>
      <c r="J119" s="689" t="n">
        <v>-5</v>
      </c>
      <c r="K119" s="685" t="s">
        <v>33</v>
      </c>
      <c r="L119" s="685" t="str">
        <f aca="false">L118</f>
        <v>y =</v>
      </c>
      <c r="M119" s="685" t="str">
        <f aca="false">M118</f>
        <v>-5x</v>
      </c>
      <c r="N119" s="685" t="n">
        <v>-5</v>
      </c>
      <c r="O119" s="685" t="n">
        <f aca="false">O118</f>
        <v>2</v>
      </c>
      <c r="P119" s="685" t="s">
        <v>169</v>
      </c>
      <c r="Q119" s="685" t="str">
        <f aca="false">M119</f>
        <v>-5x</v>
      </c>
      <c r="R119" s="685"/>
      <c r="S119" s="685"/>
      <c r="T119" s="685"/>
      <c r="U119" s="685" t="s">
        <v>33</v>
      </c>
      <c r="V119" s="685"/>
      <c r="W119" s="685"/>
      <c r="X119" s="685"/>
      <c r="Y119" s="685"/>
      <c r="Z119" s="685"/>
      <c r="AA119" s="685"/>
      <c r="AE119" s="0" t="n">
        <v>4.5</v>
      </c>
      <c r="AL119" s="685"/>
      <c r="AM119" s="685"/>
      <c r="AN119" s="685"/>
      <c r="AO119" s="685"/>
      <c r="AP119" s="685"/>
      <c r="AQ119" s="685"/>
      <c r="AR119" s="685"/>
      <c r="AS119" s="685"/>
      <c r="AT119" s="685"/>
      <c r="AU119" s="633"/>
      <c r="AW119" s="687"/>
      <c r="AX119" s="687"/>
      <c r="BA119" s="685"/>
      <c r="BB119" s="685"/>
      <c r="BC119" s="685"/>
      <c r="BD119" s="685"/>
      <c r="BE119" s="685"/>
      <c r="BF119" s="685"/>
      <c r="BG119" s="685"/>
      <c r="BH119" s="685"/>
      <c r="BI119" s="685"/>
      <c r="BJ119" s="685"/>
      <c r="BK119" s="684"/>
      <c r="BL119" s="703"/>
      <c r="BM119" s="703"/>
      <c r="BN119" s="703"/>
      <c r="BO119" s="703"/>
      <c r="BP119" s="703"/>
      <c r="BQ119" s="703"/>
      <c r="BR119" s="703"/>
      <c r="BS119" s="703"/>
      <c r="BT119" s="703"/>
      <c r="BU119" s="703"/>
      <c r="BV119" s="703"/>
      <c r="BW119" s="633"/>
      <c r="CF119" s="694" t="n">
        <v>103</v>
      </c>
      <c r="CG119" s="0" t="n">
        <f aca="false">CG118</f>
        <v>4</v>
      </c>
      <c r="CH119" s="0" t="n">
        <f aca="false">CH118+1</f>
        <v>-2</v>
      </c>
      <c r="CK119" s="694" t="n">
        <v>103</v>
      </c>
      <c r="CL119" s="0" t="n">
        <f aca="false">CL118</f>
        <v>9</v>
      </c>
      <c r="CM119" s="0" t="n">
        <f aca="false">CM118+1</f>
        <v>3</v>
      </c>
      <c r="CN119" s="0" t="n">
        <f aca="false">CN117+1</f>
        <v>32</v>
      </c>
      <c r="CO119" s="694" t="n">
        <v>103</v>
      </c>
      <c r="CP119" s="0" t="n">
        <f aca="false">CP118</f>
        <v>2</v>
      </c>
      <c r="CQ119" s="0" t="n">
        <f aca="false">CQ118+0.5</f>
        <v>9</v>
      </c>
      <c r="CR119" s="696" t="n">
        <f aca="false">CR118</f>
        <v>2</v>
      </c>
      <c r="CS119" s="685" t="s">
        <v>42</v>
      </c>
      <c r="CT119" s="0" t="n">
        <f aca="false">CT117+1</f>
        <v>32</v>
      </c>
      <c r="CU119" s="694" t="n">
        <v>103</v>
      </c>
      <c r="CV119" s="0" t="n">
        <f aca="false">CV118</f>
        <v>-3</v>
      </c>
      <c r="CW119" s="0" t="n">
        <f aca="false">CW118+0.5</f>
        <v>4</v>
      </c>
      <c r="CX119" s="685" t="n">
        <f aca="false">CX118</f>
        <v>-3</v>
      </c>
      <c r="CY119" s="685" t="s">
        <v>31</v>
      </c>
      <c r="DA119" s="0" t="n">
        <v>103</v>
      </c>
      <c r="DB119" s="0" t="n">
        <v>385</v>
      </c>
      <c r="DW119" s="707" t="n">
        <v>117</v>
      </c>
      <c r="DX119" s="632" t="n">
        <v>9</v>
      </c>
      <c r="DY119" s="654" t="n">
        <v>307</v>
      </c>
      <c r="DZ119" s="633" t="n">
        <v>1113</v>
      </c>
      <c r="EA119" s="655" t="s">
        <v>556</v>
      </c>
      <c r="EB119" s="633"/>
      <c r="EC119" s="633"/>
      <c r="ED119" s="633"/>
      <c r="FB119" s="658" t="n">
        <v>117</v>
      </c>
      <c r="FC119" s="0" t="n">
        <v>1107</v>
      </c>
    </row>
    <row r="120" customFormat="false" ht="12.75" hidden="false" customHeight="false" outlineLevel="0" collapsed="false">
      <c r="A120" s="0" t="n">
        <v>411</v>
      </c>
      <c r="B120" s="684" t="n">
        <v>521</v>
      </c>
      <c r="C120" s="685"/>
      <c r="D120" s="685"/>
      <c r="E120" s="685" t="n">
        <v>0</v>
      </c>
      <c r="F120" s="685" t="n">
        <v>5</v>
      </c>
      <c r="G120" s="685" t="n">
        <v>4</v>
      </c>
      <c r="H120" s="685" t="n">
        <v>-5</v>
      </c>
      <c r="I120" s="685"/>
      <c r="J120" s="689" t="n">
        <v>-5</v>
      </c>
      <c r="K120" s="685" t="n">
        <v>5</v>
      </c>
      <c r="L120" s="685" t="str">
        <f aca="false">L119</f>
        <v>y =</v>
      </c>
      <c r="M120" s="685" t="str">
        <f aca="false">M119</f>
        <v>-5x</v>
      </c>
      <c r="N120" s="685" t="n">
        <v>-5</v>
      </c>
      <c r="O120" s="685" t="n">
        <f aca="false">O119</f>
        <v>2</v>
      </c>
      <c r="P120" s="685" t="s">
        <v>159</v>
      </c>
      <c r="Q120" s="685" t="str">
        <f aca="false">M120</f>
        <v>-5x</v>
      </c>
      <c r="R120" s="685" t="s">
        <v>657</v>
      </c>
      <c r="S120" s="685" t="n">
        <v>10</v>
      </c>
      <c r="T120" s="685" t="s">
        <v>39</v>
      </c>
      <c r="U120" s="685" t="n">
        <v>5</v>
      </c>
      <c r="V120" s="685" t="s">
        <v>25</v>
      </c>
      <c r="W120" s="685" t="n">
        <v>0</v>
      </c>
      <c r="X120" s="685" t="s">
        <v>24</v>
      </c>
      <c r="Y120" s="685" t="n">
        <v>-5</v>
      </c>
      <c r="Z120" s="685" t="s">
        <v>298</v>
      </c>
      <c r="AA120" s="685" t="n">
        <v>-10</v>
      </c>
      <c r="AB120" s="0" t="n">
        <v>12.5</v>
      </c>
      <c r="AC120" s="0" t="n">
        <v>10</v>
      </c>
      <c r="AD120" s="0" t="n">
        <v>7.5</v>
      </c>
      <c r="AE120" s="0" t="n">
        <v>5</v>
      </c>
      <c r="AF120" s="0" t="n">
        <v>2.5</v>
      </c>
      <c r="AG120" s="0" t="n">
        <v>0</v>
      </c>
      <c r="AH120" s="0" t="n">
        <v>-2.5</v>
      </c>
      <c r="AI120" s="0" t="n">
        <v>-5</v>
      </c>
      <c r="AJ120" s="0" t="n">
        <v>-7.5</v>
      </c>
      <c r="AK120" s="0" t="n">
        <v>-10</v>
      </c>
      <c r="AL120" s="685" t="s">
        <v>515</v>
      </c>
      <c r="AM120" s="685" t="n">
        <v>-5</v>
      </c>
      <c r="AN120" s="685" t="n">
        <v>2</v>
      </c>
      <c r="AO120" s="685" t="s">
        <v>542</v>
      </c>
      <c r="AP120" s="685" t="n">
        <v>5</v>
      </c>
      <c r="AQ120" s="685" t="n">
        <v>0</v>
      </c>
      <c r="AR120" s="685" t="n">
        <v>5</v>
      </c>
      <c r="AS120" s="685" t="n">
        <v>2</v>
      </c>
      <c r="AT120" s="685" t="n">
        <v>0</v>
      </c>
      <c r="AU120" s="633"/>
      <c r="AW120" s="687"/>
      <c r="AX120" s="687"/>
      <c r="BA120" s="685"/>
      <c r="BB120" s="685"/>
      <c r="BC120" s="685"/>
      <c r="BD120" s="685"/>
      <c r="BE120" s="685"/>
      <c r="BF120" s="685"/>
      <c r="BG120" s="685"/>
      <c r="BH120" s="685"/>
      <c r="BI120" s="685"/>
      <c r="BJ120" s="685"/>
      <c r="BK120" s="684"/>
      <c r="BL120" s="703"/>
      <c r="BM120" s="703"/>
      <c r="BN120" s="703"/>
      <c r="BO120" s="703"/>
      <c r="BP120" s="703"/>
      <c r="BQ120" s="703"/>
      <c r="BR120" s="703"/>
      <c r="BS120" s="703"/>
      <c r="BT120" s="703"/>
      <c r="BU120" s="703"/>
      <c r="BV120" s="703"/>
      <c r="BW120" s="633"/>
      <c r="CF120" s="694" t="n">
        <v>104</v>
      </c>
      <c r="CG120" s="0" t="n">
        <f aca="false">CG119</f>
        <v>4</v>
      </c>
      <c r="CH120" s="0" t="n">
        <f aca="false">CH119+1</f>
        <v>-1</v>
      </c>
      <c r="CK120" s="694" t="n">
        <v>104</v>
      </c>
      <c r="CL120" s="0" t="n">
        <f aca="false">CL119</f>
        <v>9</v>
      </c>
      <c r="CM120" s="0" t="n">
        <f aca="false">CM119+1</f>
        <v>4</v>
      </c>
      <c r="CO120" s="694" t="n">
        <v>104</v>
      </c>
      <c r="CP120" s="0" t="n">
        <f aca="false">CP119</f>
        <v>2</v>
      </c>
      <c r="CQ120" s="0" t="n">
        <f aca="false">CQ119+0.5</f>
        <v>9.5</v>
      </c>
      <c r="CR120" s="696" t="n">
        <f aca="false">CR119</f>
        <v>2</v>
      </c>
      <c r="CS120" s="685" t="s">
        <v>43</v>
      </c>
      <c r="CU120" s="694" t="n">
        <v>104</v>
      </c>
      <c r="CV120" s="0" t="n">
        <f aca="false">CV119</f>
        <v>-3</v>
      </c>
      <c r="CW120" s="0" t="n">
        <f aca="false">CW119+0.5</f>
        <v>4.5</v>
      </c>
      <c r="CX120" s="685" t="n">
        <f aca="false">CX119</f>
        <v>-3</v>
      </c>
      <c r="CY120" s="685" t="s">
        <v>33</v>
      </c>
      <c r="DA120" s="0" t="n">
        <v>104</v>
      </c>
      <c r="DB120" s="0" t="n">
        <v>387</v>
      </c>
      <c r="DW120" s="707" t="n">
        <v>118</v>
      </c>
      <c r="DX120" s="632" t="n">
        <v>9</v>
      </c>
      <c r="DY120" s="654" t="n">
        <v>307</v>
      </c>
      <c r="DZ120" s="633" t="n">
        <v>1614</v>
      </c>
      <c r="EA120" s="655" t="s">
        <v>556</v>
      </c>
      <c r="EB120" s="633"/>
      <c r="EC120" s="633"/>
      <c r="ED120" s="633"/>
      <c r="FB120" s="658" t="n">
        <v>118</v>
      </c>
      <c r="FC120" s="0" t="n">
        <v>1108</v>
      </c>
    </row>
    <row r="121" customFormat="false" ht="12.75" hidden="false" customHeight="false" outlineLevel="0" collapsed="false">
      <c r="A121" s="0" t="n">
        <v>501</v>
      </c>
      <c r="B121" s="684" t="n">
        <v>601</v>
      </c>
      <c r="C121" s="655"/>
      <c r="D121" s="685"/>
      <c r="E121" s="685" t="n">
        <v>-5</v>
      </c>
      <c r="F121" s="685" t="n">
        <v>5</v>
      </c>
      <c r="G121" s="685" t="n">
        <v>0</v>
      </c>
      <c r="H121" s="685" t="n">
        <v>-5</v>
      </c>
      <c r="I121" s="685"/>
      <c r="J121" s="689" t="n">
        <v>-2</v>
      </c>
      <c r="K121" s="685" t="n">
        <v>-5</v>
      </c>
      <c r="L121" s="685" t="str">
        <f aca="false">L120</f>
        <v>y =</v>
      </c>
      <c r="M121" s="685" t="s">
        <v>658</v>
      </c>
      <c r="N121" s="685"/>
      <c r="O121" s="685"/>
      <c r="P121" s="685" t="s">
        <v>273</v>
      </c>
      <c r="Q121" s="685"/>
      <c r="R121" s="685" t="n">
        <v>1</v>
      </c>
      <c r="S121" s="685" t="n">
        <v>-1</v>
      </c>
      <c r="T121" s="685" t="n">
        <v>-3</v>
      </c>
      <c r="U121" s="685" t="n">
        <v>-5</v>
      </c>
      <c r="V121" s="685" t="n">
        <v>-7</v>
      </c>
      <c r="W121" s="685" t="n">
        <v>-9</v>
      </c>
      <c r="X121" s="685" t="n">
        <v>-11</v>
      </c>
      <c r="Y121" s="685" t="n">
        <v>-13</v>
      </c>
      <c r="Z121" s="685" t="n">
        <v>-15</v>
      </c>
      <c r="AA121" s="685" t="n">
        <v>-17</v>
      </c>
      <c r="AB121" s="0" t="n">
        <v>1</v>
      </c>
      <c r="AC121" s="0" t="n">
        <v>-1</v>
      </c>
      <c r="AD121" s="0" t="n">
        <v>-3</v>
      </c>
      <c r="AE121" s="0" t="n">
        <v>-5</v>
      </c>
      <c r="AF121" s="0" t="n">
        <v>-7</v>
      </c>
      <c r="AG121" s="0" t="n">
        <v>-9</v>
      </c>
      <c r="AH121" s="0" t="n">
        <v>-11</v>
      </c>
      <c r="AI121" s="0" t="n">
        <v>-13</v>
      </c>
      <c r="AJ121" s="0" t="n">
        <v>-15</v>
      </c>
      <c r="AK121" s="0" t="n">
        <v>-17</v>
      </c>
      <c r="AL121" s="685" t="s">
        <v>515</v>
      </c>
      <c r="AM121" s="685" t="n">
        <v>-2</v>
      </c>
      <c r="AO121" s="685" t="s">
        <v>466</v>
      </c>
      <c r="AP121" s="685" t="n">
        <v>5</v>
      </c>
      <c r="AQ121" s="685" t="n">
        <v>-7.5</v>
      </c>
      <c r="AR121" s="685" t="n">
        <v>10</v>
      </c>
      <c r="AS121" s="685" t="n">
        <v>2.5</v>
      </c>
      <c r="AT121" s="685" t="n">
        <v>-10</v>
      </c>
      <c r="AU121" s="633"/>
      <c r="AV121" s="0" t="s">
        <v>659</v>
      </c>
      <c r="AW121" s="687" t="n">
        <v>-2.5</v>
      </c>
      <c r="AX121" s="687" t="s">
        <v>24</v>
      </c>
      <c r="AY121" s="0" t="s">
        <v>517</v>
      </c>
      <c r="AZ121" s="0" t="s">
        <v>660</v>
      </c>
      <c r="BA121" s="685"/>
      <c r="BB121" s="685"/>
      <c r="BC121" s="685"/>
      <c r="BD121" s="685"/>
      <c r="BE121" s="685"/>
      <c r="BF121" s="685"/>
      <c r="BG121" s="685"/>
      <c r="BH121" s="685"/>
      <c r="BI121" s="685"/>
      <c r="BJ121" s="685"/>
      <c r="BK121" s="684"/>
      <c r="BL121" s="703"/>
      <c r="BM121" s="703"/>
      <c r="BN121" s="703"/>
      <c r="BO121" s="703"/>
      <c r="BP121" s="703"/>
      <c r="BQ121" s="703"/>
      <c r="BR121" s="703"/>
      <c r="BS121" s="703"/>
      <c r="BT121" s="703"/>
      <c r="BU121" s="703"/>
      <c r="BV121" s="703"/>
      <c r="BW121" s="633"/>
      <c r="CF121" s="694" t="n">
        <v>105</v>
      </c>
      <c r="CG121" s="0" t="n">
        <f aca="false">CG120</f>
        <v>4</v>
      </c>
      <c r="CH121" s="0" t="n">
        <f aca="false">CH120+1</f>
        <v>0</v>
      </c>
      <c r="CK121" s="694" t="n">
        <v>105</v>
      </c>
      <c r="CL121" s="0" t="n">
        <f aca="false">CL120</f>
        <v>9</v>
      </c>
      <c r="CM121" s="0" t="n">
        <f aca="false">CM120+1</f>
        <v>5</v>
      </c>
      <c r="CN121" s="0" t="n">
        <f aca="false">CN119+1</f>
        <v>33</v>
      </c>
      <c r="CO121" s="694" t="n">
        <v>105</v>
      </c>
      <c r="CP121" s="0" t="n">
        <f aca="false">CP120</f>
        <v>2</v>
      </c>
      <c r="CQ121" s="0" t="n">
        <f aca="false">CQ120+0.5</f>
        <v>10</v>
      </c>
      <c r="CR121" s="696" t="n">
        <f aca="false">CR120</f>
        <v>2</v>
      </c>
      <c r="CS121" s="685" t="s">
        <v>44</v>
      </c>
      <c r="CT121" s="0" t="n">
        <f aca="false">CT119+1</f>
        <v>33</v>
      </c>
      <c r="CU121" s="694" t="n">
        <v>105</v>
      </c>
      <c r="CV121" s="0" t="n">
        <f aca="false">CV120</f>
        <v>-3</v>
      </c>
      <c r="CW121" s="0" t="n">
        <f aca="false">CW120+0.5</f>
        <v>5</v>
      </c>
      <c r="CX121" s="685" t="n">
        <f aca="false">CX120</f>
        <v>-3</v>
      </c>
      <c r="CY121" s="685" t="s">
        <v>34</v>
      </c>
      <c r="DA121" s="0" t="n">
        <v>105</v>
      </c>
      <c r="DB121" s="0" t="n">
        <v>389</v>
      </c>
      <c r="DW121" s="707" t="n">
        <v>119</v>
      </c>
      <c r="DX121" s="632" t="n">
        <v>9</v>
      </c>
      <c r="DY121" s="654" t="n">
        <v>307</v>
      </c>
      <c r="DZ121" s="633" t="n">
        <v>2616</v>
      </c>
      <c r="EA121" s="655" t="s">
        <v>556</v>
      </c>
      <c r="EB121" s="633"/>
      <c r="EC121" s="633"/>
      <c r="ED121" s="633"/>
      <c r="FB121" s="658" t="n">
        <v>119</v>
      </c>
      <c r="FC121" s="0" t="n">
        <v>1109</v>
      </c>
    </row>
    <row r="122" customFormat="false" ht="12.75" hidden="false" customHeight="false" outlineLevel="0" collapsed="false">
      <c r="B122" s="684" t="n">
        <v>602</v>
      </c>
      <c r="C122" s="685"/>
      <c r="D122" s="685"/>
      <c r="E122" s="685" t="n">
        <v>-4.75</v>
      </c>
      <c r="F122" s="685" t="n">
        <v>5</v>
      </c>
      <c r="G122" s="685" t="n">
        <v>0.25</v>
      </c>
      <c r="H122" s="685" t="n">
        <v>-5</v>
      </c>
      <c r="I122" s="685"/>
      <c r="J122" s="689" t="n">
        <v>-2</v>
      </c>
      <c r="K122" s="685" t="s">
        <v>16</v>
      </c>
      <c r="L122" s="685" t="str">
        <f aca="false">L121</f>
        <v>y =</v>
      </c>
      <c r="M122" s="685" t="str">
        <f aca="false">M121</f>
        <v>-2x</v>
      </c>
      <c r="N122" s="685"/>
      <c r="O122" s="685"/>
      <c r="P122" s="685" t="s">
        <v>269</v>
      </c>
      <c r="Q122" s="685"/>
      <c r="R122" s="685"/>
      <c r="S122" s="685"/>
      <c r="T122" s="685"/>
      <c r="U122" s="685" t="s">
        <v>16</v>
      </c>
      <c r="V122" s="685"/>
      <c r="W122" s="685"/>
      <c r="X122" s="685"/>
      <c r="Y122" s="685"/>
      <c r="Z122" s="685"/>
      <c r="AA122" s="685"/>
      <c r="AE122" s="0" t="n">
        <v>-4.5</v>
      </c>
      <c r="AL122" s="685"/>
      <c r="AM122" s="685"/>
      <c r="AO122" s="685"/>
      <c r="AP122" s="685"/>
      <c r="AQ122" s="685"/>
      <c r="AR122" s="685"/>
      <c r="AS122" s="685"/>
      <c r="AT122" s="685"/>
      <c r="AU122" s="633"/>
      <c r="AV122" s="0" t="s">
        <v>661</v>
      </c>
      <c r="AW122" s="687" t="n">
        <v>-2.25</v>
      </c>
      <c r="AX122" s="687" t="s">
        <v>662</v>
      </c>
      <c r="AY122" s="0" t="s">
        <v>617</v>
      </c>
      <c r="AZ122" s="0" t="s">
        <v>663</v>
      </c>
      <c r="BA122" s="685"/>
      <c r="BB122" s="685"/>
      <c r="BC122" s="685"/>
      <c r="BD122" s="685"/>
      <c r="BE122" s="685"/>
      <c r="BF122" s="685"/>
      <c r="BG122" s="685"/>
      <c r="BH122" s="685"/>
      <c r="BI122" s="685"/>
      <c r="BJ122" s="685"/>
      <c r="BK122" s="684"/>
      <c r="BL122" s="703"/>
      <c r="BM122" s="703"/>
      <c r="BN122" s="703"/>
      <c r="BO122" s="703"/>
      <c r="BP122" s="703"/>
      <c r="BQ122" s="703"/>
      <c r="BR122" s="703"/>
      <c r="BS122" s="703"/>
      <c r="BT122" s="703"/>
      <c r="BU122" s="703"/>
      <c r="BV122" s="703"/>
      <c r="BW122" s="633"/>
      <c r="CF122" s="694" t="n">
        <v>106</v>
      </c>
      <c r="CG122" s="0" t="n">
        <f aca="false">CG121</f>
        <v>4</v>
      </c>
      <c r="CH122" s="0" t="n">
        <f aca="false">CH121+1</f>
        <v>1</v>
      </c>
      <c r="CK122" s="694" t="n">
        <v>106</v>
      </c>
      <c r="CL122" s="0" t="n">
        <f aca="false">CL121</f>
        <v>9</v>
      </c>
      <c r="CM122" s="0" t="n">
        <f aca="false">CM121+1</f>
        <v>6</v>
      </c>
      <c r="CO122" s="694" t="n">
        <v>106</v>
      </c>
      <c r="CP122" s="646" t="n">
        <v>2.5</v>
      </c>
      <c r="CQ122" s="0" t="n">
        <v>0</v>
      </c>
      <c r="CR122" s="685" t="s">
        <v>25</v>
      </c>
      <c r="CS122" s="685" t="s">
        <v>15</v>
      </c>
      <c r="CU122" s="694" t="n">
        <v>106</v>
      </c>
      <c r="CV122" s="646" t="n">
        <v>-2.5</v>
      </c>
      <c r="CW122" s="0" t="n">
        <v>-5</v>
      </c>
      <c r="CX122" s="685" t="s">
        <v>24</v>
      </c>
      <c r="CY122" s="685" t="s">
        <v>14</v>
      </c>
      <c r="DA122" s="0" t="n">
        <v>106</v>
      </c>
      <c r="DB122" s="0" t="n">
        <v>391</v>
      </c>
      <c r="DW122" s="707" t="n">
        <v>120</v>
      </c>
      <c r="DX122" s="632" t="n">
        <v>9</v>
      </c>
      <c r="DY122" s="654" t="n">
        <v>307</v>
      </c>
      <c r="DZ122" s="633" t="n">
        <v>3117</v>
      </c>
      <c r="EA122" s="655" t="s">
        <v>556</v>
      </c>
      <c r="EB122" s="633"/>
      <c r="EC122" s="633"/>
      <c r="ED122" s="633"/>
      <c r="FB122" s="658" t="n">
        <v>120</v>
      </c>
      <c r="FC122" s="0" t="n">
        <v>1110</v>
      </c>
    </row>
    <row r="123" customFormat="false" ht="12.75" hidden="false" customHeight="false" outlineLevel="0" collapsed="false">
      <c r="A123" s="0" t="n">
        <v>502</v>
      </c>
      <c r="B123" s="684" t="n">
        <v>603</v>
      </c>
      <c r="C123" s="685"/>
      <c r="D123" s="685"/>
      <c r="E123" s="685" t="n">
        <v>-4.5</v>
      </c>
      <c r="F123" s="685" t="n">
        <v>5</v>
      </c>
      <c r="G123" s="685" t="n">
        <v>0.5</v>
      </c>
      <c r="H123" s="685" t="n">
        <v>-5</v>
      </c>
      <c r="I123" s="685"/>
      <c r="J123" s="689" t="n">
        <v>-2</v>
      </c>
      <c r="K123" s="685" t="n">
        <v>-4</v>
      </c>
      <c r="L123" s="685" t="str">
        <f aca="false">L122</f>
        <v>y =</v>
      </c>
      <c r="M123" s="685" t="str">
        <f aca="false">M122</f>
        <v>-2x</v>
      </c>
      <c r="N123" s="685"/>
      <c r="O123" s="685"/>
      <c r="P123" s="685" t="s">
        <v>265</v>
      </c>
      <c r="Q123" s="685"/>
      <c r="R123" s="685" t="n">
        <v>2</v>
      </c>
      <c r="S123" s="685" t="n">
        <v>0</v>
      </c>
      <c r="T123" s="685" t="n">
        <v>-2</v>
      </c>
      <c r="U123" s="685" t="n">
        <v>-4</v>
      </c>
      <c r="V123" s="685" t="n">
        <v>-6</v>
      </c>
      <c r="W123" s="685" t="n">
        <v>-8</v>
      </c>
      <c r="X123" s="685" t="n">
        <v>-10</v>
      </c>
      <c r="Y123" s="685" t="n">
        <v>-12</v>
      </c>
      <c r="Z123" s="685" t="n">
        <v>-14</v>
      </c>
      <c r="AA123" s="685" t="n">
        <v>-16</v>
      </c>
      <c r="AB123" s="0" t="n">
        <v>2</v>
      </c>
      <c r="AC123" s="0" t="n">
        <v>0</v>
      </c>
      <c r="AD123" s="0" t="n">
        <v>-2</v>
      </c>
      <c r="AE123" s="0" t="n">
        <v>-4</v>
      </c>
      <c r="AF123" s="0" t="n">
        <v>-6</v>
      </c>
      <c r="AG123" s="0" t="n">
        <v>-8</v>
      </c>
      <c r="AH123" s="0" t="n">
        <v>-10</v>
      </c>
      <c r="AI123" s="0" t="n">
        <v>-12</v>
      </c>
      <c r="AJ123" s="0" t="n">
        <v>-14</v>
      </c>
      <c r="AK123" s="0" t="n">
        <v>-16</v>
      </c>
      <c r="AL123" s="685" t="s">
        <v>515</v>
      </c>
      <c r="AM123" s="685" t="n">
        <v>-2</v>
      </c>
      <c r="AN123" s="685"/>
      <c r="AO123" s="685" t="s">
        <v>466</v>
      </c>
      <c r="AP123" s="685" t="n">
        <v>4</v>
      </c>
      <c r="AQ123" s="685" t="n">
        <v>-7</v>
      </c>
      <c r="AR123" s="685" t="n">
        <v>10</v>
      </c>
      <c r="AS123" s="685" t="n">
        <v>3</v>
      </c>
      <c r="AT123" s="685" t="n">
        <v>-10</v>
      </c>
      <c r="AU123" s="633"/>
      <c r="AV123" s="0" t="s">
        <v>664</v>
      </c>
      <c r="AW123" s="687" t="n">
        <v>-2</v>
      </c>
      <c r="AX123" s="687" t="n">
        <v>-2</v>
      </c>
      <c r="AY123" s="0" t="s">
        <v>569</v>
      </c>
      <c r="AZ123" s="0" t="s">
        <v>665</v>
      </c>
      <c r="BA123" s="685"/>
      <c r="BB123" s="685"/>
      <c r="BC123" s="685"/>
      <c r="BD123" s="685"/>
      <c r="BE123" s="685"/>
      <c r="BF123" s="685"/>
      <c r="BG123" s="685"/>
      <c r="BH123" s="685"/>
      <c r="BI123" s="685"/>
      <c r="BJ123" s="685"/>
      <c r="BK123" s="684"/>
      <c r="BL123" s="703"/>
      <c r="BM123" s="703"/>
      <c r="BN123" s="703"/>
      <c r="BO123" s="703"/>
      <c r="BP123" s="703"/>
      <c r="BQ123" s="703"/>
      <c r="BR123" s="703"/>
      <c r="BS123" s="703"/>
      <c r="BT123" s="703"/>
      <c r="BU123" s="703"/>
      <c r="BV123" s="703"/>
      <c r="BW123" s="633"/>
      <c r="CF123" s="694" t="n">
        <v>107</v>
      </c>
      <c r="CG123" s="0" t="n">
        <f aca="false">CG122</f>
        <v>4</v>
      </c>
      <c r="CH123" s="0" t="n">
        <f aca="false">CH122+1</f>
        <v>2</v>
      </c>
      <c r="CK123" s="694" t="n">
        <v>107</v>
      </c>
      <c r="CL123" s="0" t="n">
        <f aca="false">CL122</f>
        <v>9</v>
      </c>
      <c r="CM123" s="0" t="n">
        <f aca="false">CM122+1</f>
        <v>7</v>
      </c>
      <c r="CO123" s="694" t="n">
        <v>107</v>
      </c>
      <c r="CP123" s="0" t="n">
        <f aca="false">CP122</f>
        <v>2.5</v>
      </c>
      <c r="CQ123" s="0" t="n">
        <f aca="false">CQ122+0.5</f>
        <v>0.5</v>
      </c>
      <c r="CR123" s="696" t="str">
        <f aca="false">CR122</f>
        <v>2½</v>
      </c>
      <c r="CS123" s="685" t="s">
        <v>17</v>
      </c>
      <c r="CU123" s="694" t="n">
        <v>107</v>
      </c>
      <c r="CV123" s="0" t="n">
        <f aca="false">CV122</f>
        <v>-2.5</v>
      </c>
      <c r="CW123" s="0" t="n">
        <f aca="false">CW122+0.5</f>
        <v>-4.5</v>
      </c>
      <c r="CX123" s="685" t="str">
        <f aca="false">CX122</f>
        <v>-2½</v>
      </c>
      <c r="CY123" s="685" t="s">
        <v>16</v>
      </c>
      <c r="DA123" s="0" t="n">
        <v>107</v>
      </c>
      <c r="DB123" s="0" t="n">
        <v>393</v>
      </c>
      <c r="DW123" s="707" t="n">
        <v>121</v>
      </c>
      <c r="DX123" s="632" t="n">
        <v>9</v>
      </c>
      <c r="DY123" s="654" t="n">
        <v>307</v>
      </c>
      <c r="DZ123" s="633" t="n">
        <v>3418</v>
      </c>
      <c r="EA123" s="655" t="s">
        <v>556</v>
      </c>
      <c r="EB123" s="633"/>
      <c r="EC123" s="633"/>
      <c r="ED123" s="633"/>
      <c r="FB123" s="658" t="n">
        <v>121</v>
      </c>
      <c r="FC123" s="0" t="n">
        <v>1111</v>
      </c>
    </row>
    <row r="124" customFormat="false" ht="12.75" hidden="false" customHeight="false" outlineLevel="0" collapsed="false">
      <c r="B124" s="684" t="n">
        <v>604</v>
      </c>
      <c r="C124" s="685"/>
      <c r="D124" s="685"/>
      <c r="E124" s="685" t="n">
        <v>-4.25</v>
      </c>
      <c r="F124" s="685" t="n">
        <v>5</v>
      </c>
      <c r="G124" s="685" t="n">
        <v>0.75</v>
      </c>
      <c r="H124" s="685" t="n">
        <v>-5</v>
      </c>
      <c r="I124" s="685"/>
      <c r="J124" s="689" t="n">
        <v>-2</v>
      </c>
      <c r="K124" s="685" t="s">
        <v>20</v>
      </c>
      <c r="L124" s="685" t="str">
        <f aca="false">L123</f>
        <v>y =</v>
      </c>
      <c r="M124" s="685" t="str">
        <f aca="false">M123</f>
        <v>-2x</v>
      </c>
      <c r="N124" s="685"/>
      <c r="O124" s="685"/>
      <c r="P124" s="685" t="s">
        <v>259</v>
      </c>
      <c r="Q124" s="685"/>
      <c r="R124" s="685"/>
      <c r="S124" s="685"/>
      <c r="T124" s="685"/>
      <c r="U124" s="685" t="s">
        <v>20</v>
      </c>
      <c r="V124" s="685"/>
      <c r="W124" s="685"/>
      <c r="X124" s="685"/>
      <c r="Y124" s="685"/>
      <c r="Z124" s="685"/>
      <c r="AA124" s="685"/>
      <c r="AE124" s="0" t="n">
        <v>-3.5</v>
      </c>
      <c r="AL124" s="685"/>
      <c r="AM124" s="685"/>
      <c r="AN124" s="685"/>
      <c r="AO124" s="685"/>
      <c r="AP124" s="685"/>
      <c r="AQ124" s="685"/>
      <c r="AR124" s="685"/>
      <c r="AS124" s="685"/>
      <c r="AT124" s="685"/>
      <c r="AU124" s="633"/>
      <c r="AV124" s="0" t="s">
        <v>666</v>
      </c>
      <c r="AW124" s="687" t="n">
        <v>-1.75</v>
      </c>
      <c r="AX124" s="687" t="s">
        <v>667</v>
      </c>
      <c r="AY124" s="0" t="s">
        <v>668</v>
      </c>
      <c r="AZ124" s="0" t="s">
        <v>669</v>
      </c>
      <c r="BA124" s="685"/>
      <c r="BB124" s="685"/>
      <c r="BC124" s="685"/>
      <c r="BD124" s="685"/>
      <c r="BE124" s="685"/>
      <c r="BF124" s="685"/>
      <c r="BG124" s="685"/>
      <c r="BH124" s="685"/>
      <c r="BI124" s="685"/>
      <c r="BJ124" s="685"/>
      <c r="BK124" s="684"/>
      <c r="BL124" s="703"/>
      <c r="BM124" s="703"/>
      <c r="BN124" s="703"/>
      <c r="BO124" s="703"/>
      <c r="BP124" s="703"/>
      <c r="BQ124" s="703"/>
      <c r="BR124" s="703"/>
      <c r="BS124" s="703"/>
      <c r="BT124" s="703"/>
      <c r="BU124" s="703"/>
      <c r="BV124" s="703"/>
      <c r="BW124" s="633"/>
      <c r="CF124" s="694" t="n">
        <v>108</v>
      </c>
      <c r="CG124" s="0" t="n">
        <f aca="false">CG123</f>
        <v>4</v>
      </c>
      <c r="CH124" s="0" t="n">
        <f aca="false">CH123+1</f>
        <v>3</v>
      </c>
      <c r="CK124" s="694" t="n">
        <v>108</v>
      </c>
      <c r="CL124" s="0" t="n">
        <f aca="false">CL123</f>
        <v>9</v>
      </c>
      <c r="CM124" s="0" t="n">
        <f aca="false">CM123+1</f>
        <v>8</v>
      </c>
      <c r="CO124" s="694" t="n">
        <v>108</v>
      </c>
      <c r="CP124" s="0" t="n">
        <f aca="false">CP123</f>
        <v>2.5</v>
      </c>
      <c r="CQ124" s="0" t="n">
        <f aca="false">CQ123+0.5</f>
        <v>1</v>
      </c>
      <c r="CR124" s="696" t="str">
        <f aca="false">CR123</f>
        <v>2½</v>
      </c>
      <c r="CS124" s="685" t="s">
        <v>19</v>
      </c>
      <c r="CU124" s="694" t="n">
        <v>108</v>
      </c>
      <c r="CV124" s="0" t="n">
        <f aca="false">CV123</f>
        <v>-2.5</v>
      </c>
      <c r="CW124" s="0" t="n">
        <f aca="false">CW123+0.5</f>
        <v>-4</v>
      </c>
      <c r="CX124" s="685" t="str">
        <f aca="false">CX123</f>
        <v>-2½</v>
      </c>
      <c r="CY124" s="685" t="s">
        <v>18</v>
      </c>
      <c r="DA124" s="0" t="n">
        <v>108</v>
      </c>
      <c r="DB124" s="0" t="n">
        <v>395</v>
      </c>
      <c r="DW124" s="707" t="n">
        <v>122</v>
      </c>
      <c r="DX124" s="632" t="n">
        <v>9</v>
      </c>
      <c r="DY124" s="654" t="n">
        <v>307</v>
      </c>
      <c r="DZ124" s="633" t="n">
        <v>3619</v>
      </c>
      <c r="EA124" s="655" t="s">
        <v>556</v>
      </c>
      <c r="EB124" s="633"/>
      <c r="EC124" s="633"/>
      <c r="ED124" s="633"/>
      <c r="FB124" s="658" t="n">
        <v>122</v>
      </c>
      <c r="FC124" s="0" t="n">
        <v>1201</v>
      </c>
    </row>
    <row r="125" customFormat="false" ht="12.75" hidden="false" customHeight="false" outlineLevel="0" collapsed="false">
      <c r="A125" s="0" t="n">
        <v>503</v>
      </c>
      <c r="B125" s="684" t="n">
        <v>605</v>
      </c>
      <c r="C125" s="685"/>
      <c r="D125" s="685"/>
      <c r="E125" s="685" t="n">
        <v>-4</v>
      </c>
      <c r="F125" s="685" t="n">
        <v>5</v>
      </c>
      <c r="G125" s="685" t="n">
        <v>1</v>
      </c>
      <c r="H125" s="685" t="n">
        <v>-5</v>
      </c>
      <c r="I125" s="685"/>
      <c r="J125" s="689" t="n">
        <v>-2</v>
      </c>
      <c r="K125" s="685" t="n">
        <v>-3</v>
      </c>
      <c r="L125" s="685" t="str">
        <f aca="false">L124</f>
        <v>y =</v>
      </c>
      <c r="M125" s="685" t="str">
        <f aca="false">M124</f>
        <v>-2x</v>
      </c>
      <c r="N125" s="685"/>
      <c r="O125" s="685"/>
      <c r="P125" s="685" t="s">
        <v>253</v>
      </c>
      <c r="Q125" s="685"/>
      <c r="R125" s="685" t="n">
        <v>3</v>
      </c>
      <c r="S125" s="685" t="n">
        <v>1</v>
      </c>
      <c r="T125" s="685" t="n">
        <v>-1</v>
      </c>
      <c r="U125" s="685" t="n">
        <v>-3</v>
      </c>
      <c r="V125" s="685" t="n">
        <v>-5</v>
      </c>
      <c r="W125" s="685" t="n">
        <v>-7</v>
      </c>
      <c r="X125" s="685" t="n">
        <v>-9</v>
      </c>
      <c r="Y125" s="685" t="n">
        <v>-11</v>
      </c>
      <c r="Z125" s="685" t="n">
        <v>-13</v>
      </c>
      <c r="AA125" s="685" t="n">
        <v>-15</v>
      </c>
      <c r="AB125" s="0" t="n">
        <v>3</v>
      </c>
      <c r="AC125" s="0" t="n">
        <v>1</v>
      </c>
      <c r="AD125" s="0" t="n">
        <v>-1</v>
      </c>
      <c r="AE125" s="0" t="n">
        <v>-3</v>
      </c>
      <c r="AF125" s="0" t="n">
        <v>-5</v>
      </c>
      <c r="AG125" s="0" t="n">
        <v>-7</v>
      </c>
      <c r="AH125" s="0" t="n">
        <v>-9</v>
      </c>
      <c r="AI125" s="0" t="n">
        <v>-11</v>
      </c>
      <c r="AJ125" s="0" t="n">
        <v>-13</v>
      </c>
      <c r="AK125" s="0" t="n">
        <v>-15</v>
      </c>
      <c r="AL125" s="685" t="s">
        <v>515</v>
      </c>
      <c r="AM125" s="685" t="n">
        <v>-2</v>
      </c>
      <c r="AN125" s="685"/>
      <c r="AO125" s="685" t="s">
        <v>466</v>
      </c>
      <c r="AP125" s="685" t="n">
        <v>3</v>
      </c>
      <c r="AQ125" s="685" t="n">
        <v>-6.5</v>
      </c>
      <c r="AR125" s="685" t="n">
        <v>10</v>
      </c>
      <c r="AS125" s="685" t="n">
        <v>3.5</v>
      </c>
      <c r="AT125" s="685" t="n">
        <v>-10</v>
      </c>
      <c r="AU125" s="633"/>
      <c r="AV125" s="0" t="s">
        <v>670</v>
      </c>
      <c r="AW125" s="687" t="n">
        <v>-1.5</v>
      </c>
      <c r="AX125" s="687" t="s">
        <v>28</v>
      </c>
      <c r="AY125" s="0" t="s">
        <v>576</v>
      </c>
      <c r="AZ125" s="0" t="s">
        <v>671</v>
      </c>
      <c r="BA125" s="685"/>
      <c r="BB125" s="685"/>
      <c r="BC125" s="685"/>
      <c r="BD125" s="685"/>
      <c r="BE125" s="685"/>
      <c r="BF125" s="685"/>
      <c r="BG125" s="685"/>
      <c r="BH125" s="685"/>
      <c r="BI125" s="685"/>
      <c r="BJ125" s="685"/>
      <c r="BK125" s="684"/>
      <c r="BL125" s="703"/>
      <c r="BM125" s="703"/>
      <c r="BN125" s="703"/>
      <c r="BO125" s="703"/>
      <c r="BP125" s="703"/>
      <c r="BQ125" s="703"/>
      <c r="BR125" s="703"/>
      <c r="BS125" s="703"/>
      <c r="BT125" s="703"/>
      <c r="BU125" s="703"/>
      <c r="BV125" s="703"/>
      <c r="BW125" s="633"/>
      <c r="CF125" s="694" t="n">
        <v>109</v>
      </c>
      <c r="CG125" s="0" t="n">
        <f aca="false">CG124</f>
        <v>4</v>
      </c>
      <c r="CH125" s="0" t="n">
        <f aca="false">CH124+1</f>
        <v>4</v>
      </c>
      <c r="CK125" s="694" t="n">
        <v>109</v>
      </c>
      <c r="CL125" s="0" t="n">
        <f aca="false">CL124</f>
        <v>9</v>
      </c>
      <c r="CM125" s="0" t="n">
        <f aca="false">CM124+1</f>
        <v>9</v>
      </c>
      <c r="CO125" s="694" t="n">
        <v>109</v>
      </c>
      <c r="CP125" s="0" t="n">
        <f aca="false">CP124</f>
        <v>2.5</v>
      </c>
      <c r="CQ125" s="0" t="n">
        <f aca="false">CQ124+0.5</f>
        <v>1.5</v>
      </c>
      <c r="CR125" s="696" t="str">
        <f aca="false">CR124</f>
        <v>2½</v>
      </c>
      <c r="CS125" s="685" t="s">
        <v>21</v>
      </c>
      <c r="CU125" s="694" t="n">
        <v>109</v>
      </c>
      <c r="CV125" s="0" t="n">
        <f aca="false">CV124</f>
        <v>-2.5</v>
      </c>
      <c r="CW125" s="0" t="n">
        <f aca="false">CW124+0.5</f>
        <v>-3.5</v>
      </c>
      <c r="CX125" s="685" t="str">
        <f aca="false">CX124</f>
        <v>-2½</v>
      </c>
      <c r="CY125" s="685" t="s">
        <v>20</v>
      </c>
      <c r="DA125" s="0" t="n">
        <v>109</v>
      </c>
      <c r="DB125" s="0" t="n">
        <v>397</v>
      </c>
      <c r="DW125" s="707" t="n">
        <v>123</v>
      </c>
      <c r="DX125" s="632" t="n">
        <v>9</v>
      </c>
      <c r="DY125" s="654" t="n">
        <v>307</v>
      </c>
      <c r="DZ125" s="633" t="n">
        <v>3821</v>
      </c>
      <c r="EA125" s="655" t="s">
        <v>556</v>
      </c>
      <c r="EB125" s="633"/>
      <c r="EC125" s="633"/>
      <c r="ED125" s="633"/>
      <c r="FB125" s="658" t="n">
        <v>123</v>
      </c>
      <c r="FC125" s="0" t="n">
        <v>1202</v>
      </c>
    </row>
    <row r="126" customFormat="false" ht="12.75" hidden="false" customHeight="false" outlineLevel="0" collapsed="false">
      <c r="B126" s="684" t="n">
        <v>606</v>
      </c>
      <c r="C126" s="685"/>
      <c r="D126" s="685"/>
      <c r="E126" s="685" t="n">
        <v>-3.75</v>
      </c>
      <c r="F126" s="685" t="n">
        <v>5</v>
      </c>
      <c r="G126" s="685" t="n">
        <v>1.25</v>
      </c>
      <c r="H126" s="685" t="n">
        <v>-5</v>
      </c>
      <c r="I126" s="685"/>
      <c r="J126" s="689" t="n">
        <v>-2</v>
      </c>
      <c r="K126" s="685" t="s">
        <v>24</v>
      </c>
      <c r="L126" s="685" t="str">
        <f aca="false">L125</f>
        <v>y =</v>
      </c>
      <c r="M126" s="685" t="str">
        <f aca="false">M125</f>
        <v>-2x</v>
      </c>
      <c r="N126" s="685"/>
      <c r="O126" s="685"/>
      <c r="P126" s="685" t="s">
        <v>247</v>
      </c>
      <c r="Q126" s="685"/>
      <c r="R126" s="685"/>
      <c r="S126" s="685"/>
      <c r="T126" s="685"/>
      <c r="U126" s="685" t="s">
        <v>24</v>
      </c>
      <c r="V126" s="685"/>
      <c r="W126" s="685"/>
      <c r="X126" s="685"/>
      <c r="Y126" s="685"/>
      <c r="Z126" s="685"/>
      <c r="AA126" s="685"/>
      <c r="AE126" s="0" t="n">
        <v>-2.5</v>
      </c>
      <c r="AL126" s="685"/>
      <c r="AM126" s="685"/>
      <c r="AN126" s="685"/>
      <c r="AO126" s="685"/>
      <c r="AP126" s="685"/>
      <c r="AQ126" s="685"/>
      <c r="AR126" s="685"/>
      <c r="AS126" s="685"/>
      <c r="AT126" s="685"/>
      <c r="AU126" s="633"/>
      <c r="AV126" s="0" t="s">
        <v>672</v>
      </c>
      <c r="AW126" s="687" t="n">
        <v>-1.25</v>
      </c>
      <c r="AX126" s="687" t="s">
        <v>563</v>
      </c>
      <c r="AY126" s="0" t="s">
        <v>529</v>
      </c>
      <c r="AZ126" s="0" t="s">
        <v>564</v>
      </c>
      <c r="BA126" s="685"/>
      <c r="BB126" s="685"/>
      <c r="BC126" s="685"/>
      <c r="BD126" s="685"/>
      <c r="BE126" s="685"/>
      <c r="BF126" s="685"/>
      <c r="BG126" s="685"/>
      <c r="BH126" s="685"/>
      <c r="BI126" s="685"/>
      <c r="BJ126" s="685"/>
      <c r="BK126" s="684"/>
      <c r="BL126" s="703"/>
      <c r="BM126" s="703"/>
      <c r="BN126" s="703"/>
      <c r="BO126" s="703"/>
      <c r="BP126" s="703"/>
      <c r="BQ126" s="703"/>
      <c r="BR126" s="703"/>
      <c r="BS126" s="703"/>
      <c r="BT126" s="703"/>
      <c r="BU126" s="703"/>
      <c r="BV126" s="703"/>
      <c r="BW126" s="633"/>
      <c r="CF126" s="694" t="n">
        <v>110</v>
      </c>
      <c r="CG126" s="0" t="n">
        <f aca="false">CG125</f>
        <v>4</v>
      </c>
      <c r="CH126" s="0" t="n">
        <f aca="false">CH125+1</f>
        <v>5</v>
      </c>
      <c r="CK126" s="694" t="n">
        <v>110</v>
      </c>
      <c r="CL126" s="0" t="n">
        <f aca="false">CL125</f>
        <v>9</v>
      </c>
      <c r="CM126" s="0" t="n">
        <f aca="false">CM125+1</f>
        <v>10</v>
      </c>
      <c r="CO126" s="694" t="n">
        <v>110</v>
      </c>
      <c r="CP126" s="0" t="n">
        <f aca="false">CP125</f>
        <v>2.5</v>
      </c>
      <c r="CQ126" s="0" t="n">
        <f aca="false">CQ125+0.5</f>
        <v>2</v>
      </c>
      <c r="CR126" s="696" t="str">
        <f aca="false">CR125</f>
        <v>2½</v>
      </c>
      <c r="CS126" s="685" t="s">
        <v>23</v>
      </c>
      <c r="CU126" s="694" t="n">
        <v>110</v>
      </c>
      <c r="CV126" s="0" t="n">
        <f aca="false">CV125</f>
        <v>-2.5</v>
      </c>
      <c r="CW126" s="0" t="n">
        <f aca="false">CW125+0.5</f>
        <v>-3</v>
      </c>
      <c r="CX126" s="685" t="str">
        <f aca="false">CX125</f>
        <v>-2½</v>
      </c>
      <c r="CY126" s="685" t="s">
        <v>22</v>
      </c>
      <c r="DA126" s="0" t="n">
        <v>110</v>
      </c>
      <c r="DB126" s="0" t="n">
        <v>399</v>
      </c>
      <c r="DW126" s="707" t="n">
        <v>124</v>
      </c>
      <c r="DX126" s="632" t="n">
        <v>9</v>
      </c>
      <c r="DY126" s="654" t="n">
        <v>315</v>
      </c>
      <c r="DZ126" s="633" t="n">
        <v>1109</v>
      </c>
      <c r="EA126" s="655" t="s">
        <v>544</v>
      </c>
      <c r="EB126" s="633"/>
      <c r="EC126" s="633"/>
      <c r="ED126" s="633"/>
      <c r="FB126" s="658" t="n">
        <v>124</v>
      </c>
      <c r="FC126" s="0" t="n">
        <v>1203</v>
      </c>
    </row>
    <row r="127" customFormat="false" ht="12.75" hidden="false" customHeight="false" outlineLevel="0" collapsed="false">
      <c r="A127" s="0" t="n">
        <v>504</v>
      </c>
      <c r="B127" s="684" t="n">
        <v>607</v>
      </c>
      <c r="C127" s="685"/>
      <c r="D127" s="685"/>
      <c r="E127" s="685" t="n">
        <v>-3.5</v>
      </c>
      <c r="F127" s="685" t="n">
        <v>5</v>
      </c>
      <c r="G127" s="685" t="n">
        <v>1.5</v>
      </c>
      <c r="H127" s="685" t="n">
        <v>-5</v>
      </c>
      <c r="I127" s="685"/>
      <c r="J127" s="689" t="n">
        <v>-2</v>
      </c>
      <c r="K127" s="685" t="n">
        <v>-2</v>
      </c>
      <c r="L127" s="685" t="str">
        <f aca="false">L126</f>
        <v>y =</v>
      </c>
      <c r="M127" s="685" t="str">
        <f aca="false">M126</f>
        <v>-2x</v>
      </c>
      <c r="N127" s="685"/>
      <c r="O127" s="685"/>
      <c r="P127" s="685" t="s">
        <v>241</v>
      </c>
      <c r="Q127" s="685"/>
      <c r="R127" s="685" t="n">
        <v>4</v>
      </c>
      <c r="S127" s="685" t="n">
        <v>2</v>
      </c>
      <c r="T127" s="685" t="n">
        <v>0</v>
      </c>
      <c r="U127" s="685" t="n">
        <v>-2</v>
      </c>
      <c r="V127" s="685" t="n">
        <v>-4</v>
      </c>
      <c r="W127" s="685" t="n">
        <v>-6</v>
      </c>
      <c r="X127" s="685" t="n">
        <v>-8</v>
      </c>
      <c r="Y127" s="685" t="n">
        <v>-10</v>
      </c>
      <c r="Z127" s="685" t="n">
        <v>-12</v>
      </c>
      <c r="AA127" s="685" t="n">
        <v>-14</v>
      </c>
      <c r="AB127" s="0" t="n">
        <v>4</v>
      </c>
      <c r="AC127" s="0" t="n">
        <v>2</v>
      </c>
      <c r="AD127" s="0" t="n">
        <v>0</v>
      </c>
      <c r="AE127" s="0" t="n">
        <v>-2</v>
      </c>
      <c r="AF127" s="0" t="n">
        <v>-4</v>
      </c>
      <c r="AG127" s="0" t="n">
        <v>-6</v>
      </c>
      <c r="AH127" s="0" t="n">
        <v>-8</v>
      </c>
      <c r="AI127" s="0" t="n">
        <v>-10</v>
      </c>
      <c r="AJ127" s="0" t="n">
        <v>-12</v>
      </c>
      <c r="AK127" s="0" t="n">
        <v>-14</v>
      </c>
      <c r="AL127" s="685" t="s">
        <v>515</v>
      </c>
      <c r="AM127" s="685" t="n">
        <v>-2</v>
      </c>
      <c r="AN127" s="685"/>
      <c r="AO127" s="685" t="s">
        <v>466</v>
      </c>
      <c r="AP127" s="685" t="n">
        <v>2</v>
      </c>
      <c r="AQ127" s="685" t="n">
        <v>-6</v>
      </c>
      <c r="AR127" s="685" t="n">
        <v>10</v>
      </c>
      <c r="AS127" s="685" t="n">
        <v>4</v>
      </c>
      <c r="AT127" s="685" t="n">
        <v>-10</v>
      </c>
      <c r="AU127" s="633"/>
      <c r="AV127" s="0" t="s">
        <v>673</v>
      </c>
      <c r="AW127" s="687" t="n">
        <v>-1</v>
      </c>
      <c r="AX127" s="687" t="n">
        <v>-1</v>
      </c>
      <c r="AY127" s="0" t="s">
        <v>580</v>
      </c>
      <c r="AZ127" s="0" t="s">
        <v>674</v>
      </c>
      <c r="BA127" s="685"/>
      <c r="BB127" s="685"/>
      <c r="BC127" s="685"/>
      <c r="BD127" s="685"/>
      <c r="BE127" s="685"/>
      <c r="BF127" s="685"/>
      <c r="BG127" s="685"/>
      <c r="BH127" s="685"/>
      <c r="BI127" s="685"/>
      <c r="BJ127" s="685"/>
      <c r="BK127" s="684"/>
      <c r="BL127" s="703"/>
      <c r="BM127" s="703"/>
      <c r="BN127" s="703"/>
      <c r="BO127" s="703"/>
      <c r="BP127" s="703"/>
      <c r="BQ127" s="703"/>
      <c r="BR127" s="703"/>
      <c r="BS127" s="703"/>
      <c r="BT127" s="703"/>
      <c r="BU127" s="703"/>
      <c r="BV127" s="703"/>
      <c r="BW127" s="633"/>
      <c r="CF127" s="694" t="n">
        <v>111</v>
      </c>
      <c r="CG127" s="646" t="n">
        <v>5</v>
      </c>
      <c r="CH127" s="0" t="n">
        <v>-5</v>
      </c>
      <c r="CI127" s="646"/>
      <c r="CK127" s="694" t="n">
        <v>111</v>
      </c>
      <c r="CL127" s="646" t="n">
        <v>10</v>
      </c>
      <c r="CM127" s="0" t="n">
        <v>0</v>
      </c>
      <c r="CO127" s="694" t="n">
        <v>111</v>
      </c>
      <c r="CP127" s="633" t="n">
        <f aca="false">CP126</f>
        <v>2.5</v>
      </c>
      <c r="CQ127" s="0" t="n">
        <f aca="false">CQ126+0.5</f>
        <v>2.5</v>
      </c>
      <c r="CR127" s="696" t="str">
        <f aca="false">CR126</f>
        <v>2½</v>
      </c>
      <c r="CS127" s="685" t="s">
        <v>25</v>
      </c>
      <c r="CU127" s="694" t="n">
        <v>111</v>
      </c>
      <c r="CV127" s="633" t="n">
        <f aca="false">CV126</f>
        <v>-2.5</v>
      </c>
      <c r="CW127" s="0" t="n">
        <f aca="false">CW126+0.5</f>
        <v>-2.5</v>
      </c>
      <c r="CX127" s="685" t="str">
        <f aca="false">CX126</f>
        <v>-2½</v>
      </c>
      <c r="CY127" s="685" t="s">
        <v>24</v>
      </c>
      <c r="DA127" s="0" t="n">
        <v>111</v>
      </c>
      <c r="DB127" s="0" t="n">
        <v>421</v>
      </c>
      <c r="DW127" s="707" t="n">
        <v>125</v>
      </c>
      <c r="DX127" s="632" t="n">
        <v>9</v>
      </c>
      <c r="DY127" s="654" t="n">
        <v>315</v>
      </c>
      <c r="DZ127" s="633" t="n">
        <v>1608</v>
      </c>
      <c r="EA127" s="655" t="s">
        <v>544</v>
      </c>
      <c r="EB127" s="633"/>
      <c r="EC127" s="633"/>
      <c r="ED127" s="633"/>
      <c r="FB127" s="658" t="n">
        <v>125</v>
      </c>
      <c r="FC127" s="0" t="n">
        <v>1204</v>
      </c>
    </row>
    <row r="128" customFormat="false" ht="12.75" hidden="false" customHeight="false" outlineLevel="0" collapsed="false">
      <c r="B128" s="684" t="n">
        <v>608</v>
      </c>
      <c r="C128" s="685"/>
      <c r="D128" s="685"/>
      <c r="E128" s="685" t="n">
        <v>-3.25</v>
      </c>
      <c r="F128" s="685" t="n">
        <v>5</v>
      </c>
      <c r="G128" s="685" t="n">
        <v>1.75</v>
      </c>
      <c r="H128" s="685" t="n">
        <v>-5</v>
      </c>
      <c r="I128" s="685"/>
      <c r="J128" s="689" t="n">
        <v>-2</v>
      </c>
      <c r="K128" s="685" t="s">
        <v>28</v>
      </c>
      <c r="L128" s="685" t="str">
        <f aca="false">L127</f>
        <v>y =</v>
      </c>
      <c r="M128" s="685" t="str">
        <f aca="false">M127</f>
        <v>-2x</v>
      </c>
      <c r="N128" s="685"/>
      <c r="O128" s="685"/>
      <c r="P128" s="685" t="s">
        <v>235</v>
      </c>
      <c r="Q128" s="685"/>
      <c r="R128" s="685"/>
      <c r="S128" s="685"/>
      <c r="T128" s="685"/>
      <c r="U128" s="685" t="s">
        <v>28</v>
      </c>
      <c r="V128" s="685"/>
      <c r="W128" s="685"/>
      <c r="X128" s="685"/>
      <c r="Y128" s="685"/>
      <c r="Z128" s="685"/>
      <c r="AA128" s="685"/>
      <c r="AE128" s="0" t="n">
        <v>-1.5</v>
      </c>
      <c r="AL128" s="685"/>
      <c r="AM128" s="685"/>
      <c r="AN128" s="685"/>
      <c r="AO128" s="685"/>
      <c r="AP128" s="685"/>
      <c r="AQ128" s="685"/>
      <c r="AR128" s="685"/>
      <c r="AS128" s="685"/>
      <c r="AT128" s="685"/>
      <c r="AU128" s="633"/>
      <c r="AW128" s="687"/>
      <c r="AX128" s="687"/>
      <c r="BA128" s="685"/>
      <c r="BB128" s="685"/>
      <c r="BC128" s="685"/>
      <c r="BD128" s="685"/>
      <c r="BE128" s="685"/>
      <c r="BF128" s="685"/>
      <c r="BG128" s="685"/>
      <c r="BH128" s="685"/>
      <c r="BI128" s="685"/>
      <c r="BJ128" s="685"/>
      <c r="BK128" s="684"/>
      <c r="BL128" s="703"/>
      <c r="BM128" s="703"/>
      <c r="BN128" s="703"/>
      <c r="BO128" s="703"/>
      <c r="BP128" s="703"/>
      <c r="BQ128" s="703"/>
      <c r="BR128" s="703"/>
      <c r="BS128" s="703"/>
      <c r="BT128" s="703"/>
      <c r="BU128" s="703"/>
      <c r="BV128" s="703"/>
      <c r="BW128" s="633"/>
      <c r="CF128" s="694" t="n">
        <v>112</v>
      </c>
      <c r="CG128" s="0" t="n">
        <f aca="false">CG127</f>
        <v>5</v>
      </c>
      <c r="CH128" s="0" t="n">
        <f aca="false">CH127+1</f>
        <v>-4</v>
      </c>
      <c r="CK128" s="694" t="n">
        <v>112</v>
      </c>
      <c r="CL128" s="0" t="n">
        <f aca="false">CL127</f>
        <v>10</v>
      </c>
      <c r="CM128" s="0" t="n">
        <f aca="false">CM127+1</f>
        <v>1</v>
      </c>
      <c r="CO128" s="694" t="n">
        <v>112</v>
      </c>
      <c r="CP128" s="0" t="n">
        <f aca="false">CP127</f>
        <v>2.5</v>
      </c>
      <c r="CQ128" s="0" t="n">
        <f aca="false">CQ127+0.5</f>
        <v>3</v>
      </c>
      <c r="CR128" s="696" t="str">
        <f aca="false">CR127</f>
        <v>2½</v>
      </c>
      <c r="CS128" s="685" t="s">
        <v>27</v>
      </c>
      <c r="CU128" s="694" t="n">
        <v>112</v>
      </c>
      <c r="CV128" s="0" t="n">
        <f aca="false">CV127</f>
        <v>-2.5</v>
      </c>
      <c r="CW128" s="0" t="n">
        <f aca="false">CW127+0.5</f>
        <v>-2</v>
      </c>
      <c r="CX128" s="685" t="str">
        <f aca="false">CX127</f>
        <v>-2½</v>
      </c>
      <c r="CY128" s="685" t="s">
        <v>26</v>
      </c>
      <c r="DA128" s="0" t="n">
        <v>112</v>
      </c>
      <c r="DB128" s="0" t="n">
        <v>423</v>
      </c>
      <c r="DW128" s="707" t="n">
        <v>126</v>
      </c>
      <c r="DX128" s="632" t="n">
        <v>9</v>
      </c>
      <c r="DY128" s="654" t="n">
        <v>315</v>
      </c>
      <c r="DZ128" s="633" t="n">
        <v>2606</v>
      </c>
      <c r="EA128" s="655" t="s">
        <v>544</v>
      </c>
      <c r="EB128" s="633"/>
      <c r="EC128" s="633"/>
      <c r="ED128" s="633"/>
      <c r="FB128" s="658" t="n">
        <v>126</v>
      </c>
      <c r="FC128" s="0" t="n">
        <v>1205</v>
      </c>
    </row>
    <row r="129" customFormat="false" ht="12.75" hidden="false" customHeight="false" outlineLevel="0" collapsed="false">
      <c r="A129" s="0" t="n">
        <v>505</v>
      </c>
      <c r="B129" s="684" t="n">
        <v>609</v>
      </c>
      <c r="C129" s="685"/>
      <c r="D129" s="685"/>
      <c r="E129" s="685" t="n">
        <v>-3</v>
      </c>
      <c r="F129" s="685" t="n">
        <v>5</v>
      </c>
      <c r="G129" s="685" t="n">
        <v>2</v>
      </c>
      <c r="H129" s="685" t="n">
        <v>-5</v>
      </c>
      <c r="I129" s="685"/>
      <c r="J129" s="689" t="n">
        <v>-2</v>
      </c>
      <c r="K129" s="685" t="n">
        <v>-1</v>
      </c>
      <c r="L129" s="685" t="str">
        <f aca="false">L128</f>
        <v>y =</v>
      </c>
      <c r="M129" s="685" t="str">
        <f aca="false">M128</f>
        <v>-2x</v>
      </c>
      <c r="N129" s="685"/>
      <c r="O129" s="685"/>
      <c r="P129" s="685" t="s">
        <v>229</v>
      </c>
      <c r="Q129" s="685"/>
      <c r="R129" s="685" t="n">
        <v>5</v>
      </c>
      <c r="S129" s="685" t="n">
        <v>3</v>
      </c>
      <c r="T129" s="685" t="n">
        <v>1</v>
      </c>
      <c r="U129" s="685" t="n">
        <v>-1</v>
      </c>
      <c r="V129" s="685" t="n">
        <v>-3</v>
      </c>
      <c r="W129" s="685" t="n">
        <v>-5</v>
      </c>
      <c r="X129" s="685" t="n">
        <v>-7</v>
      </c>
      <c r="Y129" s="685" t="n">
        <v>-9</v>
      </c>
      <c r="Z129" s="685" t="n">
        <v>-11</v>
      </c>
      <c r="AA129" s="685" t="n">
        <v>-13</v>
      </c>
      <c r="AB129" s="0" t="n">
        <v>5</v>
      </c>
      <c r="AC129" s="0" t="n">
        <v>3</v>
      </c>
      <c r="AD129" s="0" t="n">
        <v>1</v>
      </c>
      <c r="AE129" s="0" t="n">
        <v>-1</v>
      </c>
      <c r="AF129" s="0" t="n">
        <v>-3</v>
      </c>
      <c r="AG129" s="0" t="n">
        <v>-5</v>
      </c>
      <c r="AH129" s="0" t="n">
        <v>-7</v>
      </c>
      <c r="AI129" s="0" t="n">
        <v>-9</v>
      </c>
      <c r="AJ129" s="0" t="n">
        <v>-11</v>
      </c>
      <c r="AK129" s="0" t="n">
        <v>-13</v>
      </c>
      <c r="AL129" s="685" t="s">
        <v>515</v>
      </c>
      <c r="AM129" s="685" t="n">
        <v>-2</v>
      </c>
      <c r="AN129" s="685"/>
      <c r="AO129" s="685" t="s">
        <v>466</v>
      </c>
      <c r="AP129" s="685" t="n">
        <v>1</v>
      </c>
      <c r="AQ129" s="685" t="n">
        <v>-5.5</v>
      </c>
      <c r="AR129" s="685" t="n">
        <v>10</v>
      </c>
      <c r="AS129" s="685" t="n">
        <v>4.5</v>
      </c>
      <c r="AT129" s="685" t="n">
        <v>-10</v>
      </c>
      <c r="AU129" s="633"/>
      <c r="AW129" s="687"/>
      <c r="AX129" s="687"/>
      <c r="BA129" s="685"/>
      <c r="BB129" s="685"/>
      <c r="BC129" s="685"/>
      <c r="BD129" s="685"/>
      <c r="BE129" s="685"/>
      <c r="BF129" s="685"/>
      <c r="BG129" s="685"/>
      <c r="BH129" s="685"/>
      <c r="BI129" s="685"/>
      <c r="BJ129" s="685"/>
      <c r="BK129" s="684"/>
      <c r="BL129" s="703"/>
      <c r="BM129" s="703"/>
      <c r="BN129" s="703"/>
      <c r="BO129" s="703"/>
      <c r="BP129" s="703"/>
      <c r="BQ129" s="703"/>
      <c r="BR129" s="703"/>
      <c r="BS129" s="703"/>
      <c r="BT129" s="703"/>
      <c r="BU129" s="703"/>
      <c r="BV129" s="703"/>
      <c r="BW129" s="633"/>
      <c r="CF129" s="694" t="n">
        <v>113</v>
      </c>
      <c r="CG129" s="0" t="n">
        <f aca="false">CG128</f>
        <v>5</v>
      </c>
      <c r="CH129" s="0" t="n">
        <f aca="false">CH128+1</f>
        <v>-3</v>
      </c>
      <c r="CK129" s="694" t="n">
        <v>113</v>
      </c>
      <c r="CL129" s="0" t="n">
        <f aca="false">CL128</f>
        <v>10</v>
      </c>
      <c r="CM129" s="0" t="n">
        <f aca="false">CM128+1</f>
        <v>2</v>
      </c>
      <c r="CO129" s="694" t="n">
        <v>113</v>
      </c>
      <c r="CP129" s="0" t="n">
        <f aca="false">CP128</f>
        <v>2.5</v>
      </c>
      <c r="CQ129" s="0" t="n">
        <f aca="false">CQ128+0.5</f>
        <v>3.5</v>
      </c>
      <c r="CR129" s="696" t="str">
        <f aca="false">CR128</f>
        <v>2½</v>
      </c>
      <c r="CS129" s="685" t="s">
        <v>29</v>
      </c>
      <c r="CU129" s="694" t="n">
        <v>113</v>
      </c>
      <c r="CV129" s="0" t="n">
        <f aca="false">CV128</f>
        <v>-2.5</v>
      </c>
      <c r="CW129" s="0" t="n">
        <f aca="false">CW128+0.5</f>
        <v>-1.5</v>
      </c>
      <c r="CX129" s="685" t="str">
        <f aca="false">CX128</f>
        <v>-2½</v>
      </c>
      <c r="CY129" s="685" t="s">
        <v>28</v>
      </c>
      <c r="DA129" s="0" t="n">
        <v>113</v>
      </c>
      <c r="DB129" s="0" t="n">
        <v>425</v>
      </c>
      <c r="DW129" s="707" t="n">
        <v>127</v>
      </c>
      <c r="DX129" s="632" t="n">
        <v>9</v>
      </c>
      <c r="DY129" s="654" t="n">
        <v>315</v>
      </c>
      <c r="DZ129" s="633" t="n">
        <v>3105</v>
      </c>
      <c r="EA129" s="655" t="s">
        <v>544</v>
      </c>
      <c r="EB129" s="633"/>
      <c r="EC129" s="633"/>
      <c r="ED129" s="633"/>
      <c r="FB129" s="658" t="n">
        <v>127</v>
      </c>
      <c r="FC129" s="0" t="n">
        <v>1206</v>
      </c>
    </row>
    <row r="130" customFormat="false" ht="12.75" hidden="false" customHeight="false" outlineLevel="0" collapsed="false">
      <c r="B130" s="684" t="n">
        <v>610</v>
      </c>
      <c r="C130" s="685"/>
      <c r="D130" s="685"/>
      <c r="E130" s="685" t="n">
        <v>-2.75</v>
      </c>
      <c r="F130" s="685" t="n">
        <v>5</v>
      </c>
      <c r="G130" s="685" t="n">
        <v>2.25</v>
      </c>
      <c r="H130" s="685" t="n">
        <v>-5</v>
      </c>
      <c r="I130" s="685"/>
      <c r="J130" s="689" t="n">
        <v>-2</v>
      </c>
      <c r="K130" s="685" t="s">
        <v>32</v>
      </c>
      <c r="L130" s="685" t="str">
        <f aca="false">L129</f>
        <v>y =</v>
      </c>
      <c r="M130" s="685" t="str">
        <f aca="false">M129</f>
        <v>-2x</v>
      </c>
      <c r="N130" s="685"/>
      <c r="O130" s="685"/>
      <c r="P130" s="685" t="s">
        <v>223</v>
      </c>
      <c r="Q130" s="685"/>
      <c r="R130" s="685"/>
      <c r="S130" s="685"/>
      <c r="T130" s="685"/>
      <c r="U130" s="685" t="s">
        <v>32</v>
      </c>
      <c r="V130" s="685"/>
      <c r="W130" s="685"/>
      <c r="X130" s="685"/>
      <c r="Y130" s="685"/>
      <c r="Z130" s="685"/>
      <c r="AA130" s="685"/>
      <c r="AE130" s="0" t="n">
        <v>-0.5</v>
      </c>
      <c r="AL130" s="685"/>
      <c r="AM130" s="685"/>
      <c r="AN130" s="685"/>
      <c r="AO130" s="685"/>
      <c r="AP130" s="685"/>
      <c r="AQ130" s="685"/>
      <c r="AR130" s="685"/>
      <c r="AS130" s="685"/>
      <c r="AT130" s="685"/>
      <c r="AU130" s="633"/>
      <c r="AW130" s="687"/>
      <c r="AX130" s="687"/>
      <c r="BA130" s="685"/>
      <c r="BB130" s="685"/>
      <c r="BC130" s="685"/>
      <c r="BD130" s="685"/>
      <c r="BE130" s="685"/>
      <c r="BF130" s="685"/>
      <c r="BG130" s="685"/>
      <c r="BH130" s="685"/>
      <c r="BI130" s="685"/>
      <c r="BJ130" s="685"/>
      <c r="BK130" s="684"/>
      <c r="BL130" s="703"/>
      <c r="BM130" s="703"/>
      <c r="BN130" s="703"/>
      <c r="BO130" s="703"/>
      <c r="BP130" s="703"/>
      <c r="BQ130" s="703"/>
      <c r="BR130" s="703"/>
      <c r="BS130" s="703"/>
      <c r="BT130" s="703"/>
      <c r="BU130" s="703"/>
      <c r="BV130" s="703"/>
      <c r="BW130" s="633"/>
      <c r="CF130" s="694" t="n">
        <v>114</v>
      </c>
      <c r="CG130" s="0" t="n">
        <f aca="false">CG129</f>
        <v>5</v>
      </c>
      <c r="CH130" s="0" t="n">
        <f aca="false">CH129+1</f>
        <v>-2</v>
      </c>
      <c r="CK130" s="694" t="n">
        <v>114</v>
      </c>
      <c r="CL130" s="0" t="n">
        <f aca="false">CL129</f>
        <v>10</v>
      </c>
      <c r="CM130" s="0" t="n">
        <f aca="false">CM129+1</f>
        <v>3</v>
      </c>
      <c r="CO130" s="694" t="n">
        <v>114</v>
      </c>
      <c r="CP130" s="0" t="n">
        <f aca="false">CP129</f>
        <v>2.5</v>
      </c>
      <c r="CQ130" s="0" t="n">
        <f aca="false">CQ129+0.5</f>
        <v>4</v>
      </c>
      <c r="CR130" s="696" t="str">
        <f aca="false">CR129</f>
        <v>2½</v>
      </c>
      <c r="CS130" s="685" t="s">
        <v>31</v>
      </c>
      <c r="CU130" s="694" t="n">
        <v>114</v>
      </c>
      <c r="CV130" s="0" t="n">
        <f aca="false">CV129</f>
        <v>-2.5</v>
      </c>
      <c r="CW130" s="0" t="n">
        <f aca="false">CW129+0.5</f>
        <v>-1</v>
      </c>
      <c r="CX130" s="685" t="str">
        <f aca="false">CX129</f>
        <v>-2½</v>
      </c>
      <c r="CY130" s="685" t="s">
        <v>30</v>
      </c>
      <c r="DA130" s="0" t="n">
        <v>114</v>
      </c>
      <c r="DB130" s="0" t="n">
        <v>427</v>
      </c>
      <c r="DW130" s="707" t="n">
        <v>128</v>
      </c>
      <c r="DX130" s="632" t="n">
        <v>9</v>
      </c>
      <c r="DY130" s="654" t="n">
        <v>315</v>
      </c>
      <c r="DZ130" s="633" t="n">
        <v>3404</v>
      </c>
      <c r="EA130" s="655" t="s">
        <v>544</v>
      </c>
      <c r="EB130" s="633"/>
      <c r="EC130" s="633"/>
      <c r="ED130" s="633"/>
      <c r="FB130" s="658" t="n">
        <v>128</v>
      </c>
      <c r="FC130" s="0" t="n">
        <v>1207</v>
      </c>
    </row>
    <row r="131" customFormat="false" ht="12.75" hidden="false" customHeight="false" outlineLevel="0" collapsed="false">
      <c r="A131" s="0" t="n">
        <v>506</v>
      </c>
      <c r="B131" s="684" t="n">
        <v>611</v>
      </c>
      <c r="C131" s="685"/>
      <c r="D131" s="655"/>
      <c r="E131" s="685" t="n">
        <v>-2.5</v>
      </c>
      <c r="F131" s="685" t="n">
        <v>5</v>
      </c>
      <c r="G131" s="685" t="n">
        <v>2.5</v>
      </c>
      <c r="H131" s="685" t="n">
        <v>-5</v>
      </c>
      <c r="I131" s="685"/>
      <c r="J131" s="689" t="n">
        <v>-2</v>
      </c>
      <c r="K131" s="685" t="n">
        <v>0</v>
      </c>
      <c r="L131" s="685" t="str">
        <f aca="false">L130</f>
        <v>y =</v>
      </c>
      <c r="M131" s="685" t="str">
        <f aca="false">M130</f>
        <v>-2x</v>
      </c>
      <c r="N131" s="685"/>
      <c r="O131" s="685"/>
      <c r="P131" s="685"/>
      <c r="Q131" s="685"/>
      <c r="R131" s="685" t="n">
        <v>6</v>
      </c>
      <c r="S131" s="685" t="n">
        <v>4</v>
      </c>
      <c r="T131" s="685" t="n">
        <v>2</v>
      </c>
      <c r="U131" s="685" t="n">
        <v>0</v>
      </c>
      <c r="V131" s="685" t="n">
        <v>-2</v>
      </c>
      <c r="W131" s="685" t="n">
        <v>-4</v>
      </c>
      <c r="X131" s="685" t="n">
        <v>-6</v>
      </c>
      <c r="Y131" s="685" t="n">
        <v>-8</v>
      </c>
      <c r="Z131" s="685" t="n">
        <v>-10</v>
      </c>
      <c r="AA131" s="685" t="n">
        <v>-12</v>
      </c>
      <c r="AB131" s="0" t="n">
        <v>6</v>
      </c>
      <c r="AC131" s="0" t="n">
        <v>4</v>
      </c>
      <c r="AD131" s="0" t="n">
        <v>2</v>
      </c>
      <c r="AE131" s="0" t="n">
        <v>0</v>
      </c>
      <c r="AF131" s="0" t="n">
        <v>-2</v>
      </c>
      <c r="AG131" s="0" t="n">
        <v>-4</v>
      </c>
      <c r="AH131" s="0" t="n">
        <v>-6</v>
      </c>
      <c r="AI131" s="0" t="n">
        <v>-8</v>
      </c>
      <c r="AJ131" s="0" t="n">
        <v>-10</v>
      </c>
      <c r="AK131" s="0" t="n">
        <v>-12</v>
      </c>
      <c r="AL131" s="685" t="s">
        <v>515</v>
      </c>
      <c r="AM131" s="685" t="n">
        <v>-2</v>
      </c>
      <c r="AN131" s="685"/>
      <c r="AO131" s="685" t="s">
        <v>67</v>
      </c>
      <c r="AP131" s="685" t="s">
        <v>467</v>
      </c>
      <c r="AQ131" s="685" t="n">
        <v>-5</v>
      </c>
      <c r="AR131" s="685" t="n">
        <v>10</v>
      </c>
      <c r="AS131" s="685" t="n">
        <v>5</v>
      </c>
      <c r="AT131" s="685" t="n">
        <v>-10</v>
      </c>
      <c r="AU131" s="633"/>
      <c r="AW131" s="687"/>
      <c r="AX131" s="687"/>
      <c r="BA131" s="685"/>
      <c r="BB131" s="685"/>
      <c r="BC131" s="685"/>
      <c r="BD131" s="685"/>
      <c r="BE131" s="685"/>
      <c r="BF131" s="685"/>
      <c r="BG131" s="685"/>
      <c r="BH131" s="685"/>
      <c r="BI131" s="685"/>
      <c r="BJ131" s="685"/>
      <c r="BK131" s="684"/>
      <c r="BL131" s="703"/>
      <c r="BM131" s="703"/>
      <c r="BN131" s="703"/>
      <c r="BO131" s="703"/>
      <c r="BP131" s="703"/>
      <c r="BQ131" s="703"/>
      <c r="BR131" s="703"/>
      <c r="BS131" s="703"/>
      <c r="BT131" s="703"/>
      <c r="BU131" s="703"/>
      <c r="BV131" s="703"/>
      <c r="BW131" s="633"/>
      <c r="CF131" s="694" t="n">
        <v>115</v>
      </c>
      <c r="CG131" s="0" t="n">
        <f aca="false">CG130</f>
        <v>5</v>
      </c>
      <c r="CH131" s="0" t="n">
        <f aca="false">CH130+1</f>
        <v>-1</v>
      </c>
      <c r="CK131" s="694" t="n">
        <v>115</v>
      </c>
      <c r="CL131" s="0" t="n">
        <f aca="false">CL130</f>
        <v>10</v>
      </c>
      <c r="CM131" s="0" t="n">
        <f aca="false">CM130+1</f>
        <v>4</v>
      </c>
      <c r="CO131" s="694" t="n">
        <v>115</v>
      </c>
      <c r="CP131" s="0" t="n">
        <f aca="false">CP130</f>
        <v>2.5</v>
      </c>
      <c r="CQ131" s="0" t="n">
        <f aca="false">CQ130+0.5</f>
        <v>4.5</v>
      </c>
      <c r="CR131" s="696" t="str">
        <f aca="false">CR130</f>
        <v>2½</v>
      </c>
      <c r="CS131" s="685" t="s">
        <v>33</v>
      </c>
      <c r="CU131" s="694" t="n">
        <v>115</v>
      </c>
      <c r="CV131" s="0" t="n">
        <f aca="false">CV130</f>
        <v>-2.5</v>
      </c>
      <c r="CW131" s="0" t="n">
        <f aca="false">CW130+0.5</f>
        <v>-0.5</v>
      </c>
      <c r="CX131" s="685" t="str">
        <f aca="false">CX130</f>
        <v>-2½</v>
      </c>
      <c r="CY131" s="685" t="s">
        <v>32</v>
      </c>
      <c r="DA131" s="0" t="n">
        <v>115</v>
      </c>
      <c r="DB131" s="0" t="n">
        <v>429</v>
      </c>
      <c r="DW131" s="707" t="n">
        <v>129</v>
      </c>
      <c r="DX131" s="632" t="n">
        <v>9</v>
      </c>
      <c r="DY131" s="654" t="n">
        <v>315</v>
      </c>
      <c r="DZ131" s="633" t="n">
        <v>3603</v>
      </c>
      <c r="EA131" s="655" t="s">
        <v>544</v>
      </c>
      <c r="EB131" s="633"/>
      <c r="EC131" s="633"/>
      <c r="ED131" s="633"/>
      <c r="FB131" s="658" t="n">
        <v>129</v>
      </c>
      <c r="FC131" s="0" t="n">
        <v>1208</v>
      </c>
    </row>
    <row r="132" customFormat="false" ht="12.75" hidden="false" customHeight="false" outlineLevel="0" collapsed="false">
      <c r="B132" s="684" t="n">
        <v>612</v>
      </c>
      <c r="C132" s="685"/>
      <c r="D132" s="685"/>
      <c r="E132" s="685" t="n">
        <v>-2.25</v>
      </c>
      <c r="F132" s="685" t="n">
        <v>5</v>
      </c>
      <c r="G132" s="685" t="n">
        <v>2.75</v>
      </c>
      <c r="H132" s="685" t="n">
        <v>-5</v>
      </c>
      <c r="I132" s="685"/>
      <c r="J132" s="689" t="n">
        <v>-2</v>
      </c>
      <c r="K132" s="685" t="s">
        <v>17</v>
      </c>
      <c r="L132" s="685" t="str">
        <f aca="false">L131</f>
        <v>y =</v>
      </c>
      <c r="M132" s="685" t="str">
        <f aca="false">M131</f>
        <v>-2x</v>
      </c>
      <c r="N132" s="685"/>
      <c r="O132" s="685"/>
      <c r="P132" s="685" t="s">
        <v>212</v>
      </c>
      <c r="Q132" s="685"/>
      <c r="R132" s="685"/>
      <c r="S132" s="685"/>
      <c r="T132" s="685"/>
      <c r="U132" s="685" t="s">
        <v>17</v>
      </c>
      <c r="V132" s="685"/>
      <c r="W132" s="685"/>
      <c r="X132" s="685"/>
      <c r="Y132" s="685"/>
      <c r="Z132" s="685"/>
      <c r="AA132" s="685"/>
      <c r="AE132" s="0" t="n">
        <v>0.5</v>
      </c>
      <c r="AL132" s="685"/>
      <c r="AM132" s="685"/>
      <c r="AN132" s="685"/>
      <c r="AO132" s="685"/>
      <c r="AP132" s="685"/>
      <c r="AQ132" s="685"/>
      <c r="AR132" s="685"/>
      <c r="AS132" s="685"/>
      <c r="AT132" s="685"/>
      <c r="AU132" s="633"/>
      <c r="AW132" s="687"/>
      <c r="AX132" s="687"/>
      <c r="BA132" s="685"/>
      <c r="BB132" s="685"/>
      <c r="BC132" s="685"/>
      <c r="BD132" s="685"/>
      <c r="BE132" s="685"/>
      <c r="BF132" s="685"/>
      <c r="BG132" s="685"/>
      <c r="BH132" s="685"/>
      <c r="BI132" s="685"/>
      <c r="BJ132" s="685"/>
      <c r="BK132" s="684"/>
      <c r="BL132" s="703"/>
      <c r="BM132" s="703"/>
      <c r="BN132" s="703"/>
      <c r="BO132" s="703"/>
      <c r="BP132" s="703"/>
      <c r="BQ132" s="703"/>
      <c r="BR132" s="703"/>
      <c r="BS132" s="703"/>
      <c r="BT132" s="703"/>
      <c r="BU132" s="703"/>
      <c r="BV132" s="703"/>
      <c r="BW132" s="633"/>
      <c r="CF132" s="694" t="n">
        <v>116</v>
      </c>
      <c r="CG132" s="0" t="n">
        <f aca="false">CG131</f>
        <v>5</v>
      </c>
      <c r="CH132" s="0" t="n">
        <f aca="false">CH131+1</f>
        <v>0</v>
      </c>
      <c r="CK132" s="694" t="n">
        <v>116</v>
      </c>
      <c r="CL132" s="0" t="n">
        <f aca="false">CL131</f>
        <v>10</v>
      </c>
      <c r="CM132" s="0" t="n">
        <f aca="false">CM131+1</f>
        <v>5</v>
      </c>
      <c r="CO132" s="694" t="n">
        <v>116</v>
      </c>
      <c r="CP132" s="0" t="n">
        <f aca="false">CP131</f>
        <v>2.5</v>
      </c>
      <c r="CQ132" s="0" t="n">
        <f aca="false">CQ131+0.5</f>
        <v>5</v>
      </c>
      <c r="CR132" s="696" t="str">
        <f aca="false">CR131</f>
        <v>2½</v>
      </c>
      <c r="CS132" s="685" t="s">
        <v>34</v>
      </c>
      <c r="CU132" s="694" t="n">
        <v>116</v>
      </c>
      <c r="CV132" s="0" t="n">
        <f aca="false">CV131</f>
        <v>-2.5</v>
      </c>
      <c r="CW132" s="0" t="n">
        <f aca="false">CW131+0.5</f>
        <v>0</v>
      </c>
      <c r="CX132" s="685" t="str">
        <f aca="false">CX131</f>
        <v>-2½</v>
      </c>
      <c r="CY132" s="685" t="s">
        <v>15</v>
      </c>
      <c r="DA132" s="0" t="n">
        <v>116</v>
      </c>
      <c r="DB132" s="0" t="n">
        <v>431</v>
      </c>
      <c r="DW132" s="707" t="n">
        <v>130</v>
      </c>
      <c r="DX132" s="632" t="n">
        <v>9</v>
      </c>
      <c r="DY132" s="654" t="n">
        <v>315</v>
      </c>
      <c r="DZ132" s="633" t="n">
        <v>3801</v>
      </c>
      <c r="EA132" s="655" t="s">
        <v>544</v>
      </c>
      <c r="EB132" s="633"/>
      <c r="EC132" s="633"/>
      <c r="ED132" s="633"/>
      <c r="FB132" s="658" t="n">
        <v>130</v>
      </c>
      <c r="FC132" s="0" t="n">
        <v>1209</v>
      </c>
    </row>
    <row r="133" customFormat="false" ht="12.75" hidden="false" customHeight="false" outlineLevel="0" collapsed="false">
      <c r="A133" s="0" t="n">
        <v>507</v>
      </c>
      <c r="B133" s="684" t="n">
        <v>613</v>
      </c>
      <c r="C133" s="685"/>
      <c r="D133" s="685"/>
      <c r="E133" s="685" t="n">
        <v>-2</v>
      </c>
      <c r="F133" s="685" t="n">
        <v>5</v>
      </c>
      <c r="G133" s="685" t="n">
        <v>3</v>
      </c>
      <c r="H133" s="685" t="n">
        <v>-5</v>
      </c>
      <c r="I133" s="685"/>
      <c r="J133" s="689" t="n">
        <v>-2</v>
      </c>
      <c r="K133" s="685" t="n">
        <v>1</v>
      </c>
      <c r="L133" s="685" t="str">
        <f aca="false">L132</f>
        <v>y =</v>
      </c>
      <c r="M133" s="685" t="str">
        <f aca="false">M132</f>
        <v>-2x</v>
      </c>
      <c r="N133" s="685"/>
      <c r="O133" s="685"/>
      <c r="P133" s="685" t="s">
        <v>209</v>
      </c>
      <c r="Q133" s="685"/>
      <c r="R133" s="685" t="n">
        <v>7</v>
      </c>
      <c r="S133" s="685" t="n">
        <v>5</v>
      </c>
      <c r="T133" s="685" t="n">
        <v>3</v>
      </c>
      <c r="U133" s="685" t="n">
        <v>1</v>
      </c>
      <c r="V133" s="685" t="n">
        <v>-1</v>
      </c>
      <c r="W133" s="685" t="n">
        <v>-3</v>
      </c>
      <c r="X133" s="685" t="n">
        <v>-5</v>
      </c>
      <c r="Y133" s="685" t="n">
        <v>-7</v>
      </c>
      <c r="Z133" s="685" t="n">
        <v>-9</v>
      </c>
      <c r="AA133" s="685" t="n">
        <v>-11</v>
      </c>
      <c r="AB133" s="0" t="n">
        <v>7</v>
      </c>
      <c r="AC133" s="0" t="n">
        <v>5</v>
      </c>
      <c r="AD133" s="0" t="n">
        <v>3</v>
      </c>
      <c r="AE133" s="0" t="n">
        <v>1</v>
      </c>
      <c r="AF133" s="0" t="n">
        <v>-1</v>
      </c>
      <c r="AG133" s="0" t="n">
        <v>-3</v>
      </c>
      <c r="AH133" s="0" t="n">
        <v>-5</v>
      </c>
      <c r="AI133" s="0" t="n">
        <v>-7</v>
      </c>
      <c r="AJ133" s="0" t="n">
        <v>-9</v>
      </c>
      <c r="AK133" s="0" t="n">
        <v>-11</v>
      </c>
      <c r="AL133" s="685" t="s">
        <v>515</v>
      </c>
      <c r="AM133" s="685" t="n">
        <v>-2</v>
      </c>
      <c r="AN133" s="685"/>
      <c r="AO133" s="685" t="s">
        <v>542</v>
      </c>
      <c r="AP133" s="685" t="n">
        <v>1</v>
      </c>
      <c r="AQ133" s="685" t="n">
        <v>0</v>
      </c>
      <c r="AR133" s="685" t="n">
        <v>1</v>
      </c>
      <c r="AS133" s="685" t="n">
        <v>0.5</v>
      </c>
      <c r="AT133" s="685" t="n">
        <v>0</v>
      </c>
      <c r="AU133" s="633"/>
      <c r="AW133" s="687"/>
      <c r="AX133" s="687"/>
      <c r="BA133" s="685"/>
      <c r="BB133" s="685"/>
      <c r="BC133" s="685"/>
      <c r="BD133" s="685"/>
      <c r="BE133" s="685"/>
      <c r="BF133" s="685"/>
      <c r="BG133" s="685"/>
      <c r="BH133" s="685"/>
      <c r="BI133" s="685"/>
      <c r="BJ133" s="685"/>
      <c r="BK133" s="684"/>
      <c r="BL133" s="703"/>
      <c r="BM133" s="703"/>
      <c r="BN133" s="703"/>
      <c r="BO133" s="703"/>
      <c r="BP133" s="703"/>
      <c r="BQ133" s="703"/>
      <c r="BR133" s="703"/>
      <c r="BS133" s="703"/>
      <c r="BT133" s="703"/>
      <c r="BU133" s="703"/>
      <c r="BV133" s="703"/>
      <c r="BW133" s="633"/>
      <c r="CF133" s="694" t="n">
        <v>117</v>
      </c>
      <c r="CG133" s="0" t="n">
        <f aca="false">CG132</f>
        <v>5</v>
      </c>
      <c r="CH133" s="0" t="n">
        <f aca="false">CH132+1</f>
        <v>1</v>
      </c>
      <c r="CK133" s="694" t="n">
        <v>117</v>
      </c>
      <c r="CL133" s="0" t="n">
        <f aca="false">CL132</f>
        <v>10</v>
      </c>
      <c r="CM133" s="0" t="n">
        <f aca="false">CM132+1</f>
        <v>6</v>
      </c>
      <c r="CO133" s="694" t="n">
        <v>117</v>
      </c>
      <c r="CP133" s="0" t="n">
        <f aca="false">CP132</f>
        <v>2.5</v>
      </c>
      <c r="CQ133" s="0" t="n">
        <f aca="false">CQ132+0.5</f>
        <v>5.5</v>
      </c>
      <c r="CR133" s="696" t="str">
        <f aca="false">CR132</f>
        <v>2½</v>
      </c>
      <c r="CS133" s="685" t="s">
        <v>35</v>
      </c>
      <c r="CU133" s="694" t="n">
        <v>117</v>
      </c>
      <c r="CV133" s="0" t="n">
        <f aca="false">CV132</f>
        <v>-2.5</v>
      </c>
      <c r="CW133" s="0" t="n">
        <f aca="false">CW132+0.5</f>
        <v>0.5</v>
      </c>
      <c r="CX133" s="685" t="str">
        <f aca="false">CX132</f>
        <v>-2½</v>
      </c>
      <c r="CY133" s="685" t="s">
        <v>17</v>
      </c>
      <c r="DA133" s="0" t="n">
        <v>117</v>
      </c>
      <c r="DB133" s="0" t="n">
        <v>433</v>
      </c>
      <c r="DW133" s="707" t="n">
        <v>131</v>
      </c>
      <c r="DX133" s="632" t="n">
        <v>9</v>
      </c>
      <c r="DY133" s="654" t="n">
        <v>317</v>
      </c>
      <c r="DZ133" s="633" t="n">
        <v>1105</v>
      </c>
      <c r="EA133" s="655" t="s">
        <v>397</v>
      </c>
      <c r="EB133" s="633"/>
      <c r="EC133" s="633"/>
      <c r="ED133" s="633"/>
      <c r="FB133" s="658" t="n">
        <v>131</v>
      </c>
      <c r="FC133" s="0" t="n">
        <v>1210</v>
      </c>
    </row>
    <row r="134" customFormat="false" ht="12.75" hidden="false" customHeight="false" outlineLevel="0" collapsed="false">
      <c r="B134" s="684" t="n">
        <v>614</v>
      </c>
      <c r="C134" s="685"/>
      <c r="D134" s="685"/>
      <c r="E134" s="685" t="n">
        <v>-1.75</v>
      </c>
      <c r="F134" s="685" t="n">
        <v>5</v>
      </c>
      <c r="G134" s="685" t="n">
        <v>3.25</v>
      </c>
      <c r="H134" s="685" t="n">
        <v>-5</v>
      </c>
      <c r="I134" s="685"/>
      <c r="J134" s="689" t="n">
        <v>-2</v>
      </c>
      <c r="K134" s="685" t="s">
        <v>21</v>
      </c>
      <c r="L134" s="685" t="str">
        <f aca="false">L133</f>
        <v>y =</v>
      </c>
      <c r="M134" s="685" t="str">
        <f aca="false">M133</f>
        <v>-2x</v>
      </c>
      <c r="N134" s="685"/>
      <c r="O134" s="685"/>
      <c r="P134" s="685" t="s">
        <v>203</v>
      </c>
      <c r="Q134" s="685"/>
      <c r="R134" s="685"/>
      <c r="S134" s="685"/>
      <c r="T134" s="685"/>
      <c r="U134" s="685" t="s">
        <v>21</v>
      </c>
      <c r="V134" s="685"/>
      <c r="W134" s="685"/>
      <c r="X134" s="685"/>
      <c r="Y134" s="685"/>
      <c r="Z134" s="685"/>
      <c r="AA134" s="685"/>
      <c r="AE134" s="0" t="n">
        <v>1.5</v>
      </c>
      <c r="AL134" s="685"/>
      <c r="AM134" s="685"/>
      <c r="AN134" s="685"/>
      <c r="AO134" s="685"/>
      <c r="AP134" s="685"/>
      <c r="AQ134" s="685"/>
      <c r="AR134" s="685"/>
      <c r="AS134" s="685"/>
      <c r="AT134" s="685"/>
      <c r="AU134" s="633"/>
      <c r="AW134" s="687"/>
      <c r="AX134" s="687"/>
      <c r="BA134" s="685"/>
      <c r="BB134" s="685"/>
      <c r="BC134" s="685"/>
      <c r="BD134" s="685"/>
      <c r="BE134" s="685"/>
      <c r="BF134" s="685"/>
      <c r="BG134" s="685"/>
      <c r="BH134" s="685"/>
      <c r="BI134" s="685"/>
      <c r="BJ134" s="685"/>
      <c r="BK134" s="684"/>
      <c r="BL134" s="703"/>
      <c r="BM134" s="703"/>
      <c r="BN134" s="703"/>
      <c r="BO134" s="703"/>
      <c r="BP134" s="703"/>
      <c r="BQ134" s="703"/>
      <c r="BR134" s="703"/>
      <c r="BS134" s="703"/>
      <c r="BT134" s="703"/>
      <c r="BU134" s="703"/>
      <c r="BV134" s="703"/>
      <c r="BW134" s="633"/>
      <c r="CF134" s="694" t="n">
        <v>118</v>
      </c>
      <c r="CG134" s="0" t="n">
        <f aca="false">CG133</f>
        <v>5</v>
      </c>
      <c r="CH134" s="0" t="n">
        <f aca="false">CH133+1</f>
        <v>2</v>
      </c>
      <c r="CK134" s="694" t="n">
        <v>118</v>
      </c>
      <c r="CL134" s="0" t="n">
        <f aca="false">CL133</f>
        <v>10</v>
      </c>
      <c r="CM134" s="0" t="n">
        <f aca="false">CM133+1</f>
        <v>7</v>
      </c>
      <c r="CO134" s="694" t="n">
        <v>118</v>
      </c>
      <c r="CP134" s="0" t="n">
        <f aca="false">CP133</f>
        <v>2.5</v>
      </c>
      <c r="CQ134" s="0" t="n">
        <f aca="false">CQ133+0.5</f>
        <v>6</v>
      </c>
      <c r="CR134" s="696" t="str">
        <f aca="false">CR133</f>
        <v>2½</v>
      </c>
      <c r="CS134" s="685" t="s">
        <v>36</v>
      </c>
      <c r="CU134" s="694" t="n">
        <v>118</v>
      </c>
      <c r="CV134" s="0" t="n">
        <f aca="false">CV133</f>
        <v>-2.5</v>
      </c>
      <c r="CW134" s="0" t="n">
        <f aca="false">CW133+0.5</f>
        <v>1</v>
      </c>
      <c r="CX134" s="685" t="str">
        <f aca="false">CX133</f>
        <v>-2½</v>
      </c>
      <c r="CY134" s="685" t="s">
        <v>19</v>
      </c>
      <c r="DA134" s="0" t="n">
        <v>118</v>
      </c>
      <c r="DB134" s="0" t="n">
        <v>435</v>
      </c>
      <c r="DW134" s="707" t="n">
        <v>132</v>
      </c>
      <c r="DX134" s="632" t="n">
        <v>9</v>
      </c>
      <c r="DY134" s="654" t="n">
        <v>317</v>
      </c>
      <c r="DZ134" s="633" t="n">
        <v>1304</v>
      </c>
      <c r="EA134" s="655" t="s">
        <v>397</v>
      </c>
      <c r="EB134" s="633"/>
      <c r="EC134" s="633"/>
      <c r="ED134" s="633"/>
      <c r="FB134" s="658" t="n">
        <v>132</v>
      </c>
      <c r="FC134" s="0" t="n">
        <v>1211</v>
      </c>
    </row>
    <row r="135" customFormat="false" ht="12.75" hidden="false" customHeight="false" outlineLevel="0" collapsed="false">
      <c r="A135" s="0" t="n">
        <v>508</v>
      </c>
      <c r="B135" s="684" t="n">
        <v>615</v>
      </c>
      <c r="C135" s="685"/>
      <c r="D135" s="685"/>
      <c r="E135" s="685" t="n">
        <v>-1.5</v>
      </c>
      <c r="F135" s="685" t="n">
        <v>5</v>
      </c>
      <c r="G135" s="685" t="n">
        <v>3.5</v>
      </c>
      <c r="H135" s="685" t="n">
        <v>-5</v>
      </c>
      <c r="I135" s="685"/>
      <c r="J135" s="689" t="n">
        <v>-2</v>
      </c>
      <c r="K135" s="685" t="n">
        <v>2</v>
      </c>
      <c r="L135" s="685" t="str">
        <f aca="false">L134</f>
        <v>y =</v>
      </c>
      <c r="M135" s="685" t="str">
        <f aca="false">M134</f>
        <v>-2x</v>
      </c>
      <c r="N135" s="685"/>
      <c r="O135" s="685"/>
      <c r="P135" s="685" t="s">
        <v>197</v>
      </c>
      <c r="Q135" s="685"/>
      <c r="R135" s="685" t="n">
        <v>8</v>
      </c>
      <c r="S135" s="685" t="n">
        <v>6</v>
      </c>
      <c r="T135" s="685" t="n">
        <v>4</v>
      </c>
      <c r="U135" s="685" t="n">
        <v>2</v>
      </c>
      <c r="V135" s="685" t="n">
        <v>0</v>
      </c>
      <c r="W135" s="685" t="n">
        <v>-2</v>
      </c>
      <c r="X135" s="685" t="n">
        <v>-4</v>
      </c>
      <c r="Y135" s="685" t="n">
        <v>-6</v>
      </c>
      <c r="Z135" s="685" t="n">
        <v>-8</v>
      </c>
      <c r="AA135" s="685" t="n">
        <v>-10</v>
      </c>
      <c r="AB135" s="0" t="n">
        <v>8</v>
      </c>
      <c r="AC135" s="0" t="n">
        <v>6</v>
      </c>
      <c r="AD135" s="0" t="n">
        <v>4</v>
      </c>
      <c r="AE135" s="0" t="n">
        <v>2</v>
      </c>
      <c r="AF135" s="0" t="n">
        <v>0</v>
      </c>
      <c r="AG135" s="0" t="n">
        <v>-2</v>
      </c>
      <c r="AH135" s="0" t="n">
        <v>-4</v>
      </c>
      <c r="AI135" s="0" t="n">
        <v>-6</v>
      </c>
      <c r="AJ135" s="0" t="n">
        <v>-8</v>
      </c>
      <c r="AK135" s="0" t="n">
        <v>-10</v>
      </c>
      <c r="AL135" s="685" t="s">
        <v>515</v>
      </c>
      <c r="AM135" s="685" t="n">
        <v>-2</v>
      </c>
      <c r="AN135" s="685"/>
      <c r="AO135" s="685" t="s">
        <v>542</v>
      </c>
      <c r="AP135" s="685" t="n">
        <v>2</v>
      </c>
      <c r="AQ135" s="685" t="n">
        <v>0</v>
      </c>
      <c r="AR135" s="685" t="n">
        <v>2</v>
      </c>
      <c r="AS135" s="685" t="n">
        <v>1</v>
      </c>
      <c r="AT135" s="685" t="n">
        <v>0</v>
      </c>
      <c r="AU135" s="633"/>
      <c r="AV135" s="0" t="s">
        <v>675</v>
      </c>
      <c r="AW135" s="687" t="n">
        <v>1</v>
      </c>
      <c r="AX135" s="687" t="n">
        <v>1</v>
      </c>
      <c r="AY135" s="0" t="s">
        <v>591</v>
      </c>
      <c r="AZ135" s="0" t="s">
        <v>676</v>
      </c>
      <c r="BA135" s="685"/>
      <c r="BB135" s="685"/>
      <c r="BC135" s="685"/>
      <c r="BD135" s="685"/>
      <c r="BE135" s="685"/>
      <c r="BF135" s="685"/>
      <c r="BG135" s="685"/>
      <c r="BH135" s="685"/>
      <c r="BI135" s="685"/>
      <c r="BJ135" s="685"/>
      <c r="BK135" s="684"/>
      <c r="BL135" s="703"/>
      <c r="BM135" s="703"/>
      <c r="BN135" s="703"/>
      <c r="BO135" s="703"/>
      <c r="BP135" s="703"/>
      <c r="BQ135" s="703"/>
      <c r="BR135" s="703"/>
      <c r="BS135" s="703"/>
      <c r="BT135" s="703"/>
      <c r="BU135" s="703"/>
      <c r="BV135" s="703"/>
      <c r="BW135" s="633"/>
      <c r="CF135" s="694" t="n">
        <v>119</v>
      </c>
      <c r="CG135" s="0" t="n">
        <f aca="false">CG134</f>
        <v>5</v>
      </c>
      <c r="CH135" s="0" t="n">
        <f aca="false">CH134+1</f>
        <v>3</v>
      </c>
      <c r="CK135" s="694" t="n">
        <v>119</v>
      </c>
      <c r="CL135" s="0" t="n">
        <f aca="false">CL134</f>
        <v>10</v>
      </c>
      <c r="CM135" s="0" t="n">
        <f aca="false">CM134+1</f>
        <v>8</v>
      </c>
      <c r="CO135" s="694" t="n">
        <v>119</v>
      </c>
      <c r="CP135" s="0" t="n">
        <f aca="false">CP134</f>
        <v>2.5</v>
      </c>
      <c r="CQ135" s="0" t="n">
        <f aca="false">CQ134+0.5</f>
        <v>6.5</v>
      </c>
      <c r="CR135" s="696" t="str">
        <f aca="false">CR134</f>
        <v>2½</v>
      </c>
      <c r="CS135" s="685" t="s">
        <v>37</v>
      </c>
      <c r="CU135" s="694" t="n">
        <v>119</v>
      </c>
      <c r="CV135" s="0" t="n">
        <f aca="false">CV134</f>
        <v>-2.5</v>
      </c>
      <c r="CW135" s="0" t="n">
        <f aca="false">CW134+0.5</f>
        <v>1.5</v>
      </c>
      <c r="CX135" s="685" t="str">
        <f aca="false">CX134</f>
        <v>-2½</v>
      </c>
      <c r="CY135" s="685" t="s">
        <v>21</v>
      </c>
      <c r="DA135" s="0" t="n">
        <v>119</v>
      </c>
      <c r="DB135" s="0" t="n">
        <v>437</v>
      </c>
      <c r="DW135" s="707" t="n">
        <v>133</v>
      </c>
      <c r="DX135" s="632" t="n">
        <v>9</v>
      </c>
      <c r="DY135" s="654" t="n">
        <v>317</v>
      </c>
      <c r="DZ135" s="633" t="n">
        <v>2608</v>
      </c>
      <c r="EA135" s="655" t="s">
        <v>677</v>
      </c>
      <c r="EB135" s="633"/>
      <c r="EC135" s="633"/>
      <c r="ED135" s="633"/>
      <c r="FB135" s="658" t="n">
        <v>133</v>
      </c>
      <c r="FC135" s="0" t="n">
        <v>1301</v>
      </c>
    </row>
    <row r="136" customFormat="false" ht="12.75" hidden="false" customHeight="false" outlineLevel="0" collapsed="false">
      <c r="B136" s="684" t="n">
        <v>616</v>
      </c>
      <c r="C136" s="685"/>
      <c r="D136" s="685"/>
      <c r="E136" s="685" t="n">
        <v>-1.25</v>
      </c>
      <c r="F136" s="685" t="n">
        <v>5</v>
      </c>
      <c r="G136" s="685" t="n">
        <v>3.75</v>
      </c>
      <c r="H136" s="685" t="n">
        <v>-5</v>
      </c>
      <c r="I136" s="685"/>
      <c r="J136" s="689" t="n">
        <v>-2</v>
      </c>
      <c r="K136" s="685" t="s">
        <v>25</v>
      </c>
      <c r="L136" s="685" t="str">
        <f aca="false">L135</f>
        <v>y =</v>
      </c>
      <c r="M136" s="685" t="str">
        <f aca="false">M135</f>
        <v>-2x</v>
      </c>
      <c r="N136" s="685"/>
      <c r="O136" s="685"/>
      <c r="P136" s="685" t="s">
        <v>191</v>
      </c>
      <c r="Q136" s="685"/>
      <c r="R136" s="685"/>
      <c r="S136" s="685"/>
      <c r="T136" s="685"/>
      <c r="U136" s="685" t="s">
        <v>25</v>
      </c>
      <c r="V136" s="685"/>
      <c r="W136" s="685"/>
      <c r="X136" s="685"/>
      <c r="Y136" s="685"/>
      <c r="Z136" s="685"/>
      <c r="AA136" s="685"/>
      <c r="AE136" s="0" t="n">
        <v>2.5</v>
      </c>
      <c r="AL136" s="685"/>
      <c r="AM136" s="685"/>
      <c r="AN136" s="685"/>
      <c r="AO136" s="685"/>
      <c r="AP136" s="685"/>
      <c r="AQ136" s="685"/>
      <c r="AR136" s="685"/>
      <c r="AS136" s="685"/>
      <c r="AT136" s="685"/>
      <c r="AU136" s="633"/>
      <c r="AV136" s="0" t="s">
        <v>678</v>
      </c>
      <c r="AW136" s="687" t="n">
        <v>1.25</v>
      </c>
      <c r="AX136" s="687" t="s">
        <v>607</v>
      </c>
      <c r="AY136" s="0" t="s">
        <v>548</v>
      </c>
      <c r="AZ136" s="0" t="s">
        <v>608</v>
      </c>
      <c r="BA136" s="685"/>
      <c r="BB136" s="685"/>
      <c r="BC136" s="685"/>
      <c r="BD136" s="685"/>
      <c r="BE136" s="685"/>
      <c r="BF136" s="685"/>
      <c r="BG136" s="685"/>
      <c r="BH136" s="685"/>
      <c r="BI136" s="685"/>
      <c r="BJ136" s="685"/>
      <c r="BK136" s="684"/>
      <c r="BL136" s="703"/>
      <c r="BM136" s="703"/>
      <c r="BN136" s="703"/>
      <c r="BO136" s="703"/>
      <c r="BP136" s="703"/>
      <c r="BQ136" s="703"/>
      <c r="BR136" s="703"/>
      <c r="BS136" s="703"/>
      <c r="BT136" s="703"/>
      <c r="BU136" s="703"/>
      <c r="BV136" s="703"/>
      <c r="BW136" s="633"/>
      <c r="CF136" s="694" t="n">
        <v>120</v>
      </c>
      <c r="CG136" s="0" t="n">
        <f aca="false">CG135</f>
        <v>5</v>
      </c>
      <c r="CH136" s="0" t="n">
        <f aca="false">CH135+1</f>
        <v>4</v>
      </c>
      <c r="CK136" s="694" t="n">
        <v>120</v>
      </c>
      <c r="CL136" s="0" t="n">
        <f aca="false">CL135</f>
        <v>10</v>
      </c>
      <c r="CM136" s="0" t="n">
        <f aca="false">CM135+1</f>
        <v>9</v>
      </c>
      <c r="CO136" s="694" t="n">
        <v>120</v>
      </c>
      <c r="CP136" s="0" t="n">
        <f aca="false">CP135</f>
        <v>2.5</v>
      </c>
      <c r="CQ136" s="0" t="n">
        <f aca="false">CQ135+0.5</f>
        <v>7</v>
      </c>
      <c r="CR136" s="696" t="str">
        <f aca="false">CR135</f>
        <v>2½</v>
      </c>
      <c r="CS136" s="685" t="s">
        <v>38</v>
      </c>
      <c r="CU136" s="694" t="n">
        <v>120</v>
      </c>
      <c r="CV136" s="0" t="n">
        <f aca="false">CV135</f>
        <v>-2.5</v>
      </c>
      <c r="CW136" s="0" t="n">
        <f aca="false">CW135+0.5</f>
        <v>2</v>
      </c>
      <c r="CX136" s="685" t="str">
        <f aca="false">CX135</f>
        <v>-2½</v>
      </c>
      <c r="CY136" s="685" t="s">
        <v>23</v>
      </c>
      <c r="DA136" s="0" t="n">
        <v>120</v>
      </c>
      <c r="DB136" s="0" t="n">
        <v>439</v>
      </c>
      <c r="DW136" s="707" t="n">
        <v>134</v>
      </c>
      <c r="DX136" s="632" t="n">
        <v>9</v>
      </c>
      <c r="DY136" s="654" t="n">
        <v>317</v>
      </c>
      <c r="DZ136" s="633" t="n">
        <v>3107</v>
      </c>
      <c r="EA136" s="655" t="s">
        <v>677</v>
      </c>
      <c r="EB136" s="633"/>
      <c r="EC136" s="633"/>
      <c r="ED136" s="633"/>
      <c r="FB136" s="658" t="n">
        <v>134</v>
      </c>
      <c r="FC136" s="0" t="n">
        <v>1302</v>
      </c>
    </row>
    <row r="137" customFormat="false" ht="12.75" hidden="false" customHeight="false" outlineLevel="0" collapsed="false">
      <c r="A137" s="0" t="n">
        <v>509</v>
      </c>
      <c r="B137" s="684" t="n">
        <v>617</v>
      </c>
      <c r="C137" s="685"/>
      <c r="D137" s="685"/>
      <c r="E137" s="685" t="n">
        <v>-1</v>
      </c>
      <c r="F137" s="685" t="n">
        <v>5</v>
      </c>
      <c r="G137" s="685" t="n">
        <v>4</v>
      </c>
      <c r="H137" s="685" t="n">
        <v>-5</v>
      </c>
      <c r="I137" s="685"/>
      <c r="J137" s="689" t="n">
        <v>-2</v>
      </c>
      <c r="K137" s="685" t="n">
        <v>3</v>
      </c>
      <c r="L137" s="685" t="str">
        <f aca="false">L136</f>
        <v>y =</v>
      </c>
      <c r="M137" s="685" t="str">
        <f aca="false">M136</f>
        <v>-2x</v>
      </c>
      <c r="N137" s="685"/>
      <c r="O137" s="685"/>
      <c r="P137" s="685" t="s">
        <v>187</v>
      </c>
      <c r="Q137" s="685"/>
      <c r="R137" s="685" t="n">
        <v>9</v>
      </c>
      <c r="S137" s="685" t="n">
        <v>7</v>
      </c>
      <c r="T137" s="685" t="n">
        <v>5</v>
      </c>
      <c r="U137" s="685" t="n">
        <v>3</v>
      </c>
      <c r="V137" s="685" t="n">
        <v>1</v>
      </c>
      <c r="W137" s="685" t="n">
        <v>-1</v>
      </c>
      <c r="X137" s="685" t="n">
        <v>-3</v>
      </c>
      <c r="Y137" s="685" t="n">
        <v>-5</v>
      </c>
      <c r="Z137" s="685" t="n">
        <v>-7</v>
      </c>
      <c r="AA137" s="685" t="n">
        <v>-9</v>
      </c>
      <c r="AB137" s="0" t="n">
        <v>9</v>
      </c>
      <c r="AC137" s="0" t="n">
        <v>7</v>
      </c>
      <c r="AD137" s="0" t="n">
        <v>5</v>
      </c>
      <c r="AE137" s="0" t="n">
        <v>3</v>
      </c>
      <c r="AF137" s="0" t="n">
        <v>1</v>
      </c>
      <c r="AG137" s="0" t="n">
        <v>-1</v>
      </c>
      <c r="AH137" s="0" t="n">
        <v>-3</v>
      </c>
      <c r="AI137" s="0" t="n">
        <v>-5</v>
      </c>
      <c r="AJ137" s="0" t="n">
        <v>-7</v>
      </c>
      <c r="AK137" s="0" t="n">
        <v>-9</v>
      </c>
      <c r="AL137" s="685" t="s">
        <v>515</v>
      </c>
      <c r="AM137" s="685" t="n">
        <v>-2</v>
      </c>
      <c r="AN137" s="685"/>
      <c r="AO137" s="685" t="s">
        <v>542</v>
      </c>
      <c r="AP137" s="685" t="n">
        <v>3</v>
      </c>
      <c r="AQ137" s="685" t="n">
        <v>0</v>
      </c>
      <c r="AR137" s="685" t="n">
        <v>3</v>
      </c>
      <c r="AS137" s="685" t="n">
        <v>1.5</v>
      </c>
      <c r="AT137" s="685" t="n">
        <v>0</v>
      </c>
      <c r="AU137" s="633"/>
      <c r="AV137" s="0" t="s">
        <v>679</v>
      </c>
      <c r="AW137" s="687" t="n">
        <v>1.5</v>
      </c>
      <c r="AX137" s="687" t="s">
        <v>21</v>
      </c>
      <c r="AY137" s="0" t="s">
        <v>596</v>
      </c>
      <c r="AZ137" s="0" t="s">
        <v>680</v>
      </c>
      <c r="BA137" s="685"/>
      <c r="BB137" s="685"/>
      <c r="BC137" s="685"/>
      <c r="BD137" s="685"/>
      <c r="BE137" s="685"/>
      <c r="BF137" s="685"/>
      <c r="BG137" s="685"/>
      <c r="BH137" s="685"/>
      <c r="BI137" s="685"/>
      <c r="BJ137" s="685"/>
      <c r="BK137" s="684"/>
      <c r="BL137" s="703"/>
      <c r="BM137" s="703"/>
      <c r="BN137" s="703"/>
      <c r="BO137" s="703"/>
      <c r="BP137" s="703"/>
      <c r="BQ137" s="703"/>
      <c r="BR137" s="703"/>
      <c r="BS137" s="703"/>
      <c r="BT137" s="703"/>
      <c r="BU137" s="703"/>
      <c r="BV137" s="703"/>
      <c r="BW137" s="633"/>
      <c r="CF137" s="694" t="n">
        <v>121</v>
      </c>
      <c r="CG137" s="0" t="n">
        <f aca="false">CG136</f>
        <v>5</v>
      </c>
      <c r="CH137" s="0" t="n">
        <f aca="false">CH136+1</f>
        <v>5</v>
      </c>
      <c r="CK137" s="694" t="n">
        <v>121</v>
      </c>
      <c r="CL137" s="0" t="n">
        <f aca="false">CL136</f>
        <v>10</v>
      </c>
      <c r="CM137" s="0" t="n">
        <f aca="false">CM136+1</f>
        <v>10</v>
      </c>
      <c r="CO137" s="694" t="n">
        <v>121</v>
      </c>
      <c r="CP137" s="0" t="n">
        <f aca="false">CP136</f>
        <v>2.5</v>
      </c>
      <c r="CQ137" s="0" t="n">
        <f aca="false">CQ136+0.5</f>
        <v>7.5</v>
      </c>
      <c r="CR137" s="696" t="str">
        <f aca="false">CR136</f>
        <v>2½</v>
      </c>
      <c r="CS137" s="685" t="s">
        <v>39</v>
      </c>
      <c r="CU137" s="694" t="n">
        <v>121</v>
      </c>
      <c r="CV137" s="0" t="n">
        <f aca="false">CV136</f>
        <v>-2.5</v>
      </c>
      <c r="CW137" s="0" t="n">
        <f aca="false">CW136+0.5</f>
        <v>2.5</v>
      </c>
      <c r="CX137" s="685" t="str">
        <f aca="false">CX136</f>
        <v>-2½</v>
      </c>
      <c r="CY137" s="685" t="s">
        <v>25</v>
      </c>
      <c r="DA137" s="0" t="n">
        <v>121</v>
      </c>
      <c r="DB137" s="0" t="n">
        <v>441</v>
      </c>
      <c r="DW137" s="707" t="n">
        <v>135</v>
      </c>
      <c r="DX137" s="632" t="n">
        <v>9</v>
      </c>
      <c r="DY137" s="654" t="n">
        <v>317</v>
      </c>
      <c r="DZ137" s="633" t="n">
        <v>3406</v>
      </c>
      <c r="EA137" s="655" t="s">
        <v>677</v>
      </c>
      <c r="EB137" s="633"/>
      <c r="EC137" s="633"/>
      <c r="ED137" s="633"/>
      <c r="FB137" s="658" t="n">
        <v>135</v>
      </c>
      <c r="FC137" s="0" t="n">
        <v>1303</v>
      </c>
    </row>
    <row r="138" customFormat="false" ht="12.75" hidden="false" customHeight="false" outlineLevel="0" collapsed="false">
      <c r="B138" s="684" t="n">
        <v>618</v>
      </c>
      <c r="C138" s="685"/>
      <c r="D138" s="685"/>
      <c r="E138" s="685" t="n">
        <v>-0.75</v>
      </c>
      <c r="F138" s="685" t="n">
        <v>5</v>
      </c>
      <c r="G138" s="685" t="n">
        <v>4.25</v>
      </c>
      <c r="H138" s="685" t="n">
        <v>-5</v>
      </c>
      <c r="I138" s="685"/>
      <c r="J138" s="689" t="n">
        <v>-2</v>
      </c>
      <c r="K138" s="685" t="s">
        <v>29</v>
      </c>
      <c r="L138" s="685" t="str">
        <f aca="false">L137</f>
        <v>y =</v>
      </c>
      <c r="M138" s="685" t="str">
        <f aca="false">M137</f>
        <v>-2x</v>
      </c>
      <c r="N138" s="685"/>
      <c r="O138" s="685"/>
      <c r="P138" s="685" t="s">
        <v>181</v>
      </c>
      <c r="Q138" s="685"/>
      <c r="R138" s="685"/>
      <c r="S138" s="685"/>
      <c r="T138" s="685"/>
      <c r="U138" s="685" t="s">
        <v>29</v>
      </c>
      <c r="V138" s="685"/>
      <c r="W138" s="685"/>
      <c r="X138" s="685"/>
      <c r="Y138" s="685"/>
      <c r="Z138" s="685"/>
      <c r="AA138" s="685"/>
      <c r="AE138" s="0" t="n">
        <v>3.5</v>
      </c>
      <c r="AL138" s="685"/>
      <c r="AM138" s="685"/>
      <c r="AN138" s="685"/>
      <c r="AO138" s="685"/>
      <c r="AP138" s="685"/>
      <c r="AQ138" s="685"/>
      <c r="AR138" s="685"/>
      <c r="AS138" s="685"/>
      <c r="AT138" s="685"/>
      <c r="AU138" s="633"/>
      <c r="AV138" s="0" t="s">
        <v>681</v>
      </c>
      <c r="AW138" s="687" t="n">
        <v>1.75</v>
      </c>
      <c r="AX138" s="687" t="s">
        <v>682</v>
      </c>
      <c r="AY138" s="0" t="s">
        <v>683</v>
      </c>
      <c r="AZ138" s="0" t="s">
        <v>684</v>
      </c>
      <c r="BA138" s="685"/>
      <c r="BB138" s="685"/>
      <c r="BC138" s="685"/>
      <c r="BD138" s="685"/>
      <c r="BE138" s="685"/>
      <c r="BF138" s="685"/>
      <c r="BG138" s="685"/>
      <c r="BH138" s="685"/>
      <c r="BI138" s="685"/>
      <c r="BJ138" s="685"/>
      <c r="BK138" s="684"/>
      <c r="BL138" s="703"/>
      <c r="BM138" s="703"/>
      <c r="BN138" s="703"/>
      <c r="BO138" s="703"/>
      <c r="BP138" s="703"/>
      <c r="BQ138" s="703"/>
      <c r="BR138" s="703"/>
      <c r="BS138" s="703"/>
      <c r="BT138" s="703"/>
      <c r="BU138" s="703"/>
      <c r="BV138" s="703"/>
      <c r="BW138" s="633"/>
      <c r="CO138" s="694" t="n">
        <v>122</v>
      </c>
      <c r="CP138" s="0" t="n">
        <f aca="false">CP137</f>
        <v>2.5</v>
      </c>
      <c r="CQ138" s="0" t="n">
        <f aca="false">CQ137+0.5</f>
        <v>8</v>
      </c>
      <c r="CR138" s="696" t="str">
        <f aca="false">CR137</f>
        <v>2½</v>
      </c>
      <c r="CS138" s="685" t="s">
        <v>40</v>
      </c>
      <c r="CU138" s="694" t="n">
        <v>122</v>
      </c>
      <c r="CV138" s="0" t="n">
        <f aca="false">CV137</f>
        <v>-2.5</v>
      </c>
      <c r="CW138" s="0" t="n">
        <f aca="false">CW137+0.5</f>
        <v>3</v>
      </c>
      <c r="CX138" s="685" t="str">
        <f aca="false">CX137</f>
        <v>-2½</v>
      </c>
      <c r="CY138" s="685" t="s">
        <v>27</v>
      </c>
      <c r="DW138" s="707" t="n">
        <v>136</v>
      </c>
      <c r="DX138" s="632" t="n">
        <v>9</v>
      </c>
      <c r="DY138" s="654" t="n">
        <v>317</v>
      </c>
      <c r="DZ138" s="633" t="n">
        <v>3605</v>
      </c>
      <c r="EA138" s="655" t="s">
        <v>677</v>
      </c>
      <c r="EB138" s="633"/>
      <c r="EC138" s="633"/>
      <c r="ED138" s="633"/>
      <c r="FB138" s="658" t="n">
        <v>136</v>
      </c>
      <c r="FC138" s="0" t="n">
        <v>1304</v>
      </c>
    </row>
    <row r="139" customFormat="false" ht="12.75" hidden="false" customHeight="false" outlineLevel="0" collapsed="false">
      <c r="A139" s="0" t="n">
        <v>510</v>
      </c>
      <c r="B139" s="684" t="n">
        <v>619</v>
      </c>
      <c r="C139" s="685"/>
      <c r="D139" s="685"/>
      <c r="E139" s="685" t="n">
        <v>-0.5</v>
      </c>
      <c r="F139" s="685" t="n">
        <v>5</v>
      </c>
      <c r="G139" s="685" t="n">
        <v>4.5</v>
      </c>
      <c r="H139" s="685" t="n">
        <v>-5</v>
      </c>
      <c r="I139" s="685"/>
      <c r="J139" s="689" t="n">
        <v>-2</v>
      </c>
      <c r="K139" s="685" t="n">
        <v>4</v>
      </c>
      <c r="L139" s="685" t="str">
        <f aca="false">L138</f>
        <v>y =</v>
      </c>
      <c r="M139" s="685" t="str">
        <f aca="false">M138</f>
        <v>-2x</v>
      </c>
      <c r="N139" s="685"/>
      <c r="O139" s="685"/>
      <c r="P139" s="685" t="s">
        <v>175</v>
      </c>
      <c r="Q139" s="685"/>
      <c r="R139" s="685" t="n">
        <v>10</v>
      </c>
      <c r="S139" s="685" t="n">
        <v>8</v>
      </c>
      <c r="T139" s="685" t="n">
        <v>6</v>
      </c>
      <c r="U139" s="685" t="n">
        <v>4</v>
      </c>
      <c r="V139" s="685" t="n">
        <v>2</v>
      </c>
      <c r="W139" s="685" t="n">
        <v>0</v>
      </c>
      <c r="X139" s="685" t="n">
        <v>-2</v>
      </c>
      <c r="Y139" s="685" t="n">
        <v>-4</v>
      </c>
      <c r="Z139" s="685" t="n">
        <v>-6</v>
      </c>
      <c r="AA139" s="685" t="n">
        <v>-8</v>
      </c>
      <c r="AB139" s="0" t="n">
        <v>10</v>
      </c>
      <c r="AC139" s="0" t="n">
        <v>8</v>
      </c>
      <c r="AD139" s="0" t="n">
        <v>6</v>
      </c>
      <c r="AE139" s="0" t="n">
        <v>4</v>
      </c>
      <c r="AF139" s="0" t="n">
        <v>2</v>
      </c>
      <c r="AG139" s="0" t="n">
        <v>0</v>
      </c>
      <c r="AH139" s="0" t="n">
        <v>-2</v>
      </c>
      <c r="AI139" s="0" t="n">
        <v>-4</v>
      </c>
      <c r="AJ139" s="0" t="n">
        <v>-6</v>
      </c>
      <c r="AK139" s="0" t="n">
        <v>-8</v>
      </c>
      <c r="AL139" s="685" t="s">
        <v>515</v>
      </c>
      <c r="AM139" s="685" t="n">
        <v>-2</v>
      </c>
      <c r="AN139" s="685"/>
      <c r="AO139" s="685" t="s">
        <v>542</v>
      </c>
      <c r="AP139" s="685" t="n">
        <v>4</v>
      </c>
      <c r="AQ139" s="685" t="n">
        <v>0</v>
      </c>
      <c r="AR139" s="685" t="n">
        <v>4</v>
      </c>
      <c r="AS139" s="685" t="n">
        <v>2</v>
      </c>
      <c r="AT139" s="685" t="n">
        <v>0</v>
      </c>
      <c r="AU139" s="633"/>
      <c r="AV139" s="0" t="s">
        <v>685</v>
      </c>
      <c r="AW139" s="687" t="n">
        <v>2</v>
      </c>
      <c r="AX139" s="687" t="n">
        <v>2</v>
      </c>
      <c r="AY139" s="0" t="s">
        <v>602</v>
      </c>
      <c r="AZ139" s="0" t="s">
        <v>686</v>
      </c>
      <c r="BA139" s="685"/>
      <c r="BB139" s="685"/>
      <c r="BC139" s="685"/>
      <c r="BD139" s="685"/>
      <c r="BE139" s="685"/>
      <c r="BF139" s="685"/>
      <c r="BG139" s="685"/>
      <c r="BH139" s="685"/>
      <c r="BI139" s="685"/>
      <c r="BJ139" s="685"/>
      <c r="BK139" s="684"/>
      <c r="BL139" s="703"/>
      <c r="BM139" s="703"/>
      <c r="BN139" s="703"/>
      <c r="BO139" s="703"/>
      <c r="BP139" s="703"/>
      <c r="BQ139" s="703"/>
      <c r="BR139" s="703"/>
      <c r="BS139" s="703"/>
      <c r="BT139" s="703"/>
      <c r="BU139" s="703"/>
      <c r="BV139" s="703"/>
      <c r="BW139" s="633"/>
      <c r="CO139" s="694" t="n">
        <v>123</v>
      </c>
      <c r="CP139" s="0" t="n">
        <f aca="false">CP138</f>
        <v>2.5</v>
      </c>
      <c r="CQ139" s="0" t="n">
        <f aca="false">CQ138+0.5</f>
        <v>8.5</v>
      </c>
      <c r="CR139" s="696" t="str">
        <f aca="false">CR138</f>
        <v>2½</v>
      </c>
      <c r="CS139" s="685" t="s">
        <v>41</v>
      </c>
      <c r="CU139" s="694" t="n">
        <v>123</v>
      </c>
      <c r="CV139" s="0" t="n">
        <f aca="false">CV138</f>
        <v>-2.5</v>
      </c>
      <c r="CW139" s="0" t="n">
        <f aca="false">CW138+0.5</f>
        <v>3.5</v>
      </c>
      <c r="CX139" s="685" t="str">
        <f aca="false">CX138</f>
        <v>-2½</v>
      </c>
      <c r="CY139" s="685" t="s">
        <v>29</v>
      </c>
      <c r="DW139" s="707" t="n">
        <v>137</v>
      </c>
      <c r="DX139" s="632" t="n">
        <v>9</v>
      </c>
      <c r="DY139" s="654" t="n">
        <v>317</v>
      </c>
      <c r="DZ139" s="633" t="n">
        <v>3803</v>
      </c>
      <c r="EA139" s="655" t="s">
        <v>677</v>
      </c>
      <c r="EB139" s="633"/>
      <c r="EC139" s="633"/>
      <c r="ED139" s="633"/>
      <c r="FB139" s="658" t="n">
        <v>137</v>
      </c>
      <c r="FC139" s="0" t="n">
        <v>1305</v>
      </c>
    </row>
    <row r="140" customFormat="false" ht="12.75" hidden="false" customHeight="false" outlineLevel="0" collapsed="false">
      <c r="B140" s="684" t="n">
        <v>620</v>
      </c>
      <c r="C140" s="685"/>
      <c r="D140" s="685"/>
      <c r="E140" s="685" t="n">
        <v>-0.25</v>
      </c>
      <c r="F140" s="685" t="n">
        <v>5</v>
      </c>
      <c r="G140" s="685" t="n">
        <v>4.75</v>
      </c>
      <c r="H140" s="685" t="n">
        <v>-5</v>
      </c>
      <c r="I140" s="685"/>
      <c r="J140" s="689" t="n">
        <v>-2</v>
      </c>
      <c r="K140" s="685" t="s">
        <v>33</v>
      </c>
      <c r="L140" s="685" t="str">
        <f aca="false">L139</f>
        <v>y =</v>
      </c>
      <c r="M140" s="685" t="str">
        <f aca="false">M139</f>
        <v>-2x</v>
      </c>
      <c r="N140" s="685"/>
      <c r="O140" s="685"/>
      <c r="P140" s="685" t="s">
        <v>169</v>
      </c>
      <c r="Q140" s="685"/>
      <c r="R140" s="685"/>
      <c r="S140" s="685"/>
      <c r="T140" s="685"/>
      <c r="U140" s="685" t="s">
        <v>33</v>
      </c>
      <c r="V140" s="685"/>
      <c r="W140" s="685"/>
      <c r="X140" s="685"/>
      <c r="Y140" s="685"/>
      <c r="Z140" s="685"/>
      <c r="AA140" s="685"/>
      <c r="AE140" s="0" t="n">
        <v>4.5</v>
      </c>
      <c r="AL140" s="685"/>
      <c r="AM140" s="685"/>
      <c r="AN140" s="685"/>
      <c r="AO140" s="685"/>
      <c r="AP140" s="685"/>
      <c r="AQ140" s="685"/>
      <c r="AR140" s="685"/>
      <c r="AS140" s="685"/>
      <c r="AT140" s="685"/>
      <c r="AU140" s="633"/>
      <c r="AV140" s="0" t="s">
        <v>687</v>
      </c>
      <c r="AW140" s="687" t="n">
        <v>2.25</v>
      </c>
      <c r="AX140" s="687" t="s">
        <v>688</v>
      </c>
      <c r="AY140" s="0" t="s">
        <v>638</v>
      </c>
      <c r="AZ140" s="0" t="s">
        <v>689</v>
      </c>
      <c r="BA140" s="685"/>
      <c r="BB140" s="685"/>
      <c r="BC140" s="685"/>
      <c r="BD140" s="685"/>
      <c r="BE140" s="685"/>
      <c r="BF140" s="685"/>
      <c r="BG140" s="685"/>
      <c r="BH140" s="685"/>
      <c r="BI140" s="685"/>
      <c r="BJ140" s="685"/>
      <c r="BK140" s="684"/>
      <c r="BL140" s="703"/>
      <c r="BM140" s="703"/>
      <c r="BN140" s="703"/>
      <c r="BO140" s="703"/>
      <c r="BP140" s="703"/>
      <c r="BQ140" s="703"/>
      <c r="BR140" s="703"/>
      <c r="BS140" s="703"/>
      <c r="BT140" s="703"/>
      <c r="BU140" s="703"/>
      <c r="BV140" s="703"/>
      <c r="BW140" s="633"/>
      <c r="CO140" s="694" t="n">
        <v>124</v>
      </c>
      <c r="CP140" s="0" t="n">
        <f aca="false">CP139</f>
        <v>2.5</v>
      </c>
      <c r="CQ140" s="0" t="n">
        <f aca="false">CQ139+0.5</f>
        <v>9</v>
      </c>
      <c r="CR140" s="696" t="str">
        <f aca="false">CR139</f>
        <v>2½</v>
      </c>
      <c r="CS140" s="685" t="s">
        <v>42</v>
      </c>
      <c r="CU140" s="694" t="n">
        <v>124</v>
      </c>
      <c r="CV140" s="0" t="n">
        <f aca="false">CV139</f>
        <v>-2.5</v>
      </c>
      <c r="CW140" s="0" t="n">
        <f aca="false">CW139+0.5</f>
        <v>4</v>
      </c>
      <c r="CX140" s="685" t="str">
        <f aca="false">CX139</f>
        <v>-2½</v>
      </c>
      <c r="CY140" s="685" t="s">
        <v>31</v>
      </c>
      <c r="DW140" s="707" t="n">
        <v>138</v>
      </c>
      <c r="DX140" s="632" t="n">
        <v>9</v>
      </c>
      <c r="DY140" s="654" t="n">
        <v>317</v>
      </c>
      <c r="DZ140" s="633" t="n">
        <v>3901</v>
      </c>
      <c r="EA140" s="655" t="s">
        <v>677</v>
      </c>
      <c r="EB140" s="633"/>
      <c r="EC140" s="633"/>
      <c r="ED140" s="633"/>
      <c r="FB140" s="658" t="n">
        <v>138</v>
      </c>
      <c r="FC140" s="0" t="n">
        <v>1306</v>
      </c>
    </row>
    <row r="141" customFormat="false" ht="12.75" hidden="false" customHeight="false" outlineLevel="0" collapsed="false">
      <c r="A141" s="0" t="n">
        <v>511</v>
      </c>
      <c r="B141" s="684" t="n">
        <v>621</v>
      </c>
      <c r="C141" s="685"/>
      <c r="D141" s="685"/>
      <c r="E141" s="685" t="n">
        <v>0</v>
      </c>
      <c r="F141" s="685" t="n">
        <v>5</v>
      </c>
      <c r="G141" s="685" t="n">
        <v>5</v>
      </c>
      <c r="H141" s="685" t="n">
        <v>-5</v>
      </c>
      <c r="I141" s="685"/>
      <c r="J141" s="689" t="n">
        <v>-2</v>
      </c>
      <c r="K141" s="685" t="n">
        <v>5</v>
      </c>
      <c r="L141" s="685" t="str">
        <f aca="false">L140</f>
        <v>y =</v>
      </c>
      <c r="M141" s="685" t="str">
        <f aca="false">M140</f>
        <v>-2x</v>
      </c>
      <c r="N141" s="685"/>
      <c r="O141" s="685"/>
      <c r="P141" s="685" t="s">
        <v>159</v>
      </c>
      <c r="Q141" s="685"/>
      <c r="R141" s="685" t="n">
        <v>11</v>
      </c>
      <c r="S141" s="685" t="n">
        <v>9</v>
      </c>
      <c r="T141" s="685" t="n">
        <v>7</v>
      </c>
      <c r="U141" s="685" t="n">
        <v>5</v>
      </c>
      <c r="V141" s="685" t="n">
        <v>3</v>
      </c>
      <c r="W141" s="685" t="n">
        <v>1</v>
      </c>
      <c r="X141" s="685" t="n">
        <v>-1</v>
      </c>
      <c r="Y141" s="685" t="n">
        <v>-3</v>
      </c>
      <c r="Z141" s="685" t="n">
        <v>-5</v>
      </c>
      <c r="AA141" s="685" t="n">
        <v>-7</v>
      </c>
      <c r="AB141" s="0" t="n">
        <v>11</v>
      </c>
      <c r="AC141" s="0" t="n">
        <v>9</v>
      </c>
      <c r="AD141" s="0" t="n">
        <v>7</v>
      </c>
      <c r="AE141" s="0" t="n">
        <v>5</v>
      </c>
      <c r="AF141" s="0" t="n">
        <v>3</v>
      </c>
      <c r="AG141" s="0" t="n">
        <v>1</v>
      </c>
      <c r="AH141" s="0" t="n">
        <v>-1</v>
      </c>
      <c r="AI141" s="0" t="n">
        <v>-3</v>
      </c>
      <c r="AJ141" s="0" t="n">
        <v>-5</v>
      </c>
      <c r="AK141" s="0" t="n">
        <v>-7</v>
      </c>
      <c r="AL141" s="685" t="s">
        <v>515</v>
      </c>
      <c r="AM141" s="685" t="n">
        <v>-2</v>
      </c>
      <c r="AN141" s="685"/>
      <c r="AO141" s="685" t="s">
        <v>542</v>
      </c>
      <c r="AP141" s="685" t="n">
        <v>5</v>
      </c>
      <c r="AQ141" s="685" t="n">
        <v>0</v>
      </c>
      <c r="AR141" s="685" t="n">
        <v>5</v>
      </c>
      <c r="AS141" s="685" t="n">
        <v>2.5</v>
      </c>
      <c r="AT141" s="685" t="n">
        <v>0</v>
      </c>
      <c r="AU141" s="633"/>
      <c r="AV141" s="0" t="s">
        <v>690</v>
      </c>
      <c r="AW141" s="687" t="n">
        <v>2.5</v>
      </c>
      <c r="AX141" s="687" t="s">
        <v>25</v>
      </c>
      <c r="AY141" s="0" t="s">
        <v>558</v>
      </c>
      <c r="AZ141" s="0" t="s">
        <v>691</v>
      </c>
      <c r="BA141" s="685"/>
      <c r="BB141" s="685"/>
      <c r="BC141" s="685"/>
      <c r="BD141" s="685"/>
      <c r="BE141" s="685"/>
      <c r="BF141" s="685"/>
      <c r="BG141" s="685"/>
      <c r="BH141" s="685"/>
      <c r="BI141" s="685"/>
      <c r="BJ141" s="685"/>
      <c r="BK141" s="684"/>
      <c r="BL141" s="703"/>
      <c r="BM141" s="703"/>
      <c r="BN141" s="703"/>
      <c r="BO141" s="703"/>
      <c r="BP141" s="703"/>
      <c r="BQ141" s="703"/>
      <c r="BR141" s="703"/>
      <c r="BS141" s="703"/>
      <c r="BT141" s="703"/>
      <c r="BU141" s="703"/>
      <c r="BV141" s="703"/>
      <c r="BW141" s="633"/>
      <c r="CO141" s="694" t="n">
        <v>125</v>
      </c>
      <c r="CP141" s="0" t="n">
        <f aca="false">CP140</f>
        <v>2.5</v>
      </c>
      <c r="CQ141" s="0" t="n">
        <f aca="false">CQ140+0.5</f>
        <v>9.5</v>
      </c>
      <c r="CR141" s="696" t="str">
        <f aca="false">CR140</f>
        <v>2½</v>
      </c>
      <c r="CS141" s="685" t="s">
        <v>43</v>
      </c>
      <c r="CU141" s="694" t="n">
        <v>125</v>
      </c>
      <c r="CV141" s="0" t="n">
        <f aca="false">CV140</f>
        <v>-2.5</v>
      </c>
      <c r="CW141" s="0" t="n">
        <f aca="false">CW140+0.5</f>
        <v>4.5</v>
      </c>
      <c r="CX141" s="685" t="str">
        <f aca="false">CX140</f>
        <v>-2½</v>
      </c>
      <c r="CY141" s="685" t="s">
        <v>33</v>
      </c>
      <c r="DW141" s="707" t="n">
        <v>139</v>
      </c>
      <c r="DX141" s="632" t="n">
        <v>9</v>
      </c>
      <c r="DY141" s="654" t="n">
        <v>319</v>
      </c>
      <c r="DZ141" s="633" t="n">
        <v>1306</v>
      </c>
      <c r="EA141" s="655" t="s">
        <v>404</v>
      </c>
      <c r="EB141" s="633"/>
      <c r="EC141" s="633"/>
      <c r="ED141" s="633"/>
      <c r="FB141" s="658" t="n">
        <v>139</v>
      </c>
      <c r="FC141" s="0" t="n">
        <v>1307</v>
      </c>
    </row>
    <row r="142" customFormat="false" ht="12.75" hidden="false" customHeight="false" outlineLevel="0" collapsed="false">
      <c r="A142" s="0" t="n">
        <v>601</v>
      </c>
      <c r="B142" s="684" t="n">
        <v>701</v>
      </c>
      <c r="C142" s="655"/>
      <c r="D142" s="685"/>
      <c r="E142" s="685" t="n">
        <v>-5</v>
      </c>
      <c r="F142" s="685" t="n">
        <v>3.33333333333333</v>
      </c>
      <c r="G142" s="685" t="n">
        <v>0</v>
      </c>
      <c r="H142" s="685" t="n">
        <v>-5</v>
      </c>
      <c r="I142" s="685"/>
      <c r="J142" s="689" t="n">
        <v>-5</v>
      </c>
      <c r="K142" s="685" t="n">
        <v>-5</v>
      </c>
      <c r="L142" s="685" t="str">
        <f aca="false">L141</f>
        <v>y =</v>
      </c>
      <c r="M142" s="685" t="s">
        <v>514</v>
      </c>
      <c r="N142" s="685" t="n">
        <v>-5</v>
      </c>
      <c r="O142" s="685" t="n">
        <v>3</v>
      </c>
      <c r="P142" s="685" t="s">
        <v>273</v>
      </c>
      <c r="Q142" s="685" t="str">
        <f aca="false">M142</f>
        <v>-5x</v>
      </c>
      <c r="R142" s="685" t="n">
        <v>0</v>
      </c>
      <c r="S142" s="685" t="s">
        <v>612</v>
      </c>
      <c r="T142" s="685" t="s">
        <v>692</v>
      </c>
      <c r="U142" s="685" t="n">
        <v>-5</v>
      </c>
      <c r="V142" s="685" t="s">
        <v>693</v>
      </c>
      <c r="W142" s="685" t="s">
        <v>694</v>
      </c>
      <c r="X142" s="685" t="n">
        <v>-10</v>
      </c>
      <c r="Y142" s="685" t="s">
        <v>695</v>
      </c>
      <c r="Z142" s="685" t="s">
        <v>696</v>
      </c>
      <c r="AA142" s="685" t="n">
        <v>-15</v>
      </c>
      <c r="AB142" s="0" t="n">
        <v>0</v>
      </c>
      <c r="AC142" s="0" t="n">
        <v>-1.67</v>
      </c>
      <c r="AD142" s="0" t="n">
        <v>-3.33</v>
      </c>
      <c r="AE142" s="0" t="n">
        <v>-5</v>
      </c>
      <c r="AF142" s="0" t="n">
        <v>-6.67</v>
      </c>
      <c r="AG142" s="0" t="n">
        <v>-8.33</v>
      </c>
      <c r="AH142" s="0" t="n">
        <v>-10</v>
      </c>
      <c r="AI142" s="0" t="n">
        <v>-11.67</v>
      </c>
      <c r="AJ142" s="0" t="n">
        <v>-13.33</v>
      </c>
      <c r="AK142" s="0" t="n">
        <v>-15</v>
      </c>
      <c r="AL142" s="685" t="s">
        <v>515</v>
      </c>
      <c r="AM142" s="685" t="n">
        <v>-5</v>
      </c>
      <c r="AN142" s="0" t="n">
        <v>3</v>
      </c>
      <c r="AO142" s="685" t="s">
        <v>466</v>
      </c>
      <c r="AP142" s="685" t="n">
        <v>5</v>
      </c>
      <c r="AQ142" s="685" t="n">
        <v>-9</v>
      </c>
      <c r="AR142" s="685" t="n">
        <v>10</v>
      </c>
      <c r="AS142" s="685" t="n">
        <v>3</v>
      </c>
      <c r="AT142" s="685" t="n">
        <v>-10</v>
      </c>
      <c r="AU142" s="633"/>
      <c r="AW142" s="687"/>
      <c r="AX142" s="687"/>
      <c r="BA142" s="685"/>
      <c r="BB142" s="685"/>
      <c r="BC142" s="685"/>
      <c r="BD142" s="685"/>
      <c r="BE142" s="685"/>
      <c r="BF142" s="685"/>
      <c r="BG142" s="685"/>
      <c r="BH142" s="685"/>
      <c r="BI142" s="685"/>
      <c r="BJ142" s="685"/>
      <c r="BK142" s="684"/>
      <c r="BL142" s="703"/>
      <c r="BM142" s="703"/>
      <c r="BN142" s="703"/>
      <c r="BO142" s="703"/>
      <c r="BP142" s="703"/>
      <c r="BQ142" s="703"/>
      <c r="BR142" s="703"/>
      <c r="BS142" s="703"/>
      <c r="BT142" s="703"/>
      <c r="BU142" s="703"/>
      <c r="BV142" s="703"/>
      <c r="BW142" s="633"/>
      <c r="CO142" s="694" t="n">
        <v>126</v>
      </c>
      <c r="CP142" s="0" t="n">
        <f aca="false">CP141</f>
        <v>2.5</v>
      </c>
      <c r="CQ142" s="0" t="n">
        <f aca="false">CQ141+0.5</f>
        <v>10</v>
      </c>
      <c r="CR142" s="696" t="str">
        <f aca="false">CR141</f>
        <v>2½</v>
      </c>
      <c r="CS142" s="685" t="s">
        <v>44</v>
      </c>
      <c r="CU142" s="694" t="n">
        <v>126</v>
      </c>
      <c r="CV142" s="0" t="n">
        <f aca="false">CV141</f>
        <v>-2.5</v>
      </c>
      <c r="CW142" s="0" t="n">
        <f aca="false">CW141+0.5</f>
        <v>5</v>
      </c>
      <c r="CX142" s="685" t="str">
        <f aca="false">CX141</f>
        <v>-2½</v>
      </c>
      <c r="CY142" s="685" t="s">
        <v>34</v>
      </c>
      <c r="DW142" s="707" t="n">
        <v>140</v>
      </c>
      <c r="DX142" s="632" t="n">
        <v>9</v>
      </c>
      <c r="DY142" s="654" t="n">
        <v>321</v>
      </c>
      <c r="DZ142" s="633" t="n">
        <v>1109</v>
      </c>
      <c r="EA142" s="655" t="s">
        <v>413</v>
      </c>
      <c r="EB142" s="633"/>
      <c r="EC142" s="633"/>
      <c r="ED142" s="633"/>
      <c r="FB142" s="658" t="n">
        <v>140</v>
      </c>
      <c r="FC142" s="0" t="n">
        <v>1308</v>
      </c>
    </row>
    <row r="143" customFormat="false" ht="12.75" hidden="false" customHeight="false" outlineLevel="0" collapsed="false">
      <c r="B143" s="684" t="n">
        <v>702</v>
      </c>
      <c r="C143" s="685"/>
      <c r="D143" s="685"/>
      <c r="E143" s="685" t="n">
        <v>-5</v>
      </c>
      <c r="F143" s="685" t="n">
        <v>3.83333333333333</v>
      </c>
      <c r="G143" s="685" t="n">
        <v>0.3</v>
      </c>
      <c r="H143" s="685" t="n">
        <v>-5</v>
      </c>
      <c r="I143" s="685"/>
      <c r="J143" s="689" t="s">
        <v>14</v>
      </c>
      <c r="K143" s="685" t="s">
        <v>16</v>
      </c>
      <c r="L143" s="685" t="str">
        <f aca="false">L142</f>
        <v>y =</v>
      </c>
      <c r="M143" s="685" t="str">
        <f aca="false">M142</f>
        <v>-5x</v>
      </c>
      <c r="N143" s="685" t="n">
        <v>-5</v>
      </c>
      <c r="O143" s="685" t="n">
        <f aca="false">O142</f>
        <v>3</v>
      </c>
      <c r="P143" s="685" t="s">
        <v>269</v>
      </c>
      <c r="Q143" s="685" t="str">
        <f aca="false">M143</f>
        <v>-5x</v>
      </c>
      <c r="R143" s="685"/>
      <c r="S143" s="685"/>
      <c r="T143" s="685"/>
      <c r="U143" s="685" t="s">
        <v>16</v>
      </c>
      <c r="V143" s="685"/>
      <c r="W143" s="685"/>
      <c r="X143" s="685"/>
      <c r="Y143" s="685"/>
      <c r="Z143" s="685"/>
      <c r="AA143" s="685"/>
      <c r="AE143" s="0" t="n">
        <v>-4.5</v>
      </c>
      <c r="AL143" s="685"/>
      <c r="AM143" s="685"/>
      <c r="AO143" s="685"/>
      <c r="AP143" s="685"/>
      <c r="AQ143" s="685"/>
      <c r="AR143" s="685"/>
      <c r="AS143" s="685"/>
      <c r="AT143" s="685"/>
      <c r="AU143" s="633"/>
      <c r="AW143" s="687"/>
      <c r="AX143" s="687"/>
      <c r="BA143" s="685"/>
      <c r="BB143" s="685"/>
      <c r="BC143" s="685"/>
      <c r="BD143" s="685"/>
      <c r="BE143" s="685"/>
      <c r="BF143" s="685"/>
      <c r="BG143" s="685"/>
      <c r="BH143" s="685"/>
      <c r="BI143" s="685"/>
      <c r="BJ143" s="685"/>
      <c r="BK143" s="684"/>
      <c r="BL143" s="703"/>
      <c r="BM143" s="703"/>
      <c r="BN143" s="703"/>
      <c r="BO143" s="703"/>
      <c r="BP143" s="703"/>
      <c r="BQ143" s="703"/>
      <c r="BR143" s="703"/>
      <c r="BS143" s="703"/>
      <c r="BT143" s="703"/>
      <c r="BU143" s="703"/>
      <c r="BV143" s="703"/>
      <c r="BW143" s="633"/>
      <c r="CN143" s="0" t="n">
        <v>34</v>
      </c>
      <c r="CO143" s="694" t="n">
        <v>127</v>
      </c>
      <c r="CP143" s="646" t="n">
        <v>3</v>
      </c>
      <c r="CQ143" s="0" t="n">
        <v>0</v>
      </c>
      <c r="CR143" s="696" t="n">
        <v>3</v>
      </c>
      <c r="CS143" s="685" t="s">
        <v>15</v>
      </c>
      <c r="CT143" s="0" t="n">
        <v>34</v>
      </c>
      <c r="CU143" s="694" t="n">
        <v>127</v>
      </c>
      <c r="CV143" s="646" t="n">
        <v>-2</v>
      </c>
      <c r="CW143" s="0" t="n">
        <v>-5</v>
      </c>
      <c r="CX143" s="685" t="n">
        <v>-2</v>
      </c>
      <c r="CY143" s="685" t="s">
        <v>14</v>
      </c>
      <c r="DW143" s="707" t="n">
        <v>141</v>
      </c>
      <c r="DX143" s="632" t="n">
        <v>9</v>
      </c>
      <c r="DY143" s="654" t="n">
        <v>321</v>
      </c>
      <c r="DZ143" s="633" t="n">
        <v>1308</v>
      </c>
      <c r="EA143" s="655" t="s">
        <v>413</v>
      </c>
      <c r="EB143" s="633"/>
      <c r="EC143" s="633"/>
      <c r="ED143" s="633"/>
      <c r="FB143" s="658" t="n">
        <v>141</v>
      </c>
      <c r="FC143" s="0" t="n">
        <v>1309</v>
      </c>
    </row>
    <row r="144" customFormat="false" ht="12.75" hidden="false" customHeight="false" outlineLevel="0" collapsed="false">
      <c r="A144" s="0" t="n">
        <v>602</v>
      </c>
      <c r="B144" s="684" t="n">
        <v>703</v>
      </c>
      <c r="C144" s="685"/>
      <c r="D144" s="685"/>
      <c r="E144" s="685" t="n">
        <v>-5</v>
      </c>
      <c r="F144" s="685" t="n">
        <v>4.33333333333333</v>
      </c>
      <c r="G144" s="685" t="n">
        <v>0.6</v>
      </c>
      <c r="H144" s="685" t="n">
        <v>-5</v>
      </c>
      <c r="I144" s="685"/>
      <c r="J144" s="689" t="s">
        <v>14</v>
      </c>
      <c r="K144" s="685" t="n">
        <v>-4</v>
      </c>
      <c r="L144" s="685" t="str">
        <f aca="false">L143</f>
        <v>y =</v>
      </c>
      <c r="M144" s="685" t="str">
        <f aca="false">M143</f>
        <v>-5x</v>
      </c>
      <c r="N144" s="685" t="n">
        <v>-5</v>
      </c>
      <c r="O144" s="685" t="n">
        <f aca="false">O143</f>
        <v>3</v>
      </c>
      <c r="P144" s="685" t="s">
        <v>265</v>
      </c>
      <c r="Q144" s="685" t="str">
        <f aca="false">M144</f>
        <v>-5x</v>
      </c>
      <c r="R144" s="685" t="n">
        <v>1</v>
      </c>
      <c r="S144" s="685" t="s">
        <v>697</v>
      </c>
      <c r="T144" s="685" t="s">
        <v>698</v>
      </c>
      <c r="U144" s="685" t="n">
        <v>-4</v>
      </c>
      <c r="V144" s="685" t="s">
        <v>699</v>
      </c>
      <c r="W144" s="685" t="s">
        <v>700</v>
      </c>
      <c r="X144" s="685" t="n">
        <v>-9</v>
      </c>
      <c r="Y144" s="685" t="s">
        <v>701</v>
      </c>
      <c r="Z144" s="685" t="s">
        <v>702</v>
      </c>
      <c r="AA144" s="685" t="n">
        <v>-14</v>
      </c>
      <c r="AB144" s="0" t="n">
        <v>1</v>
      </c>
      <c r="AC144" s="0" t="n">
        <v>-0.67</v>
      </c>
      <c r="AD144" s="0" t="n">
        <v>-2.33</v>
      </c>
      <c r="AE144" s="0" t="n">
        <v>-4</v>
      </c>
      <c r="AF144" s="0" t="n">
        <v>-5.67</v>
      </c>
      <c r="AG144" s="0" t="n">
        <v>-7.33</v>
      </c>
      <c r="AH144" s="0" t="n">
        <v>-9</v>
      </c>
      <c r="AI144" s="0" t="n">
        <v>-10.67</v>
      </c>
      <c r="AJ144" s="0" t="n">
        <v>-12.33</v>
      </c>
      <c r="AK144" s="0" t="n">
        <v>-14</v>
      </c>
      <c r="AL144" s="685" t="s">
        <v>515</v>
      </c>
      <c r="AM144" s="685" t="n">
        <v>-5</v>
      </c>
      <c r="AN144" s="685" t="n">
        <v>3</v>
      </c>
      <c r="AO144" s="685" t="s">
        <v>466</v>
      </c>
      <c r="AP144" s="685" t="n">
        <v>4</v>
      </c>
      <c r="AQ144" s="685" t="n">
        <v>-8.4</v>
      </c>
      <c r="AR144" s="685" t="n">
        <v>10</v>
      </c>
      <c r="AS144" s="685" t="n">
        <v>3.6</v>
      </c>
      <c r="AT144" s="685" t="n">
        <v>-10</v>
      </c>
      <c r="AU144" s="633"/>
      <c r="AW144" s="687"/>
      <c r="AX144" s="687"/>
      <c r="BA144" s="685"/>
      <c r="BB144" s="685"/>
      <c r="BC144" s="685"/>
      <c r="BD144" s="685"/>
      <c r="BE144" s="685"/>
      <c r="BF144" s="685"/>
      <c r="BG144" s="685"/>
      <c r="BH144" s="685"/>
      <c r="BI144" s="685"/>
      <c r="BJ144" s="685"/>
      <c r="BK144" s="684"/>
      <c r="BL144" s="703"/>
      <c r="BM144" s="703"/>
      <c r="BN144" s="703"/>
      <c r="BO144" s="703"/>
      <c r="BP144" s="703"/>
      <c r="BQ144" s="703"/>
      <c r="BR144" s="703"/>
      <c r="BS144" s="703"/>
      <c r="BT144" s="703"/>
      <c r="BU144" s="703"/>
      <c r="BV144" s="703"/>
      <c r="BW144" s="633"/>
      <c r="CO144" s="694" t="n">
        <v>128</v>
      </c>
      <c r="CP144" s="0" t="n">
        <f aca="false">CP143</f>
        <v>3</v>
      </c>
      <c r="CQ144" s="0" t="n">
        <f aca="false">CQ143+0.5</f>
        <v>0.5</v>
      </c>
      <c r="CR144" s="696" t="n">
        <f aca="false">CR143</f>
        <v>3</v>
      </c>
      <c r="CS144" s="685" t="s">
        <v>17</v>
      </c>
      <c r="CU144" s="694" t="n">
        <v>128</v>
      </c>
      <c r="CV144" s="0" t="n">
        <f aca="false">CV143</f>
        <v>-2</v>
      </c>
      <c r="CW144" s="0" t="n">
        <f aca="false">CW143+0.5</f>
        <v>-4.5</v>
      </c>
      <c r="CX144" s="685" t="n">
        <f aca="false">CX143</f>
        <v>-2</v>
      </c>
      <c r="CY144" s="685" t="s">
        <v>16</v>
      </c>
      <c r="DW144" s="707" t="n">
        <v>142</v>
      </c>
      <c r="DX144" s="632" t="n">
        <v>9</v>
      </c>
      <c r="DY144" s="654" t="n">
        <v>321</v>
      </c>
      <c r="DZ144" s="633" t="n">
        <v>1607</v>
      </c>
      <c r="EA144" s="655" t="s">
        <v>413</v>
      </c>
      <c r="EB144" s="633"/>
      <c r="EC144" s="633"/>
      <c r="ED144" s="633"/>
      <c r="FB144" s="658" t="n">
        <v>142</v>
      </c>
      <c r="FC144" s="0" t="n">
        <v>1310</v>
      </c>
    </row>
    <row r="145" customFormat="false" ht="12.75" hidden="false" customHeight="false" outlineLevel="0" collapsed="false">
      <c r="B145" s="684" t="n">
        <v>704</v>
      </c>
      <c r="C145" s="685"/>
      <c r="D145" s="685"/>
      <c r="E145" s="685" t="n">
        <v>-5</v>
      </c>
      <c r="F145" s="685" t="n">
        <v>4.83333333333333</v>
      </c>
      <c r="G145" s="685" t="n">
        <v>0.9</v>
      </c>
      <c r="H145" s="685" t="n">
        <v>-5</v>
      </c>
      <c r="I145" s="685"/>
      <c r="J145" s="689" t="s">
        <v>14</v>
      </c>
      <c r="K145" s="685" t="s">
        <v>20</v>
      </c>
      <c r="L145" s="685" t="str">
        <f aca="false">L144</f>
        <v>y =</v>
      </c>
      <c r="M145" s="685" t="str">
        <f aca="false">M144</f>
        <v>-5x</v>
      </c>
      <c r="N145" s="685" t="n">
        <v>-5</v>
      </c>
      <c r="O145" s="685" t="n">
        <f aca="false">O144</f>
        <v>3</v>
      </c>
      <c r="P145" s="685" t="s">
        <v>259</v>
      </c>
      <c r="Q145" s="685" t="str">
        <f aca="false">M145</f>
        <v>-5x</v>
      </c>
      <c r="R145" s="685"/>
      <c r="S145" s="685"/>
      <c r="T145" s="685"/>
      <c r="U145" s="685" t="s">
        <v>20</v>
      </c>
      <c r="V145" s="685"/>
      <c r="W145" s="685"/>
      <c r="X145" s="685"/>
      <c r="Y145" s="685"/>
      <c r="Z145" s="685"/>
      <c r="AA145" s="685"/>
      <c r="AE145" s="0" t="n">
        <v>-3.5</v>
      </c>
      <c r="AL145" s="685"/>
      <c r="AM145" s="685"/>
      <c r="AN145" s="685"/>
      <c r="AO145" s="685"/>
      <c r="AP145" s="685"/>
      <c r="AQ145" s="685"/>
      <c r="AR145" s="685"/>
      <c r="AS145" s="685"/>
      <c r="AT145" s="685"/>
      <c r="AU145" s="633"/>
      <c r="AW145" s="687"/>
      <c r="AX145" s="687"/>
      <c r="BA145" s="685"/>
      <c r="BB145" s="685"/>
      <c r="BC145" s="685"/>
      <c r="BD145" s="685"/>
      <c r="BE145" s="685"/>
      <c r="BF145" s="685"/>
      <c r="BG145" s="685"/>
      <c r="BH145" s="685"/>
      <c r="BI145" s="685"/>
      <c r="BJ145" s="685"/>
      <c r="BK145" s="684"/>
      <c r="BL145" s="703"/>
      <c r="BM145" s="703"/>
      <c r="BN145" s="703"/>
      <c r="BO145" s="703"/>
      <c r="BP145" s="703"/>
      <c r="BQ145" s="703"/>
      <c r="BR145" s="703"/>
      <c r="BS145" s="703"/>
      <c r="BT145" s="703"/>
      <c r="BU145" s="703"/>
      <c r="BV145" s="703"/>
      <c r="BW145" s="633"/>
      <c r="BX145" s="633"/>
      <c r="CN145" s="0" t="n">
        <f aca="false">CN143+1</f>
        <v>35</v>
      </c>
      <c r="CO145" s="694" t="n">
        <v>129</v>
      </c>
      <c r="CP145" s="0" t="n">
        <f aca="false">CP144</f>
        <v>3</v>
      </c>
      <c r="CQ145" s="0" t="n">
        <f aca="false">CQ144+0.5</f>
        <v>1</v>
      </c>
      <c r="CR145" s="696" t="n">
        <f aca="false">CR144</f>
        <v>3</v>
      </c>
      <c r="CS145" s="685" t="s">
        <v>19</v>
      </c>
      <c r="CT145" s="0" t="n">
        <f aca="false">CT143+1</f>
        <v>35</v>
      </c>
      <c r="CU145" s="694" t="n">
        <v>129</v>
      </c>
      <c r="CV145" s="0" t="n">
        <f aca="false">CV144</f>
        <v>-2</v>
      </c>
      <c r="CW145" s="0" t="n">
        <f aca="false">CW144+0.5</f>
        <v>-4</v>
      </c>
      <c r="CX145" s="685" t="n">
        <f aca="false">CX144</f>
        <v>-2</v>
      </c>
      <c r="CY145" s="685" t="s">
        <v>18</v>
      </c>
      <c r="DW145" s="707" t="n">
        <v>143</v>
      </c>
      <c r="DX145" s="632" t="n">
        <v>9</v>
      </c>
      <c r="DY145" s="654" t="n">
        <v>321</v>
      </c>
      <c r="DZ145" s="633" t="n">
        <v>3101</v>
      </c>
      <c r="EA145" s="655" t="s">
        <v>413</v>
      </c>
      <c r="EB145" s="633"/>
      <c r="EC145" s="633"/>
      <c r="ED145" s="633"/>
      <c r="FB145" s="658" t="n">
        <v>143</v>
      </c>
      <c r="FC145" s="0" t="n">
        <v>1311</v>
      </c>
    </row>
    <row r="146" customFormat="false" ht="12.75" hidden="false" customHeight="false" outlineLevel="0" collapsed="false">
      <c r="A146" s="0" t="n">
        <v>603</v>
      </c>
      <c r="B146" s="684" t="n">
        <v>705</v>
      </c>
      <c r="C146" s="685"/>
      <c r="D146" s="685"/>
      <c r="E146" s="685" t="n">
        <v>-4.8</v>
      </c>
      <c r="F146" s="685" t="n">
        <v>5</v>
      </c>
      <c r="G146" s="685" t="n">
        <v>1.2</v>
      </c>
      <c r="H146" s="685" t="n">
        <v>-5</v>
      </c>
      <c r="I146" s="685"/>
      <c r="J146" s="689" t="s">
        <v>14</v>
      </c>
      <c r="K146" s="685" t="n">
        <v>-3</v>
      </c>
      <c r="L146" s="685" t="str">
        <f aca="false">L145</f>
        <v>y =</v>
      </c>
      <c r="M146" s="685" t="str">
        <f aca="false">M145</f>
        <v>-5x</v>
      </c>
      <c r="N146" s="685" t="n">
        <v>-5</v>
      </c>
      <c r="O146" s="685" t="n">
        <f aca="false">O145</f>
        <v>3</v>
      </c>
      <c r="P146" s="685" t="s">
        <v>253</v>
      </c>
      <c r="Q146" s="685" t="str">
        <f aca="false">M146</f>
        <v>-5x</v>
      </c>
      <c r="R146" s="685" t="n">
        <v>2</v>
      </c>
      <c r="S146" s="685" t="s">
        <v>77</v>
      </c>
      <c r="T146" s="685" t="s">
        <v>621</v>
      </c>
      <c r="U146" s="685" t="n">
        <v>-3</v>
      </c>
      <c r="V146" s="685" t="s">
        <v>703</v>
      </c>
      <c r="W146" s="685" t="s">
        <v>704</v>
      </c>
      <c r="X146" s="685" t="n">
        <v>-8</v>
      </c>
      <c r="Y146" s="685" t="s">
        <v>705</v>
      </c>
      <c r="Z146" s="685" t="s">
        <v>706</v>
      </c>
      <c r="AA146" s="685" t="n">
        <v>-13</v>
      </c>
      <c r="AB146" s="0" t="n">
        <v>2</v>
      </c>
      <c r="AC146" s="0" t="n">
        <v>0.33</v>
      </c>
      <c r="AD146" s="0" t="n">
        <v>-1.33</v>
      </c>
      <c r="AE146" s="0" t="n">
        <v>-3</v>
      </c>
      <c r="AF146" s="0" t="n">
        <v>-4.67</v>
      </c>
      <c r="AG146" s="0" t="n">
        <v>-6.33</v>
      </c>
      <c r="AH146" s="0" t="n">
        <v>-8</v>
      </c>
      <c r="AI146" s="0" t="n">
        <v>-9.67</v>
      </c>
      <c r="AJ146" s="0" t="n">
        <v>-11.33</v>
      </c>
      <c r="AK146" s="0" t="n">
        <v>-13</v>
      </c>
      <c r="AL146" s="685" t="s">
        <v>515</v>
      </c>
      <c r="AM146" s="685" t="n">
        <v>-5</v>
      </c>
      <c r="AN146" s="685" t="n">
        <v>3</v>
      </c>
      <c r="AO146" s="685" t="s">
        <v>466</v>
      </c>
      <c r="AP146" s="685" t="n">
        <v>3</v>
      </c>
      <c r="AQ146" s="685" t="n">
        <v>-7.8</v>
      </c>
      <c r="AR146" s="685" t="n">
        <v>10</v>
      </c>
      <c r="AS146" s="685" t="n">
        <v>4.2</v>
      </c>
      <c r="AT146" s="685" t="n">
        <v>-10</v>
      </c>
      <c r="AU146" s="633"/>
      <c r="AW146" s="687"/>
      <c r="AX146" s="687"/>
      <c r="BA146" s="685"/>
      <c r="BB146" s="685"/>
      <c r="BC146" s="685"/>
      <c r="BD146" s="685"/>
      <c r="BE146" s="685"/>
      <c r="BF146" s="685"/>
      <c r="BG146" s="685"/>
      <c r="BH146" s="685"/>
      <c r="BI146" s="685"/>
      <c r="BJ146" s="685"/>
      <c r="BK146" s="684"/>
      <c r="BL146" s="703"/>
      <c r="BM146" s="703"/>
      <c r="BN146" s="703"/>
      <c r="BO146" s="703"/>
      <c r="BP146" s="703"/>
      <c r="BQ146" s="703"/>
      <c r="BR146" s="703"/>
      <c r="BS146" s="703"/>
      <c r="BT146" s="703"/>
      <c r="BU146" s="703"/>
      <c r="BV146" s="703"/>
      <c r="BW146" s="633"/>
      <c r="BX146" s="633"/>
      <c r="CO146" s="694" t="n">
        <v>130</v>
      </c>
      <c r="CP146" s="0" t="n">
        <f aca="false">CP145</f>
        <v>3</v>
      </c>
      <c r="CQ146" s="0" t="n">
        <f aca="false">CQ145+0.5</f>
        <v>1.5</v>
      </c>
      <c r="CR146" s="696" t="n">
        <f aca="false">CR145</f>
        <v>3</v>
      </c>
      <c r="CS146" s="685" t="s">
        <v>21</v>
      </c>
      <c r="CU146" s="694" t="n">
        <v>130</v>
      </c>
      <c r="CV146" s="0" t="n">
        <f aca="false">CV145</f>
        <v>-2</v>
      </c>
      <c r="CW146" s="0" t="n">
        <f aca="false">CW145+0.5</f>
        <v>-3.5</v>
      </c>
      <c r="CX146" s="685" t="n">
        <f aca="false">CX145</f>
        <v>-2</v>
      </c>
      <c r="CY146" s="685" t="s">
        <v>20</v>
      </c>
      <c r="DW146" s="707" t="n">
        <v>144</v>
      </c>
      <c r="DX146" s="632" t="n">
        <v>9</v>
      </c>
      <c r="DY146" s="654" t="n">
        <v>401</v>
      </c>
      <c r="DZ146" s="633" t="n">
        <v>1105</v>
      </c>
      <c r="EA146" s="655" t="s">
        <v>423</v>
      </c>
      <c r="EB146" s="633"/>
      <c r="EC146" s="633"/>
      <c r="ED146" s="633"/>
      <c r="FB146" s="658" t="n">
        <v>144</v>
      </c>
      <c r="FC146" s="0" t="n">
        <v>1401</v>
      </c>
    </row>
    <row r="147" customFormat="false" ht="12.75" hidden="false" customHeight="false" outlineLevel="0" collapsed="false">
      <c r="B147" s="684" t="n">
        <v>706</v>
      </c>
      <c r="C147" s="685"/>
      <c r="D147" s="685"/>
      <c r="E147" s="685" t="n">
        <v>-4.5</v>
      </c>
      <c r="F147" s="685" t="n">
        <v>5</v>
      </c>
      <c r="G147" s="685" t="n">
        <v>1.5</v>
      </c>
      <c r="H147" s="685" t="n">
        <v>-5</v>
      </c>
      <c r="I147" s="685"/>
      <c r="J147" s="689" t="s">
        <v>14</v>
      </c>
      <c r="K147" s="685" t="s">
        <v>24</v>
      </c>
      <c r="L147" s="685" t="str">
        <f aca="false">L146</f>
        <v>y =</v>
      </c>
      <c r="M147" s="685" t="str">
        <f aca="false">M146</f>
        <v>-5x</v>
      </c>
      <c r="N147" s="685" t="n">
        <v>-5</v>
      </c>
      <c r="O147" s="685" t="n">
        <f aca="false">O146</f>
        <v>3</v>
      </c>
      <c r="P147" s="685" t="s">
        <v>247</v>
      </c>
      <c r="Q147" s="685" t="str">
        <f aca="false">M147</f>
        <v>-5x</v>
      </c>
      <c r="R147" s="685"/>
      <c r="S147" s="685"/>
      <c r="T147" s="685"/>
      <c r="U147" s="685" t="s">
        <v>24</v>
      </c>
      <c r="V147" s="685"/>
      <c r="W147" s="685"/>
      <c r="X147" s="685"/>
      <c r="Y147" s="685"/>
      <c r="Z147" s="685"/>
      <c r="AA147" s="685"/>
      <c r="AE147" s="0" t="n">
        <v>-2.5</v>
      </c>
      <c r="AL147" s="685"/>
      <c r="AM147" s="685"/>
      <c r="AN147" s="685"/>
      <c r="AO147" s="685"/>
      <c r="AP147" s="685"/>
      <c r="AQ147" s="685"/>
      <c r="AR147" s="685"/>
      <c r="AS147" s="685"/>
      <c r="AT147" s="685"/>
      <c r="AU147" s="633"/>
      <c r="AW147" s="687"/>
      <c r="AX147" s="687"/>
      <c r="BA147" s="685"/>
      <c r="BB147" s="685"/>
      <c r="BC147" s="685"/>
      <c r="BD147" s="685"/>
      <c r="BE147" s="685"/>
      <c r="BF147" s="685"/>
      <c r="BG147" s="685"/>
      <c r="BH147" s="685"/>
      <c r="BI147" s="685"/>
      <c r="BJ147" s="685"/>
      <c r="BK147" s="684"/>
      <c r="BL147" s="703"/>
      <c r="BM147" s="703"/>
      <c r="BN147" s="703"/>
      <c r="BO147" s="703"/>
      <c r="BP147" s="703"/>
      <c r="BQ147" s="703"/>
      <c r="BR147" s="703"/>
      <c r="BS147" s="703"/>
      <c r="BT147" s="703"/>
      <c r="BU147" s="703"/>
      <c r="BV147" s="703"/>
      <c r="BW147" s="633"/>
      <c r="BX147" s="633"/>
      <c r="CN147" s="0" t="n">
        <f aca="false">CN145+1</f>
        <v>36</v>
      </c>
      <c r="CO147" s="694" t="n">
        <v>131</v>
      </c>
      <c r="CP147" s="0" t="n">
        <f aca="false">CP146</f>
        <v>3</v>
      </c>
      <c r="CQ147" s="0" t="n">
        <f aca="false">CQ146+0.5</f>
        <v>2</v>
      </c>
      <c r="CR147" s="696" t="n">
        <f aca="false">CR146</f>
        <v>3</v>
      </c>
      <c r="CS147" s="685" t="s">
        <v>23</v>
      </c>
      <c r="CT147" s="0" t="n">
        <f aca="false">CT145+1</f>
        <v>36</v>
      </c>
      <c r="CU147" s="694" t="n">
        <v>131</v>
      </c>
      <c r="CV147" s="0" t="n">
        <f aca="false">CV146</f>
        <v>-2</v>
      </c>
      <c r="CW147" s="0" t="n">
        <f aca="false">CW146+0.5</f>
        <v>-3</v>
      </c>
      <c r="CX147" s="685" t="n">
        <f aca="false">CX146</f>
        <v>-2</v>
      </c>
      <c r="CY147" s="685" t="s">
        <v>22</v>
      </c>
      <c r="DW147" s="707" t="n">
        <v>145</v>
      </c>
      <c r="DX147" s="632" t="n">
        <v>9</v>
      </c>
      <c r="DY147" s="654" t="n">
        <v>401</v>
      </c>
      <c r="DZ147" s="633" t="n">
        <v>1109</v>
      </c>
      <c r="EA147" s="655" t="s">
        <v>540</v>
      </c>
      <c r="EB147" s="633"/>
      <c r="EC147" s="633"/>
      <c r="ED147" s="633"/>
      <c r="FB147" s="658" t="n">
        <v>145</v>
      </c>
      <c r="FC147" s="0" t="n">
        <v>1402</v>
      </c>
    </row>
    <row r="148" customFormat="false" ht="12.75" hidden="false" customHeight="false" outlineLevel="0" collapsed="false">
      <c r="A148" s="0" t="n">
        <v>604</v>
      </c>
      <c r="B148" s="684" t="n">
        <v>707</v>
      </c>
      <c r="C148" s="685"/>
      <c r="D148" s="685"/>
      <c r="E148" s="685" t="n">
        <v>-4.2</v>
      </c>
      <c r="F148" s="685" t="n">
        <v>5</v>
      </c>
      <c r="G148" s="685" t="n">
        <v>1.8</v>
      </c>
      <c r="H148" s="685" t="n">
        <v>-5</v>
      </c>
      <c r="I148" s="685"/>
      <c r="J148" s="689" t="s">
        <v>14</v>
      </c>
      <c r="K148" s="685" t="n">
        <v>-2</v>
      </c>
      <c r="L148" s="685" t="str">
        <f aca="false">L147</f>
        <v>y =</v>
      </c>
      <c r="M148" s="685" t="str">
        <f aca="false">M147</f>
        <v>-5x</v>
      </c>
      <c r="N148" s="685" t="n">
        <v>-5</v>
      </c>
      <c r="O148" s="685" t="n">
        <f aca="false">O147</f>
        <v>3</v>
      </c>
      <c r="P148" s="685" t="s">
        <v>241</v>
      </c>
      <c r="Q148" s="685" t="str">
        <f aca="false">M148</f>
        <v>-5x</v>
      </c>
      <c r="R148" s="685" t="n">
        <v>3</v>
      </c>
      <c r="S148" s="685" t="s">
        <v>635</v>
      </c>
      <c r="T148" s="685" t="s">
        <v>707</v>
      </c>
      <c r="U148" s="685" t="n">
        <v>-2</v>
      </c>
      <c r="V148" s="685" t="s">
        <v>708</v>
      </c>
      <c r="W148" s="685" t="s">
        <v>709</v>
      </c>
      <c r="X148" s="685" t="n">
        <v>-7</v>
      </c>
      <c r="Y148" s="685" t="s">
        <v>710</v>
      </c>
      <c r="Z148" s="685" t="s">
        <v>711</v>
      </c>
      <c r="AA148" s="685" t="n">
        <v>-12</v>
      </c>
      <c r="AB148" s="0" t="n">
        <v>3</v>
      </c>
      <c r="AC148" s="0" t="n">
        <v>1.33</v>
      </c>
      <c r="AD148" s="0" t="n">
        <v>-0.33</v>
      </c>
      <c r="AE148" s="0" t="n">
        <v>-2</v>
      </c>
      <c r="AF148" s="0" t="n">
        <v>-3.67</v>
      </c>
      <c r="AG148" s="0" t="n">
        <v>-5.33</v>
      </c>
      <c r="AH148" s="0" t="n">
        <v>-7</v>
      </c>
      <c r="AI148" s="0" t="n">
        <v>-8.67</v>
      </c>
      <c r="AJ148" s="0" t="n">
        <v>-10.33</v>
      </c>
      <c r="AK148" s="0" t="n">
        <v>-12</v>
      </c>
      <c r="AL148" s="685" t="s">
        <v>515</v>
      </c>
      <c r="AM148" s="685" t="n">
        <v>-5</v>
      </c>
      <c r="AN148" s="685" t="n">
        <v>3</v>
      </c>
      <c r="AO148" s="685" t="s">
        <v>466</v>
      </c>
      <c r="AP148" s="685" t="n">
        <v>2</v>
      </c>
      <c r="AQ148" s="685" t="n">
        <v>-7.2</v>
      </c>
      <c r="AR148" s="685" t="n">
        <v>10</v>
      </c>
      <c r="AS148" s="685" t="n">
        <v>4.8</v>
      </c>
      <c r="AT148" s="685" t="n">
        <v>-10</v>
      </c>
      <c r="AU148" s="633"/>
      <c r="AW148" s="687"/>
      <c r="AX148" s="687"/>
      <c r="BA148" s="685"/>
      <c r="BB148" s="685"/>
      <c r="BC148" s="685"/>
      <c r="BD148" s="685"/>
      <c r="BE148" s="685"/>
      <c r="BF148" s="685"/>
      <c r="BG148" s="685"/>
      <c r="BH148" s="685"/>
      <c r="BI148" s="685"/>
      <c r="BJ148" s="685"/>
      <c r="BK148" s="684"/>
      <c r="BL148" s="703"/>
      <c r="BM148" s="703"/>
      <c r="BN148" s="703"/>
      <c r="BO148" s="703"/>
      <c r="BP148" s="703"/>
      <c r="BQ148" s="703"/>
      <c r="BR148" s="703"/>
      <c r="BS148" s="703"/>
      <c r="BT148" s="703"/>
      <c r="BU148" s="703"/>
      <c r="BV148" s="703"/>
      <c r="BW148" s="633"/>
      <c r="BX148" s="633"/>
      <c r="CO148" s="694" t="n">
        <v>132</v>
      </c>
      <c r="CP148" s="0" t="n">
        <f aca="false">CP147</f>
        <v>3</v>
      </c>
      <c r="CQ148" s="0" t="n">
        <f aca="false">CQ147+0.5</f>
        <v>2.5</v>
      </c>
      <c r="CR148" s="696" t="n">
        <f aca="false">CR147</f>
        <v>3</v>
      </c>
      <c r="CS148" s="685" t="s">
        <v>25</v>
      </c>
      <c r="CU148" s="694" t="n">
        <v>132</v>
      </c>
      <c r="CV148" s="0" t="n">
        <f aca="false">CV147</f>
        <v>-2</v>
      </c>
      <c r="CW148" s="0" t="n">
        <f aca="false">CW147+0.5</f>
        <v>-2.5</v>
      </c>
      <c r="CX148" s="685" t="n">
        <f aca="false">CX147</f>
        <v>-2</v>
      </c>
      <c r="CY148" s="685" t="s">
        <v>24</v>
      </c>
      <c r="DW148" s="707" t="n">
        <v>146</v>
      </c>
      <c r="DX148" s="632" t="n">
        <v>9</v>
      </c>
      <c r="DY148" s="654" t="n">
        <v>401</v>
      </c>
      <c r="DZ148" s="633" t="n">
        <v>1113</v>
      </c>
      <c r="EA148" s="655" t="s">
        <v>474</v>
      </c>
      <c r="EB148" s="633"/>
      <c r="EC148" s="633"/>
      <c r="ED148" s="633"/>
      <c r="FB148" s="658" t="n">
        <v>146</v>
      </c>
      <c r="FC148" s="0" t="n">
        <v>1403</v>
      </c>
    </row>
    <row r="149" customFormat="false" ht="12.75" hidden="false" customHeight="false" outlineLevel="0" collapsed="false">
      <c r="B149" s="684" t="n">
        <v>708</v>
      </c>
      <c r="C149" s="685"/>
      <c r="D149" s="685"/>
      <c r="E149" s="685" t="n">
        <v>-3.9</v>
      </c>
      <c r="F149" s="685" t="n">
        <v>5</v>
      </c>
      <c r="G149" s="685" t="n">
        <v>2.1</v>
      </c>
      <c r="H149" s="685" t="n">
        <v>-5</v>
      </c>
      <c r="I149" s="685"/>
      <c r="J149" s="689" t="s">
        <v>14</v>
      </c>
      <c r="K149" s="685" t="s">
        <v>28</v>
      </c>
      <c r="L149" s="685" t="str">
        <f aca="false">L148</f>
        <v>y =</v>
      </c>
      <c r="M149" s="685" t="str">
        <f aca="false">M148</f>
        <v>-5x</v>
      </c>
      <c r="N149" s="685" t="n">
        <v>-5</v>
      </c>
      <c r="O149" s="685" t="n">
        <f aca="false">O148</f>
        <v>3</v>
      </c>
      <c r="P149" s="685" t="s">
        <v>235</v>
      </c>
      <c r="Q149" s="685" t="str">
        <f aca="false">M149</f>
        <v>-5x</v>
      </c>
      <c r="R149" s="685"/>
      <c r="S149" s="685"/>
      <c r="T149" s="685"/>
      <c r="U149" s="685" t="s">
        <v>28</v>
      </c>
      <c r="V149" s="685"/>
      <c r="W149" s="685"/>
      <c r="X149" s="685"/>
      <c r="Y149" s="685"/>
      <c r="Z149" s="685"/>
      <c r="AA149" s="685"/>
      <c r="AE149" s="0" t="n">
        <v>-1.5</v>
      </c>
      <c r="AL149" s="685"/>
      <c r="AM149" s="685"/>
      <c r="AN149" s="685"/>
      <c r="AO149" s="685"/>
      <c r="AP149" s="685"/>
      <c r="AQ149" s="685"/>
      <c r="AR149" s="685"/>
      <c r="AS149" s="685"/>
      <c r="AT149" s="685"/>
      <c r="AU149" s="633"/>
      <c r="AW149" s="687"/>
      <c r="AX149" s="687"/>
      <c r="BA149" s="685"/>
      <c r="BB149" s="685"/>
      <c r="BC149" s="685"/>
      <c r="BD149" s="685"/>
      <c r="BE149" s="685"/>
      <c r="BF149" s="685"/>
      <c r="BG149" s="685"/>
      <c r="BH149" s="685"/>
      <c r="BI149" s="685"/>
      <c r="BJ149" s="685"/>
      <c r="BK149" s="684"/>
      <c r="BL149" s="703"/>
      <c r="BM149" s="703"/>
      <c r="BN149" s="703"/>
      <c r="BO149" s="703"/>
      <c r="BP149" s="703"/>
      <c r="BQ149" s="703"/>
      <c r="BR149" s="703"/>
      <c r="BS149" s="703"/>
      <c r="BT149" s="703"/>
      <c r="BU149" s="703"/>
      <c r="BV149" s="703"/>
      <c r="BW149" s="633"/>
      <c r="BX149" s="633"/>
      <c r="CN149" s="0" t="n">
        <f aca="false">CN147+1</f>
        <v>37</v>
      </c>
      <c r="CO149" s="694" t="n">
        <v>133</v>
      </c>
      <c r="CP149" s="633" t="n">
        <f aca="false">CP148</f>
        <v>3</v>
      </c>
      <c r="CQ149" s="0" t="n">
        <f aca="false">CQ148+0.5</f>
        <v>3</v>
      </c>
      <c r="CR149" s="696" t="n">
        <f aca="false">CR148</f>
        <v>3</v>
      </c>
      <c r="CS149" s="685" t="s">
        <v>27</v>
      </c>
      <c r="CT149" s="0" t="n">
        <f aca="false">CT147+1</f>
        <v>37</v>
      </c>
      <c r="CU149" s="694" t="n">
        <v>133</v>
      </c>
      <c r="CV149" s="633" t="n">
        <f aca="false">CV148</f>
        <v>-2</v>
      </c>
      <c r="CW149" s="0" t="n">
        <f aca="false">CW148+0.5</f>
        <v>-2</v>
      </c>
      <c r="CX149" s="685" t="n">
        <f aca="false">CX148</f>
        <v>-2</v>
      </c>
      <c r="CY149" s="685" t="s">
        <v>26</v>
      </c>
      <c r="DW149" s="707" t="n">
        <v>147</v>
      </c>
      <c r="DX149" s="632" t="n">
        <v>9</v>
      </c>
      <c r="DY149" s="654" t="n">
        <v>401</v>
      </c>
      <c r="DZ149" s="633" t="n">
        <v>1415</v>
      </c>
      <c r="EA149" s="655" t="s">
        <v>474</v>
      </c>
      <c r="EB149" s="633"/>
      <c r="EC149" s="633"/>
      <c r="ED149" s="633"/>
      <c r="FB149" s="658" t="n">
        <v>147</v>
      </c>
      <c r="FC149" s="0" t="n">
        <v>1404</v>
      </c>
    </row>
    <row r="150" customFormat="false" ht="12.75" hidden="false" customHeight="false" outlineLevel="0" collapsed="false">
      <c r="A150" s="0" t="n">
        <v>605</v>
      </c>
      <c r="B150" s="684" t="n">
        <v>709</v>
      </c>
      <c r="C150" s="685"/>
      <c r="D150" s="685"/>
      <c r="E150" s="685" t="n">
        <v>-3.6</v>
      </c>
      <c r="F150" s="685" t="n">
        <v>5</v>
      </c>
      <c r="G150" s="685" t="n">
        <v>2.4</v>
      </c>
      <c r="H150" s="685" t="n">
        <v>-5</v>
      </c>
      <c r="I150" s="685"/>
      <c r="J150" s="689" t="s">
        <v>14</v>
      </c>
      <c r="K150" s="685" t="n">
        <v>-1</v>
      </c>
      <c r="L150" s="685" t="str">
        <f aca="false">L149</f>
        <v>y =</v>
      </c>
      <c r="M150" s="685" t="str">
        <f aca="false">M149</f>
        <v>-5x</v>
      </c>
      <c r="N150" s="685" t="n">
        <v>-5</v>
      </c>
      <c r="O150" s="685" t="n">
        <f aca="false">O149</f>
        <v>3</v>
      </c>
      <c r="P150" s="685" t="s">
        <v>229</v>
      </c>
      <c r="Q150" s="685" t="str">
        <f aca="false">M150</f>
        <v>-5x</v>
      </c>
      <c r="R150" s="685" t="n">
        <v>4</v>
      </c>
      <c r="S150" s="685" t="s">
        <v>712</v>
      </c>
      <c r="T150" s="685" t="s">
        <v>80</v>
      </c>
      <c r="U150" s="685" t="n">
        <v>-1</v>
      </c>
      <c r="V150" s="685" t="s">
        <v>713</v>
      </c>
      <c r="W150" s="685" t="s">
        <v>714</v>
      </c>
      <c r="X150" s="685" t="n">
        <v>-6</v>
      </c>
      <c r="Y150" s="685" t="s">
        <v>715</v>
      </c>
      <c r="Z150" s="685" t="s">
        <v>716</v>
      </c>
      <c r="AA150" s="685" t="n">
        <v>-11</v>
      </c>
      <c r="AB150" s="0" t="n">
        <v>4</v>
      </c>
      <c r="AC150" s="0" t="n">
        <v>2.33</v>
      </c>
      <c r="AD150" s="0" t="n">
        <v>0.67</v>
      </c>
      <c r="AE150" s="0" t="n">
        <v>-1</v>
      </c>
      <c r="AF150" s="0" t="n">
        <v>-2.67</v>
      </c>
      <c r="AG150" s="0" t="n">
        <v>-4.33</v>
      </c>
      <c r="AH150" s="0" t="n">
        <v>-6</v>
      </c>
      <c r="AI150" s="0" t="n">
        <v>-7.67</v>
      </c>
      <c r="AJ150" s="0" t="n">
        <v>-9.33</v>
      </c>
      <c r="AK150" s="0" t="n">
        <v>-11</v>
      </c>
      <c r="AL150" s="685" t="s">
        <v>515</v>
      </c>
      <c r="AM150" s="685" t="n">
        <v>-5</v>
      </c>
      <c r="AN150" s="685" t="n">
        <v>3</v>
      </c>
      <c r="AO150" s="685" t="s">
        <v>466</v>
      </c>
      <c r="AP150" s="685" t="n">
        <v>1</v>
      </c>
      <c r="AQ150" s="685" t="n">
        <v>-6.6</v>
      </c>
      <c r="AR150" s="685" t="n">
        <v>10</v>
      </c>
      <c r="AS150" s="685" t="n">
        <v>5.4</v>
      </c>
      <c r="AT150" s="685" t="n">
        <v>-10</v>
      </c>
      <c r="AU150" s="633"/>
      <c r="AW150" s="687"/>
      <c r="AX150" s="687"/>
      <c r="BA150" s="685"/>
      <c r="BB150" s="685"/>
      <c r="BC150" s="685"/>
      <c r="BD150" s="685"/>
      <c r="BE150" s="685"/>
      <c r="BF150" s="685"/>
      <c r="BG150" s="685"/>
      <c r="BH150" s="685"/>
      <c r="BI150" s="685"/>
      <c r="BJ150" s="685"/>
      <c r="BK150" s="684"/>
      <c r="BL150" s="703"/>
      <c r="BM150" s="703"/>
      <c r="BN150" s="703"/>
      <c r="BO150" s="703"/>
      <c r="BP150" s="703"/>
      <c r="BQ150" s="703"/>
      <c r="BR150" s="703"/>
      <c r="BS150" s="703"/>
      <c r="BT150" s="703"/>
      <c r="BU150" s="703"/>
      <c r="BV150" s="703"/>
      <c r="BW150" s="633"/>
      <c r="BX150" s="633"/>
      <c r="CO150" s="694" t="n">
        <v>134</v>
      </c>
      <c r="CP150" s="0" t="n">
        <f aca="false">CP149</f>
        <v>3</v>
      </c>
      <c r="CQ150" s="0" t="n">
        <f aca="false">CQ149+0.5</f>
        <v>3.5</v>
      </c>
      <c r="CR150" s="696" t="n">
        <f aca="false">CR149</f>
        <v>3</v>
      </c>
      <c r="CS150" s="685" t="s">
        <v>29</v>
      </c>
      <c r="CU150" s="694" t="n">
        <v>134</v>
      </c>
      <c r="CV150" s="0" t="n">
        <f aca="false">CV149</f>
        <v>-2</v>
      </c>
      <c r="CW150" s="0" t="n">
        <f aca="false">CW149+0.5</f>
        <v>-1.5</v>
      </c>
      <c r="CX150" s="685" t="n">
        <f aca="false">CX149</f>
        <v>-2</v>
      </c>
      <c r="CY150" s="685" t="s">
        <v>28</v>
      </c>
      <c r="DW150" s="707" t="n">
        <v>148</v>
      </c>
      <c r="DX150" s="632" t="n">
        <v>9</v>
      </c>
      <c r="DY150" s="654" t="n">
        <v>401</v>
      </c>
      <c r="DZ150" s="633" t="n">
        <v>1606</v>
      </c>
      <c r="EA150" s="655" t="s">
        <v>423</v>
      </c>
      <c r="EB150" s="633"/>
      <c r="EC150" s="633"/>
      <c r="ED150" s="633"/>
      <c r="FB150" s="658" t="n">
        <v>148</v>
      </c>
      <c r="FC150" s="0" t="n">
        <v>1405</v>
      </c>
    </row>
    <row r="151" customFormat="false" ht="12.75" hidden="false" customHeight="false" outlineLevel="0" collapsed="false">
      <c r="B151" s="684" t="n">
        <v>710</v>
      </c>
      <c r="C151" s="685"/>
      <c r="D151" s="685"/>
      <c r="E151" s="685" t="n">
        <v>-3.3</v>
      </c>
      <c r="F151" s="685" t="n">
        <v>5</v>
      </c>
      <c r="G151" s="685" t="n">
        <v>2.7</v>
      </c>
      <c r="H151" s="685" t="n">
        <v>-5</v>
      </c>
      <c r="I151" s="685"/>
      <c r="J151" s="689" t="s">
        <v>14</v>
      </c>
      <c r="K151" s="685" t="s">
        <v>32</v>
      </c>
      <c r="L151" s="685" t="str">
        <f aca="false">L150</f>
        <v>y =</v>
      </c>
      <c r="M151" s="685" t="str">
        <f aca="false">M150</f>
        <v>-5x</v>
      </c>
      <c r="N151" s="685" t="n">
        <v>-5</v>
      </c>
      <c r="O151" s="685" t="n">
        <f aca="false">O150</f>
        <v>3</v>
      </c>
      <c r="P151" s="685" t="s">
        <v>223</v>
      </c>
      <c r="Q151" s="685" t="str">
        <f aca="false">M151</f>
        <v>-5x</v>
      </c>
      <c r="R151" s="685"/>
      <c r="S151" s="685"/>
      <c r="T151" s="685"/>
      <c r="U151" s="685" t="s">
        <v>32</v>
      </c>
      <c r="V151" s="685"/>
      <c r="W151" s="685"/>
      <c r="X151" s="685"/>
      <c r="Y151" s="685"/>
      <c r="Z151" s="685"/>
      <c r="AA151" s="685"/>
      <c r="AE151" s="0" t="n">
        <v>-0.5</v>
      </c>
      <c r="AL151" s="685"/>
      <c r="AM151" s="685"/>
      <c r="AN151" s="685"/>
      <c r="AO151" s="685"/>
      <c r="AP151" s="685"/>
      <c r="AQ151" s="685"/>
      <c r="AR151" s="685"/>
      <c r="AS151" s="685"/>
      <c r="AT151" s="685"/>
      <c r="AU151" s="633"/>
      <c r="AW151" s="687"/>
      <c r="AX151" s="687"/>
      <c r="BA151" s="685"/>
      <c r="BB151" s="685"/>
      <c r="BC151" s="685"/>
      <c r="BD151" s="685"/>
      <c r="BE151" s="685"/>
      <c r="BF151" s="685"/>
      <c r="BG151" s="685"/>
      <c r="BH151" s="685"/>
      <c r="BI151" s="685"/>
      <c r="BJ151" s="685"/>
      <c r="BK151" s="684"/>
      <c r="BL151" s="703"/>
      <c r="BM151" s="703"/>
      <c r="BN151" s="703"/>
      <c r="BO151" s="703"/>
      <c r="BP151" s="703"/>
      <c r="BQ151" s="703"/>
      <c r="BR151" s="703"/>
      <c r="BS151" s="703"/>
      <c r="BT151" s="703"/>
      <c r="BU151" s="703"/>
      <c r="BV151" s="703"/>
      <c r="BW151" s="633"/>
      <c r="BX151" s="633"/>
      <c r="CN151" s="0" t="n">
        <f aca="false">CN149+1</f>
        <v>38</v>
      </c>
      <c r="CO151" s="694" t="n">
        <v>135</v>
      </c>
      <c r="CP151" s="0" t="n">
        <f aca="false">CP150</f>
        <v>3</v>
      </c>
      <c r="CQ151" s="0" t="n">
        <f aca="false">CQ150+0.5</f>
        <v>4</v>
      </c>
      <c r="CR151" s="696" t="n">
        <f aca="false">CR150</f>
        <v>3</v>
      </c>
      <c r="CS151" s="685" t="s">
        <v>31</v>
      </c>
      <c r="CT151" s="0" t="n">
        <f aca="false">CT149+1</f>
        <v>38</v>
      </c>
      <c r="CU151" s="694" t="n">
        <v>135</v>
      </c>
      <c r="CV151" s="0" t="n">
        <f aca="false">CV150</f>
        <v>-2</v>
      </c>
      <c r="CW151" s="0" t="n">
        <f aca="false">CW150+0.5</f>
        <v>-1</v>
      </c>
      <c r="CX151" s="685" t="n">
        <f aca="false">CX150</f>
        <v>-2</v>
      </c>
      <c r="CY151" s="685" t="s">
        <v>30</v>
      </c>
      <c r="DW151" s="707" t="n">
        <v>149</v>
      </c>
      <c r="DX151" s="632" t="n">
        <v>9</v>
      </c>
      <c r="DY151" s="654" t="n">
        <v>401</v>
      </c>
      <c r="DZ151" s="633" t="n">
        <v>1616</v>
      </c>
      <c r="EA151" s="655" t="s">
        <v>474</v>
      </c>
      <c r="EB151" s="633"/>
      <c r="EC151" s="633"/>
      <c r="ED151" s="633"/>
      <c r="FB151" s="658" t="n">
        <v>149</v>
      </c>
      <c r="FC151" s="0" t="n">
        <v>1406</v>
      </c>
    </row>
    <row r="152" customFormat="false" ht="12.75" hidden="false" customHeight="false" outlineLevel="0" collapsed="false">
      <c r="A152" s="0" t="n">
        <v>606</v>
      </c>
      <c r="B152" s="684" t="n">
        <v>711</v>
      </c>
      <c r="C152" s="685"/>
      <c r="D152" s="685"/>
      <c r="E152" s="685" t="n">
        <v>-3</v>
      </c>
      <c r="F152" s="685" t="n">
        <v>5</v>
      </c>
      <c r="G152" s="685" t="n">
        <v>3</v>
      </c>
      <c r="H152" s="685" t="n">
        <v>-5</v>
      </c>
      <c r="I152" s="685"/>
      <c r="J152" s="689" t="s">
        <v>14</v>
      </c>
      <c r="K152" s="685" t="n">
        <v>0</v>
      </c>
      <c r="L152" s="685" t="str">
        <f aca="false">L151</f>
        <v>y =</v>
      </c>
      <c r="M152" s="685" t="str">
        <f aca="false">M151</f>
        <v>-5x</v>
      </c>
      <c r="N152" s="685" t="n">
        <v>-5</v>
      </c>
      <c r="O152" s="685" t="n">
        <f aca="false">O151</f>
        <v>3</v>
      </c>
      <c r="P152" s="685"/>
      <c r="Q152" s="685" t="str">
        <f aca="false">M152</f>
        <v>-5x</v>
      </c>
      <c r="R152" s="685" t="n">
        <v>5</v>
      </c>
      <c r="S152" s="685" t="s">
        <v>717</v>
      </c>
      <c r="T152" s="685" t="s">
        <v>642</v>
      </c>
      <c r="U152" s="685" t="n">
        <v>0</v>
      </c>
      <c r="V152" s="685" t="s">
        <v>612</v>
      </c>
      <c r="W152" s="685" t="s">
        <v>692</v>
      </c>
      <c r="X152" s="685" t="n">
        <v>-5</v>
      </c>
      <c r="Y152" s="685" t="s">
        <v>693</v>
      </c>
      <c r="Z152" s="685" t="s">
        <v>694</v>
      </c>
      <c r="AA152" s="685" t="n">
        <v>-10</v>
      </c>
      <c r="AB152" s="0" t="n">
        <v>5</v>
      </c>
      <c r="AC152" s="0" t="n">
        <v>3.33</v>
      </c>
      <c r="AD152" s="0" t="n">
        <v>1.67</v>
      </c>
      <c r="AE152" s="0" t="n">
        <v>0</v>
      </c>
      <c r="AF152" s="0" t="n">
        <v>-1.67</v>
      </c>
      <c r="AG152" s="0" t="n">
        <v>-3.33</v>
      </c>
      <c r="AH152" s="0" t="n">
        <v>-5</v>
      </c>
      <c r="AI152" s="0" t="n">
        <v>-6.67</v>
      </c>
      <c r="AJ152" s="0" t="n">
        <v>-8.33</v>
      </c>
      <c r="AK152" s="0" t="n">
        <v>-10</v>
      </c>
      <c r="AL152" s="685" t="s">
        <v>515</v>
      </c>
      <c r="AM152" s="685" t="n">
        <v>-5</v>
      </c>
      <c r="AN152" s="685" t="n">
        <v>3</v>
      </c>
      <c r="AO152" s="685" t="s">
        <v>67</v>
      </c>
      <c r="AP152" s="685" t="s">
        <v>467</v>
      </c>
      <c r="AQ152" s="685" t="n">
        <v>-6</v>
      </c>
      <c r="AR152" s="685" t="n">
        <v>10</v>
      </c>
      <c r="AS152" s="685" t="n">
        <v>6</v>
      </c>
      <c r="AT152" s="685" t="n">
        <v>-10</v>
      </c>
      <c r="AU152" s="633"/>
      <c r="AW152" s="687"/>
      <c r="AX152" s="687"/>
      <c r="BA152" s="685"/>
      <c r="BB152" s="685"/>
      <c r="BC152" s="685"/>
      <c r="BD152" s="685"/>
      <c r="BE152" s="685"/>
      <c r="BF152" s="685"/>
      <c r="BG152" s="685"/>
      <c r="BH152" s="685"/>
      <c r="BI152" s="685"/>
      <c r="BJ152" s="685"/>
      <c r="BK152" s="684"/>
      <c r="BL152" s="703"/>
      <c r="BM152" s="703"/>
      <c r="BN152" s="703"/>
      <c r="BO152" s="703"/>
      <c r="BP152" s="703"/>
      <c r="BQ152" s="703"/>
      <c r="BR152" s="703"/>
      <c r="BS152" s="703"/>
      <c r="BT152" s="703"/>
      <c r="BU152" s="703"/>
      <c r="BV152" s="703"/>
      <c r="BW152" s="633"/>
      <c r="BX152" s="633"/>
      <c r="CO152" s="694" t="n">
        <v>136</v>
      </c>
      <c r="CP152" s="0" t="n">
        <f aca="false">CP151</f>
        <v>3</v>
      </c>
      <c r="CQ152" s="0" t="n">
        <f aca="false">CQ151+0.5</f>
        <v>4.5</v>
      </c>
      <c r="CR152" s="696" t="n">
        <f aca="false">CR151</f>
        <v>3</v>
      </c>
      <c r="CS152" s="685" t="s">
        <v>33</v>
      </c>
      <c r="CU152" s="694" t="n">
        <v>136</v>
      </c>
      <c r="CV152" s="0" t="n">
        <f aca="false">CV151</f>
        <v>-2</v>
      </c>
      <c r="CW152" s="0" t="n">
        <f aca="false">CW151+0.5</f>
        <v>-0.5</v>
      </c>
      <c r="CX152" s="685" t="n">
        <f aca="false">CX151</f>
        <v>-2</v>
      </c>
      <c r="CY152" s="685" t="s">
        <v>32</v>
      </c>
      <c r="DW152" s="707" t="n">
        <v>150</v>
      </c>
      <c r="DX152" s="632" t="n">
        <v>9</v>
      </c>
      <c r="DY152" s="654" t="n">
        <v>401</v>
      </c>
      <c r="DZ152" s="633" t="n">
        <v>2608</v>
      </c>
      <c r="EA152" s="655" t="s">
        <v>423</v>
      </c>
      <c r="EB152" s="633"/>
      <c r="EC152" s="633"/>
      <c r="ED152" s="633"/>
      <c r="FB152" s="658" t="n">
        <v>150</v>
      </c>
      <c r="FC152" s="0" t="n">
        <v>1407</v>
      </c>
    </row>
    <row r="153" customFormat="false" ht="12.75" hidden="false" customHeight="false" outlineLevel="0" collapsed="false">
      <c r="B153" s="684" t="n">
        <v>712</v>
      </c>
      <c r="C153" s="685"/>
      <c r="D153" s="685"/>
      <c r="E153" s="685" t="n">
        <v>-2.7</v>
      </c>
      <c r="F153" s="685" t="n">
        <v>5</v>
      </c>
      <c r="G153" s="685" t="n">
        <v>3.3</v>
      </c>
      <c r="H153" s="685" t="n">
        <v>-5</v>
      </c>
      <c r="I153" s="685"/>
      <c r="J153" s="689" t="s">
        <v>14</v>
      </c>
      <c r="K153" s="685" t="s">
        <v>17</v>
      </c>
      <c r="L153" s="685" t="str">
        <f aca="false">L152</f>
        <v>y =</v>
      </c>
      <c r="M153" s="685" t="str">
        <f aca="false">M152</f>
        <v>-5x</v>
      </c>
      <c r="N153" s="685" t="n">
        <v>-5</v>
      </c>
      <c r="O153" s="685" t="n">
        <f aca="false">O152</f>
        <v>3</v>
      </c>
      <c r="P153" s="685" t="s">
        <v>212</v>
      </c>
      <c r="Q153" s="685" t="str">
        <f aca="false">M153</f>
        <v>-5x</v>
      </c>
      <c r="R153" s="685"/>
      <c r="S153" s="685"/>
      <c r="T153" s="685"/>
      <c r="U153" s="685" t="s">
        <v>17</v>
      </c>
      <c r="V153" s="685"/>
      <c r="W153" s="685"/>
      <c r="X153" s="685"/>
      <c r="Y153" s="685"/>
      <c r="Z153" s="685"/>
      <c r="AA153" s="685"/>
      <c r="AE153" s="0" t="n">
        <v>0.5</v>
      </c>
      <c r="AL153" s="685"/>
      <c r="AM153" s="685"/>
      <c r="AN153" s="685"/>
      <c r="AO153" s="685"/>
      <c r="AP153" s="685"/>
      <c r="AQ153" s="685"/>
      <c r="AR153" s="685"/>
      <c r="AS153" s="685"/>
      <c r="AT153" s="685"/>
      <c r="AU153" s="633"/>
      <c r="AW153" s="687"/>
      <c r="AX153" s="687"/>
      <c r="BA153" s="685"/>
      <c r="BB153" s="685"/>
      <c r="BC153" s="685"/>
      <c r="BD153" s="685"/>
      <c r="BE153" s="685"/>
      <c r="BF153" s="685"/>
      <c r="BG153" s="685"/>
      <c r="BH153" s="685"/>
      <c r="BI153" s="685"/>
      <c r="BJ153" s="685"/>
      <c r="BK153" s="684"/>
      <c r="BL153" s="703"/>
      <c r="BM153" s="703"/>
      <c r="BN153" s="703"/>
      <c r="BO153" s="703"/>
      <c r="BP153" s="703"/>
      <c r="BQ153" s="703"/>
      <c r="BR153" s="703"/>
      <c r="BS153" s="703"/>
      <c r="BT153" s="703"/>
      <c r="BU153" s="703"/>
      <c r="BV153" s="703"/>
      <c r="BW153" s="633"/>
      <c r="BX153" s="633"/>
      <c r="CN153" s="0" t="n">
        <f aca="false">CN151+1</f>
        <v>39</v>
      </c>
      <c r="CO153" s="694" t="n">
        <v>137</v>
      </c>
      <c r="CP153" s="0" t="n">
        <f aca="false">CP152</f>
        <v>3</v>
      </c>
      <c r="CQ153" s="0" t="n">
        <f aca="false">CQ152+0.5</f>
        <v>5</v>
      </c>
      <c r="CR153" s="696" t="n">
        <f aca="false">CR152</f>
        <v>3</v>
      </c>
      <c r="CS153" s="685" t="s">
        <v>34</v>
      </c>
      <c r="CT153" s="0" t="n">
        <f aca="false">CT151+1</f>
        <v>39</v>
      </c>
      <c r="CU153" s="694" t="n">
        <v>137</v>
      </c>
      <c r="CV153" s="0" t="n">
        <f aca="false">CV152</f>
        <v>-2</v>
      </c>
      <c r="CW153" s="0" t="n">
        <f aca="false">CW152+0.5</f>
        <v>0</v>
      </c>
      <c r="CX153" s="685" t="n">
        <f aca="false">CX152</f>
        <v>-2</v>
      </c>
      <c r="CY153" s="685" t="s">
        <v>15</v>
      </c>
      <c r="DW153" s="707" t="n">
        <v>151</v>
      </c>
      <c r="DX153" s="632" t="n">
        <v>9</v>
      </c>
      <c r="DY153" s="654" t="n">
        <v>401</v>
      </c>
      <c r="DZ153" s="633" t="n">
        <v>2615</v>
      </c>
      <c r="EA153" s="655" t="s">
        <v>540</v>
      </c>
      <c r="EB153" s="633"/>
      <c r="EC153" s="633"/>
      <c r="ED153" s="633"/>
      <c r="FB153" s="658" t="n">
        <v>151</v>
      </c>
      <c r="FC153" s="0" t="n">
        <v>1408</v>
      </c>
    </row>
    <row r="154" customFormat="false" ht="12.75" hidden="false" customHeight="false" outlineLevel="0" collapsed="false">
      <c r="A154" s="0" t="n">
        <v>607</v>
      </c>
      <c r="B154" s="684" t="n">
        <v>713</v>
      </c>
      <c r="C154" s="685"/>
      <c r="D154" s="685"/>
      <c r="E154" s="685" t="n">
        <v>-2.4</v>
      </c>
      <c r="F154" s="685" t="n">
        <v>5</v>
      </c>
      <c r="G154" s="685" t="n">
        <v>3.6</v>
      </c>
      <c r="H154" s="685" t="n">
        <v>-5</v>
      </c>
      <c r="I154" s="685"/>
      <c r="J154" s="689" t="s">
        <v>14</v>
      </c>
      <c r="K154" s="685" t="n">
        <v>1</v>
      </c>
      <c r="L154" s="685" t="str">
        <f aca="false">L153</f>
        <v>y =</v>
      </c>
      <c r="M154" s="685" t="str">
        <f aca="false">M153</f>
        <v>-5x</v>
      </c>
      <c r="N154" s="685" t="n">
        <v>-5</v>
      </c>
      <c r="O154" s="685" t="n">
        <f aca="false">O153</f>
        <v>3</v>
      </c>
      <c r="P154" s="685" t="s">
        <v>209</v>
      </c>
      <c r="Q154" s="685" t="str">
        <f aca="false">M154</f>
        <v>-5x</v>
      </c>
      <c r="R154" s="685" t="n">
        <v>6</v>
      </c>
      <c r="S154" s="685" t="s">
        <v>718</v>
      </c>
      <c r="T154" s="685" t="s">
        <v>719</v>
      </c>
      <c r="U154" s="685" t="n">
        <v>1</v>
      </c>
      <c r="V154" s="685" t="s">
        <v>697</v>
      </c>
      <c r="W154" s="685" t="s">
        <v>698</v>
      </c>
      <c r="X154" s="685" t="n">
        <v>-4</v>
      </c>
      <c r="Y154" s="685" t="s">
        <v>699</v>
      </c>
      <c r="Z154" s="685" t="s">
        <v>700</v>
      </c>
      <c r="AA154" s="685" t="n">
        <v>-9</v>
      </c>
      <c r="AB154" s="0" t="n">
        <v>6</v>
      </c>
      <c r="AC154" s="0" t="n">
        <v>4.33</v>
      </c>
      <c r="AD154" s="0" t="n">
        <v>2.67</v>
      </c>
      <c r="AE154" s="0" t="n">
        <v>1</v>
      </c>
      <c r="AF154" s="0" t="n">
        <v>-0.67</v>
      </c>
      <c r="AG154" s="0" t="n">
        <v>-2.33</v>
      </c>
      <c r="AH154" s="0" t="n">
        <v>-4</v>
      </c>
      <c r="AI154" s="0" t="n">
        <v>-5.67</v>
      </c>
      <c r="AJ154" s="0" t="n">
        <v>-7.33</v>
      </c>
      <c r="AK154" s="0" t="n">
        <v>-9</v>
      </c>
      <c r="AL154" s="685" t="s">
        <v>515</v>
      </c>
      <c r="AM154" s="685" t="n">
        <v>-5</v>
      </c>
      <c r="AN154" s="685" t="n">
        <v>3</v>
      </c>
      <c r="AO154" s="685" t="s">
        <v>542</v>
      </c>
      <c r="AP154" s="685" t="n">
        <v>1</v>
      </c>
      <c r="AQ154" s="685" t="n">
        <v>0</v>
      </c>
      <c r="AR154" s="685" t="n">
        <v>1</v>
      </c>
      <c r="AS154" s="685" t="n">
        <v>0.6</v>
      </c>
      <c r="AT154" s="685" t="n">
        <v>0</v>
      </c>
      <c r="AU154" s="633"/>
      <c r="AW154" s="687"/>
      <c r="AX154" s="687"/>
      <c r="BA154" s="685"/>
      <c r="BB154" s="685"/>
      <c r="BC154" s="685"/>
      <c r="BD154" s="685"/>
      <c r="BE154" s="685"/>
      <c r="BF154" s="685"/>
      <c r="BG154" s="685"/>
      <c r="BH154" s="685"/>
      <c r="BI154" s="685"/>
      <c r="BJ154" s="685"/>
      <c r="BK154" s="684"/>
      <c r="BL154" s="703"/>
      <c r="BM154" s="703"/>
      <c r="BN154" s="703"/>
      <c r="BO154" s="703"/>
      <c r="BP154" s="703"/>
      <c r="BQ154" s="703"/>
      <c r="BR154" s="703"/>
      <c r="BS154" s="703"/>
      <c r="BT154" s="703"/>
      <c r="BU154" s="703"/>
      <c r="BV154" s="703"/>
      <c r="BW154" s="633"/>
      <c r="BX154" s="633"/>
      <c r="CO154" s="694" t="n">
        <v>138</v>
      </c>
      <c r="CP154" s="0" t="n">
        <f aca="false">CP153</f>
        <v>3</v>
      </c>
      <c r="CQ154" s="0" t="n">
        <f aca="false">CQ153+0.5</f>
        <v>5.5</v>
      </c>
      <c r="CR154" s="696" t="n">
        <f aca="false">CR153</f>
        <v>3</v>
      </c>
      <c r="CS154" s="685" t="s">
        <v>35</v>
      </c>
      <c r="CU154" s="694" t="n">
        <v>138</v>
      </c>
      <c r="CV154" s="0" t="n">
        <f aca="false">CV153</f>
        <v>-2</v>
      </c>
      <c r="CW154" s="0" t="n">
        <f aca="false">CW153+0.5</f>
        <v>0.5</v>
      </c>
      <c r="CX154" s="685" t="n">
        <f aca="false">CX153</f>
        <v>-2</v>
      </c>
      <c r="CY154" s="685" t="s">
        <v>17</v>
      </c>
      <c r="DW154" s="707" t="n">
        <v>152</v>
      </c>
      <c r="DX154" s="632" t="n">
        <v>9</v>
      </c>
      <c r="DY154" s="654" t="n">
        <v>401</v>
      </c>
      <c r="DZ154" s="633" t="n">
        <v>2916</v>
      </c>
      <c r="EA154" s="655" t="s">
        <v>540</v>
      </c>
      <c r="EB154" s="633"/>
      <c r="EC154" s="633"/>
      <c r="ED154" s="633"/>
      <c r="FB154" s="658" t="n">
        <v>152</v>
      </c>
      <c r="FC154" s="0" t="n">
        <v>1409</v>
      </c>
    </row>
    <row r="155" customFormat="false" ht="12.75" hidden="false" customHeight="false" outlineLevel="0" collapsed="false">
      <c r="B155" s="684" t="n">
        <v>714</v>
      </c>
      <c r="C155" s="685"/>
      <c r="D155" s="685"/>
      <c r="E155" s="685" t="n">
        <v>-2.1</v>
      </c>
      <c r="F155" s="685" t="n">
        <v>5</v>
      </c>
      <c r="G155" s="685" t="n">
        <v>3.9</v>
      </c>
      <c r="H155" s="685" t="n">
        <v>-5</v>
      </c>
      <c r="I155" s="685"/>
      <c r="J155" s="689" t="s">
        <v>14</v>
      </c>
      <c r="K155" s="685" t="s">
        <v>21</v>
      </c>
      <c r="L155" s="685" t="str">
        <f aca="false">L154</f>
        <v>y =</v>
      </c>
      <c r="M155" s="685" t="str">
        <f aca="false">M154</f>
        <v>-5x</v>
      </c>
      <c r="N155" s="685" t="n">
        <v>-5</v>
      </c>
      <c r="O155" s="685" t="n">
        <f aca="false">O154</f>
        <v>3</v>
      </c>
      <c r="P155" s="685" t="s">
        <v>203</v>
      </c>
      <c r="Q155" s="685" t="str">
        <f aca="false">M155</f>
        <v>-5x</v>
      </c>
      <c r="R155" s="685"/>
      <c r="S155" s="685"/>
      <c r="T155" s="685"/>
      <c r="U155" s="685" t="s">
        <v>21</v>
      </c>
      <c r="V155" s="685"/>
      <c r="W155" s="685"/>
      <c r="X155" s="685"/>
      <c r="Y155" s="685"/>
      <c r="Z155" s="685"/>
      <c r="AA155" s="685"/>
      <c r="AE155" s="0" t="n">
        <v>1.5</v>
      </c>
      <c r="AL155" s="685"/>
      <c r="AM155" s="685"/>
      <c r="AN155" s="685"/>
      <c r="AO155" s="685"/>
      <c r="AP155" s="685"/>
      <c r="AQ155" s="685"/>
      <c r="AR155" s="685"/>
      <c r="AS155" s="685"/>
      <c r="AT155" s="685"/>
      <c r="AU155" s="633"/>
      <c r="AW155" s="687"/>
      <c r="AX155" s="687"/>
      <c r="BA155" s="685"/>
      <c r="BB155" s="685"/>
      <c r="BC155" s="685"/>
      <c r="BD155" s="685"/>
      <c r="BE155" s="685"/>
      <c r="BF155" s="685"/>
      <c r="BG155" s="685"/>
      <c r="BH155" s="685"/>
      <c r="BI155" s="685"/>
      <c r="BJ155" s="685"/>
      <c r="BK155" s="684"/>
      <c r="BL155" s="703"/>
      <c r="BM155" s="703"/>
      <c r="BN155" s="703"/>
      <c r="BO155" s="703"/>
      <c r="BP155" s="703"/>
      <c r="BQ155" s="703"/>
      <c r="BR155" s="703"/>
      <c r="BS155" s="703"/>
      <c r="BT155" s="703"/>
      <c r="BU155" s="703"/>
      <c r="BV155" s="703"/>
      <c r="BW155" s="633"/>
      <c r="BX155" s="633"/>
      <c r="CN155" s="0" t="n">
        <f aca="false">CN153+1</f>
        <v>40</v>
      </c>
      <c r="CO155" s="694" t="n">
        <v>139</v>
      </c>
      <c r="CP155" s="0" t="n">
        <f aca="false">CP154</f>
        <v>3</v>
      </c>
      <c r="CQ155" s="0" t="n">
        <f aca="false">CQ154+0.5</f>
        <v>6</v>
      </c>
      <c r="CR155" s="696" t="n">
        <f aca="false">CR154</f>
        <v>3</v>
      </c>
      <c r="CS155" s="685" t="s">
        <v>36</v>
      </c>
      <c r="CT155" s="0" t="n">
        <f aca="false">CT153+1</f>
        <v>40</v>
      </c>
      <c r="CU155" s="694" t="n">
        <v>139</v>
      </c>
      <c r="CV155" s="0" t="n">
        <f aca="false">CV154</f>
        <v>-2</v>
      </c>
      <c r="CW155" s="0" t="n">
        <f aca="false">CW154+0.5</f>
        <v>1</v>
      </c>
      <c r="CX155" s="685" t="n">
        <f aca="false">CX154</f>
        <v>-2</v>
      </c>
      <c r="CY155" s="685" t="s">
        <v>19</v>
      </c>
      <c r="DW155" s="707" t="n">
        <v>153</v>
      </c>
      <c r="DX155" s="632" t="n">
        <v>9</v>
      </c>
      <c r="DY155" s="654" t="n">
        <v>401</v>
      </c>
      <c r="DZ155" s="633" t="n">
        <v>3109</v>
      </c>
      <c r="EA155" s="655" t="s">
        <v>423</v>
      </c>
      <c r="EB155" s="633"/>
      <c r="EC155" s="633"/>
      <c r="ED155" s="633"/>
      <c r="FB155" s="658" t="n">
        <v>153</v>
      </c>
      <c r="FC155" s="0" t="n">
        <v>1410</v>
      </c>
    </row>
    <row r="156" customFormat="false" ht="12.75" hidden="false" customHeight="false" outlineLevel="0" collapsed="false">
      <c r="A156" s="0" t="n">
        <v>608</v>
      </c>
      <c r="B156" s="684" t="n">
        <v>715</v>
      </c>
      <c r="C156" s="685"/>
      <c r="D156" s="685"/>
      <c r="E156" s="685" t="n">
        <v>-1.8</v>
      </c>
      <c r="F156" s="685" t="n">
        <v>5</v>
      </c>
      <c r="G156" s="685" t="n">
        <v>4.2</v>
      </c>
      <c r="H156" s="685" t="n">
        <v>-5</v>
      </c>
      <c r="I156" s="685"/>
      <c r="J156" s="689" t="s">
        <v>14</v>
      </c>
      <c r="K156" s="685" t="n">
        <v>2</v>
      </c>
      <c r="L156" s="685" t="str">
        <f aca="false">L155</f>
        <v>y =</v>
      </c>
      <c r="M156" s="685" t="str">
        <f aca="false">M155</f>
        <v>-5x</v>
      </c>
      <c r="N156" s="685" t="n">
        <v>-5</v>
      </c>
      <c r="O156" s="685" t="n">
        <f aca="false">O155</f>
        <v>3</v>
      </c>
      <c r="P156" s="685" t="s">
        <v>197</v>
      </c>
      <c r="Q156" s="685" t="str">
        <f aca="false">M156</f>
        <v>-5x</v>
      </c>
      <c r="R156" s="685" t="n">
        <v>7</v>
      </c>
      <c r="S156" s="685" t="s">
        <v>720</v>
      </c>
      <c r="T156" s="685" t="s">
        <v>721</v>
      </c>
      <c r="U156" s="685" t="n">
        <v>2</v>
      </c>
      <c r="V156" s="685" t="s">
        <v>77</v>
      </c>
      <c r="W156" s="685" t="s">
        <v>621</v>
      </c>
      <c r="X156" s="685" t="n">
        <v>-3</v>
      </c>
      <c r="Y156" s="685" t="s">
        <v>703</v>
      </c>
      <c r="Z156" s="685" t="s">
        <v>704</v>
      </c>
      <c r="AA156" s="685" t="n">
        <v>-8</v>
      </c>
      <c r="AB156" s="0" t="n">
        <v>7</v>
      </c>
      <c r="AC156" s="0" t="n">
        <v>5.33</v>
      </c>
      <c r="AD156" s="0" t="n">
        <v>3.67</v>
      </c>
      <c r="AE156" s="0" t="n">
        <v>2</v>
      </c>
      <c r="AF156" s="0" t="n">
        <v>0.33</v>
      </c>
      <c r="AG156" s="0" t="n">
        <v>-1.33</v>
      </c>
      <c r="AH156" s="0" t="n">
        <v>-3</v>
      </c>
      <c r="AI156" s="0" t="n">
        <v>-4.67</v>
      </c>
      <c r="AJ156" s="0" t="n">
        <v>-6.33</v>
      </c>
      <c r="AK156" s="0" t="n">
        <v>-8</v>
      </c>
      <c r="AL156" s="685" t="s">
        <v>515</v>
      </c>
      <c r="AM156" s="685" t="n">
        <v>-5</v>
      </c>
      <c r="AN156" s="685" t="n">
        <v>3</v>
      </c>
      <c r="AO156" s="685" t="s">
        <v>542</v>
      </c>
      <c r="AP156" s="685" t="n">
        <v>2</v>
      </c>
      <c r="AQ156" s="685" t="n">
        <v>0</v>
      </c>
      <c r="AR156" s="685" t="n">
        <v>2</v>
      </c>
      <c r="AS156" s="685" t="n">
        <v>1.2</v>
      </c>
      <c r="AT156" s="685" t="n">
        <v>0</v>
      </c>
      <c r="AU156" s="633"/>
      <c r="AW156" s="687"/>
      <c r="AX156" s="687"/>
      <c r="BA156" s="685"/>
      <c r="BB156" s="685"/>
      <c r="BC156" s="685"/>
      <c r="BD156" s="685"/>
      <c r="BE156" s="685"/>
      <c r="BF156" s="685"/>
      <c r="BG156" s="685"/>
      <c r="BH156" s="685"/>
      <c r="BI156" s="685"/>
      <c r="BJ156" s="685"/>
      <c r="BK156" s="684"/>
      <c r="BL156" s="703"/>
      <c r="BM156" s="703"/>
      <c r="BN156" s="703"/>
      <c r="BO156" s="703"/>
      <c r="BP156" s="703"/>
      <c r="BQ156" s="703"/>
      <c r="BR156" s="703"/>
      <c r="BS156" s="703"/>
      <c r="BT156" s="703"/>
      <c r="BU156" s="703"/>
      <c r="BV156" s="703"/>
      <c r="BW156" s="633"/>
      <c r="BX156" s="633"/>
      <c r="CO156" s="694" t="n">
        <v>140</v>
      </c>
      <c r="CP156" s="0" t="n">
        <f aca="false">CP155</f>
        <v>3</v>
      </c>
      <c r="CQ156" s="0" t="n">
        <f aca="false">CQ155+0.5</f>
        <v>6.5</v>
      </c>
      <c r="CR156" s="696" t="n">
        <f aca="false">CR155</f>
        <v>3</v>
      </c>
      <c r="CS156" s="685" t="s">
        <v>37</v>
      </c>
      <c r="CU156" s="694" t="n">
        <v>140</v>
      </c>
      <c r="CV156" s="0" t="n">
        <f aca="false">CV155</f>
        <v>-2</v>
      </c>
      <c r="CW156" s="0" t="n">
        <f aca="false">CW155+0.5</f>
        <v>1.5</v>
      </c>
      <c r="CX156" s="685" t="n">
        <f aca="false">CX155</f>
        <v>-2</v>
      </c>
      <c r="CY156" s="685" t="s">
        <v>21</v>
      </c>
      <c r="DW156" s="707" t="n">
        <v>154</v>
      </c>
      <c r="DX156" s="632" t="n">
        <v>9</v>
      </c>
      <c r="DY156" s="654" t="n">
        <v>401</v>
      </c>
      <c r="DZ156" s="633" t="n">
        <v>3117</v>
      </c>
      <c r="EA156" s="655" t="s">
        <v>540</v>
      </c>
      <c r="EB156" s="633"/>
      <c r="EC156" s="633"/>
      <c r="ED156" s="633"/>
      <c r="FB156" s="658" t="n">
        <v>154</v>
      </c>
      <c r="FC156" s="0" t="n">
        <v>1411</v>
      </c>
    </row>
    <row r="157" customFormat="false" ht="12.75" hidden="false" customHeight="false" outlineLevel="0" collapsed="false">
      <c r="B157" s="684" t="n">
        <v>716</v>
      </c>
      <c r="C157" s="685"/>
      <c r="D157" s="685"/>
      <c r="E157" s="685" t="n">
        <v>-1.5</v>
      </c>
      <c r="F157" s="685" t="n">
        <v>5</v>
      </c>
      <c r="G157" s="685" t="n">
        <v>4.5</v>
      </c>
      <c r="H157" s="685" t="n">
        <v>-5</v>
      </c>
      <c r="I157" s="685"/>
      <c r="J157" s="689" t="s">
        <v>14</v>
      </c>
      <c r="K157" s="685" t="s">
        <v>25</v>
      </c>
      <c r="L157" s="685" t="str">
        <f aca="false">L156</f>
        <v>y =</v>
      </c>
      <c r="M157" s="685" t="str">
        <f aca="false">M156</f>
        <v>-5x</v>
      </c>
      <c r="N157" s="685" t="n">
        <v>-5</v>
      </c>
      <c r="O157" s="685" t="n">
        <f aca="false">O156</f>
        <v>3</v>
      </c>
      <c r="P157" s="685" t="s">
        <v>191</v>
      </c>
      <c r="Q157" s="685" t="str">
        <f aca="false">M157</f>
        <v>-5x</v>
      </c>
      <c r="R157" s="685"/>
      <c r="S157" s="685"/>
      <c r="T157" s="685"/>
      <c r="U157" s="685" t="s">
        <v>25</v>
      </c>
      <c r="V157" s="685"/>
      <c r="W157" s="685"/>
      <c r="X157" s="685"/>
      <c r="Y157" s="685"/>
      <c r="Z157" s="685"/>
      <c r="AA157" s="685"/>
      <c r="AE157" s="0" t="n">
        <v>2.5</v>
      </c>
      <c r="AL157" s="685"/>
      <c r="AM157" s="685"/>
      <c r="AN157" s="685"/>
      <c r="AO157" s="685"/>
      <c r="AP157" s="685"/>
      <c r="AQ157" s="685"/>
      <c r="AR157" s="685"/>
      <c r="AS157" s="685"/>
      <c r="AT157" s="685"/>
      <c r="AU157" s="633"/>
      <c r="AW157" s="687"/>
      <c r="AX157" s="687"/>
      <c r="BA157" s="685"/>
      <c r="BB157" s="685"/>
      <c r="BC157" s="685"/>
      <c r="BD157" s="685"/>
      <c r="BE157" s="685"/>
      <c r="BF157" s="685"/>
      <c r="BG157" s="685"/>
      <c r="BH157" s="685"/>
      <c r="BI157" s="685"/>
      <c r="BJ157" s="685"/>
      <c r="BK157" s="684"/>
      <c r="BL157" s="703"/>
      <c r="BM157" s="703"/>
      <c r="BN157" s="703"/>
      <c r="BO157" s="703"/>
      <c r="BP157" s="703"/>
      <c r="BQ157" s="703"/>
      <c r="BR157" s="703"/>
      <c r="BS157" s="703"/>
      <c r="BT157" s="703"/>
      <c r="BU157" s="703"/>
      <c r="BV157" s="703"/>
      <c r="BW157" s="633"/>
      <c r="BX157" s="633"/>
      <c r="CN157" s="0" t="n">
        <f aca="false">CN155+1</f>
        <v>41</v>
      </c>
      <c r="CO157" s="694" t="n">
        <v>141</v>
      </c>
      <c r="CP157" s="0" t="n">
        <f aca="false">CP156</f>
        <v>3</v>
      </c>
      <c r="CQ157" s="0" t="n">
        <f aca="false">CQ156+0.5</f>
        <v>7</v>
      </c>
      <c r="CR157" s="696" t="n">
        <f aca="false">CR156</f>
        <v>3</v>
      </c>
      <c r="CS157" s="685" t="s">
        <v>38</v>
      </c>
      <c r="CT157" s="0" t="n">
        <f aca="false">CT155+1</f>
        <v>41</v>
      </c>
      <c r="CU157" s="694" t="n">
        <v>141</v>
      </c>
      <c r="CV157" s="0" t="n">
        <f aca="false">CV156</f>
        <v>-2</v>
      </c>
      <c r="CW157" s="0" t="n">
        <f aca="false">CW156+0.5</f>
        <v>2</v>
      </c>
      <c r="CX157" s="685" t="n">
        <f aca="false">CX156</f>
        <v>-2</v>
      </c>
      <c r="CY157" s="685" t="s">
        <v>23</v>
      </c>
      <c r="DW157" s="707" t="n">
        <v>155</v>
      </c>
      <c r="DX157" s="632" t="n">
        <v>9</v>
      </c>
      <c r="DY157" s="654" t="n">
        <v>401</v>
      </c>
      <c r="DZ157" s="633" t="n">
        <v>3419</v>
      </c>
      <c r="EA157" s="655" t="s">
        <v>540</v>
      </c>
      <c r="EB157" s="633"/>
      <c r="EC157" s="633"/>
      <c r="ED157" s="633"/>
      <c r="FB157" s="658" t="n">
        <v>155</v>
      </c>
      <c r="FC157" s="0" t="n">
        <v>1501</v>
      </c>
    </row>
    <row r="158" customFormat="false" ht="12.75" hidden="false" customHeight="false" outlineLevel="0" collapsed="false">
      <c r="A158" s="0" t="n">
        <v>609</v>
      </c>
      <c r="B158" s="684" t="n">
        <v>717</v>
      </c>
      <c r="C158" s="685"/>
      <c r="D158" s="685"/>
      <c r="E158" s="685" t="n">
        <v>-1.2</v>
      </c>
      <c r="F158" s="685" t="n">
        <v>5</v>
      </c>
      <c r="G158" s="685" t="n">
        <v>4.8</v>
      </c>
      <c r="H158" s="685" t="n">
        <v>-5</v>
      </c>
      <c r="I158" s="685"/>
      <c r="J158" s="689" t="s">
        <v>14</v>
      </c>
      <c r="K158" s="685" t="n">
        <v>3</v>
      </c>
      <c r="L158" s="685" t="str">
        <f aca="false">L157</f>
        <v>y =</v>
      </c>
      <c r="M158" s="685" t="str">
        <f aca="false">M157</f>
        <v>-5x</v>
      </c>
      <c r="N158" s="685" t="n">
        <v>-5</v>
      </c>
      <c r="O158" s="685" t="n">
        <f aca="false">O157</f>
        <v>3</v>
      </c>
      <c r="P158" s="685" t="s">
        <v>187</v>
      </c>
      <c r="Q158" s="685" t="str">
        <f aca="false">M158</f>
        <v>-5x</v>
      </c>
      <c r="R158" s="685" t="n">
        <v>8</v>
      </c>
      <c r="S158" s="685" t="s">
        <v>722</v>
      </c>
      <c r="T158" s="685" t="s">
        <v>723</v>
      </c>
      <c r="U158" s="685" t="n">
        <v>3</v>
      </c>
      <c r="V158" s="685" t="s">
        <v>635</v>
      </c>
      <c r="W158" s="685" t="s">
        <v>707</v>
      </c>
      <c r="X158" s="685" t="n">
        <v>-2</v>
      </c>
      <c r="Y158" s="685" t="s">
        <v>708</v>
      </c>
      <c r="Z158" s="685" t="s">
        <v>709</v>
      </c>
      <c r="AA158" s="685" t="n">
        <v>-7</v>
      </c>
      <c r="AB158" s="0" t="n">
        <v>8</v>
      </c>
      <c r="AC158" s="0" t="n">
        <v>6.33</v>
      </c>
      <c r="AD158" s="0" t="n">
        <v>4.67</v>
      </c>
      <c r="AE158" s="0" t="n">
        <v>3</v>
      </c>
      <c r="AF158" s="0" t="n">
        <v>1.33</v>
      </c>
      <c r="AG158" s="0" t="n">
        <v>-0.33</v>
      </c>
      <c r="AH158" s="0" t="n">
        <v>-2</v>
      </c>
      <c r="AI158" s="0" t="n">
        <v>-3.67</v>
      </c>
      <c r="AJ158" s="0" t="n">
        <v>-5.33</v>
      </c>
      <c r="AK158" s="0" t="n">
        <v>-7</v>
      </c>
      <c r="AL158" s="685" t="s">
        <v>515</v>
      </c>
      <c r="AM158" s="685" t="n">
        <v>-5</v>
      </c>
      <c r="AN158" s="685" t="n">
        <v>3</v>
      </c>
      <c r="AO158" s="685" t="s">
        <v>542</v>
      </c>
      <c r="AP158" s="685" t="n">
        <v>3</v>
      </c>
      <c r="AQ158" s="685" t="n">
        <v>0</v>
      </c>
      <c r="AR158" s="685" t="n">
        <v>3</v>
      </c>
      <c r="AS158" s="685" t="n">
        <v>1.8</v>
      </c>
      <c r="AT158" s="685" t="n">
        <v>0</v>
      </c>
      <c r="AU158" s="633"/>
      <c r="AW158" s="687"/>
      <c r="AX158" s="687"/>
      <c r="BA158" s="685"/>
      <c r="BB158" s="685"/>
      <c r="BC158" s="685"/>
      <c r="BD158" s="685"/>
      <c r="BE158" s="685"/>
      <c r="BF158" s="685"/>
      <c r="BG158" s="685"/>
      <c r="BH158" s="685"/>
      <c r="BI158" s="685"/>
      <c r="BJ158" s="685"/>
      <c r="BK158" s="684"/>
      <c r="BL158" s="703"/>
      <c r="BM158" s="703"/>
      <c r="BN158" s="703"/>
      <c r="BO158" s="703"/>
      <c r="BP158" s="703"/>
      <c r="BQ158" s="703"/>
      <c r="BR158" s="703"/>
      <c r="BS158" s="703"/>
      <c r="BT158" s="703"/>
      <c r="BU158" s="703"/>
      <c r="BV158" s="703"/>
      <c r="BW158" s="633"/>
      <c r="BX158" s="633"/>
      <c r="CO158" s="694" t="n">
        <v>142</v>
      </c>
      <c r="CP158" s="0" t="n">
        <f aca="false">CP157</f>
        <v>3</v>
      </c>
      <c r="CQ158" s="0" t="n">
        <f aca="false">CQ157+0.5</f>
        <v>7.5</v>
      </c>
      <c r="CR158" s="696" t="n">
        <f aca="false">CR157</f>
        <v>3</v>
      </c>
      <c r="CS158" s="685" t="s">
        <v>39</v>
      </c>
      <c r="CU158" s="694" t="n">
        <v>142</v>
      </c>
      <c r="CV158" s="0" t="n">
        <f aca="false">CV157</f>
        <v>-2</v>
      </c>
      <c r="CW158" s="0" t="n">
        <f aca="false">CW157+0.5</f>
        <v>2.5</v>
      </c>
      <c r="CX158" s="685" t="n">
        <f aca="false">CX157</f>
        <v>-2</v>
      </c>
      <c r="CY158" s="685" t="s">
        <v>25</v>
      </c>
      <c r="DW158" s="707" t="n">
        <v>156</v>
      </c>
      <c r="DX158" s="632" t="n">
        <v>9</v>
      </c>
      <c r="DY158" s="654" t="n">
        <v>401</v>
      </c>
      <c r="DZ158" s="633" t="n">
        <v>3621</v>
      </c>
      <c r="EA158" s="655" t="s">
        <v>540</v>
      </c>
      <c r="EB158" s="633"/>
      <c r="EC158" s="633"/>
      <c r="ED158" s="633"/>
      <c r="FB158" s="658" t="n">
        <v>156</v>
      </c>
      <c r="FC158" s="0" t="n">
        <v>1502</v>
      </c>
    </row>
    <row r="159" customFormat="false" ht="12.75" hidden="false" customHeight="false" outlineLevel="0" collapsed="false">
      <c r="B159" s="684" t="n">
        <v>718</v>
      </c>
      <c r="C159" s="685"/>
      <c r="D159" s="685"/>
      <c r="E159" s="685" t="n">
        <v>-0.9</v>
      </c>
      <c r="F159" s="685" t="n">
        <v>5</v>
      </c>
      <c r="G159" s="685" t="n">
        <v>5</v>
      </c>
      <c r="H159" s="685" t="n">
        <v>-4.83333333333333</v>
      </c>
      <c r="I159" s="685"/>
      <c r="J159" s="689" t="s">
        <v>14</v>
      </c>
      <c r="K159" s="685" t="s">
        <v>29</v>
      </c>
      <c r="L159" s="685" t="str">
        <f aca="false">L158</f>
        <v>y =</v>
      </c>
      <c r="M159" s="685" t="str">
        <f aca="false">M158</f>
        <v>-5x</v>
      </c>
      <c r="N159" s="685" t="n">
        <v>-5</v>
      </c>
      <c r="O159" s="685" t="n">
        <f aca="false">O158</f>
        <v>3</v>
      </c>
      <c r="P159" s="685" t="s">
        <v>181</v>
      </c>
      <c r="Q159" s="685" t="str">
        <f aca="false">M159</f>
        <v>-5x</v>
      </c>
      <c r="R159" s="685"/>
      <c r="S159" s="685"/>
      <c r="T159" s="685"/>
      <c r="U159" s="685" t="s">
        <v>29</v>
      </c>
      <c r="V159" s="685"/>
      <c r="W159" s="685"/>
      <c r="X159" s="685"/>
      <c r="Y159" s="685"/>
      <c r="Z159" s="685"/>
      <c r="AA159" s="685"/>
      <c r="AE159" s="0" t="n">
        <v>3.5</v>
      </c>
      <c r="AL159" s="685"/>
      <c r="AM159" s="685"/>
      <c r="AN159" s="685"/>
      <c r="AO159" s="685"/>
      <c r="AP159" s="685"/>
      <c r="AQ159" s="685"/>
      <c r="AR159" s="685"/>
      <c r="AS159" s="685"/>
      <c r="AT159" s="685"/>
      <c r="AU159" s="633"/>
      <c r="AW159" s="687"/>
      <c r="AX159" s="687"/>
      <c r="BA159" s="685"/>
      <c r="BB159" s="685"/>
      <c r="BC159" s="685"/>
      <c r="BD159" s="685"/>
      <c r="BE159" s="685"/>
      <c r="BF159" s="685"/>
      <c r="BG159" s="685"/>
      <c r="BH159" s="685"/>
      <c r="BI159" s="685"/>
      <c r="BJ159" s="685"/>
      <c r="BK159" s="684"/>
      <c r="BL159" s="703"/>
      <c r="BM159" s="703"/>
      <c r="BN159" s="703"/>
      <c r="BO159" s="703"/>
      <c r="BP159" s="703"/>
      <c r="BQ159" s="703"/>
      <c r="BR159" s="703"/>
      <c r="BS159" s="703"/>
      <c r="BT159" s="703"/>
      <c r="BU159" s="703"/>
      <c r="BV159" s="703"/>
      <c r="BW159" s="633"/>
      <c r="BX159" s="633"/>
      <c r="CN159" s="0" t="n">
        <f aca="false">CN157+1</f>
        <v>42</v>
      </c>
      <c r="CO159" s="694" t="n">
        <v>143</v>
      </c>
      <c r="CP159" s="0" t="n">
        <f aca="false">CP158</f>
        <v>3</v>
      </c>
      <c r="CQ159" s="0" t="n">
        <f aca="false">CQ158+0.5</f>
        <v>8</v>
      </c>
      <c r="CR159" s="696" t="n">
        <f aca="false">CR158</f>
        <v>3</v>
      </c>
      <c r="CS159" s="685" t="s">
        <v>40</v>
      </c>
      <c r="CT159" s="0" t="n">
        <f aca="false">CT157+1</f>
        <v>42</v>
      </c>
      <c r="CU159" s="694" t="n">
        <v>143</v>
      </c>
      <c r="CV159" s="0" t="n">
        <f aca="false">CV158</f>
        <v>-2</v>
      </c>
      <c r="CW159" s="0" t="n">
        <f aca="false">CW158+0.5</f>
        <v>3</v>
      </c>
      <c r="CX159" s="685" t="n">
        <f aca="false">CX158</f>
        <v>-2</v>
      </c>
      <c r="CY159" s="685" t="s">
        <v>27</v>
      </c>
      <c r="DW159" s="707" t="n">
        <v>157</v>
      </c>
      <c r="DX159" s="632" t="n">
        <v>9</v>
      </c>
      <c r="DY159" s="654" t="n">
        <v>401</v>
      </c>
      <c r="DZ159" s="633" t="n">
        <v>3915</v>
      </c>
      <c r="EA159" s="655" t="s">
        <v>423</v>
      </c>
      <c r="EB159" s="633"/>
      <c r="EC159" s="633"/>
      <c r="ED159" s="633"/>
      <c r="FB159" s="658" t="n">
        <v>157</v>
      </c>
      <c r="FC159" s="0" t="n">
        <v>1503</v>
      </c>
    </row>
    <row r="160" customFormat="false" ht="12.75" hidden="false" customHeight="false" outlineLevel="0" collapsed="false">
      <c r="A160" s="0" t="n">
        <v>610</v>
      </c>
      <c r="B160" s="684" t="n">
        <v>719</v>
      </c>
      <c r="C160" s="685"/>
      <c r="D160" s="685"/>
      <c r="E160" s="685" t="n">
        <v>-0.6</v>
      </c>
      <c r="F160" s="685" t="n">
        <v>5</v>
      </c>
      <c r="G160" s="685" t="n">
        <v>5</v>
      </c>
      <c r="H160" s="685" t="n">
        <v>-4.33333333333333</v>
      </c>
      <c r="I160" s="685"/>
      <c r="J160" s="689" t="s">
        <v>14</v>
      </c>
      <c r="K160" s="685" t="n">
        <v>4</v>
      </c>
      <c r="L160" s="685" t="str">
        <f aca="false">L159</f>
        <v>y =</v>
      </c>
      <c r="M160" s="685" t="str">
        <f aca="false">M159</f>
        <v>-5x</v>
      </c>
      <c r="N160" s="685" t="n">
        <v>-5</v>
      </c>
      <c r="O160" s="685" t="n">
        <f aca="false">O159</f>
        <v>3</v>
      </c>
      <c r="P160" s="685" t="s">
        <v>175</v>
      </c>
      <c r="Q160" s="685" t="str">
        <f aca="false">M160</f>
        <v>-5x</v>
      </c>
      <c r="R160" s="685" t="n">
        <v>9</v>
      </c>
      <c r="S160" s="685" t="s">
        <v>724</v>
      </c>
      <c r="T160" s="685" t="s">
        <v>725</v>
      </c>
      <c r="U160" s="685" t="n">
        <v>4</v>
      </c>
      <c r="V160" s="685" t="s">
        <v>712</v>
      </c>
      <c r="W160" s="685" t="s">
        <v>80</v>
      </c>
      <c r="X160" s="685" t="n">
        <v>-1</v>
      </c>
      <c r="Y160" s="685" t="s">
        <v>713</v>
      </c>
      <c r="Z160" s="685" t="s">
        <v>714</v>
      </c>
      <c r="AA160" s="685" t="n">
        <v>-6</v>
      </c>
      <c r="AB160" s="0" t="n">
        <v>9</v>
      </c>
      <c r="AC160" s="0" t="n">
        <v>7.33</v>
      </c>
      <c r="AD160" s="0" t="n">
        <v>5.67</v>
      </c>
      <c r="AE160" s="0" t="n">
        <v>4</v>
      </c>
      <c r="AF160" s="0" t="n">
        <v>2.33</v>
      </c>
      <c r="AG160" s="0" t="n">
        <v>0.67</v>
      </c>
      <c r="AH160" s="0" t="n">
        <v>-1</v>
      </c>
      <c r="AI160" s="0" t="n">
        <v>-2.67</v>
      </c>
      <c r="AJ160" s="0" t="n">
        <v>-4.33</v>
      </c>
      <c r="AK160" s="0" t="n">
        <v>-6</v>
      </c>
      <c r="AL160" s="685" t="s">
        <v>515</v>
      </c>
      <c r="AM160" s="685" t="n">
        <v>-5</v>
      </c>
      <c r="AN160" s="685" t="n">
        <v>3</v>
      </c>
      <c r="AO160" s="685" t="s">
        <v>542</v>
      </c>
      <c r="AP160" s="685" t="n">
        <v>4</v>
      </c>
      <c r="AQ160" s="685" t="n">
        <v>0</v>
      </c>
      <c r="AR160" s="685" t="n">
        <v>4</v>
      </c>
      <c r="AS160" s="685" t="n">
        <v>2.4</v>
      </c>
      <c r="AT160" s="685" t="n">
        <v>0</v>
      </c>
      <c r="AU160" s="633"/>
      <c r="AW160" s="687"/>
      <c r="AX160" s="687"/>
      <c r="BA160" s="685"/>
      <c r="BB160" s="685"/>
      <c r="BC160" s="685"/>
      <c r="BD160" s="685"/>
      <c r="BE160" s="685"/>
      <c r="BF160" s="685"/>
      <c r="BG160" s="685"/>
      <c r="BH160" s="685"/>
      <c r="BI160" s="685"/>
      <c r="BJ160" s="685"/>
      <c r="BK160" s="684"/>
      <c r="BL160" s="703"/>
      <c r="BM160" s="703"/>
      <c r="BN160" s="703"/>
      <c r="BO160" s="703"/>
      <c r="BP160" s="703"/>
      <c r="BQ160" s="703"/>
      <c r="BR160" s="703"/>
      <c r="BS160" s="703"/>
      <c r="BT160" s="703"/>
      <c r="BU160" s="703"/>
      <c r="BV160" s="703"/>
      <c r="BW160" s="633"/>
      <c r="BX160" s="633"/>
      <c r="CO160" s="694" t="n">
        <v>144</v>
      </c>
      <c r="CP160" s="0" t="n">
        <f aca="false">CP159</f>
        <v>3</v>
      </c>
      <c r="CQ160" s="0" t="n">
        <f aca="false">CQ159+0.5</f>
        <v>8.5</v>
      </c>
      <c r="CR160" s="696" t="n">
        <f aca="false">CR159</f>
        <v>3</v>
      </c>
      <c r="CS160" s="685" t="s">
        <v>41</v>
      </c>
      <c r="CU160" s="694" t="n">
        <v>144</v>
      </c>
      <c r="CV160" s="0" t="n">
        <f aca="false">CV159</f>
        <v>-2</v>
      </c>
      <c r="CW160" s="0" t="n">
        <f aca="false">CW159+0.5</f>
        <v>3.5</v>
      </c>
      <c r="CX160" s="685" t="n">
        <f aca="false">CX159</f>
        <v>-2</v>
      </c>
      <c r="CY160" s="685" t="s">
        <v>29</v>
      </c>
      <c r="DW160" s="707" t="n">
        <v>158</v>
      </c>
      <c r="DX160" s="632" t="n">
        <v>9</v>
      </c>
      <c r="DY160" s="654" t="n">
        <v>403</v>
      </c>
      <c r="DZ160" s="633" t="n">
        <v>1107</v>
      </c>
      <c r="EA160" s="655" t="s">
        <v>650</v>
      </c>
      <c r="EB160" s="633"/>
      <c r="EC160" s="633"/>
      <c r="ED160" s="633"/>
      <c r="FB160" s="658" t="n">
        <v>158</v>
      </c>
      <c r="FC160" s="0" t="n">
        <v>1504</v>
      </c>
    </row>
    <row r="161" customFormat="false" ht="12.75" hidden="false" customHeight="false" outlineLevel="0" collapsed="false">
      <c r="B161" s="684" t="n">
        <v>720</v>
      </c>
      <c r="C161" s="685"/>
      <c r="D161" s="685"/>
      <c r="E161" s="685" t="n">
        <v>-0.3</v>
      </c>
      <c r="F161" s="685" t="n">
        <v>5</v>
      </c>
      <c r="G161" s="685" t="n">
        <v>5</v>
      </c>
      <c r="H161" s="685" t="n">
        <v>-3.83333333333333</v>
      </c>
      <c r="I161" s="685"/>
      <c r="J161" s="689" t="s">
        <v>14</v>
      </c>
      <c r="K161" s="685" t="s">
        <v>33</v>
      </c>
      <c r="L161" s="685" t="str">
        <f aca="false">L160</f>
        <v>y =</v>
      </c>
      <c r="M161" s="685" t="str">
        <f aca="false">M160</f>
        <v>-5x</v>
      </c>
      <c r="N161" s="685" t="n">
        <v>-5</v>
      </c>
      <c r="O161" s="685" t="n">
        <f aca="false">O160</f>
        <v>3</v>
      </c>
      <c r="P161" s="685" t="s">
        <v>169</v>
      </c>
      <c r="Q161" s="685" t="str">
        <f aca="false">M161</f>
        <v>-5x</v>
      </c>
      <c r="R161" s="685"/>
      <c r="S161" s="685"/>
      <c r="T161" s="685"/>
      <c r="U161" s="685" t="s">
        <v>33</v>
      </c>
      <c r="V161" s="685"/>
      <c r="W161" s="685"/>
      <c r="X161" s="685"/>
      <c r="Y161" s="685"/>
      <c r="Z161" s="685"/>
      <c r="AA161" s="685"/>
      <c r="AE161" s="0" t="n">
        <v>4.5</v>
      </c>
      <c r="AL161" s="685"/>
      <c r="AM161" s="685"/>
      <c r="AN161" s="685"/>
      <c r="AO161" s="685"/>
      <c r="AP161" s="685"/>
      <c r="AQ161" s="685"/>
      <c r="AR161" s="685"/>
      <c r="AS161" s="685"/>
      <c r="AT161" s="685"/>
      <c r="AU161" s="633"/>
      <c r="AW161" s="687"/>
      <c r="AX161" s="687"/>
      <c r="BA161" s="685"/>
      <c r="BB161" s="685"/>
      <c r="BC161" s="685"/>
      <c r="BD161" s="685"/>
      <c r="BE161" s="685"/>
      <c r="BF161" s="685"/>
      <c r="BG161" s="685"/>
      <c r="BH161" s="685"/>
      <c r="BI161" s="685"/>
      <c r="BJ161" s="685"/>
      <c r="BK161" s="684"/>
      <c r="BL161" s="703"/>
      <c r="BM161" s="703"/>
      <c r="BN161" s="703"/>
      <c r="BO161" s="703"/>
      <c r="BP161" s="703"/>
      <c r="BQ161" s="703"/>
      <c r="BR161" s="703"/>
      <c r="BS161" s="703"/>
      <c r="BT161" s="703"/>
      <c r="BU161" s="703"/>
      <c r="BV161" s="703"/>
      <c r="BW161" s="633"/>
      <c r="BX161" s="633"/>
      <c r="CN161" s="0" t="n">
        <f aca="false">CN159+1</f>
        <v>43</v>
      </c>
      <c r="CO161" s="694" t="n">
        <v>145</v>
      </c>
      <c r="CP161" s="0" t="n">
        <f aca="false">CP160</f>
        <v>3</v>
      </c>
      <c r="CQ161" s="0" t="n">
        <f aca="false">CQ160+0.5</f>
        <v>9</v>
      </c>
      <c r="CR161" s="696" t="n">
        <f aca="false">CR160</f>
        <v>3</v>
      </c>
      <c r="CS161" s="685" t="s">
        <v>42</v>
      </c>
      <c r="CT161" s="0" t="n">
        <f aca="false">CT159+1</f>
        <v>43</v>
      </c>
      <c r="CU161" s="694" t="n">
        <v>145</v>
      </c>
      <c r="CV161" s="0" t="n">
        <f aca="false">CV160</f>
        <v>-2</v>
      </c>
      <c r="CW161" s="0" t="n">
        <f aca="false">CW160+0.5</f>
        <v>4</v>
      </c>
      <c r="CX161" s="685" t="n">
        <f aca="false">CX160</f>
        <v>-2</v>
      </c>
      <c r="CY161" s="685" t="s">
        <v>31</v>
      </c>
      <c r="DW161" s="707" t="n">
        <v>159</v>
      </c>
      <c r="DX161" s="632" t="n">
        <v>9</v>
      </c>
      <c r="DY161" s="654" t="n">
        <v>403</v>
      </c>
      <c r="DZ161" s="633" t="n">
        <v>1115</v>
      </c>
      <c r="EA161" s="655" t="s">
        <v>726</v>
      </c>
      <c r="EB161" s="633"/>
      <c r="EC161" s="633"/>
      <c r="ED161" s="633"/>
      <c r="FB161" s="658" t="n">
        <v>159</v>
      </c>
      <c r="FC161" s="0" t="n">
        <v>1505</v>
      </c>
    </row>
    <row r="162" customFormat="false" ht="12.75" hidden="false" customHeight="false" outlineLevel="0" collapsed="false">
      <c r="A162" s="0" t="n">
        <v>611</v>
      </c>
      <c r="B162" s="684" t="n">
        <v>721</v>
      </c>
      <c r="C162" s="685"/>
      <c r="D162" s="685"/>
      <c r="E162" s="685" t="n">
        <v>0</v>
      </c>
      <c r="F162" s="685" t="n">
        <v>5</v>
      </c>
      <c r="G162" s="685" t="n">
        <v>5</v>
      </c>
      <c r="H162" s="685" t="n">
        <v>-3.33333333333333</v>
      </c>
      <c r="I162" s="685"/>
      <c r="J162" s="689" t="s">
        <v>14</v>
      </c>
      <c r="K162" s="685" t="n">
        <v>5</v>
      </c>
      <c r="L162" s="685" t="str">
        <f aca="false">L161</f>
        <v>y =</v>
      </c>
      <c r="M162" s="685" t="str">
        <f aca="false">M161</f>
        <v>-5x</v>
      </c>
      <c r="N162" s="685" t="n">
        <v>-5</v>
      </c>
      <c r="O162" s="685" t="n">
        <f aca="false">O161</f>
        <v>3</v>
      </c>
      <c r="P162" s="685" t="s">
        <v>159</v>
      </c>
      <c r="Q162" s="685" t="str">
        <f aca="false">M162</f>
        <v>-5x</v>
      </c>
      <c r="R162" s="685" t="n">
        <v>10</v>
      </c>
      <c r="S162" s="685" t="s">
        <v>727</v>
      </c>
      <c r="T162" s="685" t="s">
        <v>728</v>
      </c>
      <c r="U162" s="685" t="n">
        <v>5</v>
      </c>
      <c r="V162" s="685" t="s">
        <v>717</v>
      </c>
      <c r="W162" s="685" t="s">
        <v>642</v>
      </c>
      <c r="X162" s="685" t="n">
        <v>0</v>
      </c>
      <c r="Y162" s="685" t="s">
        <v>612</v>
      </c>
      <c r="Z162" s="685" t="s">
        <v>692</v>
      </c>
      <c r="AA162" s="685" t="n">
        <v>-5</v>
      </c>
      <c r="AB162" s="0" t="n">
        <v>10</v>
      </c>
      <c r="AC162" s="0" t="n">
        <v>8.33</v>
      </c>
      <c r="AD162" s="0" t="n">
        <v>6.67</v>
      </c>
      <c r="AE162" s="0" t="n">
        <v>5</v>
      </c>
      <c r="AF162" s="0" t="n">
        <v>3.33</v>
      </c>
      <c r="AG162" s="0" t="n">
        <v>1.67</v>
      </c>
      <c r="AH162" s="0" t="n">
        <v>0</v>
      </c>
      <c r="AI162" s="0" t="n">
        <v>-1.67</v>
      </c>
      <c r="AJ162" s="0" t="n">
        <v>-3.33</v>
      </c>
      <c r="AK162" s="0" t="n">
        <v>-5</v>
      </c>
      <c r="AL162" s="685" t="s">
        <v>515</v>
      </c>
      <c r="AM162" s="685" t="n">
        <v>-5</v>
      </c>
      <c r="AN162" s="685" t="n">
        <v>3</v>
      </c>
      <c r="AO162" s="685" t="s">
        <v>542</v>
      </c>
      <c r="AP162" s="685" t="n">
        <v>5</v>
      </c>
      <c r="AQ162" s="685" t="n">
        <v>0</v>
      </c>
      <c r="AR162" s="685" t="n">
        <v>5</v>
      </c>
      <c r="AS162" s="685" t="n">
        <v>3</v>
      </c>
      <c r="AT162" s="685" t="n">
        <v>0</v>
      </c>
      <c r="AU162" s="633"/>
      <c r="AW162" s="687"/>
      <c r="AX162" s="687"/>
      <c r="BA162" s="685"/>
      <c r="BB162" s="685"/>
      <c r="BC162" s="685"/>
      <c r="BD162" s="685"/>
      <c r="BE162" s="685"/>
      <c r="BF162" s="685"/>
      <c r="BG162" s="685"/>
      <c r="BH162" s="685"/>
      <c r="BI162" s="685"/>
      <c r="BJ162" s="685"/>
      <c r="BK162" s="684"/>
      <c r="BL162" s="703"/>
      <c r="BM162" s="703"/>
      <c r="BN162" s="703"/>
      <c r="BO162" s="703"/>
      <c r="BP162" s="703"/>
      <c r="BQ162" s="703"/>
      <c r="BR162" s="703"/>
      <c r="BS162" s="703"/>
      <c r="BT162" s="703"/>
      <c r="BU162" s="703"/>
      <c r="BV162" s="703"/>
      <c r="BW162" s="633"/>
      <c r="BX162" s="633"/>
      <c r="CO162" s="694" t="n">
        <v>146</v>
      </c>
      <c r="CP162" s="0" t="n">
        <f aca="false">CP161</f>
        <v>3</v>
      </c>
      <c r="CQ162" s="0" t="n">
        <f aca="false">CQ161+0.5</f>
        <v>9.5</v>
      </c>
      <c r="CR162" s="696" t="n">
        <f aca="false">CR161</f>
        <v>3</v>
      </c>
      <c r="CS162" s="685" t="s">
        <v>43</v>
      </c>
      <c r="CU162" s="694" t="n">
        <v>146</v>
      </c>
      <c r="CV162" s="0" t="n">
        <f aca="false">CV161</f>
        <v>-2</v>
      </c>
      <c r="CW162" s="0" t="n">
        <f aca="false">CW161+0.5</f>
        <v>4.5</v>
      </c>
      <c r="CX162" s="685" t="n">
        <f aca="false">CX161</f>
        <v>-2</v>
      </c>
      <c r="CY162" s="685" t="s">
        <v>33</v>
      </c>
      <c r="DW162" s="707" t="n">
        <v>160</v>
      </c>
      <c r="DX162" s="632" t="n">
        <v>9</v>
      </c>
      <c r="DY162" s="654" t="n">
        <v>403</v>
      </c>
      <c r="DZ162" s="633" t="n">
        <v>1417</v>
      </c>
      <c r="EA162" s="655" t="s">
        <v>726</v>
      </c>
      <c r="EB162" s="633"/>
      <c r="EC162" s="633"/>
      <c r="ED162" s="633"/>
      <c r="FB162" s="658" t="n">
        <v>160</v>
      </c>
      <c r="FC162" s="0" t="n">
        <v>1506</v>
      </c>
    </row>
    <row r="163" customFormat="false" ht="12.75" hidden="false" customHeight="false" outlineLevel="0" collapsed="false">
      <c r="A163" s="0" t="n">
        <v>701</v>
      </c>
      <c r="B163" s="684" t="n">
        <v>801</v>
      </c>
      <c r="C163" s="655"/>
      <c r="D163" s="685"/>
      <c r="E163" s="655" t="n">
        <v>-5</v>
      </c>
      <c r="F163" s="685" t="n">
        <v>2.5</v>
      </c>
      <c r="G163" s="655" t="n">
        <v>0</v>
      </c>
      <c r="H163" s="655" t="n">
        <v>-5</v>
      </c>
      <c r="I163" s="685"/>
      <c r="J163" s="689" t="n">
        <v>-3</v>
      </c>
      <c r="K163" s="685" t="n">
        <v>-5</v>
      </c>
      <c r="L163" s="685" t="str">
        <f aca="false">L162</f>
        <v>y =</v>
      </c>
      <c r="M163" s="685" t="s">
        <v>610</v>
      </c>
      <c r="N163" s="685" t="n">
        <v>-3</v>
      </c>
      <c r="O163" s="685" t="n">
        <v>2</v>
      </c>
      <c r="P163" s="685" t="s">
        <v>273</v>
      </c>
      <c r="Q163" s="685" t="str">
        <f aca="false">M163</f>
        <v>-3x</v>
      </c>
      <c r="R163" s="685" t="s">
        <v>32</v>
      </c>
      <c r="S163" s="685" t="n">
        <v>-2</v>
      </c>
      <c r="T163" s="685" t="s">
        <v>20</v>
      </c>
      <c r="U163" s="685" t="n">
        <v>-5</v>
      </c>
      <c r="V163" s="685" t="s">
        <v>288</v>
      </c>
      <c r="W163" s="685" t="n">
        <v>-8</v>
      </c>
      <c r="X163" s="685" t="s">
        <v>651</v>
      </c>
      <c r="Y163" s="685" t="n">
        <v>-11</v>
      </c>
      <c r="Z163" s="685" t="s">
        <v>644</v>
      </c>
      <c r="AA163" s="685" t="n">
        <v>-14</v>
      </c>
      <c r="AB163" s="0" t="n">
        <v>-0.5</v>
      </c>
      <c r="AC163" s="0" t="n">
        <v>-2</v>
      </c>
      <c r="AD163" s="0" t="n">
        <v>-3.5</v>
      </c>
      <c r="AE163" s="0" t="n">
        <v>-5</v>
      </c>
      <c r="AF163" s="0" t="n">
        <v>-6.5</v>
      </c>
      <c r="AG163" s="0" t="n">
        <v>-8</v>
      </c>
      <c r="AH163" s="0" t="n">
        <v>-9.5</v>
      </c>
      <c r="AI163" s="0" t="n">
        <v>-11</v>
      </c>
      <c r="AJ163" s="0" t="n">
        <v>-12.5</v>
      </c>
      <c r="AK163" s="0" t="n">
        <v>-14</v>
      </c>
      <c r="AL163" s="685" t="s">
        <v>515</v>
      </c>
      <c r="AM163" s="685" t="n">
        <v>-3</v>
      </c>
      <c r="AN163" s="0" t="n">
        <v>2</v>
      </c>
      <c r="AO163" s="685" t="s">
        <v>466</v>
      </c>
      <c r="AP163" s="685" t="n">
        <v>5</v>
      </c>
      <c r="AQ163" s="685" t="n">
        <v>-10</v>
      </c>
      <c r="AR163" s="685" t="n">
        <v>10</v>
      </c>
      <c r="AS163" s="685" t="n">
        <v>3.33333333333333</v>
      </c>
      <c r="AT163" s="685" t="n">
        <v>-10</v>
      </c>
      <c r="AU163" s="633"/>
      <c r="AV163" s="0" t="s">
        <v>729</v>
      </c>
      <c r="AW163" s="687" t="n">
        <v>-3.33333333333</v>
      </c>
      <c r="AX163" s="687" t="s">
        <v>692</v>
      </c>
      <c r="AY163" s="0" t="s">
        <v>730</v>
      </c>
      <c r="AZ163" s="0" t="s">
        <v>731</v>
      </c>
      <c r="BA163" s="685"/>
      <c r="BB163" s="685"/>
      <c r="BC163" s="685"/>
      <c r="BD163" s="685"/>
      <c r="BE163" s="685"/>
      <c r="BF163" s="685"/>
      <c r="BG163" s="685"/>
      <c r="BH163" s="685"/>
      <c r="BI163" s="685"/>
      <c r="BJ163" s="685"/>
      <c r="BK163" s="684"/>
      <c r="BL163" s="703"/>
      <c r="BM163" s="703"/>
      <c r="BN163" s="703"/>
      <c r="BO163" s="703"/>
      <c r="BP163" s="703"/>
      <c r="BQ163" s="703"/>
      <c r="BR163" s="703"/>
      <c r="BS163" s="703"/>
      <c r="BT163" s="703"/>
      <c r="BU163" s="703"/>
      <c r="BV163" s="703"/>
      <c r="BW163" s="633"/>
      <c r="BX163" s="633"/>
      <c r="CN163" s="0" t="n">
        <f aca="false">CN161+1</f>
        <v>44</v>
      </c>
      <c r="CO163" s="694" t="n">
        <v>147</v>
      </c>
      <c r="CP163" s="0" t="n">
        <f aca="false">CP162</f>
        <v>3</v>
      </c>
      <c r="CQ163" s="0" t="n">
        <f aca="false">CQ162+0.5</f>
        <v>10</v>
      </c>
      <c r="CR163" s="696" t="n">
        <f aca="false">CR162</f>
        <v>3</v>
      </c>
      <c r="CS163" s="685" t="s">
        <v>44</v>
      </c>
      <c r="CT163" s="0" t="n">
        <f aca="false">CT161+1</f>
        <v>44</v>
      </c>
      <c r="CU163" s="694" t="n">
        <v>147</v>
      </c>
      <c r="CV163" s="0" t="n">
        <f aca="false">CV162</f>
        <v>-2</v>
      </c>
      <c r="CW163" s="0" t="n">
        <f aca="false">CW162+0.5</f>
        <v>5</v>
      </c>
      <c r="CX163" s="685" t="n">
        <f aca="false">CX162</f>
        <v>-2</v>
      </c>
      <c r="CY163" s="685" t="s">
        <v>34</v>
      </c>
      <c r="DW163" s="707" t="n">
        <v>161</v>
      </c>
      <c r="DX163" s="632" t="n">
        <v>9</v>
      </c>
      <c r="DY163" s="654" t="n">
        <v>403</v>
      </c>
      <c r="DZ163" s="633" t="n">
        <v>1608</v>
      </c>
      <c r="EA163" s="655" t="s">
        <v>650</v>
      </c>
      <c r="EB163" s="633"/>
      <c r="EC163" s="633"/>
      <c r="ED163" s="633"/>
      <c r="FB163" s="658" t="n">
        <v>161</v>
      </c>
      <c r="FC163" s="0" t="n">
        <v>1507</v>
      </c>
    </row>
    <row r="164" customFormat="false" ht="12.75" hidden="false" customHeight="false" outlineLevel="0" collapsed="false">
      <c r="B164" s="684" t="n">
        <v>802</v>
      </c>
      <c r="C164" s="685"/>
      <c r="D164" s="685"/>
      <c r="E164" s="655" t="n">
        <v>-5</v>
      </c>
      <c r="F164" s="685" t="n">
        <v>3</v>
      </c>
      <c r="G164" s="655" t="n">
        <v>0.333333333333333</v>
      </c>
      <c r="H164" s="655" t="n">
        <v>-5</v>
      </c>
      <c r="I164" s="685"/>
      <c r="J164" s="689" t="s">
        <v>22</v>
      </c>
      <c r="K164" s="685" t="s">
        <v>16</v>
      </c>
      <c r="L164" s="685" t="str">
        <f aca="false">L163</f>
        <v>y =</v>
      </c>
      <c r="M164" s="685" t="str">
        <f aca="false">M163</f>
        <v>-3x</v>
      </c>
      <c r="N164" s="685" t="n">
        <v>-3</v>
      </c>
      <c r="O164" s="685" t="n">
        <f aca="false">O163</f>
        <v>2</v>
      </c>
      <c r="P164" s="685" t="s">
        <v>269</v>
      </c>
      <c r="Q164" s="685" t="str">
        <f aca="false">M164</f>
        <v>-3x</v>
      </c>
      <c r="R164" s="685"/>
      <c r="S164" s="685"/>
      <c r="T164" s="685"/>
      <c r="U164" s="685" t="s">
        <v>16</v>
      </c>
      <c r="V164" s="685"/>
      <c r="W164" s="685"/>
      <c r="X164" s="685"/>
      <c r="Y164" s="685"/>
      <c r="Z164" s="685"/>
      <c r="AA164" s="685"/>
      <c r="AE164" s="0" t="n">
        <v>-4.5</v>
      </c>
      <c r="AL164" s="685"/>
      <c r="AM164" s="685"/>
      <c r="AO164" s="685"/>
      <c r="AP164" s="685"/>
      <c r="AQ164" s="685"/>
      <c r="AR164" s="685"/>
      <c r="AS164" s="685"/>
      <c r="AT164" s="685"/>
      <c r="AU164" s="633"/>
      <c r="AV164" s="0" t="s">
        <v>732</v>
      </c>
      <c r="AW164" s="687" t="n">
        <v>-3</v>
      </c>
      <c r="AX164" s="687" t="n">
        <v>-3</v>
      </c>
      <c r="AY164" s="0" t="s">
        <v>617</v>
      </c>
      <c r="AZ164" s="0" t="s">
        <v>733</v>
      </c>
      <c r="BA164" s="685"/>
      <c r="BB164" s="685"/>
      <c r="BC164" s="685"/>
      <c r="BD164" s="685"/>
      <c r="BE164" s="685"/>
      <c r="BF164" s="685"/>
      <c r="BG164" s="685"/>
      <c r="BH164" s="685"/>
      <c r="BI164" s="685"/>
      <c r="BJ164" s="685"/>
      <c r="BK164" s="684"/>
      <c r="BL164" s="703"/>
      <c r="BM164" s="703"/>
      <c r="BN164" s="703"/>
      <c r="BO164" s="703"/>
      <c r="BP164" s="703"/>
      <c r="BQ164" s="703"/>
      <c r="BR164" s="703"/>
      <c r="BS164" s="703"/>
      <c r="BT164" s="703"/>
      <c r="BU164" s="703"/>
      <c r="BV164" s="703"/>
      <c r="BW164" s="633"/>
      <c r="BX164" s="633"/>
      <c r="CO164" s="694" t="n">
        <v>148</v>
      </c>
      <c r="CP164" s="646" t="n">
        <v>3.5</v>
      </c>
      <c r="CQ164" s="0" t="n">
        <v>0</v>
      </c>
      <c r="CR164" s="685" t="s">
        <v>29</v>
      </c>
      <c r="CS164" s="685" t="s">
        <v>15</v>
      </c>
      <c r="CU164" s="694" t="n">
        <v>148</v>
      </c>
      <c r="CV164" s="646" t="n">
        <v>-1.5</v>
      </c>
      <c r="CW164" s="0" t="n">
        <v>-5</v>
      </c>
      <c r="CX164" s="685" t="s">
        <v>28</v>
      </c>
      <c r="CY164" s="685" t="s">
        <v>14</v>
      </c>
      <c r="DW164" s="707" t="n">
        <v>162</v>
      </c>
      <c r="DX164" s="632" t="n">
        <v>9</v>
      </c>
      <c r="DY164" s="654" t="n">
        <v>403</v>
      </c>
      <c r="DZ164" s="633" t="n">
        <v>1613</v>
      </c>
      <c r="EA164" s="655" t="s">
        <v>482</v>
      </c>
      <c r="EB164" s="633"/>
      <c r="EC164" s="633"/>
      <c r="ED164" s="633"/>
      <c r="FB164" s="658" t="n">
        <v>162</v>
      </c>
      <c r="FC164" s="0" t="n">
        <v>1508</v>
      </c>
    </row>
    <row r="165" customFormat="false" ht="12.75" hidden="false" customHeight="false" outlineLevel="0" collapsed="false">
      <c r="A165" s="0" t="n">
        <v>702</v>
      </c>
      <c r="B165" s="684" t="n">
        <v>803</v>
      </c>
      <c r="C165" s="685"/>
      <c r="D165" s="685"/>
      <c r="E165" s="655" t="n">
        <v>-5</v>
      </c>
      <c r="F165" s="685" t="n">
        <v>3.5</v>
      </c>
      <c r="G165" s="655" t="n">
        <v>0.666666666666667</v>
      </c>
      <c r="H165" s="655" t="n">
        <v>-5</v>
      </c>
      <c r="I165" s="685"/>
      <c r="J165" s="689" t="s">
        <v>22</v>
      </c>
      <c r="K165" s="685" t="n">
        <v>-4</v>
      </c>
      <c r="L165" s="685" t="str">
        <f aca="false">L164</f>
        <v>y =</v>
      </c>
      <c r="M165" s="685" t="str">
        <f aca="false">M164</f>
        <v>-3x</v>
      </c>
      <c r="N165" s="685" t="n">
        <v>-3</v>
      </c>
      <c r="O165" s="685" t="n">
        <f aca="false">O164</f>
        <v>2</v>
      </c>
      <c r="P165" s="685" t="s">
        <v>265</v>
      </c>
      <c r="Q165" s="685" t="str">
        <f aca="false">M165</f>
        <v>-3x</v>
      </c>
      <c r="R165" s="685" t="s">
        <v>17</v>
      </c>
      <c r="S165" s="685" t="n">
        <v>-1</v>
      </c>
      <c r="T165" s="685" t="s">
        <v>24</v>
      </c>
      <c r="U165" s="685" t="n">
        <v>-4</v>
      </c>
      <c r="V165" s="685" t="s">
        <v>278</v>
      </c>
      <c r="W165" s="685" t="n">
        <v>-7</v>
      </c>
      <c r="X165" s="685" t="s">
        <v>305</v>
      </c>
      <c r="Y165" s="685" t="n">
        <v>-10</v>
      </c>
      <c r="Z165" s="685" t="s">
        <v>646</v>
      </c>
      <c r="AA165" s="685" t="n">
        <v>-13</v>
      </c>
      <c r="AB165" s="0" t="n">
        <v>0.5</v>
      </c>
      <c r="AC165" s="0" t="n">
        <v>-1</v>
      </c>
      <c r="AD165" s="0" t="n">
        <v>-2.5</v>
      </c>
      <c r="AE165" s="0" t="n">
        <v>-4</v>
      </c>
      <c r="AF165" s="0" t="n">
        <v>-5.5</v>
      </c>
      <c r="AG165" s="0" t="n">
        <v>-7</v>
      </c>
      <c r="AH165" s="0" t="n">
        <v>-8.5</v>
      </c>
      <c r="AI165" s="0" t="n">
        <v>-10</v>
      </c>
      <c r="AJ165" s="0" t="n">
        <v>-11.5</v>
      </c>
      <c r="AK165" s="0" t="n">
        <v>-13</v>
      </c>
      <c r="AL165" s="685" t="s">
        <v>515</v>
      </c>
      <c r="AM165" s="685" t="n">
        <v>-3</v>
      </c>
      <c r="AN165" s="685" t="n">
        <v>2</v>
      </c>
      <c r="AO165" s="685" t="s">
        <v>466</v>
      </c>
      <c r="AP165" s="685" t="n">
        <v>4</v>
      </c>
      <c r="AQ165" s="685" t="n">
        <v>-9.33333333333333</v>
      </c>
      <c r="AR165" s="685" t="n">
        <v>10</v>
      </c>
      <c r="AS165" s="685" t="n">
        <v>4</v>
      </c>
      <c r="AT165" s="685" t="n">
        <v>-10</v>
      </c>
      <c r="AU165" s="633"/>
      <c r="AV165" s="0" t="s">
        <v>734</v>
      </c>
      <c r="AW165" s="687" t="n">
        <v>-2.6666666666</v>
      </c>
      <c r="AX165" s="687" t="s">
        <v>713</v>
      </c>
      <c r="AY165" s="0" t="s">
        <v>735</v>
      </c>
      <c r="AZ165" s="0" t="s">
        <v>736</v>
      </c>
      <c r="BA165" s="685"/>
      <c r="BB165" s="685"/>
      <c r="BC165" s="685"/>
      <c r="BD165" s="685"/>
      <c r="BE165" s="685"/>
      <c r="BF165" s="685"/>
      <c r="BG165" s="685"/>
      <c r="BH165" s="685"/>
      <c r="BI165" s="685"/>
      <c r="BJ165" s="685"/>
      <c r="BK165" s="684"/>
      <c r="BL165" s="703"/>
      <c r="BM165" s="703"/>
      <c r="BN165" s="703"/>
      <c r="BO165" s="703"/>
      <c r="BP165" s="703"/>
      <c r="BQ165" s="703"/>
      <c r="BR165" s="703"/>
      <c r="BS165" s="703"/>
      <c r="BT165" s="703"/>
      <c r="BU165" s="703"/>
      <c r="BV165" s="703"/>
      <c r="BW165" s="633"/>
      <c r="BX165" s="633"/>
      <c r="CO165" s="694" t="n">
        <v>149</v>
      </c>
      <c r="CP165" s="0" t="n">
        <f aca="false">CP164</f>
        <v>3.5</v>
      </c>
      <c r="CQ165" s="0" t="n">
        <f aca="false">CQ164+0.5</f>
        <v>0.5</v>
      </c>
      <c r="CR165" s="696" t="str">
        <f aca="false">CR164</f>
        <v>3½</v>
      </c>
      <c r="CS165" s="685" t="s">
        <v>17</v>
      </c>
      <c r="CU165" s="694" t="n">
        <v>149</v>
      </c>
      <c r="CV165" s="0" t="n">
        <f aca="false">CV164</f>
        <v>-1.5</v>
      </c>
      <c r="CW165" s="0" t="n">
        <f aca="false">CW164+0.5</f>
        <v>-4.5</v>
      </c>
      <c r="CX165" s="685" t="str">
        <f aca="false">CX164</f>
        <v>-1½</v>
      </c>
      <c r="CY165" s="685" t="s">
        <v>16</v>
      </c>
      <c r="DW165" s="707" t="n">
        <v>163</v>
      </c>
      <c r="DX165" s="632" t="n">
        <v>9</v>
      </c>
      <c r="DY165" s="654" t="n">
        <v>403</v>
      </c>
      <c r="DZ165" s="633" t="n">
        <v>2918</v>
      </c>
      <c r="EA165" s="655" t="s">
        <v>482</v>
      </c>
      <c r="EB165" s="633"/>
      <c r="EC165" s="633"/>
      <c r="ED165" s="633"/>
      <c r="FB165" s="658" t="n">
        <v>163</v>
      </c>
      <c r="FC165" s="0" t="n">
        <v>1509</v>
      </c>
    </row>
    <row r="166" customFormat="false" ht="12.75" hidden="false" customHeight="false" outlineLevel="0" collapsed="false">
      <c r="B166" s="684" t="n">
        <v>804</v>
      </c>
      <c r="C166" s="685"/>
      <c r="D166" s="685"/>
      <c r="E166" s="655" t="n">
        <v>-5</v>
      </c>
      <c r="F166" s="685" t="n">
        <v>4</v>
      </c>
      <c r="G166" s="655" t="n">
        <v>1</v>
      </c>
      <c r="H166" s="655" t="n">
        <v>-5</v>
      </c>
      <c r="I166" s="685"/>
      <c r="J166" s="689" t="s">
        <v>22</v>
      </c>
      <c r="K166" s="685" t="s">
        <v>20</v>
      </c>
      <c r="L166" s="685" t="str">
        <f aca="false">L165</f>
        <v>y =</v>
      </c>
      <c r="M166" s="685" t="str">
        <f aca="false">M165</f>
        <v>-3x</v>
      </c>
      <c r="N166" s="685" t="n">
        <v>-3</v>
      </c>
      <c r="O166" s="685" t="n">
        <f aca="false">O165</f>
        <v>2</v>
      </c>
      <c r="P166" s="685" t="s">
        <v>259</v>
      </c>
      <c r="Q166" s="685" t="str">
        <f aca="false">M166</f>
        <v>-3x</v>
      </c>
      <c r="R166" s="685"/>
      <c r="S166" s="685"/>
      <c r="T166" s="685"/>
      <c r="U166" s="685" t="s">
        <v>20</v>
      </c>
      <c r="V166" s="685"/>
      <c r="W166" s="685"/>
      <c r="X166" s="685"/>
      <c r="Y166" s="685"/>
      <c r="Z166" s="685"/>
      <c r="AA166" s="685"/>
      <c r="AE166" s="0" t="n">
        <v>-3.5</v>
      </c>
      <c r="AL166" s="685"/>
      <c r="AM166" s="685"/>
      <c r="AN166" s="685"/>
      <c r="AO166" s="685"/>
      <c r="AP166" s="685"/>
      <c r="AQ166" s="685"/>
      <c r="AR166" s="685"/>
      <c r="AS166" s="685"/>
      <c r="AT166" s="685"/>
      <c r="AU166" s="633"/>
      <c r="AV166" s="0" t="s">
        <v>737</v>
      </c>
      <c r="AW166" s="687" t="n">
        <v>-2.3333333333</v>
      </c>
      <c r="AX166" s="687" t="s">
        <v>698</v>
      </c>
      <c r="AY166" s="0" t="s">
        <v>668</v>
      </c>
      <c r="AZ166" s="0" t="s">
        <v>738</v>
      </c>
      <c r="BA166" s="685"/>
      <c r="BB166" s="685"/>
      <c r="BC166" s="685"/>
      <c r="BD166" s="685"/>
      <c r="BE166" s="685"/>
      <c r="BF166" s="685"/>
      <c r="BG166" s="685"/>
      <c r="BH166" s="685"/>
      <c r="BI166" s="685"/>
      <c r="BJ166" s="685"/>
      <c r="BK166" s="684"/>
      <c r="BL166" s="703"/>
      <c r="BM166" s="703"/>
      <c r="BN166" s="703"/>
      <c r="BO166" s="703"/>
      <c r="BP166" s="703"/>
      <c r="BQ166" s="703"/>
      <c r="BR166" s="703"/>
      <c r="BS166" s="703"/>
      <c r="BT166" s="703"/>
      <c r="BU166" s="703"/>
      <c r="BV166" s="703"/>
      <c r="BW166" s="633"/>
      <c r="BX166" s="633"/>
      <c r="CO166" s="694" t="n">
        <v>150</v>
      </c>
      <c r="CP166" s="0" t="n">
        <f aca="false">CP165</f>
        <v>3.5</v>
      </c>
      <c r="CQ166" s="0" t="n">
        <f aca="false">CQ165+0.5</f>
        <v>1</v>
      </c>
      <c r="CR166" s="696" t="str">
        <f aca="false">CR165</f>
        <v>3½</v>
      </c>
      <c r="CS166" s="685" t="s">
        <v>19</v>
      </c>
      <c r="CU166" s="694" t="n">
        <v>150</v>
      </c>
      <c r="CV166" s="0" t="n">
        <f aca="false">CV165</f>
        <v>-1.5</v>
      </c>
      <c r="CW166" s="0" t="n">
        <f aca="false">CW165+0.5</f>
        <v>-4</v>
      </c>
      <c r="CX166" s="685" t="str">
        <f aca="false">CX165</f>
        <v>-1½</v>
      </c>
      <c r="CY166" s="685" t="s">
        <v>18</v>
      </c>
      <c r="DW166" s="707" t="n">
        <v>164</v>
      </c>
      <c r="DX166" s="632" t="n">
        <v>9</v>
      </c>
      <c r="DY166" s="654" t="n">
        <v>403</v>
      </c>
      <c r="DZ166" s="633" t="n">
        <v>3119</v>
      </c>
      <c r="EA166" s="655" t="s">
        <v>482</v>
      </c>
      <c r="EB166" s="633"/>
      <c r="EC166" s="633"/>
      <c r="ED166" s="633"/>
      <c r="FB166" s="658" t="n">
        <v>164</v>
      </c>
      <c r="FC166" s="0" t="n">
        <v>1510</v>
      </c>
    </row>
    <row r="167" customFormat="false" ht="12.75" hidden="false" customHeight="false" outlineLevel="0" collapsed="false">
      <c r="A167" s="0" t="n">
        <v>703</v>
      </c>
      <c r="B167" s="684" t="n">
        <v>805</v>
      </c>
      <c r="C167" s="685"/>
      <c r="D167" s="685"/>
      <c r="E167" s="655" t="n">
        <v>-5</v>
      </c>
      <c r="F167" s="685" t="n">
        <v>4.5</v>
      </c>
      <c r="G167" s="655" t="n">
        <v>1.33333333333333</v>
      </c>
      <c r="H167" s="655" t="n">
        <v>-5</v>
      </c>
      <c r="I167" s="685"/>
      <c r="J167" s="689" t="s">
        <v>22</v>
      </c>
      <c r="K167" s="685" t="n">
        <v>-3</v>
      </c>
      <c r="L167" s="685" t="str">
        <f aca="false">L166</f>
        <v>y =</v>
      </c>
      <c r="M167" s="685" t="str">
        <f aca="false">M166</f>
        <v>-3x</v>
      </c>
      <c r="N167" s="685" t="n">
        <v>-3</v>
      </c>
      <c r="O167" s="685" t="n">
        <f aca="false">O166</f>
        <v>2</v>
      </c>
      <c r="P167" s="685" t="s">
        <v>253</v>
      </c>
      <c r="Q167" s="685" t="str">
        <f aca="false">M167</f>
        <v>-3x</v>
      </c>
      <c r="R167" s="685" t="s">
        <v>21</v>
      </c>
      <c r="S167" s="685" t="n">
        <v>0</v>
      </c>
      <c r="T167" s="685" t="s">
        <v>28</v>
      </c>
      <c r="U167" s="685" t="n">
        <v>-3</v>
      </c>
      <c r="V167" s="685" t="s">
        <v>16</v>
      </c>
      <c r="W167" s="685" t="n">
        <v>-6</v>
      </c>
      <c r="X167" s="685" t="s">
        <v>298</v>
      </c>
      <c r="Y167" s="685" t="n">
        <v>-9</v>
      </c>
      <c r="Z167" s="685" t="s">
        <v>648</v>
      </c>
      <c r="AA167" s="685" t="n">
        <v>-12</v>
      </c>
      <c r="AB167" s="0" t="n">
        <v>1.5</v>
      </c>
      <c r="AC167" s="0" t="n">
        <v>0</v>
      </c>
      <c r="AD167" s="0" t="n">
        <v>-1.5</v>
      </c>
      <c r="AE167" s="0" t="n">
        <v>-3</v>
      </c>
      <c r="AF167" s="0" t="n">
        <v>-4.5</v>
      </c>
      <c r="AG167" s="0" t="n">
        <v>-6</v>
      </c>
      <c r="AH167" s="0" t="n">
        <v>-7.5</v>
      </c>
      <c r="AI167" s="0" t="n">
        <v>-9</v>
      </c>
      <c r="AJ167" s="0" t="n">
        <v>-10.5</v>
      </c>
      <c r="AK167" s="0" t="n">
        <v>-12</v>
      </c>
      <c r="AL167" s="685" t="s">
        <v>515</v>
      </c>
      <c r="AM167" s="685" t="n">
        <v>-3</v>
      </c>
      <c r="AN167" s="685" t="n">
        <v>2</v>
      </c>
      <c r="AO167" s="685" t="s">
        <v>466</v>
      </c>
      <c r="AP167" s="685" t="n">
        <v>3</v>
      </c>
      <c r="AQ167" s="685" t="n">
        <v>-8.66666666666666</v>
      </c>
      <c r="AR167" s="685" t="n">
        <v>10</v>
      </c>
      <c r="AS167" s="685" t="n">
        <v>4.66666666666666</v>
      </c>
      <c r="AT167" s="685" t="n">
        <v>-10</v>
      </c>
      <c r="AU167" s="633"/>
      <c r="AV167" s="0" t="s">
        <v>739</v>
      </c>
      <c r="AW167" s="687" t="n">
        <v>-2</v>
      </c>
      <c r="AX167" s="687" t="n">
        <v>-2</v>
      </c>
      <c r="AY167" s="0" t="s">
        <v>740</v>
      </c>
      <c r="AZ167" s="0" t="s">
        <v>741</v>
      </c>
      <c r="BA167" s="685"/>
      <c r="BB167" s="685"/>
      <c r="BC167" s="685"/>
      <c r="BD167" s="685"/>
      <c r="BE167" s="685"/>
      <c r="BF167" s="685"/>
      <c r="BG167" s="685"/>
      <c r="BH167" s="685"/>
      <c r="BI167" s="685"/>
      <c r="BJ167" s="685"/>
      <c r="BK167" s="684"/>
      <c r="BL167" s="703"/>
      <c r="BM167" s="703"/>
      <c r="BN167" s="703"/>
      <c r="BO167" s="703"/>
      <c r="BP167" s="703"/>
      <c r="BQ167" s="703"/>
      <c r="BR167" s="703"/>
      <c r="BS167" s="703"/>
      <c r="BT167" s="703"/>
      <c r="BU167" s="703"/>
      <c r="BV167" s="703"/>
      <c r="BW167" s="633"/>
      <c r="BX167" s="633"/>
      <c r="CO167" s="694" t="n">
        <v>151</v>
      </c>
      <c r="CP167" s="0" t="n">
        <f aca="false">CP166</f>
        <v>3.5</v>
      </c>
      <c r="CQ167" s="0" t="n">
        <f aca="false">CQ166+0.5</f>
        <v>1.5</v>
      </c>
      <c r="CR167" s="696" t="str">
        <f aca="false">CR166</f>
        <v>3½</v>
      </c>
      <c r="CS167" s="685" t="s">
        <v>21</v>
      </c>
      <c r="CU167" s="694" t="n">
        <v>151</v>
      </c>
      <c r="CV167" s="0" t="n">
        <f aca="false">CV166</f>
        <v>-1.5</v>
      </c>
      <c r="CW167" s="0" t="n">
        <f aca="false">CW166+0.5</f>
        <v>-3.5</v>
      </c>
      <c r="CX167" s="685" t="str">
        <f aca="false">CX166</f>
        <v>-1½</v>
      </c>
      <c r="CY167" s="685" t="s">
        <v>20</v>
      </c>
      <c r="DW167" s="707" t="n">
        <v>165</v>
      </c>
      <c r="DX167" s="632" t="n">
        <v>9</v>
      </c>
      <c r="DY167" s="654" t="n">
        <v>403</v>
      </c>
      <c r="DZ167" s="633" t="n">
        <v>3421</v>
      </c>
      <c r="EA167" s="655" t="s">
        <v>482</v>
      </c>
      <c r="EB167" s="633"/>
      <c r="EC167" s="633"/>
      <c r="ED167" s="633"/>
      <c r="FB167" s="658" t="n">
        <v>165</v>
      </c>
      <c r="FC167" s="0" t="n">
        <v>1511</v>
      </c>
    </row>
    <row r="168" customFormat="false" ht="12.75" hidden="false" customHeight="false" outlineLevel="0" collapsed="false">
      <c r="B168" s="684" t="n">
        <v>806</v>
      </c>
      <c r="C168" s="685"/>
      <c r="D168" s="685"/>
      <c r="E168" s="655" t="n">
        <v>-5</v>
      </c>
      <c r="F168" s="685" t="n">
        <v>5</v>
      </c>
      <c r="G168" s="655" t="n">
        <v>1.66666666666667</v>
      </c>
      <c r="H168" s="655" t="n">
        <v>-5</v>
      </c>
      <c r="I168" s="685"/>
      <c r="J168" s="689" t="s">
        <v>22</v>
      </c>
      <c r="K168" s="685" t="s">
        <v>24</v>
      </c>
      <c r="L168" s="685" t="str">
        <f aca="false">L167</f>
        <v>y =</v>
      </c>
      <c r="M168" s="685" t="str">
        <f aca="false">M167</f>
        <v>-3x</v>
      </c>
      <c r="N168" s="685" t="n">
        <v>-3</v>
      </c>
      <c r="O168" s="685" t="n">
        <f aca="false">O167</f>
        <v>2</v>
      </c>
      <c r="P168" s="685" t="s">
        <v>247</v>
      </c>
      <c r="Q168" s="685" t="str">
        <f aca="false">M168</f>
        <v>-3x</v>
      </c>
      <c r="R168" s="685"/>
      <c r="S168" s="685"/>
      <c r="T168" s="685"/>
      <c r="U168" s="685" t="s">
        <v>24</v>
      </c>
      <c r="V168" s="685"/>
      <c r="W168" s="685"/>
      <c r="X168" s="685"/>
      <c r="Y168" s="685"/>
      <c r="Z168" s="685"/>
      <c r="AA168" s="685"/>
      <c r="AE168" s="0" t="n">
        <v>-2.5</v>
      </c>
      <c r="AL168" s="685"/>
      <c r="AM168" s="685"/>
      <c r="AN168" s="685"/>
      <c r="AO168" s="685"/>
      <c r="AP168" s="685"/>
      <c r="AQ168" s="685"/>
      <c r="AR168" s="685"/>
      <c r="AS168" s="685"/>
      <c r="AT168" s="685"/>
      <c r="AU168" s="633"/>
      <c r="AV168" s="0" t="s">
        <v>742</v>
      </c>
      <c r="AW168" s="687" t="n">
        <v>-1.6666666666</v>
      </c>
      <c r="AX168" s="687" t="s">
        <v>612</v>
      </c>
      <c r="AY168" s="0" t="s">
        <v>529</v>
      </c>
      <c r="AZ168" s="0" t="s">
        <v>613</v>
      </c>
      <c r="BA168" s="685"/>
      <c r="BB168" s="685"/>
      <c r="BC168" s="685"/>
      <c r="BD168" s="685"/>
      <c r="BE168" s="685"/>
      <c r="BF168" s="685"/>
      <c r="BG168" s="685"/>
      <c r="BH168" s="685"/>
      <c r="BI168" s="685"/>
      <c r="BJ168" s="685"/>
      <c r="BK168" s="684"/>
      <c r="BL168" s="703"/>
      <c r="BM168" s="703"/>
      <c r="BN168" s="703"/>
      <c r="BO168" s="703"/>
      <c r="BP168" s="703"/>
      <c r="BQ168" s="703"/>
      <c r="BR168" s="703"/>
      <c r="BS168" s="703"/>
      <c r="BT168" s="703"/>
      <c r="BU168" s="703"/>
      <c r="BV168" s="703"/>
      <c r="BW168" s="633"/>
      <c r="BX168" s="633"/>
      <c r="CO168" s="694" t="n">
        <v>152</v>
      </c>
      <c r="CP168" s="0" t="n">
        <f aca="false">CP167</f>
        <v>3.5</v>
      </c>
      <c r="CQ168" s="0" t="n">
        <f aca="false">CQ167+0.5</f>
        <v>2</v>
      </c>
      <c r="CR168" s="696" t="str">
        <f aca="false">CR167</f>
        <v>3½</v>
      </c>
      <c r="CS168" s="685" t="s">
        <v>23</v>
      </c>
      <c r="CU168" s="694" t="n">
        <v>152</v>
      </c>
      <c r="CV168" s="0" t="n">
        <f aca="false">CV167</f>
        <v>-1.5</v>
      </c>
      <c r="CW168" s="0" t="n">
        <f aca="false">CW167+0.5</f>
        <v>-3</v>
      </c>
      <c r="CX168" s="685" t="str">
        <f aca="false">CX167</f>
        <v>-1½</v>
      </c>
      <c r="CY168" s="685" t="s">
        <v>22</v>
      </c>
      <c r="DW168" s="707" t="n">
        <v>166</v>
      </c>
      <c r="DX168" s="632" t="n">
        <v>9</v>
      </c>
      <c r="DY168" s="654" t="n">
        <v>403</v>
      </c>
      <c r="DZ168" s="633" t="n">
        <v>3917</v>
      </c>
      <c r="EA168" s="655" t="s">
        <v>650</v>
      </c>
      <c r="EB168" s="633"/>
      <c r="EC168" s="633"/>
      <c r="ED168" s="633"/>
      <c r="FB168" s="658" t="n">
        <v>166</v>
      </c>
      <c r="FC168" s="0" t="n">
        <v>1601</v>
      </c>
    </row>
    <row r="169" customFormat="false" ht="12.75" hidden="false" customHeight="false" outlineLevel="0" collapsed="false">
      <c r="A169" s="0" t="n">
        <v>704</v>
      </c>
      <c r="B169" s="684" t="n">
        <v>807</v>
      </c>
      <c r="C169" s="685"/>
      <c r="D169" s="685"/>
      <c r="E169" s="655" t="n">
        <v>-4.66666666666667</v>
      </c>
      <c r="F169" s="685" t="n">
        <v>5</v>
      </c>
      <c r="G169" s="655" t="n">
        <v>2</v>
      </c>
      <c r="H169" s="655" t="n">
        <v>-5</v>
      </c>
      <c r="I169" s="685"/>
      <c r="J169" s="689" t="s">
        <v>22</v>
      </c>
      <c r="K169" s="685" t="n">
        <v>-2</v>
      </c>
      <c r="L169" s="685" t="str">
        <f aca="false">L168</f>
        <v>y =</v>
      </c>
      <c r="M169" s="685" t="str">
        <f aca="false">M168</f>
        <v>-3x</v>
      </c>
      <c r="N169" s="685" t="n">
        <v>-3</v>
      </c>
      <c r="O169" s="685" t="n">
        <f aca="false">O168</f>
        <v>2</v>
      </c>
      <c r="P169" s="685" t="s">
        <v>241</v>
      </c>
      <c r="Q169" s="685" t="str">
        <f aca="false">M169</f>
        <v>-3x</v>
      </c>
      <c r="R169" s="685" t="s">
        <v>25</v>
      </c>
      <c r="S169" s="685" t="n">
        <v>1</v>
      </c>
      <c r="T169" s="685" t="s">
        <v>32</v>
      </c>
      <c r="U169" s="685" t="n">
        <v>-2</v>
      </c>
      <c r="V169" s="685" t="s">
        <v>20</v>
      </c>
      <c r="W169" s="685" t="n">
        <v>-5</v>
      </c>
      <c r="X169" s="685" t="s">
        <v>288</v>
      </c>
      <c r="Y169" s="685" t="n">
        <v>-8</v>
      </c>
      <c r="Z169" s="685" t="s">
        <v>651</v>
      </c>
      <c r="AA169" s="685" t="n">
        <v>-11</v>
      </c>
      <c r="AB169" s="0" t="n">
        <v>2.5</v>
      </c>
      <c r="AC169" s="0" t="n">
        <v>1</v>
      </c>
      <c r="AD169" s="0" t="n">
        <v>-0.5</v>
      </c>
      <c r="AE169" s="0" t="n">
        <v>-2</v>
      </c>
      <c r="AF169" s="0" t="n">
        <v>-3.5</v>
      </c>
      <c r="AG169" s="0" t="n">
        <v>-5</v>
      </c>
      <c r="AH169" s="0" t="n">
        <v>-6.5</v>
      </c>
      <c r="AI169" s="0" t="n">
        <v>-8</v>
      </c>
      <c r="AJ169" s="0" t="n">
        <v>-9.5</v>
      </c>
      <c r="AK169" s="0" t="n">
        <v>-11</v>
      </c>
      <c r="AL169" s="685" t="s">
        <v>515</v>
      </c>
      <c r="AM169" s="685" t="n">
        <v>-3</v>
      </c>
      <c r="AN169" s="685" t="n">
        <v>2</v>
      </c>
      <c r="AO169" s="685" t="s">
        <v>466</v>
      </c>
      <c r="AP169" s="685" t="n">
        <v>2</v>
      </c>
      <c r="AQ169" s="685" t="n">
        <v>-8</v>
      </c>
      <c r="AR169" s="685" t="n">
        <v>10</v>
      </c>
      <c r="AS169" s="685" t="n">
        <v>5.33333333333333</v>
      </c>
      <c r="AT169" s="685" t="n">
        <v>-10</v>
      </c>
      <c r="AU169" s="633"/>
      <c r="AV169" s="0" t="s">
        <v>743</v>
      </c>
      <c r="AW169" s="687" t="n">
        <v>-1.3333333333</v>
      </c>
      <c r="AX169" s="687" t="s">
        <v>621</v>
      </c>
      <c r="AY169" s="0" t="s">
        <v>744</v>
      </c>
      <c r="AZ169" s="0" t="s">
        <v>622</v>
      </c>
      <c r="BA169" s="685"/>
      <c r="BB169" s="685"/>
      <c r="BC169" s="685"/>
      <c r="BD169" s="685"/>
      <c r="BE169" s="685"/>
      <c r="BF169" s="685"/>
      <c r="BG169" s="685"/>
      <c r="BH169" s="685"/>
      <c r="BI169" s="685"/>
      <c r="BJ169" s="685"/>
      <c r="BK169" s="684"/>
      <c r="BL169" s="703"/>
      <c r="BM169" s="703"/>
      <c r="BN169" s="703"/>
      <c r="BO169" s="703"/>
      <c r="BP169" s="703"/>
      <c r="BQ169" s="703"/>
      <c r="BR169" s="703"/>
      <c r="BS169" s="703"/>
      <c r="BT169" s="703"/>
      <c r="BU169" s="703"/>
      <c r="BV169" s="703"/>
      <c r="BW169" s="633"/>
      <c r="BX169" s="633"/>
      <c r="CO169" s="694" t="n">
        <v>153</v>
      </c>
      <c r="CP169" s="0" t="n">
        <f aca="false">CP168</f>
        <v>3.5</v>
      </c>
      <c r="CQ169" s="0" t="n">
        <f aca="false">CQ168+0.5</f>
        <v>2.5</v>
      </c>
      <c r="CR169" s="696" t="str">
        <f aca="false">CR168</f>
        <v>3½</v>
      </c>
      <c r="CS169" s="685" t="s">
        <v>25</v>
      </c>
      <c r="CU169" s="694" t="n">
        <v>153</v>
      </c>
      <c r="CV169" s="0" t="n">
        <f aca="false">CV168</f>
        <v>-1.5</v>
      </c>
      <c r="CW169" s="0" t="n">
        <f aca="false">CW168+0.5</f>
        <v>-2.5</v>
      </c>
      <c r="CX169" s="685" t="str">
        <f aca="false">CX168</f>
        <v>-1½</v>
      </c>
      <c r="CY169" s="685" t="s">
        <v>24</v>
      </c>
      <c r="DW169" s="707" t="n">
        <v>167</v>
      </c>
      <c r="DX169" s="632" t="n">
        <v>9</v>
      </c>
      <c r="DY169" s="654" t="n">
        <v>405</v>
      </c>
      <c r="DZ169" s="633" t="n">
        <v>1314</v>
      </c>
      <c r="EA169" s="655" t="s">
        <v>408</v>
      </c>
      <c r="EB169" s="633"/>
      <c r="EC169" s="633"/>
      <c r="ED169" s="633"/>
      <c r="FB169" s="658" t="n">
        <v>167</v>
      </c>
      <c r="FC169" s="0" t="n">
        <v>1602</v>
      </c>
    </row>
    <row r="170" customFormat="false" ht="12.75" hidden="false" customHeight="false" outlineLevel="0" collapsed="false">
      <c r="B170" s="684" t="n">
        <v>808</v>
      </c>
      <c r="C170" s="685"/>
      <c r="D170" s="685"/>
      <c r="E170" s="655" t="n">
        <v>-4.33333333333333</v>
      </c>
      <c r="F170" s="685" t="n">
        <v>5</v>
      </c>
      <c r="G170" s="655" t="n">
        <v>2.33333333333333</v>
      </c>
      <c r="H170" s="655" t="n">
        <v>-5</v>
      </c>
      <c r="I170" s="685"/>
      <c r="J170" s="689" t="s">
        <v>22</v>
      </c>
      <c r="K170" s="685" t="s">
        <v>28</v>
      </c>
      <c r="L170" s="685" t="str">
        <f aca="false">L169</f>
        <v>y =</v>
      </c>
      <c r="M170" s="685" t="str">
        <f aca="false">M169</f>
        <v>-3x</v>
      </c>
      <c r="N170" s="685" t="n">
        <v>-3</v>
      </c>
      <c r="O170" s="685" t="n">
        <f aca="false">O169</f>
        <v>2</v>
      </c>
      <c r="P170" s="685" t="s">
        <v>235</v>
      </c>
      <c r="Q170" s="685" t="str">
        <f aca="false">M170</f>
        <v>-3x</v>
      </c>
      <c r="R170" s="685"/>
      <c r="S170" s="685"/>
      <c r="T170" s="685"/>
      <c r="U170" s="685" t="s">
        <v>28</v>
      </c>
      <c r="V170" s="685"/>
      <c r="W170" s="685"/>
      <c r="X170" s="685"/>
      <c r="Y170" s="685"/>
      <c r="Z170" s="685"/>
      <c r="AA170" s="685"/>
      <c r="AE170" s="0" t="n">
        <v>-1.5</v>
      </c>
      <c r="AL170" s="685"/>
      <c r="AM170" s="685"/>
      <c r="AN170" s="685"/>
      <c r="AO170" s="685"/>
      <c r="AP170" s="685"/>
      <c r="AQ170" s="685"/>
      <c r="AR170" s="685"/>
      <c r="AS170" s="685"/>
      <c r="AT170" s="685"/>
      <c r="AU170" s="633"/>
      <c r="AV170" s="0" t="s">
        <v>745</v>
      </c>
      <c r="AW170" s="687" t="n">
        <v>-1</v>
      </c>
      <c r="AX170" s="687" t="n">
        <v>-1</v>
      </c>
      <c r="AY170" s="0" t="s">
        <v>746</v>
      </c>
      <c r="AZ170" s="0" t="s">
        <v>625</v>
      </c>
      <c r="BA170" s="685"/>
      <c r="BB170" s="685"/>
      <c r="BC170" s="685"/>
      <c r="BD170" s="685"/>
      <c r="BE170" s="685"/>
      <c r="BF170" s="685"/>
      <c r="BG170" s="685"/>
      <c r="BH170" s="685"/>
      <c r="BI170" s="685"/>
      <c r="BJ170" s="685"/>
      <c r="BK170" s="684"/>
      <c r="BL170" s="703"/>
      <c r="BM170" s="703"/>
      <c r="BN170" s="703"/>
      <c r="BO170" s="703"/>
      <c r="BP170" s="703"/>
      <c r="BQ170" s="703"/>
      <c r="BR170" s="703"/>
      <c r="BS170" s="703"/>
      <c r="BT170" s="703"/>
      <c r="BU170" s="703"/>
      <c r="BV170" s="703"/>
      <c r="BW170" s="633"/>
      <c r="BX170" s="633"/>
      <c r="CO170" s="694" t="n">
        <v>154</v>
      </c>
      <c r="CP170" s="0" t="n">
        <f aca="false">CP169</f>
        <v>3.5</v>
      </c>
      <c r="CQ170" s="0" t="n">
        <f aca="false">CQ169+0.5</f>
        <v>3</v>
      </c>
      <c r="CR170" s="696" t="str">
        <f aca="false">CR169</f>
        <v>3½</v>
      </c>
      <c r="CS170" s="685" t="s">
        <v>27</v>
      </c>
      <c r="CU170" s="694" t="n">
        <v>154</v>
      </c>
      <c r="CV170" s="0" t="n">
        <f aca="false">CV169</f>
        <v>-1.5</v>
      </c>
      <c r="CW170" s="0" t="n">
        <f aca="false">CW169+0.5</f>
        <v>-2</v>
      </c>
      <c r="CX170" s="685" t="str">
        <f aca="false">CX169</f>
        <v>-1½</v>
      </c>
      <c r="CY170" s="685" t="s">
        <v>26</v>
      </c>
      <c r="DW170" s="707" t="n">
        <v>168</v>
      </c>
      <c r="DX170" s="632" t="n">
        <v>9</v>
      </c>
      <c r="DY170" s="654" t="n">
        <v>417</v>
      </c>
      <c r="DZ170" s="633" t="n">
        <v>1308</v>
      </c>
      <c r="EA170" s="655" t="s">
        <v>413</v>
      </c>
      <c r="EB170" s="633"/>
      <c r="EC170" s="633"/>
      <c r="ED170" s="633"/>
      <c r="FB170" s="658" t="n">
        <v>168</v>
      </c>
      <c r="FC170" s="0" t="n">
        <v>1603</v>
      </c>
    </row>
    <row r="171" customFormat="false" ht="12.75" hidden="false" customHeight="false" outlineLevel="0" collapsed="false">
      <c r="A171" s="0" t="n">
        <v>705</v>
      </c>
      <c r="B171" s="684" t="n">
        <v>809</v>
      </c>
      <c r="C171" s="685"/>
      <c r="D171" s="685"/>
      <c r="E171" s="655" t="n">
        <v>-4</v>
      </c>
      <c r="F171" s="685" t="n">
        <v>5</v>
      </c>
      <c r="G171" s="655" t="n">
        <v>2.66666666666667</v>
      </c>
      <c r="H171" s="655" t="n">
        <v>-5</v>
      </c>
      <c r="I171" s="685"/>
      <c r="J171" s="689" t="s">
        <v>22</v>
      </c>
      <c r="K171" s="685" t="n">
        <v>-1</v>
      </c>
      <c r="L171" s="685" t="str">
        <f aca="false">L170</f>
        <v>y =</v>
      </c>
      <c r="M171" s="685" t="str">
        <f aca="false">M170</f>
        <v>-3x</v>
      </c>
      <c r="N171" s="685" t="n">
        <v>-3</v>
      </c>
      <c r="O171" s="685" t="n">
        <f aca="false">O170</f>
        <v>2</v>
      </c>
      <c r="P171" s="685" t="s">
        <v>229</v>
      </c>
      <c r="Q171" s="685" t="str">
        <f aca="false">M171</f>
        <v>-3x</v>
      </c>
      <c r="R171" s="685" t="s">
        <v>29</v>
      </c>
      <c r="S171" s="685" t="n">
        <v>2</v>
      </c>
      <c r="T171" s="685" t="s">
        <v>17</v>
      </c>
      <c r="U171" s="685" t="n">
        <v>-1</v>
      </c>
      <c r="V171" s="685" t="s">
        <v>24</v>
      </c>
      <c r="W171" s="685" t="n">
        <v>-4</v>
      </c>
      <c r="X171" s="685" t="s">
        <v>278</v>
      </c>
      <c r="Y171" s="685" t="n">
        <v>-7</v>
      </c>
      <c r="Z171" s="685" t="s">
        <v>305</v>
      </c>
      <c r="AA171" s="685" t="n">
        <v>-10</v>
      </c>
      <c r="AB171" s="0" t="n">
        <v>3.5</v>
      </c>
      <c r="AC171" s="0" t="n">
        <v>2</v>
      </c>
      <c r="AD171" s="0" t="n">
        <v>0.5</v>
      </c>
      <c r="AE171" s="0" t="n">
        <v>-1</v>
      </c>
      <c r="AF171" s="0" t="n">
        <v>-2.5</v>
      </c>
      <c r="AG171" s="0" t="n">
        <v>-4</v>
      </c>
      <c r="AH171" s="0" t="n">
        <v>-5.5</v>
      </c>
      <c r="AI171" s="0" t="n">
        <v>-7</v>
      </c>
      <c r="AJ171" s="0" t="n">
        <v>-8.5</v>
      </c>
      <c r="AK171" s="0" t="n">
        <v>-10</v>
      </c>
      <c r="AL171" s="685" t="s">
        <v>515</v>
      </c>
      <c r="AM171" s="685" t="n">
        <v>-3</v>
      </c>
      <c r="AN171" s="685" t="n">
        <v>2</v>
      </c>
      <c r="AO171" s="685" t="s">
        <v>466</v>
      </c>
      <c r="AP171" s="685" t="n">
        <v>1</v>
      </c>
      <c r="AQ171" s="685" t="n">
        <v>-7.33333333333333</v>
      </c>
      <c r="AR171" s="685" t="n">
        <v>10</v>
      </c>
      <c r="AS171" s="685" t="n">
        <v>6</v>
      </c>
      <c r="AT171" s="685" t="n">
        <v>-10</v>
      </c>
      <c r="AU171" s="633"/>
      <c r="AW171" s="687"/>
      <c r="AX171" s="687"/>
      <c r="BA171" s="685"/>
      <c r="BB171" s="685"/>
      <c r="BC171" s="685"/>
      <c r="BD171" s="685"/>
      <c r="BE171" s="685"/>
      <c r="BF171" s="685"/>
      <c r="BG171" s="685"/>
      <c r="BH171" s="685"/>
      <c r="BI171" s="685"/>
      <c r="BJ171" s="685"/>
      <c r="BK171" s="684"/>
      <c r="BL171" s="703"/>
      <c r="BM171" s="703"/>
      <c r="BN171" s="703"/>
      <c r="BO171" s="703"/>
      <c r="BP171" s="703"/>
      <c r="BQ171" s="703"/>
      <c r="BR171" s="703"/>
      <c r="BS171" s="703"/>
      <c r="BT171" s="703"/>
      <c r="BU171" s="703"/>
      <c r="BV171" s="703"/>
      <c r="BW171" s="633"/>
      <c r="BX171" s="633"/>
      <c r="CO171" s="694" t="n">
        <v>155</v>
      </c>
      <c r="CP171" s="633" t="n">
        <f aca="false">CP170</f>
        <v>3.5</v>
      </c>
      <c r="CQ171" s="0" t="n">
        <f aca="false">CQ170+0.5</f>
        <v>3.5</v>
      </c>
      <c r="CR171" s="696" t="str">
        <f aca="false">CR170</f>
        <v>3½</v>
      </c>
      <c r="CS171" s="685" t="s">
        <v>29</v>
      </c>
      <c r="CU171" s="694" t="n">
        <v>155</v>
      </c>
      <c r="CV171" s="633" t="n">
        <f aca="false">CV170</f>
        <v>-1.5</v>
      </c>
      <c r="CW171" s="0" t="n">
        <f aca="false">CW170+0.5</f>
        <v>-1.5</v>
      </c>
      <c r="CX171" s="685" t="str">
        <f aca="false">CX170</f>
        <v>-1½</v>
      </c>
      <c r="CY171" s="685" t="s">
        <v>28</v>
      </c>
      <c r="DW171" s="707" t="n">
        <v>169</v>
      </c>
      <c r="DX171" s="632" t="n">
        <v>9</v>
      </c>
      <c r="DY171" s="654" t="n">
        <v>419</v>
      </c>
      <c r="DZ171" s="633" t="n">
        <v>1107</v>
      </c>
      <c r="EA171" s="655" t="s">
        <v>747</v>
      </c>
      <c r="EB171" s="633"/>
      <c r="EC171" s="633"/>
      <c r="ED171" s="633"/>
      <c r="FB171" s="658" t="n">
        <v>169</v>
      </c>
      <c r="FC171" s="0" t="n">
        <v>1604</v>
      </c>
    </row>
    <row r="172" customFormat="false" ht="12.75" hidden="false" customHeight="false" outlineLevel="0" collapsed="false">
      <c r="B172" s="684" t="n">
        <v>810</v>
      </c>
      <c r="C172" s="685"/>
      <c r="D172" s="685"/>
      <c r="E172" s="655" t="n">
        <v>-3.66666666666667</v>
      </c>
      <c r="F172" s="685" t="n">
        <v>5</v>
      </c>
      <c r="G172" s="655" t="n">
        <v>3</v>
      </c>
      <c r="H172" s="655" t="n">
        <v>-5</v>
      </c>
      <c r="I172" s="685"/>
      <c r="J172" s="689" t="s">
        <v>22</v>
      </c>
      <c r="K172" s="685" t="s">
        <v>32</v>
      </c>
      <c r="L172" s="685" t="str">
        <f aca="false">L171</f>
        <v>y =</v>
      </c>
      <c r="M172" s="685" t="str">
        <f aca="false">M171</f>
        <v>-3x</v>
      </c>
      <c r="N172" s="685" t="n">
        <v>-3</v>
      </c>
      <c r="O172" s="685" t="n">
        <f aca="false">O171</f>
        <v>2</v>
      </c>
      <c r="P172" s="685" t="s">
        <v>223</v>
      </c>
      <c r="Q172" s="685" t="str">
        <f aca="false">M172</f>
        <v>-3x</v>
      </c>
      <c r="R172" s="685"/>
      <c r="S172" s="685"/>
      <c r="T172" s="685"/>
      <c r="U172" s="685" t="s">
        <v>32</v>
      </c>
      <c r="V172" s="685"/>
      <c r="W172" s="685"/>
      <c r="X172" s="685"/>
      <c r="Y172" s="685"/>
      <c r="Z172" s="685"/>
      <c r="AA172" s="685"/>
      <c r="AE172" s="0" t="n">
        <v>-0.5</v>
      </c>
      <c r="AL172" s="685"/>
      <c r="AM172" s="685"/>
      <c r="AN172" s="685"/>
      <c r="AO172" s="685"/>
      <c r="AP172" s="685"/>
      <c r="AQ172" s="685"/>
      <c r="AR172" s="685"/>
      <c r="AS172" s="685"/>
      <c r="AT172" s="685"/>
      <c r="AU172" s="633"/>
      <c r="AW172" s="687"/>
      <c r="AX172" s="687"/>
      <c r="BA172" s="685"/>
      <c r="BB172" s="685"/>
      <c r="BC172" s="685"/>
      <c r="BD172" s="685"/>
      <c r="BE172" s="685"/>
      <c r="BF172" s="685"/>
      <c r="BG172" s="685"/>
      <c r="BH172" s="685"/>
      <c r="BI172" s="685"/>
      <c r="BJ172" s="685"/>
      <c r="BK172" s="684"/>
      <c r="BL172" s="703"/>
      <c r="BM172" s="703"/>
      <c r="BN172" s="703"/>
      <c r="BO172" s="703"/>
      <c r="BP172" s="703"/>
      <c r="BQ172" s="703"/>
      <c r="BR172" s="703"/>
      <c r="BS172" s="703"/>
      <c r="BT172" s="703"/>
      <c r="BU172" s="703"/>
      <c r="BV172" s="703"/>
      <c r="BW172" s="633"/>
      <c r="BX172" s="633"/>
      <c r="CO172" s="694" t="n">
        <v>156</v>
      </c>
      <c r="CP172" s="0" t="n">
        <f aca="false">CP171</f>
        <v>3.5</v>
      </c>
      <c r="CQ172" s="0" t="n">
        <f aca="false">CQ171+0.5</f>
        <v>4</v>
      </c>
      <c r="CR172" s="696" t="str">
        <f aca="false">CR171</f>
        <v>3½</v>
      </c>
      <c r="CS172" s="685" t="s">
        <v>31</v>
      </c>
      <c r="CU172" s="694" t="n">
        <v>156</v>
      </c>
      <c r="CV172" s="0" t="n">
        <f aca="false">CV171</f>
        <v>-1.5</v>
      </c>
      <c r="CW172" s="0" t="n">
        <f aca="false">CW171+0.5</f>
        <v>-1</v>
      </c>
      <c r="CX172" s="685" t="str">
        <f aca="false">CX171</f>
        <v>-1½</v>
      </c>
      <c r="CY172" s="685" t="s">
        <v>30</v>
      </c>
      <c r="DW172" s="707" t="n">
        <v>170</v>
      </c>
      <c r="DX172" s="632" t="n">
        <v>9</v>
      </c>
      <c r="DY172" s="654" t="n">
        <v>419</v>
      </c>
      <c r="DZ172" s="633" t="n">
        <v>1405</v>
      </c>
      <c r="EA172" s="655" t="s">
        <v>747</v>
      </c>
      <c r="EB172" s="633"/>
      <c r="EC172" s="633"/>
      <c r="ED172" s="633"/>
      <c r="FB172" s="658" t="n">
        <v>170</v>
      </c>
      <c r="FC172" s="0" t="n">
        <v>1605</v>
      </c>
    </row>
    <row r="173" customFormat="false" ht="12.75" hidden="false" customHeight="false" outlineLevel="0" collapsed="false">
      <c r="A173" s="0" t="n">
        <v>706</v>
      </c>
      <c r="B173" s="684" t="n">
        <v>811</v>
      </c>
      <c r="C173" s="685"/>
      <c r="D173" s="685"/>
      <c r="E173" s="655" t="n">
        <v>-3.33333333333333</v>
      </c>
      <c r="F173" s="685" t="n">
        <v>5</v>
      </c>
      <c r="G173" s="655" t="n">
        <v>3.33333333333333</v>
      </c>
      <c r="H173" s="655" t="n">
        <v>-5</v>
      </c>
      <c r="I173" s="685"/>
      <c r="J173" s="689" t="s">
        <v>22</v>
      </c>
      <c r="K173" s="685" t="n">
        <v>0</v>
      </c>
      <c r="L173" s="685" t="str">
        <f aca="false">L172</f>
        <v>y =</v>
      </c>
      <c r="M173" s="685" t="str">
        <f aca="false">M172</f>
        <v>-3x</v>
      </c>
      <c r="N173" s="685" t="n">
        <v>-3</v>
      </c>
      <c r="O173" s="685" t="n">
        <f aca="false">O172</f>
        <v>2</v>
      </c>
      <c r="P173" s="685"/>
      <c r="Q173" s="685" t="str">
        <f aca="false">M173</f>
        <v>-3x</v>
      </c>
      <c r="R173" s="685" t="s">
        <v>33</v>
      </c>
      <c r="S173" s="685" t="n">
        <v>3</v>
      </c>
      <c r="T173" s="685" t="s">
        <v>21</v>
      </c>
      <c r="U173" s="685" t="n">
        <v>0</v>
      </c>
      <c r="V173" s="685" t="s">
        <v>28</v>
      </c>
      <c r="W173" s="685" t="n">
        <v>-3</v>
      </c>
      <c r="X173" s="685" t="s">
        <v>16</v>
      </c>
      <c r="Y173" s="685" t="n">
        <v>-6</v>
      </c>
      <c r="Z173" s="685" t="s">
        <v>298</v>
      </c>
      <c r="AA173" s="685" t="n">
        <v>-9</v>
      </c>
      <c r="AB173" s="0" t="n">
        <v>4.5</v>
      </c>
      <c r="AC173" s="0" t="n">
        <v>3</v>
      </c>
      <c r="AD173" s="0" t="n">
        <v>1.5</v>
      </c>
      <c r="AE173" s="0" t="n">
        <v>0</v>
      </c>
      <c r="AF173" s="0" t="n">
        <v>-1.5</v>
      </c>
      <c r="AG173" s="0" t="n">
        <v>-3</v>
      </c>
      <c r="AH173" s="0" t="n">
        <v>-4.5</v>
      </c>
      <c r="AI173" s="0" t="n">
        <v>-6</v>
      </c>
      <c r="AJ173" s="0" t="n">
        <v>-7.5</v>
      </c>
      <c r="AK173" s="0" t="n">
        <v>-9</v>
      </c>
      <c r="AL173" s="685" t="s">
        <v>515</v>
      </c>
      <c r="AM173" s="685" t="n">
        <v>-3</v>
      </c>
      <c r="AN173" s="685" t="n">
        <v>2</v>
      </c>
      <c r="AO173" s="685" t="s">
        <v>67</v>
      </c>
      <c r="AP173" s="685" t="s">
        <v>467</v>
      </c>
      <c r="AQ173" s="685" t="n">
        <v>-6.66666666666666</v>
      </c>
      <c r="AR173" s="685" t="n">
        <v>10</v>
      </c>
      <c r="AS173" s="685" t="n">
        <v>6.66666666666666</v>
      </c>
      <c r="AT173" s="685" t="n">
        <v>-10</v>
      </c>
      <c r="AU173" s="633"/>
      <c r="AW173" s="687"/>
      <c r="AX173" s="687"/>
      <c r="BA173" s="685"/>
      <c r="BB173" s="685"/>
      <c r="BC173" s="685"/>
      <c r="BD173" s="685"/>
      <c r="BE173" s="685"/>
      <c r="BF173" s="685"/>
      <c r="BG173" s="685"/>
      <c r="BH173" s="685"/>
      <c r="BI173" s="685"/>
      <c r="BJ173" s="685"/>
      <c r="BK173" s="684"/>
      <c r="BL173" s="703"/>
      <c r="BM173" s="703"/>
      <c r="BN173" s="703"/>
      <c r="BO173" s="703"/>
      <c r="BP173" s="703"/>
      <c r="BQ173" s="703"/>
      <c r="BR173" s="703"/>
      <c r="BS173" s="703"/>
      <c r="BT173" s="703"/>
      <c r="BU173" s="703"/>
      <c r="BV173" s="703"/>
      <c r="BW173" s="633"/>
      <c r="BX173" s="633"/>
      <c r="CO173" s="694" t="n">
        <v>157</v>
      </c>
      <c r="CP173" s="0" t="n">
        <f aca="false">CP172</f>
        <v>3.5</v>
      </c>
      <c r="CQ173" s="0" t="n">
        <f aca="false">CQ172+0.5</f>
        <v>4.5</v>
      </c>
      <c r="CR173" s="696" t="str">
        <f aca="false">CR172</f>
        <v>3½</v>
      </c>
      <c r="CS173" s="685" t="s">
        <v>33</v>
      </c>
      <c r="CU173" s="694" t="n">
        <v>157</v>
      </c>
      <c r="CV173" s="0" t="n">
        <f aca="false">CV172</f>
        <v>-1.5</v>
      </c>
      <c r="CW173" s="0" t="n">
        <f aca="false">CW172+0.5</f>
        <v>-0.5</v>
      </c>
      <c r="CX173" s="685" t="str">
        <f aca="false">CX172</f>
        <v>-1½</v>
      </c>
      <c r="CY173" s="685" t="s">
        <v>32</v>
      </c>
      <c r="DW173" s="707" t="n">
        <v>171</v>
      </c>
      <c r="DX173" s="632" t="n">
        <v>9</v>
      </c>
      <c r="DY173" s="654" t="n">
        <v>419</v>
      </c>
      <c r="DZ173" s="633" t="n">
        <v>1609</v>
      </c>
      <c r="EA173" s="655" t="s">
        <v>489</v>
      </c>
      <c r="EB173" s="633"/>
      <c r="EC173" s="633"/>
      <c r="ED173" s="633"/>
      <c r="FB173" s="658" t="n">
        <v>171</v>
      </c>
      <c r="FC173" s="0" t="n">
        <v>1606</v>
      </c>
    </row>
    <row r="174" customFormat="false" ht="12.75" hidden="false" customHeight="false" outlineLevel="0" collapsed="false">
      <c r="B174" s="684" t="n">
        <v>812</v>
      </c>
      <c r="C174" s="685"/>
      <c r="D174" s="685"/>
      <c r="E174" s="655" t="n">
        <v>-3</v>
      </c>
      <c r="F174" s="685" t="n">
        <v>5</v>
      </c>
      <c r="G174" s="655" t="n">
        <v>3.66666666666667</v>
      </c>
      <c r="H174" s="655" t="n">
        <v>-5</v>
      </c>
      <c r="I174" s="685"/>
      <c r="J174" s="689" t="s">
        <v>22</v>
      </c>
      <c r="K174" s="685" t="s">
        <v>17</v>
      </c>
      <c r="L174" s="685" t="str">
        <f aca="false">L173</f>
        <v>y =</v>
      </c>
      <c r="M174" s="685" t="str">
        <f aca="false">M173</f>
        <v>-3x</v>
      </c>
      <c r="N174" s="685" t="n">
        <v>-3</v>
      </c>
      <c r="O174" s="685" t="n">
        <f aca="false">O173</f>
        <v>2</v>
      </c>
      <c r="P174" s="685" t="s">
        <v>212</v>
      </c>
      <c r="Q174" s="685" t="str">
        <f aca="false">M174</f>
        <v>-3x</v>
      </c>
      <c r="R174" s="685"/>
      <c r="S174" s="685"/>
      <c r="T174" s="685"/>
      <c r="U174" s="685" t="s">
        <v>17</v>
      </c>
      <c r="V174" s="685"/>
      <c r="W174" s="685"/>
      <c r="X174" s="685"/>
      <c r="Y174" s="685"/>
      <c r="Z174" s="685"/>
      <c r="AA174" s="685"/>
      <c r="AE174" s="0" t="n">
        <v>0.5</v>
      </c>
      <c r="AL174" s="685"/>
      <c r="AM174" s="685"/>
      <c r="AN174" s="685"/>
      <c r="AO174" s="685"/>
      <c r="AP174" s="685"/>
      <c r="AQ174" s="685"/>
      <c r="AR174" s="685"/>
      <c r="AS174" s="685"/>
      <c r="AT174" s="685"/>
      <c r="AU174" s="633"/>
      <c r="AW174" s="687"/>
      <c r="AX174" s="687"/>
      <c r="BA174" s="685"/>
      <c r="BB174" s="685"/>
      <c r="BC174" s="685"/>
      <c r="BD174" s="685"/>
      <c r="BE174" s="685"/>
      <c r="BF174" s="685"/>
      <c r="BG174" s="685"/>
      <c r="BH174" s="685"/>
      <c r="BI174" s="685"/>
      <c r="BJ174" s="685"/>
      <c r="BK174" s="684"/>
      <c r="BL174" s="703"/>
      <c r="BM174" s="703"/>
      <c r="BN174" s="703"/>
      <c r="BO174" s="703"/>
      <c r="BP174" s="703"/>
      <c r="BQ174" s="703"/>
      <c r="BR174" s="703"/>
      <c r="BS174" s="703"/>
      <c r="BT174" s="703"/>
      <c r="BU174" s="703"/>
      <c r="BV174" s="703"/>
      <c r="BW174" s="633"/>
      <c r="BX174" s="633"/>
      <c r="CO174" s="694" t="n">
        <v>158</v>
      </c>
      <c r="CP174" s="0" t="n">
        <f aca="false">CP173</f>
        <v>3.5</v>
      </c>
      <c r="CQ174" s="0" t="n">
        <f aca="false">CQ173+0.5</f>
        <v>5</v>
      </c>
      <c r="CR174" s="696" t="str">
        <f aca="false">CR173</f>
        <v>3½</v>
      </c>
      <c r="CS174" s="685" t="s">
        <v>34</v>
      </c>
      <c r="CU174" s="694" t="n">
        <v>158</v>
      </c>
      <c r="CV174" s="0" t="n">
        <f aca="false">CV173</f>
        <v>-1.5</v>
      </c>
      <c r="CW174" s="0" t="n">
        <f aca="false">CW173+0.5</f>
        <v>0</v>
      </c>
      <c r="CX174" s="685" t="str">
        <f aca="false">CX173</f>
        <v>-1½</v>
      </c>
      <c r="CY174" s="685" t="s">
        <v>15</v>
      </c>
      <c r="DW174" s="707" t="n">
        <v>172</v>
      </c>
      <c r="DX174" s="632" t="n">
        <v>9</v>
      </c>
      <c r="DY174" s="654" t="n">
        <v>419</v>
      </c>
      <c r="DZ174" s="633" t="n">
        <v>2904</v>
      </c>
      <c r="EA174" s="655" t="s">
        <v>489</v>
      </c>
      <c r="EB174" s="633"/>
      <c r="EC174" s="633"/>
      <c r="ED174" s="633"/>
      <c r="FB174" s="658" t="n">
        <v>172</v>
      </c>
      <c r="FC174" s="0" t="n">
        <v>1607</v>
      </c>
    </row>
    <row r="175" customFormat="false" ht="12.75" hidden="false" customHeight="false" outlineLevel="0" collapsed="false">
      <c r="A175" s="0" t="n">
        <v>707</v>
      </c>
      <c r="B175" s="684" t="n">
        <v>813</v>
      </c>
      <c r="C175" s="685"/>
      <c r="D175" s="685"/>
      <c r="E175" s="655" t="n">
        <v>-2.66666666666667</v>
      </c>
      <c r="F175" s="685" t="n">
        <v>5</v>
      </c>
      <c r="G175" s="655" t="n">
        <v>4</v>
      </c>
      <c r="H175" s="655" t="n">
        <v>-5</v>
      </c>
      <c r="I175" s="685"/>
      <c r="J175" s="689" t="s">
        <v>22</v>
      </c>
      <c r="K175" s="685" t="n">
        <v>1</v>
      </c>
      <c r="L175" s="685" t="str">
        <f aca="false">L174</f>
        <v>y =</v>
      </c>
      <c r="M175" s="685" t="str">
        <f aca="false">M174</f>
        <v>-3x</v>
      </c>
      <c r="N175" s="685" t="n">
        <v>-3</v>
      </c>
      <c r="O175" s="685" t="n">
        <f aca="false">O174</f>
        <v>2</v>
      </c>
      <c r="P175" s="685" t="s">
        <v>209</v>
      </c>
      <c r="Q175" s="685" t="str">
        <f aca="false">M175</f>
        <v>-3x</v>
      </c>
      <c r="R175" s="685" t="s">
        <v>35</v>
      </c>
      <c r="S175" s="685" t="n">
        <v>4</v>
      </c>
      <c r="T175" s="685" t="s">
        <v>25</v>
      </c>
      <c r="U175" s="685" t="n">
        <v>1</v>
      </c>
      <c r="V175" s="685" t="s">
        <v>32</v>
      </c>
      <c r="W175" s="685" t="n">
        <v>-2</v>
      </c>
      <c r="X175" s="685" t="s">
        <v>20</v>
      </c>
      <c r="Y175" s="685" t="n">
        <v>-5</v>
      </c>
      <c r="Z175" s="685" t="s">
        <v>288</v>
      </c>
      <c r="AA175" s="685" t="n">
        <v>-8</v>
      </c>
      <c r="AB175" s="0" t="n">
        <v>5.5</v>
      </c>
      <c r="AC175" s="0" t="n">
        <v>4</v>
      </c>
      <c r="AD175" s="0" t="n">
        <v>2.5</v>
      </c>
      <c r="AE175" s="0" t="n">
        <v>1</v>
      </c>
      <c r="AF175" s="0" t="n">
        <v>-0.5</v>
      </c>
      <c r="AG175" s="0" t="n">
        <v>-2</v>
      </c>
      <c r="AH175" s="0" t="n">
        <v>-3.5</v>
      </c>
      <c r="AI175" s="0" t="n">
        <v>-5</v>
      </c>
      <c r="AJ175" s="0" t="n">
        <v>-6.5</v>
      </c>
      <c r="AK175" s="0" t="n">
        <v>-8</v>
      </c>
      <c r="AL175" s="685" t="s">
        <v>515</v>
      </c>
      <c r="AM175" s="685" t="n">
        <v>-3</v>
      </c>
      <c r="AN175" s="685" t="n">
        <v>2</v>
      </c>
      <c r="AO175" s="685" t="s">
        <v>542</v>
      </c>
      <c r="AP175" s="685" t="n">
        <v>1</v>
      </c>
      <c r="AQ175" s="685" t="n">
        <v>0</v>
      </c>
      <c r="AR175" s="685" t="n">
        <v>1</v>
      </c>
      <c r="AS175" s="685" t="n">
        <v>0.66666666666666</v>
      </c>
      <c r="AT175" s="685" t="n">
        <v>0</v>
      </c>
      <c r="AU175" s="633"/>
      <c r="AW175" s="687"/>
      <c r="AX175" s="687"/>
      <c r="BA175" s="685"/>
      <c r="BB175" s="685"/>
      <c r="BC175" s="685"/>
      <c r="BD175" s="685"/>
      <c r="BE175" s="685"/>
      <c r="BF175" s="685"/>
      <c r="BG175" s="685"/>
      <c r="BH175" s="685"/>
      <c r="BI175" s="685"/>
      <c r="BJ175" s="685"/>
      <c r="BK175" s="684"/>
      <c r="BL175" s="703"/>
      <c r="BM175" s="703"/>
      <c r="BN175" s="703"/>
      <c r="BO175" s="703"/>
      <c r="BP175" s="703"/>
      <c r="BQ175" s="703"/>
      <c r="BR175" s="703"/>
      <c r="BS175" s="703"/>
      <c r="BT175" s="703"/>
      <c r="BU175" s="703"/>
      <c r="BV175" s="703"/>
      <c r="BW175" s="633"/>
      <c r="BX175" s="633"/>
      <c r="CO175" s="694" t="n">
        <v>159</v>
      </c>
      <c r="CP175" s="0" t="n">
        <f aca="false">CP174</f>
        <v>3.5</v>
      </c>
      <c r="CQ175" s="0" t="n">
        <f aca="false">CQ174+0.5</f>
        <v>5.5</v>
      </c>
      <c r="CR175" s="696" t="str">
        <f aca="false">CR174</f>
        <v>3½</v>
      </c>
      <c r="CS175" s="685" t="s">
        <v>35</v>
      </c>
      <c r="CU175" s="694" t="n">
        <v>159</v>
      </c>
      <c r="CV175" s="0" t="n">
        <f aca="false">CV174</f>
        <v>-1.5</v>
      </c>
      <c r="CW175" s="0" t="n">
        <f aca="false">CW174+0.5</f>
        <v>0.5</v>
      </c>
      <c r="CX175" s="685" t="str">
        <f aca="false">CX174</f>
        <v>-1½</v>
      </c>
      <c r="CY175" s="685" t="s">
        <v>17</v>
      </c>
      <c r="DW175" s="707" t="n">
        <v>173</v>
      </c>
      <c r="DX175" s="632" t="n">
        <v>9</v>
      </c>
      <c r="DY175" s="654" t="n">
        <v>419</v>
      </c>
      <c r="DZ175" s="633" t="n">
        <v>3103</v>
      </c>
      <c r="EA175" s="655" t="s">
        <v>489</v>
      </c>
      <c r="EB175" s="633"/>
      <c r="EC175" s="633"/>
      <c r="ED175" s="633"/>
      <c r="FB175" s="658" t="n">
        <v>173</v>
      </c>
      <c r="FC175" s="0" t="n">
        <v>1608</v>
      </c>
    </row>
    <row r="176" customFormat="false" ht="12.75" hidden="false" customHeight="false" outlineLevel="0" collapsed="false">
      <c r="B176" s="684" t="n">
        <v>814</v>
      </c>
      <c r="C176" s="685"/>
      <c r="D176" s="685"/>
      <c r="E176" s="655" t="n">
        <v>-2.33333333333333</v>
      </c>
      <c r="F176" s="685" t="n">
        <v>5</v>
      </c>
      <c r="G176" s="655" t="n">
        <v>4.33333333333333</v>
      </c>
      <c r="H176" s="655" t="n">
        <v>-5</v>
      </c>
      <c r="I176" s="685"/>
      <c r="J176" s="689" t="s">
        <v>22</v>
      </c>
      <c r="K176" s="685" t="s">
        <v>21</v>
      </c>
      <c r="L176" s="685" t="str">
        <f aca="false">L175</f>
        <v>y =</v>
      </c>
      <c r="M176" s="685" t="str">
        <f aca="false">M175</f>
        <v>-3x</v>
      </c>
      <c r="N176" s="685" t="n">
        <v>-3</v>
      </c>
      <c r="O176" s="685" t="n">
        <f aca="false">O175</f>
        <v>2</v>
      </c>
      <c r="P176" s="685" t="s">
        <v>203</v>
      </c>
      <c r="Q176" s="685" t="str">
        <f aca="false">M176</f>
        <v>-3x</v>
      </c>
      <c r="R176" s="685"/>
      <c r="S176" s="685"/>
      <c r="T176" s="685"/>
      <c r="U176" s="685" t="s">
        <v>21</v>
      </c>
      <c r="V176" s="685"/>
      <c r="W176" s="685"/>
      <c r="X176" s="685"/>
      <c r="Y176" s="685"/>
      <c r="Z176" s="685"/>
      <c r="AA176" s="685"/>
      <c r="AE176" s="0" t="n">
        <v>1.5</v>
      </c>
      <c r="AL176" s="685"/>
      <c r="AM176" s="685"/>
      <c r="AN176" s="685"/>
      <c r="AO176" s="685"/>
      <c r="AP176" s="685"/>
      <c r="AQ176" s="685"/>
      <c r="AR176" s="685"/>
      <c r="AS176" s="685"/>
      <c r="AT176" s="685"/>
      <c r="AU176" s="633"/>
      <c r="AV176" s="0" t="s">
        <v>748</v>
      </c>
      <c r="AW176" s="687" t="n">
        <v>1</v>
      </c>
      <c r="AX176" s="687" t="n">
        <v>1</v>
      </c>
      <c r="AY176" s="0" t="s">
        <v>749</v>
      </c>
      <c r="AZ176" s="0" t="s">
        <v>632</v>
      </c>
      <c r="BA176" s="685"/>
      <c r="BB176" s="685"/>
      <c r="BC176" s="685"/>
      <c r="BD176" s="685"/>
      <c r="BE176" s="685"/>
      <c r="BF176" s="685"/>
      <c r="BG176" s="685"/>
      <c r="BH176" s="685"/>
      <c r="BI176" s="685"/>
      <c r="BJ176" s="685"/>
      <c r="BK176" s="684"/>
      <c r="BL176" s="703"/>
      <c r="BM176" s="703"/>
      <c r="BN176" s="703"/>
      <c r="BO176" s="703"/>
      <c r="BP176" s="703"/>
      <c r="BQ176" s="703"/>
      <c r="BR176" s="703"/>
      <c r="BS176" s="703"/>
      <c r="BT176" s="703"/>
      <c r="BU176" s="703"/>
      <c r="BV176" s="703"/>
      <c r="BW176" s="633"/>
      <c r="BX176" s="633"/>
      <c r="CO176" s="694" t="n">
        <v>160</v>
      </c>
      <c r="CP176" s="0" t="n">
        <f aca="false">CP175</f>
        <v>3.5</v>
      </c>
      <c r="CQ176" s="0" t="n">
        <f aca="false">CQ175+0.5</f>
        <v>6</v>
      </c>
      <c r="CR176" s="696" t="str">
        <f aca="false">CR175</f>
        <v>3½</v>
      </c>
      <c r="CS176" s="685" t="s">
        <v>36</v>
      </c>
      <c r="CU176" s="694" t="n">
        <v>160</v>
      </c>
      <c r="CV176" s="0" t="n">
        <f aca="false">CV175</f>
        <v>-1.5</v>
      </c>
      <c r="CW176" s="0" t="n">
        <f aca="false">CW175+0.5</f>
        <v>1</v>
      </c>
      <c r="CX176" s="685" t="str">
        <f aca="false">CX175</f>
        <v>-1½</v>
      </c>
      <c r="CY176" s="685" t="s">
        <v>19</v>
      </c>
      <c r="DW176" s="707" t="n">
        <v>174</v>
      </c>
      <c r="DX176" s="632" t="n">
        <v>9</v>
      </c>
      <c r="DY176" s="654" t="n">
        <v>419</v>
      </c>
      <c r="DZ176" s="633" t="n">
        <v>3401</v>
      </c>
      <c r="EA176" s="655" t="s">
        <v>489</v>
      </c>
      <c r="EB176" s="633"/>
      <c r="EC176" s="633"/>
      <c r="ED176" s="633"/>
      <c r="FB176" s="658" t="n">
        <v>174</v>
      </c>
      <c r="FC176" s="0" t="n">
        <v>1609</v>
      </c>
    </row>
    <row r="177" customFormat="false" ht="12.75" hidden="false" customHeight="false" outlineLevel="0" collapsed="false">
      <c r="A177" s="0" t="n">
        <v>708</v>
      </c>
      <c r="B177" s="684" t="n">
        <v>815</v>
      </c>
      <c r="C177" s="685"/>
      <c r="D177" s="685"/>
      <c r="E177" s="655" t="n">
        <v>-2</v>
      </c>
      <c r="F177" s="685" t="n">
        <v>5</v>
      </c>
      <c r="G177" s="655" t="n">
        <v>4.66666666666667</v>
      </c>
      <c r="H177" s="655" t="n">
        <v>-5</v>
      </c>
      <c r="I177" s="685"/>
      <c r="J177" s="689" t="s">
        <v>22</v>
      </c>
      <c r="K177" s="685" t="n">
        <v>2</v>
      </c>
      <c r="L177" s="685" t="str">
        <f aca="false">L176</f>
        <v>y =</v>
      </c>
      <c r="M177" s="685" t="str">
        <f aca="false">M176</f>
        <v>-3x</v>
      </c>
      <c r="N177" s="685" t="n">
        <v>-3</v>
      </c>
      <c r="O177" s="685" t="n">
        <f aca="false">O176</f>
        <v>2</v>
      </c>
      <c r="P177" s="685" t="s">
        <v>197</v>
      </c>
      <c r="Q177" s="685" t="str">
        <f aca="false">M177</f>
        <v>-3x</v>
      </c>
      <c r="R177" s="685" t="s">
        <v>37</v>
      </c>
      <c r="S177" s="685" t="n">
        <v>5</v>
      </c>
      <c r="T177" s="685" t="s">
        <v>29</v>
      </c>
      <c r="U177" s="685" t="n">
        <v>2</v>
      </c>
      <c r="V177" s="685" t="s">
        <v>17</v>
      </c>
      <c r="W177" s="685" t="n">
        <v>-1</v>
      </c>
      <c r="X177" s="685" t="s">
        <v>24</v>
      </c>
      <c r="Y177" s="685" t="n">
        <v>-4</v>
      </c>
      <c r="Z177" s="685" t="s">
        <v>278</v>
      </c>
      <c r="AA177" s="685" t="n">
        <v>-7</v>
      </c>
      <c r="AB177" s="0" t="n">
        <v>6.5</v>
      </c>
      <c r="AC177" s="0" t="n">
        <v>5</v>
      </c>
      <c r="AD177" s="0" t="n">
        <v>3.5</v>
      </c>
      <c r="AE177" s="0" t="n">
        <v>2</v>
      </c>
      <c r="AF177" s="0" t="n">
        <v>0.5</v>
      </c>
      <c r="AG177" s="0" t="n">
        <v>-1</v>
      </c>
      <c r="AH177" s="0" t="n">
        <v>-2.5</v>
      </c>
      <c r="AI177" s="0" t="n">
        <v>-4</v>
      </c>
      <c r="AJ177" s="0" t="n">
        <v>-5.5</v>
      </c>
      <c r="AK177" s="0" t="n">
        <v>-7</v>
      </c>
      <c r="AL177" s="685" t="s">
        <v>515</v>
      </c>
      <c r="AM177" s="685" t="n">
        <v>-3</v>
      </c>
      <c r="AN177" s="685" t="n">
        <v>2</v>
      </c>
      <c r="AO177" s="685" t="s">
        <v>542</v>
      </c>
      <c r="AP177" s="685" t="n">
        <v>2</v>
      </c>
      <c r="AQ177" s="685" t="n">
        <v>0</v>
      </c>
      <c r="AR177" s="685" t="n">
        <v>2</v>
      </c>
      <c r="AS177" s="685" t="n">
        <v>1.33333333333333</v>
      </c>
      <c r="AT177" s="685" t="n">
        <v>0</v>
      </c>
      <c r="AU177" s="633"/>
      <c r="AV177" s="0" t="s">
        <v>750</v>
      </c>
      <c r="AW177" s="687" t="n">
        <v>1.3333333333333</v>
      </c>
      <c r="AX177" s="687" t="s">
        <v>635</v>
      </c>
      <c r="AY177" s="0" t="s">
        <v>751</v>
      </c>
      <c r="AZ177" s="0" t="s">
        <v>636</v>
      </c>
      <c r="BA177" s="685"/>
      <c r="BB177" s="685"/>
      <c r="BC177" s="685"/>
      <c r="BD177" s="685"/>
      <c r="BE177" s="685"/>
      <c r="BF177" s="685"/>
      <c r="BG177" s="685"/>
      <c r="BH177" s="685"/>
      <c r="BI177" s="685"/>
      <c r="BJ177" s="685"/>
      <c r="BK177" s="684"/>
      <c r="BL177" s="703"/>
      <c r="BM177" s="703"/>
      <c r="BN177" s="703"/>
      <c r="BO177" s="703"/>
      <c r="BP177" s="703"/>
      <c r="BQ177" s="703"/>
      <c r="BR177" s="703"/>
      <c r="BS177" s="703"/>
      <c r="BT177" s="703"/>
      <c r="BU177" s="703"/>
      <c r="BV177" s="703"/>
      <c r="BW177" s="633"/>
      <c r="BX177" s="633"/>
      <c r="CO177" s="694" t="n">
        <v>161</v>
      </c>
      <c r="CP177" s="0" t="n">
        <f aca="false">CP176</f>
        <v>3.5</v>
      </c>
      <c r="CQ177" s="0" t="n">
        <f aca="false">CQ176+0.5</f>
        <v>6.5</v>
      </c>
      <c r="CR177" s="696" t="str">
        <f aca="false">CR176</f>
        <v>3½</v>
      </c>
      <c r="CS177" s="685" t="s">
        <v>37</v>
      </c>
      <c r="CU177" s="694" t="n">
        <v>161</v>
      </c>
      <c r="CV177" s="0" t="n">
        <f aca="false">CV176</f>
        <v>-1.5</v>
      </c>
      <c r="CW177" s="0" t="n">
        <f aca="false">CW176+0.5</f>
        <v>1.5</v>
      </c>
      <c r="CX177" s="685" t="str">
        <f aca="false">CX176</f>
        <v>-1½</v>
      </c>
      <c r="CY177" s="685" t="s">
        <v>21</v>
      </c>
      <c r="DW177" s="707" t="n">
        <v>175</v>
      </c>
      <c r="DX177" s="632" t="n">
        <v>9</v>
      </c>
      <c r="DY177" s="654" t="n">
        <v>421</v>
      </c>
      <c r="DZ177" s="633" t="n">
        <v>1109</v>
      </c>
      <c r="EA177" s="655" t="s">
        <v>487</v>
      </c>
      <c r="EB177" s="633"/>
      <c r="EC177" s="633"/>
      <c r="ED177" s="633"/>
      <c r="FB177" s="658" t="n">
        <v>175</v>
      </c>
      <c r="FC177" s="0" t="n">
        <v>1610</v>
      </c>
    </row>
    <row r="178" customFormat="false" ht="12.75" hidden="false" customHeight="false" outlineLevel="0" collapsed="false">
      <c r="B178" s="684" t="n">
        <v>816</v>
      </c>
      <c r="C178" s="685"/>
      <c r="D178" s="685"/>
      <c r="E178" s="655" t="n">
        <v>-1.66666666666667</v>
      </c>
      <c r="F178" s="685" t="n">
        <v>5</v>
      </c>
      <c r="G178" s="655" t="n">
        <v>5</v>
      </c>
      <c r="H178" s="655" t="n">
        <v>-5</v>
      </c>
      <c r="I178" s="685"/>
      <c r="J178" s="689" t="s">
        <v>22</v>
      </c>
      <c r="K178" s="685" t="s">
        <v>25</v>
      </c>
      <c r="L178" s="685" t="str">
        <f aca="false">L177</f>
        <v>y =</v>
      </c>
      <c r="M178" s="685" t="str">
        <f aca="false">M177</f>
        <v>-3x</v>
      </c>
      <c r="N178" s="685" t="n">
        <v>-3</v>
      </c>
      <c r="O178" s="685" t="n">
        <f aca="false">O177</f>
        <v>2</v>
      </c>
      <c r="P178" s="685" t="s">
        <v>191</v>
      </c>
      <c r="Q178" s="685" t="str">
        <f aca="false">M178</f>
        <v>-3x</v>
      </c>
      <c r="R178" s="685"/>
      <c r="S178" s="685"/>
      <c r="T178" s="685"/>
      <c r="U178" s="685" t="s">
        <v>25</v>
      </c>
      <c r="V178" s="685"/>
      <c r="W178" s="685"/>
      <c r="X178" s="685"/>
      <c r="Y178" s="685"/>
      <c r="Z178" s="685"/>
      <c r="AA178" s="685"/>
      <c r="AE178" s="0" t="n">
        <v>2.5</v>
      </c>
      <c r="AL178" s="685"/>
      <c r="AM178" s="685"/>
      <c r="AN178" s="685"/>
      <c r="AO178" s="685"/>
      <c r="AP178" s="685"/>
      <c r="AQ178" s="685"/>
      <c r="AR178" s="685"/>
      <c r="AS178" s="685"/>
      <c r="AT178" s="685"/>
      <c r="AU178" s="633"/>
      <c r="AV178" s="0" t="s">
        <v>752</v>
      </c>
      <c r="AW178" s="687" t="n">
        <v>1.6666666666666</v>
      </c>
      <c r="AX178" s="687" t="s">
        <v>642</v>
      </c>
      <c r="AY178" s="0" t="s">
        <v>548</v>
      </c>
      <c r="AZ178" s="0" t="s">
        <v>643</v>
      </c>
      <c r="BA178" s="685"/>
      <c r="BB178" s="685"/>
      <c r="BC178" s="685"/>
      <c r="BD178" s="685"/>
      <c r="BE178" s="685"/>
      <c r="BF178" s="685"/>
      <c r="BG178" s="685"/>
      <c r="BH178" s="685"/>
      <c r="BI178" s="685"/>
      <c r="BJ178" s="685"/>
      <c r="BK178" s="684"/>
      <c r="BL178" s="703"/>
      <c r="BM178" s="703"/>
      <c r="BN178" s="703"/>
      <c r="BO178" s="703"/>
      <c r="BP178" s="703"/>
      <c r="BQ178" s="703"/>
      <c r="BR178" s="703"/>
      <c r="BS178" s="703"/>
      <c r="BT178" s="703"/>
      <c r="BU178" s="703"/>
      <c r="BV178" s="703"/>
      <c r="BW178" s="633"/>
      <c r="BX178" s="633"/>
      <c r="CO178" s="694" t="n">
        <v>162</v>
      </c>
      <c r="CP178" s="0" t="n">
        <f aca="false">CP177</f>
        <v>3.5</v>
      </c>
      <c r="CQ178" s="0" t="n">
        <f aca="false">CQ177+0.5</f>
        <v>7</v>
      </c>
      <c r="CR178" s="696" t="str">
        <f aca="false">CR177</f>
        <v>3½</v>
      </c>
      <c r="CS178" s="685" t="s">
        <v>38</v>
      </c>
      <c r="CU178" s="694" t="n">
        <v>162</v>
      </c>
      <c r="CV178" s="0" t="n">
        <f aca="false">CV177</f>
        <v>-1.5</v>
      </c>
      <c r="CW178" s="0" t="n">
        <f aca="false">CW177+0.5</f>
        <v>2</v>
      </c>
      <c r="CX178" s="685" t="str">
        <f aca="false">CX177</f>
        <v>-1½</v>
      </c>
      <c r="CY178" s="685" t="s">
        <v>23</v>
      </c>
      <c r="DW178" s="707" t="n">
        <v>176</v>
      </c>
      <c r="DX178" s="632" t="n">
        <v>9</v>
      </c>
      <c r="DY178" s="654" t="n">
        <v>421</v>
      </c>
      <c r="DZ178" s="633" t="n">
        <v>1407</v>
      </c>
      <c r="EA178" s="655" t="s">
        <v>487</v>
      </c>
      <c r="EB178" s="633"/>
      <c r="EC178" s="633"/>
      <c r="ED178" s="633"/>
      <c r="FB178" s="658" t="n">
        <v>176</v>
      </c>
      <c r="FC178" s="0" t="n">
        <v>1611</v>
      </c>
    </row>
    <row r="179" customFormat="false" ht="12.75" hidden="false" customHeight="false" outlineLevel="0" collapsed="false">
      <c r="A179" s="0" t="n">
        <v>709</v>
      </c>
      <c r="B179" s="684" t="n">
        <v>817</v>
      </c>
      <c r="C179" s="685"/>
      <c r="D179" s="685"/>
      <c r="E179" s="655" t="n">
        <v>-1.33333333333333</v>
      </c>
      <c r="F179" s="685" t="n">
        <v>5</v>
      </c>
      <c r="G179" s="655" t="n">
        <v>5</v>
      </c>
      <c r="H179" s="655" t="n">
        <v>-4.5</v>
      </c>
      <c r="I179" s="685"/>
      <c r="J179" s="689" t="s">
        <v>22</v>
      </c>
      <c r="K179" s="685" t="n">
        <v>3</v>
      </c>
      <c r="L179" s="685" t="str">
        <f aca="false">L178</f>
        <v>y =</v>
      </c>
      <c r="M179" s="685" t="str">
        <f aca="false">M178</f>
        <v>-3x</v>
      </c>
      <c r="N179" s="685" t="n">
        <v>-3</v>
      </c>
      <c r="O179" s="685" t="n">
        <f aca="false">O178</f>
        <v>2</v>
      </c>
      <c r="P179" s="685" t="s">
        <v>187</v>
      </c>
      <c r="Q179" s="685" t="str">
        <f aca="false">M179</f>
        <v>-3x</v>
      </c>
      <c r="R179" s="685" t="s">
        <v>39</v>
      </c>
      <c r="S179" s="685" t="n">
        <v>6</v>
      </c>
      <c r="T179" s="685" t="s">
        <v>33</v>
      </c>
      <c r="U179" s="685" t="n">
        <v>3</v>
      </c>
      <c r="V179" s="685" t="s">
        <v>21</v>
      </c>
      <c r="W179" s="685" t="n">
        <v>0</v>
      </c>
      <c r="X179" s="685" t="s">
        <v>28</v>
      </c>
      <c r="Y179" s="685" t="n">
        <v>-3</v>
      </c>
      <c r="Z179" s="685" t="s">
        <v>16</v>
      </c>
      <c r="AA179" s="685" t="n">
        <v>-6</v>
      </c>
      <c r="AB179" s="0" t="n">
        <v>7.5</v>
      </c>
      <c r="AC179" s="0" t="n">
        <v>6</v>
      </c>
      <c r="AD179" s="0" t="n">
        <v>4.5</v>
      </c>
      <c r="AE179" s="0" t="n">
        <v>3</v>
      </c>
      <c r="AF179" s="0" t="n">
        <v>1.5</v>
      </c>
      <c r="AG179" s="0" t="n">
        <v>0</v>
      </c>
      <c r="AH179" s="0" t="n">
        <v>-1.5</v>
      </c>
      <c r="AI179" s="0" t="n">
        <v>-3</v>
      </c>
      <c r="AJ179" s="0" t="n">
        <v>-4.5</v>
      </c>
      <c r="AK179" s="0" t="n">
        <v>-6</v>
      </c>
      <c r="AL179" s="685" t="s">
        <v>515</v>
      </c>
      <c r="AM179" s="685" t="n">
        <v>-3</v>
      </c>
      <c r="AN179" s="685" t="n">
        <v>2</v>
      </c>
      <c r="AO179" s="685" t="s">
        <v>542</v>
      </c>
      <c r="AP179" s="685" t="n">
        <v>3</v>
      </c>
      <c r="AQ179" s="685" t="n">
        <v>0</v>
      </c>
      <c r="AR179" s="685" t="n">
        <v>3</v>
      </c>
      <c r="AS179" s="685" t="n">
        <v>2</v>
      </c>
      <c r="AT179" s="685" t="n">
        <v>0</v>
      </c>
      <c r="AU179" s="633"/>
      <c r="AV179" s="0" t="s">
        <v>753</v>
      </c>
      <c r="AW179" s="687" t="n">
        <v>2</v>
      </c>
      <c r="AX179" s="687" t="n">
        <v>2</v>
      </c>
      <c r="AY179" s="0" t="s">
        <v>754</v>
      </c>
      <c r="AZ179" s="0" t="s">
        <v>755</v>
      </c>
      <c r="BA179" s="685"/>
      <c r="BB179" s="685"/>
      <c r="BC179" s="685"/>
      <c r="BD179" s="685"/>
      <c r="BE179" s="685"/>
      <c r="BF179" s="685"/>
      <c r="BG179" s="685"/>
      <c r="BH179" s="685"/>
      <c r="BI179" s="685"/>
      <c r="BJ179" s="685"/>
      <c r="BK179" s="684"/>
      <c r="BL179" s="703"/>
      <c r="BM179" s="703"/>
      <c r="BN179" s="703"/>
      <c r="BO179" s="703"/>
      <c r="BP179" s="703"/>
      <c r="BQ179" s="703"/>
      <c r="BR179" s="703"/>
      <c r="BS179" s="703"/>
      <c r="BT179" s="703"/>
      <c r="BU179" s="703"/>
      <c r="BV179" s="703"/>
      <c r="BW179" s="633"/>
      <c r="BX179" s="633"/>
      <c r="CO179" s="694" t="n">
        <v>163</v>
      </c>
      <c r="CP179" s="0" t="n">
        <f aca="false">CP178</f>
        <v>3.5</v>
      </c>
      <c r="CQ179" s="0" t="n">
        <f aca="false">CQ178+0.5</f>
        <v>7.5</v>
      </c>
      <c r="CR179" s="696" t="str">
        <f aca="false">CR178</f>
        <v>3½</v>
      </c>
      <c r="CS179" s="685" t="s">
        <v>39</v>
      </c>
      <c r="CU179" s="694" t="n">
        <v>163</v>
      </c>
      <c r="CV179" s="0" t="n">
        <f aca="false">CV178</f>
        <v>-1.5</v>
      </c>
      <c r="CW179" s="0" t="n">
        <f aca="false">CW178+0.5</f>
        <v>2.5</v>
      </c>
      <c r="CX179" s="685" t="str">
        <f aca="false">CX178</f>
        <v>-1½</v>
      </c>
      <c r="CY179" s="685" t="s">
        <v>25</v>
      </c>
      <c r="DW179" s="707" t="n">
        <v>177</v>
      </c>
      <c r="DX179" s="632" t="n">
        <v>9</v>
      </c>
      <c r="DY179" s="654" t="n">
        <v>421</v>
      </c>
      <c r="DZ179" s="633" t="n">
        <v>1606</v>
      </c>
      <c r="EA179" s="655" t="s">
        <v>487</v>
      </c>
      <c r="EB179" s="633"/>
      <c r="EC179" s="633"/>
      <c r="ED179" s="633"/>
      <c r="FB179" s="658" t="n">
        <v>177</v>
      </c>
      <c r="FC179" s="0" t="n">
        <v>1701</v>
      </c>
    </row>
    <row r="180" customFormat="false" ht="12.75" hidden="false" customHeight="false" outlineLevel="0" collapsed="false">
      <c r="B180" s="684" t="n">
        <v>818</v>
      </c>
      <c r="C180" s="685"/>
      <c r="D180" s="685"/>
      <c r="E180" s="655" t="n">
        <v>-1</v>
      </c>
      <c r="F180" s="685" t="n">
        <v>5</v>
      </c>
      <c r="G180" s="655" t="n">
        <v>5</v>
      </c>
      <c r="H180" s="655" t="n">
        <v>-4</v>
      </c>
      <c r="I180" s="685"/>
      <c r="J180" s="689" t="s">
        <v>22</v>
      </c>
      <c r="K180" s="685" t="s">
        <v>29</v>
      </c>
      <c r="L180" s="685" t="str">
        <f aca="false">L179</f>
        <v>y =</v>
      </c>
      <c r="M180" s="685" t="str">
        <f aca="false">M179</f>
        <v>-3x</v>
      </c>
      <c r="N180" s="685" t="n">
        <v>-3</v>
      </c>
      <c r="O180" s="685" t="n">
        <f aca="false">O179</f>
        <v>2</v>
      </c>
      <c r="P180" s="685" t="s">
        <v>181</v>
      </c>
      <c r="Q180" s="685" t="str">
        <f aca="false">M180</f>
        <v>-3x</v>
      </c>
      <c r="R180" s="685"/>
      <c r="S180" s="685"/>
      <c r="T180" s="685"/>
      <c r="U180" s="685" t="s">
        <v>29</v>
      </c>
      <c r="V180" s="685"/>
      <c r="W180" s="685"/>
      <c r="X180" s="685"/>
      <c r="Y180" s="685"/>
      <c r="Z180" s="685"/>
      <c r="AA180" s="685"/>
      <c r="AE180" s="0" t="n">
        <v>3.5</v>
      </c>
      <c r="AL180" s="685"/>
      <c r="AM180" s="685"/>
      <c r="AN180" s="685"/>
      <c r="AO180" s="685"/>
      <c r="AP180" s="685"/>
      <c r="AQ180" s="685"/>
      <c r="AR180" s="685"/>
      <c r="AS180" s="685"/>
      <c r="AT180" s="685"/>
      <c r="AU180" s="633"/>
      <c r="AV180" s="0" t="s">
        <v>756</v>
      </c>
      <c r="AW180" s="687" t="n">
        <v>2.333333333333</v>
      </c>
      <c r="AX180" s="687" t="s">
        <v>712</v>
      </c>
      <c r="AY180" s="0" t="s">
        <v>683</v>
      </c>
      <c r="AZ180" s="0" t="s">
        <v>757</v>
      </c>
      <c r="BA180" s="685"/>
      <c r="BB180" s="685"/>
      <c r="BC180" s="685"/>
      <c r="BD180" s="685"/>
      <c r="BE180" s="685"/>
      <c r="BF180" s="685"/>
      <c r="BG180" s="685"/>
      <c r="BH180" s="685"/>
      <c r="BI180" s="685"/>
      <c r="BJ180" s="685"/>
      <c r="BK180" s="684"/>
      <c r="BL180" s="703"/>
      <c r="BM180" s="703"/>
      <c r="BN180" s="703"/>
      <c r="BO180" s="703"/>
      <c r="BP180" s="703"/>
      <c r="BQ180" s="703"/>
      <c r="BR180" s="703"/>
      <c r="BS180" s="703"/>
      <c r="BT180" s="703"/>
      <c r="BU180" s="703"/>
      <c r="BV180" s="703"/>
      <c r="BW180" s="633"/>
      <c r="BX180" s="633"/>
      <c r="CO180" s="694" t="n">
        <v>164</v>
      </c>
      <c r="CP180" s="0" t="n">
        <f aca="false">CP179</f>
        <v>3.5</v>
      </c>
      <c r="CQ180" s="0" t="n">
        <f aca="false">CQ179+0.5</f>
        <v>8</v>
      </c>
      <c r="CR180" s="696" t="str">
        <f aca="false">CR179</f>
        <v>3½</v>
      </c>
      <c r="CS180" s="685" t="s">
        <v>40</v>
      </c>
      <c r="CU180" s="694" t="n">
        <v>164</v>
      </c>
      <c r="CV180" s="0" t="n">
        <f aca="false">CV179</f>
        <v>-1.5</v>
      </c>
      <c r="CW180" s="0" t="n">
        <f aca="false">CW179+0.5</f>
        <v>3</v>
      </c>
      <c r="CX180" s="685" t="str">
        <f aca="false">CX179</f>
        <v>-1½</v>
      </c>
      <c r="CY180" s="685" t="s">
        <v>27</v>
      </c>
      <c r="DW180" s="707" t="n">
        <v>178</v>
      </c>
      <c r="DX180" s="632" t="n">
        <v>9</v>
      </c>
      <c r="DY180" s="654" t="n">
        <v>421</v>
      </c>
      <c r="DZ180" s="633" t="n">
        <v>2607</v>
      </c>
      <c r="EA180" s="655" t="s">
        <v>552</v>
      </c>
      <c r="EB180" s="633"/>
      <c r="EC180" s="633"/>
      <c r="ED180" s="633"/>
      <c r="FB180" s="658" t="n">
        <v>178</v>
      </c>
      <c r="FC180" s="0" t="n">
        <v>1702</v>
      </c>
    </row>
    <row r="181" customFormat="false" ht="12.75" hidden="false" customHeight="false" outlineLevel="0" collapsed="false">
      <c r="A181" s="0" t="n">
        <v>710</v>
      </c>
      <c r="B181" s="684" t="n">
        <v>819</v>
      </c>
      <c r="C181" s="685"/>
      <c r="D181" s="685"/>
      <c r="E181" s="655" t="n">
        <v>-0.666666666666667</v>
      </c>
      <c r="F181" s="685" t="n">
        <v>5</v>
      </c>
      <c r="G181" s="655" t="n">
        <v>5</v>
      </c>
      <c r="H181" s="655" t="n">
        <v>-3.5</v>
      </c>
      <c r="I181" s="685"/>
      <c r="J181" s="689" t="s">
        <v>22</v>
      </c>
      <c r="K181" s="685" t="n">
        <v>4</v>
      </c>
      <c r="L181" s="685" t="str">
        <f aca="false">L180</f>
        <v>y =</v>
      </c>
      <c r="M181" s="685" t="str">
        <f aca="false">M180</f>
        <v>-3x</v>
      </c>
      <c r="N181" s="685" t="n">
        <v>-3</v>
      </c>
      <c r="O181" s="685" t="n">
        <f aca="false">O180</f>
        <v>2</v>
      </c>
      <c r="P181" s="685" t="s">
        <v>175</v>
      </c>
      <c r="Q181" s="685" t="str">
        <f aca="false">M181</f>
        <v>-3x</v>
      </c>
      <c r="R181" s="685" t="s">
        <v>41</v>
      </c>
      <c r="S181" s="685" t="n">
        <v>7</v>
      </c>
      <c r="T181" s="685" t="s">
        <v>35</v>
      </c>
      <c r="U181" s="685" t="n">
        <v>4</v>
      </c>
      <c r="V181" s="685" t="s">
        <v>25</v>
      </c>
      <c r="W181" s="685" t="n">
        <v>1</v>
      </c>
      <c r="X181" s="685" t="s">
        <v>32</v>
      </c>
      <c r="Y181" s="685" t="n">
        <v>-2</v>
      </c>
      <c r="Z181" s="685" t="s">
        <v>20</v>
      </c>
      <c r="AA181" s="685" t="n">
        <v>-5</v>
      </c>
      <c r="AB181" s="0" t="n">
        <v>8.5</v>
      </c>
      <c r="AC181" s="0" t="n">
        <v>7</v>
      </c>
      <c r="AD181" s="0" t="n">
        <v>5.5</v>
      </c>
      <c r="AE181" s="0" t="n">
        <v>4</v>
      </c>
      <c r="AF181" s="0" t="n">
        <v>2.5</v>
      </c>
      <c r="AG181" s="0" t="n">
        <v>1</v>
      </c>
      <c r="AH181" s="0" t="n">
        <v>-0.5</v>
      </c>
      <c r="AI181" s="0" t="n">
        <v>-2</v>
      </c>
      <c r="AJ181" s="0" t="n">
        <v>-3.5</v>
      </c>
      <c r="AK181" s="0" t="n">
        <v>-5</v>
      </c>
      <c r="AL181" s="685" t="s">
        <v>515</v>
      </c>
      <c r="AM181" s="685" t="n">
        <v>-3</v>
      </c>
      <c r="AN181" s="685" t="n">
        <v>2</v>
      </c>
      <c r="AO181" s="685" t="s">
        <v>542</v>
      </c>
      <c r="AP181" s="685" t="n">
        <v>4</v>
      </c>
      <c r="AQ181" s="685" t="n">
        <v>0</v>
      </c>
      <c r="AR181" s="685" t="n">
        <v>4</v>
      </c>
      <c r="AS181" s="685" t="n">
        <v>2.66666666666666</v>
      </c>
      <c r="AT181" s="685" t="n">
        <v>0</v>
      </c>
      <c r="AU181" s="633"/>
      <c r="AV181" s="0" t="s">
        <v>758</v>
      </c>
      <c r="AW181" s="687" t="n">
        <v>2.666666666666</v>
      </c>
      <c r="AX181" s="687" t="s">
        <v>719</v>
      </c>
      <c r="AY181" s="0" t="s">
        <v>759</v>
      </c>
      <c r="AZ181" s="0" t="s">
        <v>760</v>
      </c>
      <c r="BA181" s="685"/>
      <c r="BB181" s="685"/>
      <c r="BC181" s="685"/>
      <c r="BD181" s="685"/>
      <c r="BE181" s="685"/>
      <c r="BF181" s="685"/>
      <c r="BG181" s="685"/>
      <c r="BH181" s="685"/>
      <c r="BI181" s="685"/>
      <c r="BJ181" s="685"/>
      <c r="BK181" s="684"/>
      <c r="BL181" s="703"/>
      <c r="BM181" s="703"/>
      <c r="BN181" s="703"/>
      <c r="BO181" s="703"/>
      <c r="BP181" s="703"/>
      <c r="BQ181" s="703"/>
      <c r="BR181" s="703"/>
      <c r="BS181" s="703"/>
      <c r="BT181" s="703"/>
      <c r="BU181" s="703"/>
      <c r="BV181" s="703"/>
      <c r="BW181" s="633"/>
      <c r="BX181" s="633"/>
      <c r="CO181" s="694" t="n">
        <v>165</v>
      </c>
      <c r="CP181" s="0" t="n">
        <f aca="false">CP180</f>
        <v>3.5</v>
      </c>
      <c r="CQ181" s="0" t="n">
        <f aca="false">CQ180+0.5</f>
        <v>8.5</v>
      </c>
      <c r="CR181" s="696" t="str">
        <f aca="false">CR180</f>
        <v>3½</v>
      </c>
      <c r="CS181" s="685" t="s">
        <v>41</v>
      </c>
      <c r="CU181" s="694" t="n">
        <v>165</v>
      </c>
      <c r="CV181" s="0" t="n">
        <f aca="false">CV180</f>
        <v>-1.5</v>
      </c>
      <c r="CW181" s="0" t="n">
        <f aca="false">CW180+0.5</f>
        <v>3.5</v>
      </c>
      <c r="CX181" s="685" t="str">
        <f aca="false">CX180</f>
        <v>-1½</v>
      </c>
      <c r="CY181" s="685" t="s">
        <v>29</v>
      </c>
      <c r="DW181" s="707" t="n">
        <v>179</v>
      </c>
      <c r="DX181" s="632" t="n">
        <v>9</v>
      </c>
      <c r="DY181" s="654" t="n">
        <v>421</v>
      </c>
      <c r="DZ181" s="633" t="n">
        <v>2906</v>
      </c>
      <c r="EA181" s="655" t="s">
        <v>552</v>
      </c>
      <c r="EB181" s="633"/>
      <c r="EC181" s="633"/>
      <c r="ED181" s="633"/>
      <c r="FB181" s="658" t="n">
        <v>179</v>
      </c>
      <c r="FC181" s="0" t="n">
        <v>1703</v>
      </c>
    </row>
    <row r="182" customFormat="false" ht="12.75" hidden="false" customHeight="false" outlineLevel="0" collapsed="false">
      <c r="B182" s="684" t="n">
        <v>820</v>
      </c>
      <c r="C182" s="685"/>
      <c r="D182" s="685"/>
      <c r="E182" s="655" t="n">
        <v>-0.333333333333333</v>
      </c>
      <c r="F182" s="685" t="n">
        <v>5</v>
      </c>
      <c r="G182" s="655" t="n">
        <v>5</v>
      </c>
      <c r="H182" s="655" t="n">
        <v>-3</v>
      </c>
      <c r="I182" s="685"/>
      <c r="J182" s="689" t="s">
        <v>22</v>
      </c>
      <c r="K182" s="685" t="s">
        <v>33</v>
      </c>
      <c r="L182" s="685" t="str">
        <f aca="false">L181</f>
        <v>y =</v>
      </c>
      <c r="M182" s="685" t="str">
        <f aca="false">M181</f>
        <v>-3x</v>
      </c>
      <c r="N182" s="685" t="n">
        <v>-3</v>
      </c>
      <c r="O182" s="685" t="n">
        <f aca="false">O181</f>
        <v>2</v>
      </c>
      <c r="P182" s="685" t="s">
        <v>169</v>
      </c>
      <c r="Q182" s="685" t="str">
        <f aca="false">M182</f>
        <v>-3x</v>
      </c>
      <c r="R182" s="685"/>
      <c r="S182" s="685"/>
      <c r="T182" s="685"/>
      <c r="U182" s="685" t="s">
        <v>33</v>
      </c>
      <c r="V182" s="685"/>
      <c r="W182" s="685"/>
      <c r="X182" s="685"/>
      <c r="Y182" s="685"/>
      <c r="Z182" s="685"/>
      <c r="AA182" s="685"/>
      <c r="AE182" s="0" t="n">
        <v>4.5</v>
      </c>
      <c r="AL182" s="685"/>
      <c r="AM182" s="685"/>
      <c r="AN182" s="685"/>
      <c r="AO182" s="685"/>
      <c r="AP182" s="685"/>
      <c r="AQ182" s="685"/>
      <c r="AR182" s="685"/>
      <c r="AS182" s="685"/>
      <c r="AT182" s="685"/>
      <c r="AU182" s="633"/>
      <c r="AV182" s="0" t="s">
        <v>761</v>
      </c>
      <c r="AW182" s="687" t="n">
        <v>3</v>
      </c>
      <c r="AX182" s="687" t="n">
        <v>3</v>
      </c>
      <c r="AY182" s="0" t="s">
        <v>638</v>
      </c>
      <c r="AZ182" s="0" t="s">
        <v>762</v>
      </c>
      <c r="BA182" s="685"/>
      <c r="BB182" s="685"/>
      <c r="BC182" s="685"/>
      <c r="BD182" s="685"/>
      <c r="BE182" s="685"/>
      <c r="BF182" s="685"/>
      <c r="BG182" s="685"/>
      <c r="BH182" s="685"/>
      <c r="BI182" s="685"/>
      <c r="BJ182" s="685"/>
      <c r="BK182" s="684"/>
      <c r="BL182" s="703"/>
      <c r="BM182" s="703"/>
      <c r="BN182" s="703"/>
      <c r="BO182" s="703"/>
      <c r="BP182" s="703"/>
      <c r="BQ182" s="703"/>
      <c r="BR182" s="703"/>
      <c r="BS182" s="703"/>
      <c r="BT182" s="703"/>
      <c r="BU182" s="703"/>
      <c r="BV182" s="703"/>
      <c r="BW182" s="633"/>
      <c r="BX182" s="633"/>
      <c r="CO182" s="694" t="n">
        <v>166</v>
      </c>
      <c r="CP182" s="0" t="n">
        <f aca="false">CP181</f>
        <v>3.5</v>
      </c>
      <c r="CQ182" s="0" t="n">
        <f aca="false">CQ181+0.5</f>
        <v>9</v>
      </c>
      <c r="CR182" s="696" t="str">
        <f aca="false">CR181</f>
        <v>3½</v>
      </c>
      <c r="CS182" s="685" t="s">
        <v>42</v>
      </c>
      <c r="CU182" s="694" t="n">
        <v>166</v>
      </c>
      <c r="CV182" s="0" t="n">
        <f aca="false">CV181</f>
        <v>-1.5</v>
      </c>
      <c r="CW182" s="0" t="n">
        <f aca="false">CW181+0.5</f>
        <v>4</v>
      </c>
      <c r="CX182" s="685" t="str">
        <f aca="false">CX181</f>
        <v>-1½</v>
      </c>
      <c r="CY182" s="685" t="s">
        <v>31</v>
      </c>
      <c r="DW182" s="707" t="n">
        <v>180</v>
      </c>
      <c r="DX182" s="632" t="n">
        <v>9</v>
      </c>
      <c r="DY182" s="654" t="n">
        <v>421</v>
      </c>
      <c r="DZ182" s="633" t="n">
        <v>3105</v>
      </c>
      <c r="EA182" s="655" t="s">
        <v>552</v>
      </c>
      <c r="EB182" s="633"/>
      <c r="EC182" s="633"/>
      <c r="ED182" s="633"/>
      <c r="FB182" s="658" t="n">
        <v>180</v>
      </c>
      <c r="FC182" s="0" t="n">
        <v>1704</v>
      </c>
    </row>
    <row r="183" customFormat="false" ht="12.75" hidden="false" customHeight="false" outlineLevel="0" collapsed="false">
      <c r="A183" s="0" t="n">
        <v>711</v>
      </c>
      <c r="B183" s="684" t="n">
        <v>821</v>
      </c>
      <c r="C183" s="685"/>
      <c r="D183" s="685"/>
      <c r="E183" s="655" t="n">
        <v>0</v>
      </c>
      <c r="F183" s="685" t="n">
        <v>5</v>
      </c>
      <c r="G183" s="655" t="n">
        <v>5</v>
      </c>
      <c r="H183" s="655" t="n">
        <v>-2.5</v>
      </c>
      <c r="I183" s="685"/>
      <c r="J183" s="689" t="s">
        <v>22</v>
      </c>
      <c r="K183" s="685" t="n">
        <v>5</v>
      </c>
      <c r="L183" s="685" t="str">
        <f aca="false">L182</f>
        <v>y =</v>
      </c>
      <c r="M183" s="685" t="str">
        <f aca="false">M182</f>
        <v>-3x</v>
      </c>
      <c r="N183" s="685" t="n">
        <v>-3</v>
      </c>
      <c r="O183" s="685" t="n">
        <f aca="false">O182</f>
        <v>2</v>
      </c>
      <c r="P183" s="685" t="s">
        <v>159</v>
      </c>
      <c r="Q183" s="685" t="str">
        <f aca="false">M183</f>
        <v>-3x</v>
      </c>
      <c r="R183" s="685" t="s">
        <v>43</v>
      </c>
      <c r="S183" s="685" t="n">
        <v>8</v>
      </c>
      <c r="T183" s="685" t="s">
        <v>37</v>
      </c>
      <c r="U183" s="685" t="n">
        <v>5</v>
      </c>
      <c r="V183" s="685" t="s">
        <v>29</v>
      </c>
      <c r="W183" s="685" t="n">
        <v>2</v>
      </c>
      <c r="X183" s="685" t="s">
        <v>17</v>
      </c>
      <c r="Y183" s="685" t="n">
        <v>-1</v>
      </c>
      <c r="Z183" s="685" t="s">
        <v>24</v>
      </c>
      <c r="AA183" s="685" t="n">
        <v>-4</v>
      </c>
      <c r="AB183" s="0" t="n">
        <v>9.5</v>
      </c>
      <c r="AC183" s="0" t="n">
        <v>8</v>
      </c>
      <c r="AD183" s="0" t="n">
        <v>6.5</v>
      </c>
      <c r="AE183" s="0" t="n">
        <v>5</v>
      </c>
      <c r="AF183" s="0" t="n">
        <v>3.5</v>
      </c>
      <c r="AG183" s="0" t="n">
        <v>2</v>
      </c>
      <c r="AH183" s="0" t="n">
        <v>0.5</v>
      </c>
      <c r="AI183" s="0" t="n">
        <v>-1</v>
      </c>
      <c r="AJ183" s="0" t="n">
        <v>-2.5</v>
      </c>
      <c r="AK183" s="0" t="n">
        <v>-4</v>
      </c>
      <c r="AL183" s="685" t="s">
        <v>515</v>
      </c>
      <c r="AM183" s="685" t="n">
        <v>-3</v>
      </c>
      <c r="AN183" s="685" t="n">
        <v>2</v>
      </c>
      <c r="AO183" s="685" t="s">
        <v>542</v>
      </c>
      <c r="AP183" s="685" t="n">
        <v>5</v>
      </c>
      <c r="AQ183" s="685" t="n">
        <v>0</v>
      </c>
      <c r="AR183" s="685" t="n">
        <v>5</v>
      </c>
      <c r="AS183" s="685" t="n">
        <v>3.33333333333333</v>
      </c>
      <c r="AT183" s="685" t="n">
        <v>0</v>
      </c>
      <c r="AU183" s="633"/>
      <c r="AV183" s="0" t="s">
        <v>763</v>
      </c>
      <c r="AW183" s="687" t="n">
        <v>3.333333333333</v>
      </c>
      <c r="AX183" s="687" t="s">
        <v>717</v>
      </c>
      <c r="AY183" s="0" t="s">
        <v>764</v>
      </c>
      <c r="AZ183" s="0" t="s">
        <v>765</v>
      </c>
      <c r="BA183" s="685"/>
      <c r="BB183" s="685"/>
      <c r="BC183" s="685"/>
      <c r="BD183" s="685"/>
      <c r="BE183" s="685"/>
      <c r="BF183" s="685"/>
      <c r="BG183" s="685"/>
      <c r="BH183" s="685"/>
      <c r="BI183" s="685"/>
      <c r="BJ183" s="685"/>
      <c r="BK183" s="684"/>
      <c r="BL183" s="703"/>
      <c r="BM183" s="703"/>
      <c r="BN183" s="703"/>
      <c r="BO183" s="703"/>
      <c r="BP183" s="703"/>
      <c r="BQ183" s="703"/>
      <c r="BR183" s="703"/>
      <c r="BS183" s="703"/>
      <c r="BT183" s="703"/>
      <c r="BU183" s="703"/>
      <c r="BV183" s="703"/>
      <c r="BW183" s="633"/>
      <c r="BX183" s="633"/>
      <c r="CO183" s="694" t="n">
        <v>167</v>
      </c>
      <c r="CP183" s="0" t="n">
        <f aca="false">CP182</f>
        <v>3.5</v>
      </c>
      <c r="CQ183" s="0" t="n">
        <f aca="false">CQ182+0.5</f>
        <v>9.5</v>
      </c>
      <c r="CR183" s="696" t="str">
        <f aca="false">CR182</f>
        <v>3½</v>
      </c>
      <c r="CS183" s="685" t="s">
        <v>43</v>
      </c>
      <c r="CU183" s="694" t="n">
        <v>167</v>
      </c>
      <c r="CV183" s="0" t="n">
        <f aca="false">CV182</f>
        <v>-1.5</v>
      </c>
      <c r="CW183" s="0" t="n">
        <f aca="false">CW182+0.5</f>
        <v>4.5</v>
      </c>
      <c r="CX183" s="685" t="str">
        <f aca="false">CX182</f>
        <v>-1½</v>
      </c>
      <c r="CY183" s="685" t="s">
        <v>33</v>
      </c>
      <c r="DW183" s="707" t="n">
        <v>181</v>
      </c>
      <c r="DX183" s="632" t="n">
        <v>9</v>
      </c>
      <c r="DY183" s="654" t="n">
        <v>421</v>
      </c>
      <c r="DZ183" s="633" t="n">
        <v>3403</v>
      </c>
      <c r="EA183" s="655" t="s">
        <v>552</v>
      </c>
      <c r="EB183" s="633"/>
      <c r="EC183" s="633"/>
      <c r="ED183" s="633"/>
      <c r="FB183" s="658" t="n">
        <v>181</v>
      </c>
      <c r="FC183" s="0" t="n">
        <v>1705</v>
      </c>
    </row>
    <row r="184" customFormat="false" ht="12.75" hidden="false" customHeight="false" outlineLevel="0" collapsed="false">
      <c r="A184" s="0" t="n">
        <v>801</v>
      </c>
      <c r="B184" s="684" t="n">
        <v>901</v>
      </c>
      <c r="C184" s="655"/>
      <c r="D184" s="685"/>
      <c r="E184" s="685" t="n">
        <v>-5</v>
      </c>
      <c r="F184" s="685" t="n">
        <v>1.66666666666667</v>
      </c>
      <c r="G184" s="685" t="n">
        <v>0</v>
      </c>
      <c r="H184" s="685" t="n">
        <v>-5</v>
      </c>
      <c r="I184" s="685"/>
      <c r="J184" s="689" t="n">
        <v>-4</v>
      </c>
      <c r="K184" s="685" t="n">
        <v>-5</v>
      </c>
      <c r="L184" s="685" t="str">
        <f aca="false">L183</f>
        <v>y =</v>
      </c>
      <c r="M184" s="685" t="s">
        <v>561</v>
      </c>
      <c r="N184" s="685" t="n">
        <v>-4</v>
      </c>
      <c r="O184" s="685" t="n">
        <v>3</v>
      </c>
      <c r="P184" s="685" t="s">
        <v>273</v>
      </c>
      <c r="Q184" s="685" t="str">
        <f aca="false">M184</f>
        <v>-4x</v>
      </c>
      <c r="R184" s="685" t="n">
        <v>-1</v>
      </c>
      <c r="S184" s="685" t="s">
        <v>698</v>
      </c>
      <c r="T184" s="685" t="s">
        <v>708</v>
      </c>
      <c r="U184" s="685" t="n">
        <v>-5</v>
      </c>
      <c r="V184" s="685" t="s">
        <v>704</v>
      </c>
      <c r="W184" s="685" t="s">
        <v>715</v>
      </c>
      <c r="X184" s="685" t="n">
        <v>-9</v>
      </c>
      <c r="Y184" s="685" t="s">
        <v>711</v>
      </c>
      <c r="Z184" s="685" t="s">
        <v>695</v>
      </c>
      <c r="AA184" s="685" t="n">
        <v>-13</v>
      </c>
      <c r="AB184" s="0" t="n">
        <v>-1</v>
      </c>
      <c r="AC184" s="0" t="n">
        <v>-2.33</v>
      </c>
      <c r="AD184" s="0" t="n">
        <v>-3.67</v>
      </c>
      <c r="AE184" s="0" t="n">
        <v>-5</v>
      </c>
      <c r="AF184" s="0" t="n">
        <v>-6.33</v>
      </c>
      <c r="AG184" s="0" t="n">
        <v>-7.67</v>
      </c>
      <c r="AH184" s="0" t="n">
        <v>-9</v>
      </c>
      <c r="AI184" s="0" t="n">
        <v>-10.33</v>
      </c>
      <c r="AJ184" s="0" t="n">
        <v>-11.67</v>
      </c>
      <c r="AK184" s="0" t="n">
        <v>-13</v>
      </c>
      <c r="AL184" s="685" t="s">
        <v>515</v>
      </c>
      <c r="AM184" s="685" t="n">
        <v>-4</v>
      </c>
      <c r="AN184" s="0" t="n">
        <v>3</v>
      </c>
      <c r="AO184" s="685" t="s">
        <v>466</v>
      </c>
      <c r="AP184" s="685" t="n">
        <v>5</v>
      </c>
      <c r="AQ184" s="685" t="n">
        <v>-11.25</v>
      </c>
      <c r="AR184" s="685" t="n">
        <v>10</v>
      </c>
      <c r="AS184" s="685" t="n">
        <v>3.75</v>
      </c>
      <c r="AT184" s="685" t="n">
        <v>-10</v>
      </c>
      <c r="AU184" s="633"/>
      <c r="AV184" s="708" t="s">
        <v>766</v>
      </c>
      <c r="AW184" s="709" t="n">
        <v>-3.75</v>
      </c>
      <c r="AX184" s="709" t="s">
        <v>767</v>
      </c>
      <c r="AY184" s="708" t="s">
        <v>768</v>
      </c>
      <c r="AZ184" s="708" t="s">
        <v>769</v>
      </c>
      <c r="BA184" s="685"/>
      <c r="BB184" s="685"/>
      <c r="BC184" s="685"/>
      <c r="BD184" s="685"/>
      <c r="BE184" s="685"/>
      <c r="BF184" s="685"/>
      <c r="BG184" s="685"/>
      <c r="BH184" s="685"/>
      <c r="BI184" s="685"/>
      <c r="BJ184" s="685"/>
      <c r="BK184" s="684"/>
      <c r="BL184" s="703"/>
      <c r="BM184" s="703"/>
      <c r="BN184" s="703"/>
      <c r="BO184" s="703"/>
      <c r="BP184" s="703"/>
      <c r="BQ184" s="703"/>
      <c r="BR184" s="703"/>
      <c r="BS184" s="703"/>
      <c r="BT184" s="703"/>
      <c r="BU184" s="703"/>
      <c r="BV184" s="703"/>
      <c r="BW184" s="633"/>
      <c r="BX184" s="633"/>
      <c r="CO184" s="694" t="n">
        <v>168</v>
      </c>
      <c r="CP184" s="0" t="n">
        <f aca="false">CP183</f>
        <v>3.5</v>
      </c>
      <c r="CQ184" s="0" t="n">
        <f aca="false">CQ183+0.5</f>
        <v>10</v>
      </c>
      <c r="CR184" s="696" t="str">
        <f aca="false">CR183</f>
        <v>3½</v>
      </c>
      <c r="CS184" s="685" t="s">
        <v>44</v>
      </c>
      <c r="CU184" s="694" t="n">
        <v>168</v>
      </c>
      <c r="CV184" s="0" t="n">
        <f aca="false">CV183</f>
        <v>-1.5</v>
      </c>
      <c r="CW184" s="0" t="n">
        <f aca="false">CW183+0.5</f>
        <v>5</v>
      </c>
      <c r="CX184" s="685" t="str">
        <f aca="false">CX183</f>
        <v>-1½</v>
      </c>
      <c r="CY184" s="685" t="s">
        <v>34</v>
      </c>
      <c r="DW184" s="707" t="n">
        <v>182</v>
      </c>
      <c r="DX184" s="632" t="n">
        <v>9</v>
      </c>
      <c r="DY184" s="654" t="n">
        <v>421</v>
      </c>
      <c r="DZ184" s="633" t="n">
        <v>3601</v>
      </c>
      <c r="EA184" s="655" t="s">
        <v>552</v>
      </c>
      <c r="EB184" s="633"/>
      <c r="EC184" s="633"/>
      <c r="ED184" s="633"/>
      <c r="FB184" s="658" t="n">
        <v>182</v>
      </c>
      <c r="FC184" s="0" t="n">
        <v>1706</v>
      </c>
    </row>
    <row r="185" customFormat="false" ht="12.75" hidden="false" customHeight="false" outlineLevel="0" collapsed="false">
      <c r="B185" s="684" t="n">
        <v>902</v>
      </c>
      <c r="C185" s="685"/>
      <c r="D185" s="685"/>
      <c r="E185" s="685" t="n">
        <v>-5</v>
      </c>
      <c r="F185" s="685" t="n">
        <v>2.16666666666667</v>
      </c>
      <c r="G185" s="685" t="n">
        <v>0.375</v>
      </c>
      <c r="H185" s="685" t="n">
        <v>-5</v>
      </c>
      <c r="I185" s="685"/>
      <c r="J185" s="689" t="s">
        <v>18</v>
      </c>
      <c r="K185" s="685" t="s">
        <v>16</v>
      </c>
      <c r="L185" s="685" t="str">
        <f aca="false">L184</f>
        <v>y =</v>
      </c>
      <c r="M185" s="685" t="str">
        <f aca="false">M184</f>
        <v>-4x</v>
      </c>
      <c r="N185" s="685" t="n">
        <v>-4</v>
      </c>
      <c r="O185" s="685" t="n">
        <f aca="false">O184</f>
        <v>3</v>
      </c>
      <c r="P185" s="685" t="s">
        <v>269</v>
      </c>
      <c r="Q185" s="685" t="str">
        <f aca="false">M185</f>
        <v>-4x</v>
      </c>
      <c r="R185" s="685"/>
      <c r="S185" s="685"/>
      <c r="T185" s="685"/>
      <c r="U185" s="685" t="s">
        <v>16</v>
      </c>
      <c r="V185" s="685"/>
      <c r="W185" s="685"/>
      <c r="X185" s="685"/>
      <c r="Y185" s="685"/>
      <c r="Z185" s="685"/>
      <c r="AA185" s="685"/>
      <c r="AE185" s="0" t="n">
        <v>-4.5</v>
      </c>
      <c r="AL185" s="685"/>
      <c r="AM185" s="685"/>
      <c r="AO185" s="685"/>
      <c r="AP185" s="685"/>
      <c r="AQ185" s="685"/>
      <c r="AR185" s="685"/>
      <c r="AS185" s="685"/>
      <c r="AT185" s="685"/>
      <c r="AU185" s="633"/>
      <c r="AV185" s="708"/>
      <c r="AW185" s="709"/>
      <c r="AX185" s="709"/>
      <c r="AY185" s="708"/>
      <c r="AZ185" s="708"/>
      <c r="BA185" s="685"/>
      <c r="BB185" s="685"/>
      <c r="BC185" s="685"/>
      <c r="BD185" s="685"/>
      <c r="BE185" s="685"/>
      <c r="BF185" s="685"/>
      <c r="BG185" s="685"/>
      <c r="BH185" s="685"/>
      <c r="BI185" s="685"/>
      <c r="BJ185" s="685"/>
      <c r="BK185" s="684"/>
      <c r="BL185" s="703"/>
      <c r="BM185" s="703"/>
      <c r="BN185" s="703"/>
      <c r="BO185" s="703"/>
      <c r="BP185" s="703"/>
      <c r="BQ185" s="703"/>
      <c r="BR185" s="703"/>
      <c r="BS185" s="703"/>
      <c r="BT185" s="703"/>
      <c r="BU185" s="703"/>
      <c r="BV185" s="703"/>
      <c r="BW185" s="633"/>
      <c r="BX185" s="633"/>
      <c r="CN185" s="0" t="n">
        <v>45</v>
      </c>
      <c r="CO185" s="694" t="n">
        <v>169</v>
      </c>
      <c r="CP185" s="646" t="n">
        <v>4</v>
      </c>
      <c r="CQ185" s="0" t="n">
        <v>0</v>
      </c>
      <c r="CR185" s="696" t="n">
        <v>4</v>
      </c>
      <c r="CS185" s="685" t="s">
        <v>15</v>
      </c>
      <c r="CT185" s="0" t="n">
        <v>45</v>
      </c>
      <c r="CU185" s="694" t="n">
        <v>169</v>
      </c>
      <c r="CV185" s="646" t="n">
        <v>-1</v>
      </c>
      <c r="CW185" s="0" t="n">
        <v>-5</v>
      </c>
      <c r="CX185" s="685" t="n">
        <v>-1</v>
      </c>
      <c r="CY185" s="685" t="s">
        <v>14</v>
      </c>
      <c r="DW185" s="707" t="n">
        <v>183</v>
      </c>
      <c r="DX185" s="632" t="n">
        <v>9</v>
      </c>
      <c r="DY185" s="654" t="n">
        <v>601</v>
      </c>
      <c r="DZ185" s="633" t="n">
        <v>1306</v>
      </c>
      <c r="EA185" s="655" t="s">
        <v>533</v>
      </c>
      <c r="EB185" s="633"/>
      <c r="EC185" s="633"/>
      <c r="ED185" s="633"/>
      <c r="FB185" s="658" t="n">
        <v>183</v>
      </c>
      <c r="FC185" s="0" t="n">
        <v>1707</v>
      </c>
    </row>
    <row r="186" customFormat="false" ht="12.75" hidden="false" customHeight="false" outlineLevel="0" collapsed="false">
      <c r="A186" s="0" t="n">
        <v>802</v>
      </c>
      <c r="B186" s="684" t="n">
        <v>903</v>
      </c>
      <c r="C186" s="685"/>
      <c r="D186" s="685"/>
      <c r="E186" s="685" t="n">
        <v>-5</v>
      </c>
      <c r="F186" s="685" t="n">
        <v>2.66666666666667</v>
      </c>
      <c r="G186" s="685" t="n">
        <v>0.75</v>
      </c>
      <c r="H186" s="685" t="n">
        <v>-5</v>
      </c>
      <c r="I186" s="685"/>
      <c r="J186" s="689" t="s">
        <v>18</v>
      </c>
      <c r="K186" s="685" t="n">
        <v>-4</v>
      </c>
      <c r="L186" s="685" t="str">
        <f aca="false">L185</f>
        <v>y =</v>
      </c>
      <c r="M186" s="685" t="str">
        <f aca="false">M185</f>
        <v>-4x</v>
      </c>
      <c r="N186" s="685" t="n">
        <v>-4</v>
      </c>
      <c r="O186" s="685" t="n">
        <f aca="false">O185</f>
        <v>3</v>
      </c>
      <c r="P186" s="685" t="s">
        <v>265</v>
      </c>
      <c r="Q186" s="685" t="str">
        <f aca="false">M186</f>
        <v>-4x</v>
      </c>
      <c r="R186" s="685" t="n">
        <v>0</v>
      </c>
      <c r="S186" s="685" t="s">
        <v>621</v>
      </c>
      <c r="T186" s="685" t="s">
        <v>713</v>
      </c>
      <c r="U186" s="685" t="n">
        <v>-4</v>
      </c>
      <c r="V186" s="685" t="s">
        <v>709</v>
      </c>
      <c r="W186" s="685" t="s">
        <v>693</v>
      </c>
      <c r="X186" s="685" t="n">
        <v>-8</v>
      </c>
      <c r="Y186" s="685" t="s">
        <v>716</v>
      </c>
      <c r="Z186" s="685" t="s">
        <v>701</v>
      </c>
      <c r="AA186" s="685" t="n">
        <v>-12</v>
      </c>
      <c r="AB186" s="0" t="n">
        <v>0</v>
      </c>
      <c r="AC186" s="0" t="n">
        <v>-1.33</v>
      </c>
      <c r="AD186" s="0" t="n">
        <v>-2.67</v>
      </c>
      <c r="AE186" s="0" t="n">
        <v>-4</v>
      </c>
      <c r="AF186" s="0" t="n">
        <v>-5.33</v>
      </c>
      <c r="AG186" s="0" t="n">
        <v>-6.67</v>
      </c>
      <c r="AH186" s="0" t="n">
        <v>-8</v>
      </c>
      <c r="AI186" s="0" t="n">
        <v>-9.33</v>
      </c>
      <c r="AJ186" s="0" t="n">
        <v>-10.67</v>
      </c>
      <c r="AK186" s="0" t="n">
        <v>-12</v>
      </c>
      <c r="AL186" s="685" t="s">
        <v>515</v>
      </c>
      <c r="AM186" s="685" t="n">
        <v>-4</v>
      </c>
      <c r="AN186" s="685" t="n">
        <v>3</v>
      </c>
      <c r="AO186" s="685" t="s">
        <v>466</v>
      </c>
      <c r="AP186" s="685" t="n">
        <v>4</v>
      </c>
      <c r="AQ186" s="685" t="n">
        <v>-10.5</v>
      </c>
      <c r="AR186" s="685" t="n">
        <v>10</v>
      </c>
      <c r="AS186" s="685" t="n">
        <v>4.5</v>
      </c>
      <c r="AT186" s="685" t="n">
        <v>-10</v>
      </c>
      <c r="AU186" s="633"/>
      <c r="AV186" s="708" t="s">
        <v>770</v>
      </c>
      <c r="AW186" s="709" t="n">
        <v>-3</v>
      </c>
      <c r="AX186" s="709" t="n">
        <v>-3</v>
      </c>
      <c r="AY186" s="708" t="s">
        <v>771</v>
      </c>
      <c r="AZ186" s="708" t="s">
        <v>772</v>
      </c>
      <c r="BA186" s="685"/>
      <c r="BB186" s="685"/>
      <c r="BC186" s="685"/>
      <c r="BD186" s="685"/>
      <c r="BE186" s="685"/>
      <c r="BF186" s="685"/>
      <c r="BG186" s="685"/>
      <c r="BH186" s="685"/>
      <c r="BI186" s="685"/>
      <c r="BJ186" s="685"/>
      <c r="BK186" s="684"/>
      <c r="BL186" s="703"/>
      <c r="BM186" s="703"/>
      <c r="BN186" s="703"/>
      <c r="BO186" s="703"/>
      <c r="BP186" s="703"/>
      <c r="BQ186" s="703"/>
      <c r="BR186" s="703"/>
      <c r="BS186" s="703"/>
      <c r="BT186" s="703"/>
      <c r="BU186" s="703"/>
      <c r="BV186" s="703"/>
      <c r="BW186" s="633"/>
      <c r="BX186" s="633"/>
      <c r="CO186" s="694" t="n">
        <v>170</v>
      </c>
      <c r="CP186" s="0" t="n">
        <f aca="false">CP185</f>
        <v>4</v>
      </c>
      <c r="CQ186" s="0" t="n">
        <f aca="false">CQ185+0.5</f>
        <v>0.5</v>
      </c>
      <c r="CR186" s="696" t="n">
        <f aca="false">CR185</f>
        <v>4</v>
      </c>
      <c r="CS186" s="685" t="s">
        <v>17</v>
      </c>
      <c r="CU186" s="694" t="n">
        <v>170</v>
      </c>
      <c r="CV186" s="0" t="n">
        <f aca="false">CV185</f>
        <v>-1</v>
      </c>
      <c r="CW186" s="0" t="n">
        <f aca="false">CW185+0.5</f>
        <v>-4.5</v>
      </c>
      <c r="CX186" s="685" t="n">
        <f aca="false">CX185</f>
        <v>-1</v>
      </c>
      <c r="CY186" s="685" t="s">
        <v>16</v>
      </c>
      <c r="DW186" s="707" t="n">
        <v>184</v>
      </c>
      <c r="DX186" s="632" t="n">
        <v>9</v>
      </c>
      <c r="DY186" s="654" t="n">
        <v>601</v>
      </c>
      <c r="DZ186" s="633" t="n">
        <v>1409</v>
      </c>
      <c r="EA186" s="655" t="s">
        <v>539</v>
      </c>
      <c r="EB186" s="633"/>
      <c r="EC186" s="633"/>
      <c r="ED186" s="633"/>
      <c r="FB186" s="658" t="n">
        <v>184</v>
      </c>
      <c r="FC186" s="0" t="n">
        <v>1708</v>
      </c>
    </row>
    <row r="187" customFormat="false" ht="12.75" hidden="false" customHeight="false" outlineLevel="0" collapsed="false">
      <c r="B187" s="684" t="n">
        <v>904</v>
      </c>
      <c r="C187" s="685"/>
      <c r="D187" s="685"/>
      <c r="E187" s="685" t="n">
        <v>-5</v>
      </c>
      <c r="F187" s="685" t="n">
        <v>3.16666666666667</v>
      </c>
      <c r="G187" s="685" t="n">
        <v>1.125</v>
      </c>
      <c r="H187" s="685" t="n">
        <v>-5</v>
      </c>
      <c r="I187" s="685"/>
      <c r="J187" s="689" t="s">
        <v>18</v>
      </c>
      <c r="K187" s="685" t="s">
        <v>20</v>
      </c>
      <c r="L187" s="685" t="str">
        <f aca="false">L186</f>
        <v>y =</v>
      </c>
      <c r="M187" s="685" t="str">
        <f aca="false">M186</f>
        <v>-4x</v>
      </c>
      <c r="N187" s="685" t="n">
        <v>-4</v>
      </c>
      <c r="O187" s="685" t="n">
        <f aca="false">O186</f>
        <v>3</v>
      </c>
      <c r="P187" s="685" t="s">
        <v>259</v>
      </c>
      <c r="Q187" s="685" t="str">
        <f aca="false">M187</f>
        <v>-4x</v>
      </c>
      <c r="R187" s="685"/>
      <c r="S187" s="685"/>
      <c r="T187" s="685"/>
      <c r="U187" s="685" t="s">
        <v>20</v>
      </c>
      <c r="V187" s="685"/>
      <c r="W187" s="685"/>
      <c r="X187" s="685"/>
      <c r="Y187" s="685"/>
      <c r="Z187" s="685"/>
      <c r="AA187" s="685"/>
      <c r="AE187" s="0" t="n">
        <v>-3.5</v>
      </c>
      <c r="AL187" s="685"/>
      <c r="AM187" s="685"/>
      <c r="AN187" s="685"/>
      <c r="AO187" s="685"/>
      <c r="AP187" s="685"/>
      <c r="AQ187" s="685"/>
      <c r="AR187" s="685"/>
      <c r="AS187" s="685"/>
      <c r="AT187" s="685"/>
      <c r="AU187" s="633"/>
      <c r="AV187" s="708"/>
      <c r="AW187" s="709"/>
      <c r="AX187" s="709"/>
      <c r="AY187" s="708"/>
      <c r="AZ187" s="708"/>
      <c r="BA187" s="685"/>
      <c r="BB187" s="685"/>
      <c r="BC187" s="685"/>
      <c r="BD187" s="685"/>
      <c r="BE187" s="685"/>
      <c r="BF187" s="685"/>
      <c r="BG187" s="685"/>
      <c r="BH187" s="685"/>
      <c r="BI187" s="685"/>
      <c r="BJ187" s="685"/>
      <c r="BK187" s="684"/>
      <c r="BL187" s="703"/>
      <c r="BM187" s="703"/>
      <c r="BN187" s="703"/>
      <c r="BO187" s="703"/>
      <c r="BP187" s="703"/>
      <c r="BQ187" s="703"/>
      <c r="BR187" s="703"/>
      <c r="BS187" s="703"/>
      <c r="BT187" s="703"/>
      <c r="BU187" s="703"/>
      <c r="BV187" s="703"/>
      <c r="BW187" s="633"/>
      <c r="BX187" s="633"/>
      <c r="CN187" s="0" t="n">
        <f aca="false">CN185+1</f>
        <v>46</v>
      </c>
      <c r="CO187" s="694" t="n">
        <v>171</v>
      </c>
      <c r="CP187" s="0" t="n">
        <f aca="false">CP186</f>
        <v>4</v>
      </c>
      <c r="CQ187" s="0" t="n">
        <f aca="false">CQ186+0.5</f>
        <v>1</v>
      </c>
      <c r="CR187" s="696" t="n">
        <f aca="false">CR186</f>
        <v>4</v>
      </c>
      <c r="CS187" s="685" t="s">
        <v>19</v>
      </c>
      <c r="CT187" s="0" t="n">
        <f aca="false">CT185+1</f>
        <v>46</v>
      </c>
      <c r="CU187" s="694" t="n">
        <v>171</v>
      </c>
      <c r="CV187" s="0" t="n">
        <f aca="false">CV186</f>
        <v>-1</v>
      </c>
      <c r="CW187" s="0" t="n">
        <f aca="false">CW186+0.5</f>
        <v>-4</v>
      </c>
      <c r="CX187" s="685" t="n">
        <f aca="false">CX186</f>
        <v>-1</v>
      </c>
      <c r="CY187" s="685" t="s">
        <v>18</v>
      </c>
      <c r="DW187" s="707" t="n">
        <v>185</v>
      </c>
      <c r="DX187" s="632" t="n">
        <v>9</v>
      </c>
      <c r="DY187" s="654" t="n">
        <v>601</v>
      </c>
      <c r="DZ187" s="633" t="n">
        <v>1515</v>
      </c>
      <c r="EA187" s="655" t="s">
        <v>773</v>
      </c>
      <c r="EB187" s="633"/>
      <c r="EC187" s="633"/>
      <c r="ED187" s="633"/>
      <c r="FB187" s="658" t="n">
        <v>185</v>
      </c>
      <c r="FC187" s="0" t="n">
        <v>1709</v>
      </c>
    </row>
    <row r="188" customFormat="false" ht="12.75" hidden="false" customHeight="false" outlineLevel="0" collapsed="false">
      <c r="A188" s="0" t="n">
        <v>803</v>
      </c>
      <c r="B188" s="684" t="n">
        <v>905</v>
      </c>
      <c r="C188" s="685"/>
      <c r="D188" s="685"/>
      <c r="E188" s="685" t="n">
        <v>-5</v>
      </c>
      <c r="F188" s="685" t="n">
        <v>3.66666666666667</v>
      </c>
      <c r="G188" s="685" t="n">
        <v>1.5</v>
      </c>
      <c r="H188" s="685" t="n">
        <v>-5</v>
      </c>
      <c r="I188" s="685"/>
      <c r="J188" s="689" t="s">
        <v>18</v>
      </c>
      <c r="K188" s="685" t="n">
        <v>-3</v>
      </c>
      <c r="L188" s="685" t="str">
        <f aca="false">L187</f>
        <v>y =</v>
      </c>
      <c r="M188" s="685" t="str">
        <f aca="false">M187</f>
        <v>-4x</v>
      </c>
      <c r="N188" s="685" t="n">
        <v>-4</v>
      </c>
      <c r="O188" s="685" t="n">
        <f aca="false">O187</f>
        <v>3</v>
      </c>
      <c r="P188" s="685" t="s">
        <v>253</v>
      </c>
      <c r="Q188" s="685" t="str">
        <f aca="false">M188</f>
        <v>-4x</v>
      </c>
      <c r="R188" s="685" t="n">
        <v>1</v>
      </c>
      <c r="S188" s="685" t="s">
        <v>707</v>
      </c>
      <c r="T188" s="685" t="s">
        <v>612</v>
      </c>
      <c r="U188" s="685" t="n">
        <v>-3</v>
      </c>
      <c r="V188" s="685" t="s">
        <v>714</v>
      </c>
      <c r="W188" s="685" t="s">
        <v>699</v>
      </c>
      <c r="X188" s="685" t="n">
        <v>-7</v>
      </c>
      <c r="Y188" s="685" t="s">
        <v>694</v>
      </c>
      <c r="Z188" s="685" t="s">
        <v>705</v>
      </c>
      <c r="AA188" s="685" t="n">
        <v>-11</v>
      </c>
      <c r="AB188" s="0" t="n">
        <v>1</v>
      </c>
      <c r="AC188" s="0" t="n">
        <v>-0.33</v>
      </c>
      <c r="AD188" s="0" t="n">
        <v>-1.67</v>
      </c>
      <c r="AE188" s="0" t="n">
        <v>-3</v>
      </c>
      <c r="AF188" s="0" t="n">
        <v>-4.33</v>
      </c>
      <c r="AG188" s="0" t="n">
        <v>-5.67</v>
      </c>
      <c r="AH188" s="0" t="n">
        <v>-7</v>
      </c>
      <c r="AI188" s="0" t="n">
        <v>-8.33</v>
      </c>
      <c r="AJ188" s="0" t="n">
        <v>-9.67</v>
      </c>
      <c r="AK188" s="0" t="n">
        <v>-11</v>
      </c>
      <c r="AL188" s="685" t="s">
        <v>515</v>
      </c>
      <c r="AM188" s="685" t="n">
        <v>-4</v>
      </c>
      <c r="AN188" s="685" t="n">
        <v>3</v>
      </c>
      <c r="AO188" s="685" t="s">
        <v>466</v>
      </c>
      <c r="AP188" s="685" t="n">
        <v>3</v>
      </c>
      <c r="AQ188" s="685" t="n">
        <v>-9.75</v>
      </c>
      <c r="AR188" s="685" t="n">
        <v>10</v>
      </c>
      <c r="AS188" s="685" t="n">
        <v>5.25</v>
      </c>
      <c r="AT188" s="685" t="n">
        <v>-10</v>
      </c>
      <c r="AU188" s="633"/>
      <c r="AV188" s="708" t="s">
        <v>774</v>
      </c>
      <c r="AW188" s="709" t="n">
        <v>-2.25</v>
      </c>
      <c r="AX188" s="709" t="s">
        <v>662</v>
      </c>
      <c r="AY188" s="708" t="s">
        <v>775</v>
      </c>
      <c r="AZ188" s="708" t="s">
        <v>663</v>
      </c>
      <c r="BA188" s="685"/>
      <c r="BB188" s="685"/>
      <c r="BC188" s="685"/>
      <c r="BD188" s="685"/>
      <c r="BE188" s="685"/>
      <c r="BF188" s="685"/>
      <c r="BG188" s="685"/>
      <c r="BH188" s="685"/>
      <c r="BI188" s="685"/>
      <c r="BJ188" s="685"/>
      <c r="BK188" s="684"/>
      <c r="BL188" s="703"/>
      <c r="BM188" s="703"/>
      <c r="BN188" s="703"/>
      <c r="BO188" s="703"/>
      <c r="BP188" s="703"/>
      <c r="BQ188" s="703"/>
      <c r="BR188" s="703"/>
      <c r="BS188" s="703"/>
      <c r="BT188" s="703"/>
      <c r="BU188" s="703"/>
      <c r="BV188" s="703"/>
      <c r="BW188" s="633"/>
      <c r="BX188" s="633"/>
      <c r="CO188" s="694" t="n">
        <v>172</v>
      </c>
      <c r="CP188" s="0" t="n">
        <f aca="false">CP187</f>
        <v>4</v>
      </c>
      <c r="CQ188" s="0" t="n">
        <f aca="false">CQ187+0.5</f>
        <v>1.5</v>
      </c>
      <c r="CR188" s="696" t="n">
        <f aca="false">CR187</f>
        <v>4</v>
      </c>
      <c r="CS188" s="685" t="s">
        <v>21</v>
      </c>
      <c r="CU188" s="694" t="n">
        <v>172</v>
      </c>
      <c r="CV188" s="0" t="n">
        <f aca="false">CV187</f>
        <v>-1</v>
      </c>
      <c r="CW188" s="0" t="n">
        <f aca="false">CW187+0.5</f>
        <v>-3.5</v>
      </c>
      <c r="CX188" s="685" t="n">
        <f aca="false">CX187</f>
        <v>-1</v>
      </c>
      <c r="CY188" s="685" t="s">
        <v>20</v>
      </c>
      <c r="DW188" s="707" t="n">
        <v>186</v>
      </c>
      <c r="DX188" s="632" t="n">
        <v>9</v>
      </c>
      <c r="DY188" s="654" t="n">
        <v>601</v>
      </c>
      <c r="DZ188" s="633" t="n">
        <v>1607</v>
      </c>
      <c r="EA188" s="655" t="s">
        <v>533</v>
      </c>
      <c r="EB188" s="633"/>
      <c r="EC188" s="633"/>
      <c r="ED188" s="633"/>
      <c r="FB188" s="658" t="n">
        <v>186</v>
      </c>
      <c r="FC188" s="0" t="n">
        <v>1710</v>
      </c>
    </row>
    <row r="189" customFormat="false" ht="12.75" hidden="false" customHeight="false" outlineLevel="0" collapsed="false">
      <c r="B189" s="684" t="n">
        <v>906</v>
      </c>
      <c r="C189" s="685"/>
      <c r="D189" s="685"/>
      <c r="E189" s="685" t="n">
        <v>-5</v>
      </c>
      <c r="F189" s="685" t="n">
        <v>4.16666666666667</v>
      </c>
      <c r="G189" s="685" t="n">
        <v>1.875</v>
      </c>
      <c r="H189" s="685" t="n">
        <v>-5</v>
      </c>
      <c r="I189" s="685"/>
      <c r="J189" s="689" t="s">
        <v>18</v>
      </c>
      <c r="K189" s="685" t="s">
        <v>24</v>
      </c>
      <c r="L189" s="685" t="str">
        <f aca="false">L188</f>
        <v>y =</v>
      </c>
      <c r="M189" s="685" t="str">
        <f aca="false">M188</f>
        <v>-4x</v>
      </c>
      <c r="N189" s="685" t="n">
        <v>-4</v>
      </c>
      <c r="O189" s="685" t="n">
        <f aca="false">O188</f>
        <v>3</v>
      </c>
      <c r="P189" s="685" t="s">
        <v>247</v>
      </c>
      <c r="Q189" s="685" t="str">
        <f aca="false">M189</f>
        <v>-4x</v>
      </c>
      <c r="R189" s="685"/>
      <c r="S189" s="685"/>
      <c r="T189" s="685"/>
      <c r="U189" s="685" t="s">
        <v>24</v>
      </c>
      <c r="V189" s="685"/>
      <c r="W189" s="685"/>
      <c r="X189" s="685"/>
      <c r="Y189" s="685"/>
      <c r="Z189" s="685"/>
      <c r="AA189" s="685"/>
      <c r="AE189" s="0" t="n">
        <v>-2.5</v>
      </c>
      <c r="AL189" s="685"/>
      <c r="AM189" s="685"/>
      <c r="AN189" s="685"/>
      <c r="AO189" s="685"/>
      <c r="AP189" s="685"/>
      <c r="AQ189" s="685"/>
      <c r="AR189" s="685"/>
      <c r="AS189" s="685"/>
      <c r="AT189" s="685"/>
      <c r="AU189" s="633"/>
      <c r="AV189" s="708"/>
      <c r="AW189" s="709"/>
      <c r="AX189" s="709"/>
      <c r="AY189" s="708"/>
      <c r="AZ189" s="708"/>
      <c r="BA189" s="685"/>
      <c r="BB189" s="685"/>
      <c r="BC189" s="685"/>
      <c r="BD189" s="685"/>
      <c r="BE189" s="685"/>
      <c r="BF189" s="685"/>
      <c r="BG189" s="685"/>
      <c r="BH189" s="685"/>
      <c r="BI189" s="685"/>
      <c r="BJ189" s="685"/>
      <c r="BK189" s="684"/>
      <c r="BL189" s="703"/>
      <c r="BM189" s="703"/>
      <c r="BN189" s="703"/>
      <c r="BO189" s="703"/>
      <c r="BP189" s="703"/>
      <c r="BQ189" s="703"/>
      <c r="BR189" s="703"/>
      <c r="BS189" s="703"/>
      <c r="BT189" s="703"/>
      <c r="BU189" s="703"/>
      <c r="BV189" s="703"/>
      <c r="BW189" s="633"/>
      <c r="BX189" s="633"/>
      <c r="CN189" s="0" t="n">
        <f aca="false">CN187+1</f>
        <v>47</v>
      </c>
      <c r="CO189" s="694" t="n">
        <v>173</v>
      </c>
      <c r="CP189" s="0" t="n">
        <f aca="false">CP188</f>
        <v>4</v>
      </c>
      <c r="CQ189" s="0" t="n">
        <f aca="false">CQ188+0.5</f>
        <v>2</v>
      </c>
      <c r="CR189" s="696" t="n">
        <f aca="false">CR188</f>
        <v>4</v>
      </c>
      <c r="CS189" s="685" t="s">
        <v>23</v>
      </c>
      <c r="CT189" s="0" t="n">
        <f aca="false">CT187+1</f>
        <v>47</v>
      </c>
      <c r="CU189" s="694" t="n">
        <v>173</v>
      </c>
      <c r="CV189" s="0" t="n">
        <f aca="false">CV188</f>
        <v>-1</v>
      </c>
      <c r="CW189" s="0" t="n">
        <f aca="false">CW188+0.5</f>
        <v>-3</v>
      </c>
      <c r="CX189" s="685" t="n">
        <f aca="false">CX188</f>
        <v>-1</v>
      </c>
      <c r="CY189" s="685" t="s">
        <v>22</v>
      </c>
      <c r="DW189" s="707" t="n">
        <v>187</v>
      </c>
      <c r="DX189" s="632" t="n">
        <v>9</v>
      </c>
      <c r="DY189" s="654" t="n">
        <v>601</v>
      </c>
      <c r="DZ189" s="633" t="n">
        <v>1613</v>
      </c>
      <c r="EA189" s="655" t="s">
        <v>498</v>
      </c>
      <c r="EB189" s="633"/>
      <c r="EC189" s="633"/>
      <c r="ED189" s="633"/>
      <c r="FB189" s="658" t="n">
        <v>187</v>
      </c>
      <c r="FC189" s="0" t="n">
        <v>1711</v>
      </c>
    </row>
    <row r="190" customFormat="false" ht="12.75" hidden="false" customHeight="false" outlineLevel="0" collapsed="false">
      <c r="A190" s="0" t="n">
        <v>804</v>
      </c>
      <c r="B190" s="684" t="n">
        <v>907</v>
      </c>
      <c r="C190" s="685"/>
      <c r="D190" s="685"/>
      <c r="E190" s="685" t="n">
        <v>-5</v>
      </c>
      <c r="F190" s="685" t="n">
        <v>4.66666666666667</v>
      </c>
      <c r="G190" s="685" t="n">
        <v>2.25</v>
      </c>
      <c r="H190" s="685" t="n">
        <v>-5</v>
      </c>
      <c r="I190" s="685"/>
      <c r="J190" s="689" t="s">
        <v>18</v>
      </c>
      <c r="K190" s="685" t="n">
        <v>-2</v>
      </c>
      <c r="L190" s="685" t="str">
        <f aca="false">L189</f>
        <v>y =</v>
      </c>
      <c r="M190" s="685" t="str">
        <f aca="false">M189</f>
        <v>-4x</v>
      </c>
      <c r="N190" s="685" t="n">
        <v>-4</v>
      </c>
      <c r="O190" s="685" t="n">
        <f aca="false">O189</f>
        <v>3</v>
      </c>
      <c r="P190" s="685" t="s">
        <v>241</v>
      </c>
      <c r="Q190" s="685" t="str">
        <f aca="false">M190</f>
        <v>-4x</v>
      </c>
      <c r="R190" s="685" t="n">
        <v>2</v>
      </c>
      <c r="S190" s="685" t="s">
        <v>80</v>
      </c>
      <c r="T190" s="685" t="s">
        <v>697</v>
      </c>
      <c r="U190" s="685" t="n">
        <v>-2</v>
      </c>
      <c r="V190" s="685" t="s">
        <v>692</v>
      </c>
      <c r="W190" s="685" t="s">
        <v>703</v>
      </c>
      <c r="X190" s="685" t="n">
        <v>-6</v>
      </c>
      <c r="Y190" s="685" t="s">
        <v>700</v>
      </c>
      <c r="Z190" s="685" t="s">
        <v>710</v>
      </c>
      <c r="AA190" s="685" t="n">
        <v>-10</v>
      </c>
      <c r="AB190" s="0" t="n">
        <v>2</v>
      </c>
      <c r="AC190" s="0" t="n">
        <v>0.67</v>
      </c>
      <c r="AD190" s="0" t="n">
        <v>-0.67</v>
      </c>
      <c r="AE190" s="0" t="n">
        <v>-2</v>
      </c>
      <c r="AF190" s="0" t="n">
        <v>-3.33</v>
      </c>
      <c r="AG190" s="0" t="n">
        <v>-4.67</v>
      </c>
      <c r="AH190" s="0" t="n">
        <v>-6</v>
      </c>
      <c r="AI190" s="0" t="n">
        <v>-7.33</v>
      </c>
      <c r="AJ190" s="0" t="n">
        <v>-8.67</v>
      </c>
      <c r="AK190" s="0" t="n">
        <v>-10</v>
      </c>
      <c r="AL190" s="685" t="s">
        <v>515</v>
      </c>
      <c r="AM190" s="685" t="n">
        <v>-4</v>
      </c>
      <c r="AN190" s="685" t="n">
        <v>3</v>
      </c>
      <c r="AO190" s="685" t="s">
        <v>466</v>
      </c>
      <c r="AP190" s="685" t="n">
        <v>2</v>
      </c>
      <c r="AQ190" s="685" t="n">
        <v>-9</v>
      </c>
      <c r="AR190" s="685" t="n">
        <v>10</v>
      </c>
      <c r="AS190" s="685" t="n">
        <v>6</v>
      </c>
      <c r="AT190" s="685" t="n">
        <v>-10</v>
      </c>
      <c r="AU190" s="633"/>
      <c r="AV190" s="708" t="s">
        <v>776</v>
      </c>
      <c r="AW190" s="709" t="n">
        <v>-1.5</v>
      </c>
      <c r="AX190" s="709" t="s">
        <v>28</v>
      </c>
      <c r="AY190" s="708" t="s">
        <v>777</v>
      </c>
      <c r="AZ190" s="708" t="s">
        <v>778</v>
      </c>
      <c r="BA190" s="685"/>
      <c r="BB190" s="685"/>
      <c r="BC190" s="685"/>
      <c r="BD190" s="685"/>
      <c r="BE190" s="685"/>
      <c r="BF190" s="685"/>
      <c r="BG190" s="685"/>
      <c r="BH190" s="685"/>
      <c r="BI190" s="685"/>
      <c r="BJ190" s="685"/>
      <c r="BK190" s="684"/>
      <c r="BL190" s="703"/>
      <c r="BM190" s="703"/>
      <c r="BN190" s="703"/>
      <c r="BO190" s="703"/>
      <c r="BP190" s="703"/>
      <c r="BQ190" s="703"/>
      <c r="BR190" s="703"/>
      <c r="BS190" s="703"/>
      <c r="BT190" s="703"/>
      <c r="BU190" s="703"/>
      <c r="BV190" s="703"/>
      <c r="BW190" s="633"/>
      <c r="BX190" s="633"/>
      <c r="CO190" s="694" t="n">
        <v>174</v>
      </c>
      <c r="CP190" s="0" t="n">
        <f aca="false">CP189</f>
        <v>4</v>
      </c>
      <c r="CQ190" s="0" t="n">
        <f aca="false">CQ189+0.5</f>
        <v>2.5</v>
      </c>
      <c r="CR190" s="696" t="n">
        <f aca="false">CR189</f>
        <v>4</v>
      </c>
      <c r="CS190" s="685" t="s">
        <v>25</v>
      </c>
      <c r="CU190" s="694" t="n">
        <v>174</v>
      </c>
      <c r="CV190" s="0" t="n">
        <f aca="false">CV189</f>
        <v>-1</v>
      </c>
      <c r="CW190" s="0" t="n">
        <f aca="false">CW189+0.5</f>
        <v>-2.5</v>
      </c>
      <c r="CX190" s="685" t="n">
        <f aca="false">CX189</f>
        <v>-1</v>
      </c>
      <c r="CY190" s="685" t="s">
        <v>24</v>
      </c>
      <c r="DW190" s="707" t="n">
        <v>188</v>
      </c>
      <c r="DX190" s="632" t="n">
        <v>9</v>
      </c>
      <c r="DY190" s="654" t="n">
        <v>601</v>
      </c>
      <c r="DZ190" s="633" t="n">
        <v>1616</v>
      </c>
      <c r="EA190" s="655" t="s">
        <v>773</v>
      </c>
      <c r="EB190" s="633"/>
      <c r="EC190" s="633"/>
      <c r="ED190" s="633"/>
      <c r="FB190" s="658" t="n">
        <v>188</v>
      </c>
      <c r="FC190" s="0" t="n">
        <v>1801</v>
      </c>
    </row>
    <row r="191" customFormat="false" ht="12.75" hidden="false" customHeight="false" outlineLevel="0" collapsed="false">
      <c r="B191" s="684" t="n">
        <v>908</v>
      </c>
      <c r="C191" s="685"/>
      <c r="D191" s="685"/>
      <c r="E191" s="685" t="n">
        <v>-4.875</v>
      </c>
      <c r="F191" s="685" t="n">
        <v>5</v>
      </c>
      <c r="G191" s="685" t="n">
        <v>2.625</v>
      </c>
      <c r="H191" s="685" t="n">
        <v>-5</v>
      </c>
      <c r="I191" s="685"/>
      <c r="J191" s="689" t="s">
        <v>18</v>
      </c>
      <c r="K191" s="685" t="s">
        <v>28</v>
      </c>
      <c r="L191" s="685" t="str">
        <f aca="false">L190</f>
        <v>y =</v>
      </c>
      <c r="M191" s="685" t="str">
        <f aca="false">M190</f>
        <v>-4x</v>
      </c>
      <c r="N191" s="685" t="n">
        <v>-4</v>
      </c>
      <c r="O191" s="685" t="n">
        <f aca="false">O190</f>
        <v>3</v>
      </c>
      <c r="P191" s="685" t="s">
        <v>235</v>
      </c>
      <c r="Q191" s="685" t="str">
        <f aca="false">M191</f>
        <v>-4x</v>
      </c>
      <c r="R191" s="685"/>
      <c r="S191" s="685"/>
      <c r="T191" s="685"/>
      <c r="U191" s="685" t="s">
        <v>28</v>
      </c>
      <c r="V191" s="685"/>
      <c r="W191" s="685"/>
      <c r="X191" s="685"/>
      <c r="Y191" s="685"/>
      <c r="Z191" s="685"/>
      <c r="AA191" s="685"/>
      <c r="AE191" s="0" t="n">
        <v>-1.5</v>
      </c>
      <c r="AL191" s="685"/>
      <c r="AM191" s="685"/>
      <c r="AN191" s="685"/>
      <c r="AO191" s="685"/>
      <c r="AP191" s="685"/>
      <c r="AQ191" s="685"/>
      <c r="AR191" s="685"/>
      <c r="AS191" s="685"/>
      <c r="AT191" s="685"/>
      <c r="AU191" s="633"/>
      <c r="AV191" s="708"/>
      <c r="AW191" s="709"/>
      <c r="AX191" s="709"/>
      <c r="AY191" s="708"/>
      <c r="AZ191" s="708"/>
      <c r="BA191" s="685"/>
      <c r="BB191" s="685"/>
      <c r="BC191" s="685"/>
      <c r="BD191" s="685"/>
      <c r="BE191" s="685"/>
      <c r="BF191" s="685"/>
      <c r="BG191" s="685"/>
      <c r="BH191" s="685"/>
      <c r="BI191" s="685"/>
      <c r="BJ191" s="685"/>
      <c r="BK191" s="684"/>
      <c r="BL191" s="703"/>
      <c r="BM191" s="703"/>
      <c r="BN191" s="703"/>
      <c r="BO191" s="703"/>
      <c r="BP191" s="703"/>
      <c r="BQ191" s="703"/>
      <c r="BR191" s="703"/>
      <c r="BS191" s="703"/>
      <c r="BT191" s="703"/>
      <c r="BU191" s="703"/>
      <c r="BV191" s="703"/>
      <c r="BW191" s="633"/>
      <c r="BX191" s="633"/>
      <c r="CN191" s="0" t="n">
        <f aca="false">CN189+1</f>
        <v>48</v>
      </c>
      <c r="CO191" s="694" t="n">
        <v>175</v>
      </c>
      <c r="CP191" s="0" t="n">
        <f aca="false">CP190</f>
        <v>4</v>
      </c>
      <c r="CQ191" s="0" t="n">
        <f aca="false">CQ190+0.5</f>
        <v>3</v>
      </c>
      <c r="CR191" s="696" t="n">
        <f aca="false">CR190</f>
        <v>4</v>
      </c>
      <c r="CS191" s="685" t="s">
        <v>27</v>
      </c>
      <c r="CT191" s="0" t="n">
        <f aca="false">CT189+1</f>
        <v>48</v>
      </c>
      <c r="CU191" s="694" t="n">
        <v>175</v>
      </c>
      <c r="CV191" s="0" t="n">
        <f aca="false">CV190</f>
        <v>-1</v>
      </c>
      <c r="CW191" s="0" t="n">
        <f aca="false">CW190+0.5</f>
        <v>-2</v>
      </c>
      <c r="CX191" s="685" t="n">
        <f aca="false">CX190</f>
        <v>-1</v>
      </c>
      <c r="CY191" s="685" t="s">
        <v>26</v>
      </c>
      <c r="DW191" s="707" t="n">
        <v>189</v>
      </c>
      <c r="DX191" s="632" t="n">
        <v>9</v>
      </c>
      <c r="DY191" s="654" t="n">
        <v>601</v>
      </c>
      <c r="DZ191" s="633" t="n">
        <v>2606</v>
      </c>
      <c r="EA191" s="655" t="s">
        <v>523</v>
      </c>
      <c r="EB191" s="633"/>
      <c r="EC191" s="633"/>
      <c r="ED191" s="633"/>
      <c r="FB191" s="658" t="n">
        <v>189</v>
      </c>
      <c r="FC191" s="0" t="n">
        <v>1802</v>
      </c>
    </row>
    <row r="192" customFormat="false" ht="12.75" hidden="false" customHeight="false" outlineLevel="0" collapsed="false">
      <c r="A192" s="0" t="n">
        <v>805</v>
      </c>
      <c r="B192" s="684" t="n">
        <v>909</v>
      </c>
      <c r="C192" s="685"/>
      <c r="D192" s="685"/>
      <c r="E192" s="685" t="n">
        <v>-4.5</v>
      </c>
      <c r="F192" s="685" t="n">
        <v>5</v>
      </c>
      <c r="G192" s="685" t="n">
        <v>3</v>
      </c>
      <c r="H192" s="685" t="n">
        <v>-5</v>
      </c>
      <c r="I192" s="685"/>
      <c r="J192" s="689" t="s">
        <v>18</v>
      </c>
      <c r="K192" s="685" t="n">
        <v>-1</v>
      </c>
      <c r="L192" s="685" t="str">
        <f aca="false">L191</f>
        <v>y =</v>
      </c>
      <c r="M192" s="685" t="str">
        <f aca="false">M191</f>
        <v>-4x</v>
      </c>
      <c r="N192" s="685" t="n">
        <v>-4</v>
      </c>
      <c r="O192" s="685" t="n">
        <f aca="false">O191</f>
        <v>3</v>
      </c>
      <c r="P192" s="685" t="s">
        <v>229</v>
      </c>
      <c r="Q192" s="685" t="str">
        <f aca="false">M192</f>
        <v>-4x</v>
      </c>
      <c r="R192" s="685" t="n">
        <v>3</v>
      </c>
      <c r="S192" s="685" t="s">
        <v>642</v>
      </c>
      <c r="T192" s="685" t="s">
        <v>77</v>
      </c>
      <c r="U192" s="685" t="n">
        <v>-1</v>
      </c>
      <c r="V192" s="685" t="s">
        <v>698</v>
      </c>
      <c r="W192" s="685" t="s">
        <v>708</v>
      </c>
      <c r="X192" s="685" t="n">
        <v>-5</v>
      </c>
      <c r="Y192" s="685" t="s">
        <v>704</v>
      </c>
      <c r="Z192" s="685" t="s">
        <v>715</v>
      </c>
      <c r="AA192" s="685" t="n">
        <v>-9</v>
      </c>
      <c r="AB192" s="0" t="n">
        <v>3</v>
      </c>
      <c r="AC192" s="0" t="n">
        <v>1.67</v>
      </c>
      <c r="AD192" s="0" t="n">
        <v>0.33</v>
      </c>
      <c r="AE192" s="0" t="n">
        <v>-1</v>
      </c>
      <c r="AF192" s="0" t="n">
        <v>-2.33</v>
      </c>
      <c r="AG192" s="0" t="n">
        <v>-3.67</v>
      </c>
      <c r="AH192" s="0" t="n">
        <v>-5</v>
      </c>
      <c r="AI192" s="0" t="n">
        <v>-6.33</v>
      </c>
      <c r="AJ192" s="0" t="n">
        <v>-7.67</v>
      </c>
      <c r="AK192" s="0" t="n">
        <v>-9</v>
      </c>
      <c r="AL192" s="685" t="s">
        <v>515</v>
      </c>
      <c r="AM192" s="685" t="n">
        <v>-4</v>
      </c>
      <c r="AN192" s="685" t="n">
        <v>3</v>
      </c>
      <c r="AO192" s="685" t="s">
        <v>466</v>
      </c>
      <c r="AP192" s="685" t="n">
        <v>1</v>
      </c>
      <c r="AQ192" s="685" t="n">
        <v>-8.25</v>
      </c>
      <c r="AR192" s="685" t="n">
        <v>10</v>
      </c>
      <c r="AS192" s="685" t="n">
        <v>6.75</v>
      </c>
      <c r="AT192" s="685" t="n">
        <v>-10</v>
      </c>
      <c r="AU192" s="633"/>
      <c r="AV192" s="708"/>
      <c r="AW192" s="709"/>
      <c r="AX192" s="709"/>
      <c r="AY192" s="708"/>
      <c r="AZ192" s="708"/>
      <c r="BA192" s="685"/>
      <c r="BB192" s="685"/>
      <c r="BC192" s="685"/>
      <c r="BD192" s="685"/>
      <c r="BE192" s="685"/>
      <c r="BF192" s="685"/>
      <c r="BG192" s="685"/>
      <c r="BH192" s="685"/>
      <c r="BI192" s="685"/>
      <c r="BJ192" s="685"/>
      <c r="BK192" s="684"/>
      <c r="BL192" s="703"/>
      <c r="BM192" s="703"/>
      <c r="BN192" s="703"/>
      <c r="BO192" s="703"/>
      <c r="BP192" s="703"/>
      <c r="BQ192" s="703"/>
      <c r="BR192" s="703"/>
      <c r="BS192" s="703"/>
      <c r="BT192" s="703"/>
      <c r="BU192" s="703"/>
      <c r="BV192" s="703"/>
      <c r="BW192" s="633"/>
      <c r="BX192" s="633"/>
      <c r="CO192" s="694" t="n">
        <v>176</v>
      </c>
      <c r="CP192" s="0" t="n">
        <f aca="false">CP191</f>
        <v>4</v>
      </c>
      <c r="CQ192" s="0" t="n">
        <f aca="false">CQ191+0.5</f>
        <v>3.5</v>
      </c>
      <c r="CR192" s="696" t="n">
        <f aca="false">CR191</f>
        <v>4</v>
      </c>
      <c r="CS192" s="685" t="s">
        <v>29</v>
      </c>
      <c r="CU192" s="694" t="n">
        <v>176</v>
      </c>
      <c r="CV192" s="0" t="n">
        <f aca="false">CV191</f>
        <v>-1</v>
      </c>
      <c r="CW192" s="0" t="n">
        <f aca="false">CW191+0.5</f>
        <v>-1.5</v>
      </c>
      <c r="CX192" s="685" t="n">
        <f aca="false">CX191</f>
        <v>-1</v>
      </c>
      <c r="CY192" s="685" t="s">
        <v>28</v>
      </c>
      <c r="DW192" s="707" t="n">
        <v>190</v>
      </c>
      <c r="DX192" s="632" t="n">
        <v>9</v>
      </c>
      <c r="DY192" s="654" t="n">
        <v>601</v>
      </c>
      <c r="DZ192" s="633" t="n">
        <v>2616</v>
      </c>
      <c r="EA192" s="655" t="s">
        <v>539</v>
      </c>
      <c r="EB192" s="633"/>
      <c r="EC192" s="633"/>
      <c r="ED192" s="633"/>
      <c r="FB192" s="658" t="n">
        <v>190</v>
      </c>
      <c r="FC192" s="0" t="n">
        <v>1803</v>
      </c>
    </row>
    <row r="193" customFormat="false" ht="12.75" hidden="false" customHeight="false" outlineLevel="0" collapsed="false">
      <c r="B193" s="684" t="n">
        <v>910</v>
      </c>
      <c r="C193" s="685"/>
      <c r="D193" s="685"/>
      <c r="E193" s="685" t="n">
        <v>-4.125</v>
      </c>
      <c r="F193" s="685" t="n">
        <v>5</v>
      </c>
      <c r="G193" s="685" t="n">
        <v>3.375</v>
      </c>
      <c r="H193" s="685" t="n">
        <v>-5</v>
      </c>
      <c r="I193" s="685"/>
      <c r="J193" s="689" t="s">
        <v>18</v>
      </c>
      <c r="K193" s="685" t="s">
        <v>32</v>
      </c>
      <c r="L193" s="685" t="str">
        <f aca="false">L192</f>
        <v>y =</v>
      </c>
      <c r="M193" s="685" t="str">
        <f aca="false">M192</f>
        <v>-4x</v>
      </c>
      <c r="N193" s="685" t="n">
        <v>-4</v>
      </c>
      <c r="O193" s="685" t="n">
        <f aca="false">O192</f>
        <v>3</v>
      </c>
      <c r="P193" s="685" t="s">
        <v>223</v>
      </c>
      <c r="Q193" s="685" t="str">
        <f aca="false">M193</f>
        <v>-4x</v>
      </c>
      <c r="R193" s="685"/>
      <c r="S193" s="685"/>
      <c r="T193" s="685"/>
      <c r="U193" s="685" t="s">
        <v>32</v>
      </c>
      <c r="V193" s="685"/>
      <c r="W193" s="685"/>
      <c r="X193" s="685"/>
      <c r="Y193" s="685"/>
      <c r="Z193" s="685"/>
      <c r="AA193" s="685"/>
      <c r="AE193" s="0" t="n">
        <v>-0.5</v>
      </c>
      <c r="AL193" s="685"/>
      <c r="AM193" s="685"/>
      <c r="AN193" s="685"/>
      <c r="AO193" s="685"/>
      <c r="AP193" s="685"/>
      <c r="AQ193" s="685"/>
      <c r="AR193" s="685"/>
      <c r="AS193" s="685"/>
      <c r="AT193" s="685"/>
      <c r="AU193" s="633"/>
      <c r="AV193" s="708"/>
      <c r="AW193" s="709"/>
      <c r="AX193" s="709"/>
      <c r="AY193" s="708"/>
      <c r="AZ193" s="708"/>
      <c r="BA193" s="685"/>
      <c r="BB193" s="685"/>
      <c r="BC193" s="685"/>
      <c r="BD193" s="685"/>
      <c r="BE193" s="685"/>
      <c r="BF193" s="685"/>
      <c r="BG193" s="685"/>
      <c r="BH193" s="685"/>
      <c r="BI193" s="685"/>
      <c r="BJ193" s="685"/>
      <c r="BK193" s="684"/>
      <c r="BL193" s="703"/>
      <c r="BM193" s="703"/>
      <c r="BN193" s="703"/>
      <c r="BO193" s="703"/>
      <c r="BP193" s="703"/>
      <c r="BQ193" s="703"/>
      <c r="BR193" s="703"/>
      <c r="BS193" s="703"/>
      <c r="BT193" s="703"/>
      <c r="BU193" s="703"/>
      <c r="BV193" s="703"/>
      <c r="BW193" s="633"/>
      <c r="BX193" s="633"/>
      <c r="CN193" s="0" t="n">
        <f aca="false">CN191+1</f>
        <v>49</v>
      </c>
      <c r="CO193" s="694" t="n">
        <v>177</v>
      </c>
      <c r="CP193" s="633" t="n">
        <f aca="false">CP192</f>
        <v>4</v>
      </c>
      <c r="CQ193" s="0" t="n">
        <f aca="false">CQ192+0.5</f>
        <v>4</v>
      </c>
      <c r="CR193" s="696" t="n">
        <f aca="false">CR192</f>
        <v>4</v>
      </c>
      <c r="CS193" s="685" t="s">
        <v>31</v>
      </c>
      <c r="CT193" s="0" t="n">
        <f aca="false">CT191+1</f>
        <v>49</v>
      </c>
      <c r="CU193" s="694" t="n">
        <v>177</v>
      </c>
      <c r="CV193" s="633" t="n">
        <f aca="false">CV192</f>
        <v>-1</v>
      </c>
      <c r="CW193" s="0" t="n">
        <f aca="false">CW192+0.5</f>
        <v>-1</v>
      </c>
      <c r="CX193" s="685" t="n">
        <f aca="false">CX192</f>
        <v>-1</v>
      </c>
      <c r="CY193" s="685" t="s">
        <v>30</v>
      </c>
      <c r="DW193" s="707" t="n">
        <v>191</v>
      </c>
      <c r="DX193" s="632" t="n">
        <v>9</v>
      </c>
      <c r="DY193" s="654" t="n">
        <v>601</v>
      </c>
      <c r="DZ193" s="633" t="n">
        <v>2817</v>
      </c>
      <c r="EA193" s="655" t="s">
        <v>539</v>
      </c>
      <c r="EB193" s="633"/>
      <c r="EC193" s="633"/>
      <c r="ED193" s="633"/>
      <c r="FB193" s="658" t="n">
        <v>191</v>
      </c>
      <c r="FC193" s="0" t="n">
        <v>1804</v>
      </c>
    </row>
    <row r="194" customFormat="false" ht="12.75" hidden="false" customHeight="false" outlineLevel="0" collapsed="false">
      <c r="A194" s="0" t="n">
        <v>806</v>
      </c>
      <c r="B194" s="684" t="n">
        <v>911</v>
      </c>
      <c r="C194" s="685"/>
      <c r="D194" s="655"/>
      <c r="E194" s="685" t="n">
        <v>-3.75</v>
      </c>
      <c r="F194" s="685" t="n">
        <v>5</v>
      </c>
      <c r="G194" s="685" t="n">
        <v>3.75</v>
      </c>
      <c r="H194" s="685" t="n">
        <v>-5</v>
      </c>
      <c r="I194" s="685"/>
      <c r="J194" s="689" t="s">
        <v>18</v>
      </c>
      <c r="K194" s="685" t="n">
        <v>0</v>
      </c>
      <c r="L194" s="685" t="str">
        <f aca="false">L193</f>
        <v>y =</v>
      </c>
      <c r="M194" s="685" t="str">
        <f aca="false">M193</f>
        <v>-4x</v>
      </c>
      <c r="N194" s="685" t="n">
        <v>-4</v>
      </c>
      <c r="O194" s="685" t="n">
        <f aca="false">O193</f>
        <v>3</v>
      </c>
      <c r="P194" s="685"/>
      <c r="Q194" s="685" t="str">
        <f aca="false">M194</f>
        <v>-4x</v>
      </c>
      <c r="R194" s="685" t="n">
        <v>4</v>
      </c>
      <c r="S194" s="685" t="s">
        <v>719</v>
      </c>
      <c r="T194" s="685" t="s">
        <v>635</v>
      </c>
      <c r="U194" s="685" t="n">
        <v>0</v>
      </c>
      <c r="V194" s="685" t="s">
        <v>621</v>
      </c>
      <c r="W194" s="685" t="s">
        <v>713</v>
      </c>
      <c r="X194" s="685" t="n">
        <v>-4</v>
      </c>
      <c r="Y194" s="685" t="s">
        <v>709</v>
      </c>
      <c r="Z194" s="685" t="s">
        <v>693</v>
      </c>
      <c r="AA194" s="685" t="n">
        <v>-8</v>
      </c>
      <c r="AB194" s="0" t="n">
        <v>4</v>
      </c>
      <c r="AC194" s="0" t="n">
        <v>2.67</v>
      </c>
      <c r="AD194" s="0" t="n">
        <v>1.33</v>
      </c>
      <c r="AE194" s="0" t="n">
        <v>0</v>
      </c>
      <c r="AF194" s="0" t="n">
        <v>-1.33</v>
      </c>
      <c r="AG194" s="0" t="n">
        <v>-2.67</v>
      </c>
      <c r="AH194" s="0" t="n">
        <v>-4</v>
      </c>
      <c r="AI194" s="0" t="n">
        <v>-5.33</v>
      </c>
      <c r="AJ194" s="0" t="n">
        <v>-6.67</v>
      </c>
      <c r="AK194" s="0" t="n">
        <v>-8</v>
      </c>
      <c r="AL194" s="685" t="s">
        <v>515</v>
      </c>
      <c r="AM194" s="685" t="n">
        <v>-4</v>
      </c>
      <c r="AN194" s="685" t="n">
        <v>3</v>
      </c>
      <c r="AO194" s="685" t="s">
        <v>67</v>
      </c>
      <c r="AP194" s="685" t="s">
        <v>467</v>
      </c>
      <c r="AQ194" s="685" t="n">
        <v>-7.5</v>
      </c>
      <c r="AR194" s="685" t="n">
        <v>10</v>
      </c>
      <c r="AS194" s="685" t="n">
        <v>7.5</v>
      </c>
      <c r="AT194" s="685" t="n">
        <v>-10</v>
      </c>
      <c r="AU194" s="633"/>
      <c r="AV194" s="708"/>
      <c r="AW194" s="709"/>
      <c r="AX194" s="709"/>
      <c r="AY194" s="708"/>
      <c r="AZ194" s="708"/>
      <c r="BA194" s="685"/>
      <c r="BB194" s="685"/>
      <c r="BC194" s="685"/>
      <c r="BD194" s="685"/>
      <c r="BE194" s="685"/>
      <c r="BF194" s="685"/>
      <c r="BG194" s="685"/>
      <c r="BH194" s="685"/>
      <c r="BI194" s="685"/>
      <c r="BJ194" s="685"/>
      <c r="BK194" s="684"/>
      <c r="BL194" s="703"/>
      <c r="BM194" s="703"/>
      <c r="BN194" s="703"/>
      <c r="BO194" s="703"/>
      <c r="BP194" s="703"/>
      <c r="BQ194" s="703"/>
      <c r="BR194" s="703"/>
      <c r="BS194" s="703"/>
      <c r="BT194" s="703"/>
      <c r="BU194" s="703"/>
      <c r="BV194" s="703"/>
      <c r="BW194" s="633"/>
      <c r="BX194" s="633"/>
      <c r="CO194" s="694" t="n">
        <v>178</v>
      </c>
      <c r="CP194" s="0" t="n">
        <f aca="false">CP193</f>
        <v>4</v>
      </c>
      <c r="CQ194" s="0" t="n">
        <f aca="false">CQ193+0.5</f>
        <v>4.5</v>
      </c>
      <c r="CR194" s="696" t="n">
        <f aca="false">CR193</f>
        <v>4</v>
      </c>
      <c r="CS194" s="685" t="s">
        <v>33</v>
      </c>
      <c r="CU194" s="694" t="n">
        <v>178</v>
      </c>
      <c r="CV194" s="0" t="n">
        <f aca="false">CV193</f>
        <v>-1</v>
      </c>
      <c r="CW194" s="0" t="n">
        <f aca="false">CW193+0.5</f>
        <v>-0.5</v>
      </c>
      <c r="CX194" s="685" t="n">
        <f aca="false">CX193</f>
        <v>-1</v>
      </c>
      <c r="CY194" s="685" t="s">
        <v>32</v>
      </c>
      <c r="DW194" s="707" t="n">
        <v>192</v>
      </c>
      <c r="DX194" s="632" t="n">
        <v>9</v>
      </c>
      <c r="DY194" s="654" t="n">
        <v>601</v>
      </c>
      <c r="DZ194" s="633" t="n">
        <v>3107</v>
      </c>
      <c r="EA194" s="655" t="s">
        <v>523</v>
      </c>
      <c r="EB194" s="633"/>
      <c r="EC194" s="633"/>
      <c r="ED194" s="633"/>
      <c r="FB194" s="658" t="n">
        <v>192</v>
      </c>
      <c r="FC194" s="0" t="n">
        <v>1805</v>
      </c>
    </row>
    <row r="195" customFormat="false" ht="12.75" hidden="false" customHeight="false" outlineLevel="0" collapsed="false">
      <c r="B195" s="684" t="n">
        <v>912</v>
      </c>
      <c r="C195" s="685"/>
      <c r="D195" s="685"/>
      <c r="E195" s="685" t="n">
        <v>-3.375</v>
      </c>
      <c r="F195" s="685" t="n">
        <v>5</v>
      </c>
      <c r="G195" s="685" t="n">
        <v>4.125</v>
      </c>
      <c r="H195" s="685" t="n">
        <v>-5</v>
      </c>
      <c r="I195" s="685"/>
      <c r="J195" s="689" t="s">
        <v>18</v>
      </c>
      <c r="K195" s="685" t="s">
        <v>17</v>
      </c>
      <c r="L195" s="685" t="str">
        <f aca="false">L194</f>
        <v>y =</v>
      </c>
      <c r="M195" s="685" t="str">
        <f aca="false">M194</f>
        <v>-4x</v>
      </c>
      <c r="N195" s="685" t="n">
        <v>-4</v>
      </c>
      <c r="O195" s="685" t="n">
        <f aca="false">O194</f>
        <v>3</v>
      </c>
      <c r="P195" s="685" t="s">
        <v>212</v>
      </c>
      <c r="Q195" s="685" t="str">
        <f aca="false">M195</f>
        <v>-4x</v>
      </c>
      <c r="R195" s="685"/>
      <c r="S195" s="685"/>
      <c r="T195" s="685"/>
      <c r="U195" s="685" t="s">
        <v>17</v>
      </c>
      <c r="V195" s="685"/>
      <c r="W195" s="685"/>
      <c r="X195" s="685"/>
      <c r="Y195" s="685"/>
      <c r="Z195" s="685"/>
      <c r="AA195" s="685"/>
      <c r="AE195" s="0" t="n">
        <v>0.5</v>
      </c>
      <c r="AL195" s="685"/>
      <c r="AM195" s="685"/>
      <c r="AN195" s="685"/>
      <c r="AO195" s="685"/>
      <c r="AP195" s="685"/>
      <c r="AQ195" s="685"/>
      <c r="AR195" s="685"/>
      <c r="AS195" s="685"/>
      <c r="AT195" s="685"/>
      <c r="AU195" s="633"/>
      <c r="AV195" s="708"/>
      <c r="AW195" s="709"/>
      <c r="AX195" s="709"/>
      <c r="AY195" s="708"/>
      <c r="AZ195" s="708"/>
      <c r="BA195" s="685"/>
      <c r="BB195" s="685"/>
      <c r="BC195" s="685"/>
      <c r="BD195" s="685"/>
      <c r="BE195" s="685"/>
      <c r="BF195" s="685"/>
      <c r="BG195" s="685"/>
      <c r="BH195" s="685"/>
      <c r="BI195" s="685"/>
      <c r="BJ195" s="685"/>
      <c r="BK195" s="684"/>
      <c r="BL195" s="703"/>
      <c r="BM195" s="703"/>
      <c r="BN195" s="703"/>
      <c r="BO195" s="703"/>
      <c r="BP195" s="703"/>
      <c r="BQ195" s="703"/>
      <c r="BR195" s="703"/>
      <c r="BS195" s="703"/>
      <c r="BT195" s="703"/>
      <c r="BU195" s="703"/>
      <c r="BV195" s="703"/>
      <c r="BW195" s="633"/>
      <c r="BX195" s="633"/>
      <c r="CN195" s="0" t="n">
        <f aca="false">CN193+1</f>
        <v>50</v>
      </c>
      <c r="CO195" s="694" t="n">
        <v>179</v>
      </c>
      <c r="CP195" s="0" t="n">
        <f aca="false">CP194</f>
        <v>4</v>
      </c>
      <c r="CQ195" s="0" t="n">
        <f aca="false">CQ194+0.5</f>
        <v>5</v>
      </c>
      <c r="CR195" s="696" t="n">
        <f aca="false">CR194</f>
        <v>4</v>
      </c>
      <c r="CS195" s="685" t="s">
        <v>34</v>
      </c>
      <c r="CT195" s="0" t="n">
        <f aca="false">CT193+1</f>
        <v>50</v>
      </c>
      <c r="CU195" s="694" t="n">
        <v>179</v>
      </c>
      <c r="CV195" s="0" t="n">
        <f aca="false">CV194</f>
        <v>-1</v>
      </c>
      <c r="CW195" s="0" t="n">
        <f aca="false">CW194+0.5</f>
        <v>0</v>
      </c>
      <c r="CX195" s="685" t="n">
        <f aca="false">CX194</f>
        <v>-1</v>
      </c>
      <c r="CY195" s="685" t="s">
        <v>15</v>
      </c>
      <c r="DW195" s="707" t="n">
        <v>193</v>
      </c>
      <c r="DX195" s="632" t="n">
        <v>9</v>
      </c>
      <c r="DY195" s="654" t="n">
        <v>601</v>
      </c>
      <c r="DZ195" s="633" t="n">
        <v>3113</v>
      </c>
      <c r="EA195" s="655" t="s">
        <v>533</v>
      </c>
      <c r="EB195" s="633"/>
      <c r="EC195" s="633"/>
      <c r="ED195" s="633"/>
      <c r="FB195" s="658" t="n">
        <v>193</v>
      </c>
      <c r="FC195" s="0" t="n">
        <v>1806</v>
      </c>
    </row>
    <row r="196" customFormat="false" ht="12.75" hidden="false" customHeight="false" outlineLevel="0" collapsed="false">
      <c r="A196" s="0" t="n">
        <v>807</v>
      </c>
      <c r="B196" s="684" t="n">
        <v>913</v>
      </c>
      <c r="C196" s="685"/>
      <c r="D196" s="685"/>
      <c r="E196" s="685" t="n">
        <v>-3</v>
      </c>
      <c r="F196" s="685" t="n">
        <v>5</v>
      </c>
      <c r="G196" s="685" t="n">
        <v>4.5</v>
      </c>
      <c r="H196" s="685" t="n">
        <v>-5</v>
      </c>
      <c r="I196" s="685"/>
      <c r="J196" s="689" t="s">
        <v>18</v>
      </c>
      <c r="K196" s="685" t="n">
        <v>1</v>
      </c>
      <c r="L196" s="685" t="str">
        <f aca="false">L195</f>
        <v>y =</v>
      </c>
      <c r="M196" s="685" t="str">
        <f aca="false">M195</f>
        <v>-4x</v>
      </c>
      <c r="N196" s="685" t="n">
        <v>-4</v>
      </c>
      <c r="O196" s="685" t="n">
        <f aca="false">O195</f>
        <v>3</v>
      </c>
      <c r="P196" s="685" t="s">
        <v>209</v>
      </c>
      <c r="Q196" s="685" t="str">
        <f aca="false">M196</f>
        <v>-4x</v>
      </c>
      <c r="R196" s="685" t="n">
        <v>5</v>
      </c>
      <c r="S196" s="685" t="s">
        <v>721</v>
      </c>
      <c r="T196" s="685" t="s">
        <v>712</v>
      </c>
      <c r="U196" s="685" t="n">
        <v>1</v>
      </c>
      <c r="V196" s="685" t="s">
        <v>707</v>
      </c>
      <c r="W196" s="685" t="s">
        <v>612</v>
      </c>
      <c r="X196" s="685" t="n">
        <v>-3</v>
      </c>
      <c r="Y196" s="685" t="s">
        <v>714</v>
      </c>
      <c r="Z196" s="685" t="s">
        <v>699</v>
      </c>
      <c r="AA196" s="685" t="n">
        <v>-7</v>
      </c>
      <c r="AB196" s="0" t="n">
        <v>5</v>
      </c>
      <c r="AC196" s="0" t="n">
        <v>3.67</v>
      </c>
      <c r="AD196" s="0" t="n">
        <v>2.33</v>
      </c>
      <c r="AE196" s="0" t="n">
        <v>1</v>
      </c>
      <c r="AF196" s="0" t="n">
        <v>-0.33</v>
      </c>
      <c r="AG196" s="0" t="n">
        <v>-1.67</v>
      </c>
      <c r="AH196" s="0" t="n">
        <v>-3</v>
      </c>
      <c r="AI196" s="0" t="n">
        <v>-4.33</v>
      </c>
      <c r="AJ196" s="0" t="n">
        <v>-5.67</v>
      </c>
      <c r="AK196" s="0" t="n">
        <v>-7</v>
      </c>
      <c r="AL196" s="685" t="s">
        <v>515</v>
      </c>
      <c r="AM196" s="685" t="n">
        <v>-4</v>
      </c>
      <c r="AN196" s="685" t="n">
        <v>3</v>
      </c>
      <c r="AO196" s="685" t="s">
        <v>542</v>
      </c>
      <c r="AP196" s="685" t="n">
        <v>1</v>
      </c>
      <c r="AQ196" s="685" t="n">
        <v>0</v>
      </c>
      <c r="AR196" s="685" t="n">
        <v>1</v>
      </c>
      <c r="AS196" s="685" t="n">
        <v>0.75</v>
      </c>
      <c r="AT196" s="685" t="n">
        <v>0</v>
      </c>
      <c r="AU196" s="633"/>
      <c r="AV196" s="708"/>
      <c r="AW196" s="709"/>
      <c r="AX196" s="709"/>
      <c r="AY196" s="708"/>
      <c r="AZ196" s="708"/>
      <c r="BA196" s="685"/>
      <c r="BB196" s="685"/>
      <c r="BC196" s="685"/>
      <c r="BD196" s="685"/>
      <c r="BE196" s="685"/>
      <c r="BF196" s="685"/>
      <c r="BG196" s="685"/>
      <c r="BH196" s="685"/>
      <c r="BI196" s="685"/>
      <c r="BJ196" s="685"/>
      <c r="BK196" s="684"/>
      <c r="BL196" s="703"/>
      <c r="BM196" s="703"/>
      <c r="BN196" s="703"/>
      <c r="BO196" s="703"/>
      <c r="BP196" s="703"/>
      <c r="BQ196" s="703"/>
      <c r="BR196" s="703"/>
      <c r="BS196" s="703"/>
      <c r="BT196" s="703"/>
      <c r="BU196" s="703"/>
      <c r="BV196" s="703"/>
      <c r="BW196" s="633"/>
      <c r="BX196" s="633"/>
      <c r="CO196" s="694" t="n">
        <v>180</v>
      </c>
      <c r="CP196" s="0" t="n">
        <f aca="false">CP195</f>
        <v>4</v>
      </c>
      <c r="CQ196" s="0" t="n">
        <f aca="false">CQ195+0.5</f>
        <v>5.5</v>
      </c>
      <c r="CR196" s="696" t="n">
        <f aca="false">CR195</f>
        <v>4</v>
      </c>
      <c r="CS196" s="685" t="s">
        <v>35</v>
      </c>
      <c r="CU196" s="694" t="n">
        <v>180</v>
      </c>
      <c r="CV196" s="0" t="n">
        <f aca="false">CV195</f>
        <v>-1</v>
      </c>
      <c r="CW196" s="0" t="n">
        <f aca="false">CW195+0.5</f>
        <v>0.5</v>
      </c>
      <c r="CX196" s="685" t="n">
        <f aca="false">CX195</f>
        <v>-1</v>
      </c>
      <c r="CY196" s="685" t="s">
        <v>17</v>
      </c>
      <c r="DW196" s="707" t="n">
        <v>194</v>
      </c>
      <c r="DX196" s="632" t="n">
        <v>9</v>
      </c>
      <c r="DY196" s="654" t="n">
        <v>601</v>
      </c>
      <c r="DZ196" s="633" t="n">
        <v>3119</v>
      </c>
      <c r="EA196" s="655" t="s">
        <v>539</v>
      </c>
      <c r="EB196" s="633"/>
      <c r="EC196" s="633"/>
      <c r="ED196" s="633"/>
      <c r="FB196" s="658" t="n">
        <v>194</v>
      </c>
      <c r="FC196" s="0" t="n">
        <v>1807</v>
      </c>
    </row>
    <row r="197" customFormat="false" ht="12.75" hidden="false" customHeight="false" outlineLevel="0" collapsed="false">
      <c r="B197" s="684" t="n">
        <v>914</v>
      </c>
      <c r="C197" s="685"/>
      <c r="D197" s="685"/>
      <c r="E197" s="685" t="n">
        <v>-2.625</v>
      </c>
      <c r="F197" s="685" t="n">
        <v>5</v>
      </c>
      <c r="G197" s="685" t="n">
        <v>4.875</v>
      </c>
      <c r="H197" s="685" t="n">
        <v>-5</v>
      </c>
      <c r="I197" s="685"/>
      <c r="J197" s="689" t="s">
        <v>18</v>
      </c>
      <c r="K197" s="685" t="s">
        <v>21</v>
      </c>
      <c r="L197" s="685" t="str">
        <f aca="false">L196</f>
        <v>y =</v>
      </c>
      <c r="M197" s="685" t="str">
        <f aca="false">M196</f>
        <v>-4x</v>
      </c>
      <c r="N197" s="685" t="n">
        <v>-4</v>
      </c>
      <c r="O197" s="685" t="n">
        <f aca="false">O196</f>
        <v>3</v>
      </c>
      <c r="P197" s="685" t="s">
        <v>203</v>
      </c>
      <c r="Q197" s="685" t="str">
        <f aca="false">M197</f>
        <v>-4x</v>
      </c>
      <c r="R197" s="685"/>
      <c r="S197" s="685"/>
      <c r="T197" s="685"/>
      <c r="U197" s="685" t="s">
        <v>21</v>
      </c>
      <c r="V197" s="685"/>
      <c r="W197" s="685"/>
      <c r="X197" s="685"/>
      <c r="Y197" s="685"/>
      <c r="Z197" s="685"/>
      <c r="AA197" s="685"/>
      <c r="AE197" s="0" t="n">
        <v>1.5</v>
      </c>
      <c r="AL197" s="685"/>
      <c r="AM197" s="685"/>
      <c r="AN197" s="685"/>
      <c r="AO197" s="685"/>
      <c r="AP197" s="685"/>
      <c r="AQ197" s="685"/>
      <c r="AR197" s="685"/>
      <c r="AS197" s="685"/>
      <c r="AT197" s="685"/>
      <c r="AU197" s="633"/>
      <c r="AV197" s="708"/>
      <c r="AW197" s="709"/>
      <c r="AX197" s="709"/>
      <c r="AY197" s="708"/>
      <c r="AZ197" s="708"/>
      <c r="BA197" s="685"/>
      <c r="BB197" s="685"/>
      <c r="BC197" s="685"/>
      <c r="BD197" s="685"/>
      <c r="BE197" s="685"/>
      <c r="BF197" s="685"/>
      <c r="BG197" s="685"/>
      <c r="BH197" s="685"/>
      <c r="BI197" s="685"/>
      <c r="BJ197" s="685"/>
      <c r="BK197" s="684"/>
      <c r="BL197" s="703"/>
      <c r="BM197" s="703"/>
      <c r="BN197" s="703"/>
      <c r="BO197" s="703"/>
      <c r="BP197" s="703"/>
      <c r="BQ197" s="703"/>
      <c r="BR197" s="703"/>
      <c r="BS197" s="703"/>
      <c r="BT197" s="703"/>
      <c r="BU197" s="703"/>
      <c r="BV197" s="703"/>
      <c r="BW197" s="633"/>
      <c r="BX197" s="633"/>
      <c r="CN197" s="0" t="n">
        <f aca="false">CN195+1</f>
        <v>51</v>
      </c>
      <c r="CO197" s="694" t="n">
        <v>181</v>
      </c>
      <c r="CP197" s="0" t="n">
        <f aca="false">CP196</f>
        <v>4</v>
      </c>
      <c r="CQ197" s="0" t="n">
        <f aca="false">CQ196+0.5</f>
        <v>6</v>
      </c>
      <c r="CR197" s="696" t="n">
        <f aca="false">CR196</f>
        <v>4</v>
      </c>
      <c r="CS197" s="685" t="s">
        <v>36</v>
      </c>
      <c r="CT197" s="0" t="n">
        <f aca="false">CT195+1</f>
        <v>51</v>
      </c>
      <c r="CU197" s="694" t="n">
        <v>181</v>
      </c>
      <c r="CV197" s="0" t="n">
        <f aca="false">CV196</f>
        <v>-1</v>
      </c>
      <c r="CW197" s="0" t="n">
        <f aca="false">CW196+0.5</f>
        <v>1</v>
      </c>
      <c r="CX197" s="685" t="n">
        <f aca="false">CX196</f>
        <v>-1</v>
      </c>
      <c r="CY197" s="685" t="s">
        <v>19</v>
      </c>
      <c r="DW197" s="707" t="n">
        <v>195</v>
      </c>
      <c r="DX197" s="632" t="n">
        <v>9</v>
      </c>
      <c r="DY197" s="654" t="n">
        <v>601</v>
      </c>
      <c r="DZ197" s="633" t="n">
        <v>3321</v>
      </c>
      <c r="EA197" s="655" t="s">
        <v>539</v>
      </c>
      <c r="EB197" s="633"/>
      <c r="EC197" s="633"/>
      <c r="ED197" s="633"/>
      <c r="FB197" s="658" t="n">
        <v>195</v>
      </c>
      <c r="FC197" s="0" t="n">
        <v>1808</v>
      </c>
    </row>
    <row r="198" customFormat="false" ht="12.75" hidden="false" customHeight="false" outlineLevel="0" collapsed="false">
      <c r="A198" s="0" t="n">
        <v>808</v>
      </c>
      <c r="B198" s="684" t="n">
        <v>915</v>
      </c>
      <c r="C198" s="685"/>
      <c r="D198" s="685"/>
      <c r="E198" s="685" t="n">
        <v>-2.25</v>
      </c>
      <c r="F198" s="685" t="n">
        <v>5</v>
      </c>
      <c r="G198" s="685" t="n">
        <v>5</v>
      </c>
      <c r="H198" s="685" t="n">
        <v>-4.66666666666667</v>
      </c>
      <c r="I198" s="685"/>
      <c r="J198" s="689" t="s">
        <v>18</v>
      </c>
      <c r="K198" s="685" t="n">
        <v>2</v>
      </c>
      <c r="L198" s="685" t="str">
        <f aca="false">L197</f>
        <v>y =</v>
      </c>
      <c r="M198" s="685" t="str">
        <f aca="false">M197</f>
        <v>-4x</v>
      </c>
      <c r="N198" s="685" t="n">
        <v>-4</v>
      </c>
      <c r="O198" s="685" t="n">
        <f aca="false">O197</f>
        <v>3</v>
      </c>
      <c r="P198" s="685" t="s">
        <v>197</v>
      </c>
      <c r="Q198" s="685" t="str">
        <f aca="false">M198</f>
        <v>-4x</v>
      </c>
      <c r="R198" s="685" t="n">
        <v>6</v>
      </c>
      <c r="S198" s="685" t="s">
        <v>723</v>
      </c>
      <c r="T198" s="685" t="s">
        <v>717</v>
      </c>
      <c r="U198" s="685" t="n">
        <v>2</v>
      </c>
      <c r="V198" s="685" t="s">
        <v>80</v>
      </c>
      <c r="W198" s="685" t="s">
        <v>697</v>
      </c>
      <c r="X198" s="685" t="n">
        <v>-2</v>
      </c>
      <c r="Y198" s="685" t="s">
        <v>692</v>
      </c>
      <c r="Z198" s="685" t="s">
        <v>703</v>
      </c>
      <c r="AA198" s="685" t="n">
        <v>-6</v>
      </c>
      <c r="AB198" s="0" t="n">
        <v>6</v>
      </c>
      <c r="AC198" s="0" t="n">
        <v>4.67</v>
      </c>
      <c r="AD198" s="0" t="n">
        <v>3.33</v>
      </c>
      <c r="AE198" s="0" t="n">
        <v>2</v>
      </c>
      <c r="AF198" s="0" t="n">
        <v>0.67</v>
      </c>
      <c r="AG198" s="0" t="n">
        <v>-0.67</v>
      </c>
      <c r="AH198" s="0" t="n">
        <v>-2</v>
      </c>
      <c r="AI198" s="0" t="n">
        <v>-3.33</v>
      </c>
      <c r="AJ198" s="0" t="n">
        <v>-4.67</v>
      </c>
      <c r="AK198" s="0" t="n">
        <v>-6</v>
      </c>
      <c r="AL198" s="685" t="s">
        <v>515</v>
      </c>
      <c r="AM198" s="685" t="n">
        <v>-4</v>
      </c>
      <c r="AN198" s="685" t="n">
        <v>3</v>
      </c>
      <c r="AO198" s="685" t="s">
        <v>542</v>
      </c>
      <c r="AP198" s="685" t="n">
        <v>2</v>
      </c>
      <c r="AQ198" s="685" t="n">
        <v>0</v>
      </c>
      <c r="AR198" s="685" t="n">
        <v>2</v>
      </c>
      <c r="AS198" s="685" t="n">
        <v>1.5</v>
      </c>
      <c r="AT198" s="685" t="n">
        <v>0</v>
      </c>
      <c r="AU198" s="633"/>
      <c r="AV198" s="708"/>
      <c r="AW198" s="709"/>
      <c r="AX198" s="709"/>
      <c r="AY198" s="708"/>
      <c r="AZ198" s="708"/>
      <c r="BA198" s="685"/>
      <c r="BB198" s="685"/>
      <c r="BC198" s="685"/>
      <c r="BD198" s="685"/>
      <c r="BE198" s="685"/>
      <c r="BF198" s="685"/>
      <c r="BG198" s="685"/>
      <c r="BH198" s="685"/>
      <c r="BI198" s="685"/>
      <c r="BJ198" s="685"/>
      <c r="BK198" s="684"/>
      <c r="BL198" s="703"/>
      <c r="BM198" s="703"/>
      <c r="BN198" s="703"/>
      <c r="BO198" s="703"/>
      <c r="BP198" s="703"/>
      <c r="BQ198" s="703"/>
      <c r="BR198" s="703"/>
      <c r="BS198" s="703"/>
      <c r="BT198" s="703"/>
      <c r="BU198" s="703"/>
      <c r="BV198" s="703"/>
      <c r="BW198" s="633"/>
      <c r="BX198" s="633"/>
      <c r="CO198" s="694" t="n">
        <v>182</v>
      </c>
      <c r="CP198" s="0" t="n">
        <f aca="false">CP197</f>
        <v>4</v>
      </c>
      <c r="CQ198" s="0" t="n">
        <f aca="false">CQ197+0.5</f>
        <v>6.5</v>
      </c>
      <c r="CR198" s="696" t="n">
        <f aca="false">CR197</f>
        <v>4</v>
      </c>
      <c r="CS198" s="685" t="s">
        <v>37</v>
      </c>
      <c r="CU198" s="694" t="n">
        <v>182</v>
      </c>
      <c r="CV198" s="0" t="n">
        <f aca="false">CV197</f>
        <v>-1</v>
      </c>
      <c r="CW198" s="0" t="n">
        <f aca="false">CW197+0.5</f>
        <v>1.5</v>
      </c>
      <c r="CX198" s="685" t="n">
        <f aca="false">CX197</f>
        <v>-1</v>
      </c>
      <c r="CY198" s="685" t="s">
        <v>21</v>
      </c>
      <c r="DW198" s="707" t="n">
        <v>196</v>
      </c>
      <c r="DX198" s="632" t="n">
        <v>9</v>
      </c>
      <c r="DY198" s="654" t="n">
        <v>601</v>
      </c>
      <c r="DZ198" s="633" t="n">
        <v>3408</v>
      </c>
      <c r="EA198" s="655" t="s">
        <v>523</v>
      </c>
      <c r="EB198" s="633"/>
      <c r="EC198" s="633"/>
      <c r="ED198" s="633"/>
      <c r="FB198" s="658" t="n">
        <v>196</v>
      </c>
      <c r="FC198" s="0" t="n">
        <v>1809</v>
      </c>
    </row>
    <row r="199" customFormat="false" ht="12.75" hidden="false" customHeight="false" outlineLevel="0" collapsed="false">
      <c r="B199" s="684" t="n">
        <v>916</v>
      </c>
      <c r="C199" s="685"/>
      <c r="D199" s="685"/>
      <c r="E199" s="685" t="n">
        <v>-1.875</v>
      </c>
      <c r="F199" s="685" t="n">
        <v>5</v>
      </c>
      <c r="G199" s="685" t="n">
        <v>5</v>
      </c>
      <c r="H199" s="685" t="n">
        <v>-4.16666666666667</v>
      </c>
      <c r="I199" s="685"/>
      <c r="J199" s="689" t="s">
        <v>18</v>
      </c>
      <c r="K199" s="685" t="s">
        <v>25</v>
      </c>
      <c r="L199" s="685" t="str">
        <f aca="false">L198</f>
        <v>y =</v>
      </c>
      <c r="M199" s="685" t="str">
        <f aca="false">M198</f>
        <v>-4x</v>
      </c>
      <c r="N199" s="685" t="n">
        <v>-4</v>
      </c>
      <c r="O199" s="685" t="n">
        <f aca="false">O198</f>
        <v>3</v>
      </c>
      <c r="P199" s="685" t="s">
        <v>191</v>
      </c>
      <c r="Q199" s="685" t="str">
        <f aca="false">M199</f>
        <v>-4x</v>
      </c>
      <c r="R199" s="685"/>
      <c r="S199" s="685"/>
      <c r="T199" s="685"/>
      <c r="U199" s="685" t="s">
        <v>25</v>
      </c>
      <c r="V199" s="685"/>
      <c r="W199" s="685"/>
      <c r="X199" s="685"/>
      <c r="Y199" s="685"/>
      <c r="Z199" s="685"/>
      <c r="AA199" s="685"/>
      <c r="AE199" s="0" t="n">
        <v>2.5</v>
      </c>
      <c r="AL199" s="685"/>
      <c r="AM199" s="685"/>
      <c r="AN199" s="685"/>
      <c r="AO199" s="685"/>
      <c r="AP199" s="685"/>
      <c r="AQ199" s="685"/>
      <c r="AR199" s="685"/>
      <c r="AS199" s="685"/>
      <c r="AT199" s="685"/>
      <c r="AU199" s="633"/>
      <c r="AV199" s="708"/>
      <c r="AW199" s="709"/>
      <c r="AX199" s="709"/>
      <c r="AY199" s="708"/>
      <c r="AZ199" s="708"/>
      <c r="BA199" s="685"/>
      <c r="BB199" s="685"/>
      <c r="BC199" s="685"/>
      <c r="BD199" s="685"/>
      <c r="BE199" s="685"/>
      <c r="BF199" s="685"/>
      <c r="BG199" s="685"/>
      <c r="BH199" s="685"/>
      <c r="BI199" s="685"/>
      <c r="BJ199" s="685"/>
      <c r="BK199" s="684"/>
      <c r="BL199" s="703"/>
      <c r="BM199" s="703"/>
      <c r="BN199" s="703"/>
      <c r="BO199" s="703"/>
      <c r="BP199" s="703"/>
      <c r="BQ199" s="703"/>
      <c r="BR199" s="703"/>
      <c r="BS199" s="703"/>
      <c r="BT199" s="703"/>
      <c r="BU199" s="703"/>
      <c r="BV199" s="703"/>
      <c r="BW199" s="633"/>
      <c r="BX199" s="633"/>
      <c r="CN199" s="0" t="n">
        <f aca="false">CN197+1</f>
        <v>52</v>
      </c>
      <c r="CO199" s="694" t="n">
        <v>183</v>
      </c>
      <c r="CP199" s="0" t="n">
        <f aca="false">CP198</f>
        <v>4</v>
      </c>
      <c r="CQ199" s="0" t="n">
        <f aca="false">CQ198+0.5</f>
        <v>7</v>
      </c>
      <c r="CR199" s="696" t="n">
        <f aca="false">CR198</f>
        <v>4</v>
      </c>
      <c r="CS199" s="685" t="s">
        <v>38</v>
      </c>
      <c r="CT199" s="0" t="n">
        <f aca="false">CT197+1</f>
        <v>52</v>
      </c>
      <c r="CU199" s="694" t="n">
        <v>183</v>
      </c>
      <c r="CV199" s="0" t="n">
        <f aca="false">CV198</f>
        <v>-1</v>
      </c>
      <c r="CW199" s="0" t="n">
        <f aca="false">CW198+0.5</f>
        <v>2</v>
      </c>
      <c r="CX199" s="685" t="n">
        <f aca="false">CX198</f>
        <v>-1</v>
      </c>
      <c r="CY199" s="685" t="s">
        <v>23</v>
      </c>
      <c r="DW199" s="707" t="n">
        <v>197</v>
      </c>
      <c r="DX199" s="632" t="n">
        <v>9</v>
      </c>
      <c r="DY199" s="654" t="n">
        <v>601</v>
      </c>
      <c r="DZ199" s="633" t="n">
        <v>3415</v>
      </c>
      <c r="EA199" s="655" t="s">
        <v>533</v>
      </c>
      <c r="EB199" s="633"/>
      <c r="EC199" s="633"/>
      <c r="ED199" s="633"/>
      <c r="FB199" s="658" t="n">
        <v>197</v>
      </c>
      <c r="FC199" s="0" t="n">
        <v>1810</v>
      </c>
    </row>
    <row r="200" customFormat="false" ht="12.75" hidden="false" customHeight="false" outlineLevel="0" collapsed="false">
      <c r="A200" s="0" t="n">
        <v>809</v>
      </c>
      <c r="B200" s="684" t="n">
        <v>917</v>
      </c>
      <c r="C200" s="685"/>
      <c r="D200" s="685"/>
      <c r="E200" s="685" t="n">
        <v>-1.5</v>
      </c>
      <c r="F200" s="685" t="n">
        <v>5</v>
      </c>
      <c r="G200" s="685" t="n">
        <v>5</v>
      </c>
      <c r="H200" s="685" t="n">
        <v>-3.66666666666667</v>
      </c>
      <c r="I200" s="685"/>
      <c r="J200" s="689" t="s">
        <v>18</v>
      </c>
      <c r="K200" s="685" t="n">
        <v>3</v>
      </c>
      <c r="L200" s="685" t="str">
        <f aca="false">L199</f>
        <v>y =</v>
      </c>
      <c r="M200" s="685" t="str">
        <f aca="false">M199</f>
        <v>-4x</v>
      </c>
      <c r="N200" s="685" t="n">
        <v>-4</v>
      </c>
      <c r="O200" s="685" t="n">
        <f aca="false">O199</f>
        <v>3</v>
      </c>
      <c r="P200" s="685" t="s">
        <v>187</v>
      </c>
      <c r="Q200" s="685" t="str">
        <f aca="false">M200</f>
        <v>-4x</v>
      </c>
      <c r="R200" s="685" t="n">
        <v>7</v>
      </c>
      <c r="S200" s="685" t="s">
        <v>725</v>
      </c>
      <c r="T200" s="685" t="s">
        <v>718</v>
      </c>
      <c r="U200" s="685" t="n">
        <v>3</v>
      </c>
      <c r="V200" s="685" t="s">
        <v>642</v>
      </c>
      <c r="W200" s="685" t="s">
        <v>77</v>
      </c>
      <c r="X200" s="685" t="n">
        <v>-1</v>
      </c>
      <c r="Y200" s="685" t="s">
        <v>698</v>
      </c>
      <c r="Z200" s="685" t="s">
        <v>708</v>
      </c>
      <c r="AA200" s="685" t="n">
        <v>-5</v>
      </c>
      <c r="AB200" s="0" t="n">
        <v>7</v>
      </c>
      <c r="AC200" s="0" t="n">
        <v>5.67</v>
      </c>
      <c r="AD200" s="0" t="n">
        <v>4.33</v>
      </c>
      <c r="AE200" s="0" t="n">
        <v>3</v>
      </c>
      <c r="AF200" s="0" t="n">
        <v>1.67</v>
      </c>
      <c r="AG200" s="0" t="n">
        <v>0.33</v>
      </c>
      <c r="AH200" s="0" t="n">
        <v>-1</v>
      </c>
      <c r="AI200" s="0" t="n">
        <v>-2.33</v>
      </c>
      <c r="AJ200" s="0" t="n">
        <v>-3.67</v>
      </c>
      <c r="AK200" s="0" t="n">
        <v>-5</v>
      </c>
      <c r="AL200" s="685" t="s">
        <v>515</v>
      </c>
      <c r="AM200" s="685" t="n">
        <v>-4</v>
      </c>
      <c r="AN200" s="685" t="n">
        <v>3</v>
      </c>
      <c r="AO200" s="685" t="s">
        <v>542</v>
      </c>
      <c r="AP200" s="685" t="n">
        <v>3</v>
      </c>
      <c r="AQ200" s="685" t="n">
        <v>0</v>
      </c>
      <c r="AR200" s="685" t="n">
        <v>3</v>
      </c>
      <c r="AS200" s="685" t="n">
        <v>2.25</v>
      </c>
      <c r="AT200" s="685" t="n">
        <v>0</v>
      </c>
      <c r="AU200" s="633"/>
      <c r="AV200" s="708" t="s">
        <v>779</v>
      </c>
      <c r="AW200" s="709" t="n">
        <v>2.25</v>
      </c>
      <c r="AX200" s="709" t="s">
        <v>688</v>
      </c>
      <c r="AY200" s="708" t="s">
        <v>780</v>
      </c>
      <c r="AZ200" s="708" t="s">
        <v>689</v>
      </c>
      <c r="BA200" s="685"/>
      <c r="BB200" s="685"/>
      <c r="BC200" s="685"/>
      <c r="BD200" s="685"/>
      <c r="BE200" s="685"/>
      <c r="BF200" s="685"/>
      <c r="BG200" s="685"/>
      <c r="BH200" s="685"/>
      <c r="BI200" s="685"/>
      <c r="BJ200" s="685"/>
      <c r="BK200" s="684"/>
      <c r="BL200" s="703"/>
      <c r="BM200" s="703"/>
      <c r="BN200" s="703"/>
      <c r="BO200" s="703"/>
      <c r="BP200" s="703"/>
      <c r="BQ200" s="703"/>
      <c r="BR200" s="703"/>
      <c r="BS200" s="703"/>
      <c r="BT200" s="703"/>
      <c r="BU200" s="703"/>
      <c r="BV200" s="703"/>
      <c r="BW200" s="633"/>
      <c r="BX200" s="633"/>
      <c r="CO200" s="694" t="n">
        <v>184</v>
      </c>
      <c r="CP200" s="0" t="n">
        <f aca="false">CP199</f>
        <v>4</v>
      </c>
      <c r="CQ200" s="0" t="n">
        <f aca="false">CQ199+0.5</f>
        <v>7.5</v>
      </c>
      <c r="CR200" s="696" t="n">
        <f aca="false">CR199</f>
        <v>4</v>
      </c>
      <c r="CS200" s="685" t="s">
        <v>39</v>
      </c>
      <c r="CU200" s="694" t="n">
        <v>184</v>
      </c>
      <c r="CV200" s="0" t="n">
        <f aca="false">CV199</f>
        <v>-1</v>
      </c>
      <c r="CW200" s="0" t="n">
        <f aca="false">CW199+0.5</f>
        <v>2.5</v>
      </c>
      <c r="CX200" s="685" t="n">
        <f aca="false">CX199</f>
        <v>-1</v>
      </c>
      <c r="CY200" s="685" t="s">
        <v>25</v>
      </c>
      <c r="DW200" s="707" t="n">
        <v>198</v>
      </c>
      <c r="DX200" s="632" t="n">
        <v>9</v>
      </c>
      <c r="DY200" s="654" t="n">
        <v>601</v>
      </c>
      <c r="DZ200" s="633" t="n">
        <v>3617</v>
      </c>
      <c r="EA200" s="655" t="s">
        <v>533</v>
      </c>
      <c r="EB200" s="633"/>
      <c r="EC200" s="633"/>
      <c r="ED200" s="633"/>
      <c r="FB200" s="658" t="n">
        <v>198</v>
      </c>
      <c r="FC200" s="0" t="n">
        <v>1811</v>
      </c>
    </row>
    <row r="201" customFormat="false" ht="12.75" hidden="false" customHeight="false" outlineLevel="0" collapsed="false">
      <c r="B201" s="684" t="n">
        <v>918</v>
      </c>
      <c r="C201" s="685"/>
      <c r="D201" s="685"/>
      <c r="E201" s="685" t="n">
        <v>-1.125</v>
      </c>
      <c r="F201" s="685" t="n">
        <v>5</v>
      </c>
      <c r="G201" s="685" t="n">
        <v>5</v>
      </c>
      <c r="H201" s="685" t="n">
        <v>-3.16666666666667</v>
      </c>
      <c r="I201" s="685"/>
      <c r="J201" s="689" t="s">
        <v>18</v>
      </c>
      <c r="K201" s="685" t="s">
        <v>29</v>
      </c>
      <c r="L201" s="685" t="str">
        <f aca="false">L200</f>
        <v>y =</v>
      </c>
      <c r="M201" s="685" t="str">
        <f aca="false">M200</f>
        <v>-4x</v>
      </c>
      <c r="N201" s="685" t="n">
        <v>-4</v>
      </c>
      <c r="O201" s="685" t="n">
        <f aca="false">O200</f>
        <v>3</v>
      </c>
      <c r="P201" s="685" t="s">
        <v>181</v>
      </c>
      <c r="Q201" s="685" t="str">
        <f aca="false">M201</f>
        <v>-4x</v>
      </c>
      <c r="R201" s="685"/>
      <c r="S201" s="685"/>
      <c r="T201" s="685"/>
      <c r="U201" s="685" t="s">
        <v>29</v>
      </c>
      <c r="V201" s="685"/>
      <c r="W201" s="685"/>
      <c r="X201" s="685"/>
      <c r="Y201" s="685"/>
      <c r="Z201" s="685"/>
      <c r="AA201" s="685"/>
      <c r="AE201" s="0" t="n">
        <v>3.5</v>
      </c>
      <c r="AL201" s="685"/>
      <c r="AM201" s="685"/>
      <c r="AN201" s="685"/>
      <c r="AO201" s="685"/>
      <c r="AP201" s="685"/>
      <c r="AQ201" s="685"/>
      <c r="AR201" s="685"/>
      <c r="AS201" s="685"/>
      <c r="AT201" s="685"/>
      <c r="AU201" s="633"/>
      <c r="AV201" s="708"/>
      <c r="AW201" s="709"/>
      <c r="AX201" s="709"/>
      <c r="AY201" s="708"/>
      <c r="AZ201" s="708"/>
      <c r="BA201" s="685"/>
      <c r="BB201" s="685"/>
      <c r="BC201" s="685"/>
      <c r="BD201" s="685"/>
      <c r="BE201" s="685"/>
      <c r="BF201" s="685"/>
      <c r="BG201" s="685"/>
      <c r="BH201" s="685"/>
      <c r="BI201" s="685"/>
      <c r="BJ201" s="685"/>
      <c r="BK201" s="684"/>
      <c r="BL201" s="703"/>
      <c r="BM201" s="703"/>
      <c r="BN201" s="703"/>
      <c r="BO201" s="703"/>
      <c r="BP201" s="703"/>
      <c r="BQ201" s="703"/>
      <c r="BR201" s="703"/>
      <c r="BS201" s="703"/>
      <c r="BT201" s="703"/>
      <c r="BU201" s="703"/>
      <c r="BV201" s="703"/>
      <c r="BW201" s="633"/>
      <c r="BX201" s="633"/>
      <c r="CN201" s="0" t="n">
        <f aca="false">CN199+1</f>
        <v>53</v>
      </c>
      <c r="CO201" s="694" t="n">
        <v>185</v>
      </c>
      <c r="CP201" s="0" t="n">
        <f aca="false">CP200</f>
        <v>4</v>
      </c>
      <c r="CQ201" s="0" t="n">
        <f aca="false">CQ200+0.5</f>
        <v>8</v>
      </c>
      <c r="CR201" s="696" t="n">
        <f aca="false">CR200</f>
        <v>4</v>
      </c>
      <c r="CS201" s="685" t="s">
        <v>40</v>
      </c>
      <c r="CT201" s="0" t="n">
        <f aca="false">CT199+1</f>
        <v>53</v>
      </c>
      <c r="CU201" s="694" t="n">
        <v>185</v>
      </c>
      <c r="CV201" s="0" t="n">
        <f aca="false">CV200</f>
        <v>-1</v>
      </c>
      <c r="CW201" s="0" t="n">
        <f aca="false">CW200+0.5</f>
        <v>3</v>
      </c>
      <c r="CX201" s="685" t="n">
        <f aca="false">CX200</f>
        <v>-1</v>
      </c>
      <c r="CY201" s="685" t="s">
        <v>27</v>
      </c>
      <c r="DW201" s="707" t="n">
        <v>199</v>
      </c>
      <c r="DX201" s="632" t="n">
        <v>9</v>
      </c>
      <c r="DY201" s="654" t="n">
        <v>601</v>
      </c>
      <c r="DZ201" s="633" t="n">
        <v>3821</v>
      </c>
      <c r="EA201" s="655" t="s">
        <v>533</v>
      </c>
      <c r="EB201" s="633"/>
      <c r="EC201" s="633"/>
      <c r="ED201" s="633"/>
      <c r="FB201" s="658" t="n">
        <v>199</v>
      </c>
      <c r="FC201" s="0" t="n">
        <v>1901</v>
      </c>
    </row>
    <row r="202" customFormat="false" ht="12.75" hidden="false" customHeight="false" outlineLevel="0" collapsed="false">
      <c r="A202" s="0" t="n">
        <v>810</v>
      </c>
      <c r="B202" s="684" t="n">
        <v>919</v>
      </c>
      <c r="C202" s="685"/>
      <c r="D202" s="685"/>
      <c r="E202" s="685" t="n">
        <v>-0.75</v>
      </c>
      <c r="F202" s="685" t="n">
        <v>5</v>
      </c>
      <c r="G202" s="685" t="n">
        <v>5</v>
      </c>
      <c r="H202" s="685" t="n">
        <v>-2.66666666666667</v>
      </c>
      <c r="I202" s="685"/>
      <c r="J202" s="689" t="s">
        <v>18</v>
      </c>
      <c r="K202" s="685" t="n">
        <v>4</v>
      </c>
      <c r="L202" s="685" t="str">
        <f aca="false">L201</f>
        <v>y =</v>
      </c>
      <c r="M202" s="685" t="str">
        <f aca="false">M201</f>
        <v>-4x</v>
      </c>
      <c r="N202" s="685" t="n">
        <v>-4</v>
      </c>
      <c r="O202" s="685" t="n">
        <f aca="false">O201</f>
        <v>3</v>
      </c>
      <c r="P202" s="685" t="s">
        <v>175</v>
      </c>
      <c r="Q202" s="685" t="str">
        <f aca="false">M202</f>
        <v>-4x</v>
      </c>
      <c r="R202" s="685" t="n">
        <v>8</v>
      </c>
      <c r="S202" s="685" t="s">
        <v>728</v>
      </c>
      <c r="T202" s="685" t="s">
        <v>720</v>
      </c>
      <c r="U202" s="685" t="n">
        <v>4</v>
      </c>
      <c r="V202" s="685" t="s">
        <v>719</v>
      </c>
      <c r="W202" s="685" t="s">
        <v>635</v>
      </c>
      <c r="X202" s="685" t="n">
        <v>0</v>
      </c>
      <c r="Y202" s="685" t="s">
        <v>621</v>
      </c>
      <c r="Z202" s="685" t="s">
        <v>713</v>
      </c>
      <c r="AA202" s="685" t="n">
        <v>-4</v>
      </c>
      <c r="AB202" s="0" t="n">
        <v>8</v>
      </c>
      <c r="AC202" s="0" t="n">
        <v>6.67</v>
      </c>
      <c r="AD202" s="0" t="n">
        <v>5.33</v>
      </c>
      <c r="AE202" s="0" t="n">
        <v>4</v>
      </c>
      <c r="AF202" s="0" t="n">
        <v>2.67</v>
      </c>
      <c r="AG202" s="0" t="n">
        <v>1.33</v>
      </c>
      <c r="AH202" s="0" t="n">
        <v>0</v>
      </c>
      <c r="AI202" s="0" t="n">
        <v>-1.33</v>
      </c>
      <c r="AJ202" s="0" t="n">
        <v>-2.67</v>
      </c>
      <c r="AK202" s="0" t="n">
        <v>-4</v>
      </c>
      <c r="AL202" s="685" t="s">
        <v>515</v>
      </c>
      <c r="AM202" s="685" t="n">
        <v>-4</v>
      </c>
      <c r="AN202" s="685" t="n">
        <v>3</v>
      </c>
      <c r="AO202" s="685" t="s">
        <v>542</v>
      </c>
      <c r="AP202" s="685" t="n">
        <v>4</v>
      </c>
      <c r="AQ202" s="685" t="n">
        <v>0</v>
      </c>
      <c r="AR202" s="685" t="n">
        <v>4</v>
      </c>
      <c r="AS202" s="685" t="n">
        <v>3</v>
      </c>
      <c r="AT202" s="685" t="n">
        <v>0</v>
      </c>
      <c r="AU202" s="633"/>
      <c r="AV202" s="708" t="s">
        <v>781</v>
      </c>
      <c r="AW202" s="709" t="n">
        <v>3</v>
      </c>
      <c r="AX202" s="709" t="n">
        <v>3</v>
      </c>
      <c r="AY202" s="708" t="s">
        <v>782</v>
      </c>
      <c r="AZ202" s="708" t="s">
        <v>783</v>
      </c>
      <c r="BA202" s="685"/>
      <c r="BB202" s="685"/>
      <c r="BC202" s="685"/>
      <c r="BD202" s="685"/>
      <c r="BE202" s="685"/>
      <c r="BF202" s="685"/>
      <c r="BG202" s="685"/>
      <c r="BH202" s="685"/>
      <c r="BI202" s="685"/>
      <c r="BJ202" s="685"/>
      <c r="BK202" s="684"/>
      <c r="BL202" s="703"/>
      <c r="BM202" s="703"/>
      <c r="BN202" s="703"/>
      <c r="BO202" s="703"/>
      <c r="BP202" s="703"/>
      <c r="BQ202" s="703"/>
      <c r="BR202" s="703"/>
      <c r="BS202" s="703"/>
      <c r="BT202" s="703"/>
      <c r="BU202" s="703"/>
      <c r="BV202" s="703"/>
      <c r="BW202" s="633"/>
      <c r="BX202" s="633"/>
      <c r="CO202" s="694" t="n">
        <v>186</v>
      </c>
      <c r="CP202" s="0" t="n">
        <f aca="false">CP201</f>
        <v>4</v>
      </c>
      <c r="CQ202" s="0" t="n">
        <f aca="false">CQ201+0.5</f>
        <v>8.5</v>
      </c>
      <c r="CR202" s="696" t="n">
        <f aca="false">CR201</f>
        <v>4</v>
      </c>
      <c r="CS202" s="685" t="s">
        <v>41</v>
      </c>
      <c r="CU202" s="694" t="n">
        <v>186</v>
      </c>
      <c r="CV202" s="0" t="n">
        <f aca="false">CV201</f>
        <v>-1</v>
      </c>
      <c r="CW202" s="0" t="n">
        <f aca="false">CW201+0.5</f>
        <v>3.5</v>
      </c>
      <c r="CX202" s="685" t="n">
        <f aca="false">CX201</f>
        <v>-1</v>
      </c>
      <c r="CY202" s="685" t="s">
        <v>29</v>
      </c>
      <c r="DW202" s="707" t="n">
        <v>200</v>
      </c>
      <c r="DX202" s="632" t="n">
        <v>9</v>
      </c>
      <c r="DY202" s="654" t="n">
        <v>603</v>
      </c>
      <c r="DZ202" s="633" t="n">
        <v>1606</v>
      </c>
      <c r="EA202" s="655" t="s">
        <v>423</v>
      </c>
      <c r="EB202" s="633"/>
      <c r="EC202" s="633"/>
      <c r="ED202" s="633"/>
      <c r="FB202" s="658" t="n">
        <v>200</v>
      </c>
      <c r="FC202" s="0" t="n">
        <v>1902</v>
      </c>
    </row>
    <row r="203" customFormat="false" ht="12.75" hidden="false" customHeight="false" outlineLevel="0" collapsed="false">
      <c r="B203" s="684" t="n">
        <v>920</v>
      </c>
      <c r="C203" s="685"/>
      <c r="D203" s="685"/>
      <c r="E203" s="685" t="n">
        <v>-0.375</v>
      </c>
      <c r="F203" s="685" t="n">
        <v>5</v>
      </c>
      <c r="G203" s="685" t="n">
        <v>5</v>
      </c>
      <c r="H203" s="685" t="n">
        <v>-2.16666666666667</v>
      </c>
      <c r="I203" s="685"/>
      <c r="J203" s="689" t="s">
        <v>18</v>
      </c>
      <c r="K203" s="685" t="s">
        <v>33</v>
      </c>
      <c r="L203" s="685" t="str">
        <f aca="false">L202</f>
        <v>y =</v>
      </c>
      <c r="M203" s="685" t="str">
        <f aca="false">M202</f>
        <v>-4x</v>
      </c>
      <c r="N203" s="685" t="n">
        <v>-4</v>
      </c>
      <c r="O203" s="685" t="n">
        <f aca="false">O202</f>
        <v>3</v>
      </c>
      <c r="P203" s="685" t="s">
        <v>169</v>
      </c>
      <c r="Q203" s="685" t="str">
        <f aca="false">M203</f>
        <v>-4x</v>
      </c>
      <c r="R203" s="685"/>
      <c r="S203" s="685"/>
      <c r="T203" s="685"/>
      <c r="U203" s="685" t="s">
        <v>33</v>
      </c>
      <c r="V203" s="685"/>
      <c r="W203" s="685"/>
      <c r="X203" s="685"/>
      <c r="Y203" s="685"/>
      <c r="Z203" s="685"/>
      <c r="AA203" s="685"/>
      <c r="AE203" s="0" t="n">
        <v>4.5</v>
      </c>
      <c r="AL203" s="685"/>
      <c r="AM203" s="685"/>
      <c r="AN203" s="685"/>
      <c r="AO203" s="685"/>
      <c r="AP203" s="685"/>
      <c r="AQ203" s="685"/>
      <c r="AR203" s="685"/>
      <c r="AS203" s="685"/>
      <c r="AT203" s="685"/>
      <c r="AU203" s="633"/>
      <c r="AV203" s="708"/>
      <c r="AW203" s="709"/>
      <c r="AX203" s="709"/>
      <c r="AY203" s="708"/>
      <c r="AZ203" s="708"/>
      <c r="BA203" s="685"/>
      <c r="BB203" s="685"/>
      <c r="BC203" s="685"/>
      <c r="BD203" s="685"/>
      <c r="BE203" s="685"/>
      <c r="BF203" s="685"/>
      <c r="BG203" s="685"/>
      <c r="BH203" s="685"/>
      <c r="BI203" s="685"/>
      <c r="BJ203" s="685"/>
      <c r="BK203" s="684"/>
      <c r="BL203" s="703"/>
      <c r="BM203" s="703"/>
      <c r="BN203" s="703"/>
      <c r="BO203" s="703"/>
      <c r="BP203" s="703"/>
      <c r="BQ203" s="703"/>
      <c r="BR203" s="703"/>
      <c r="BS203" s="703"/>
      <c r="BT203" s="703"/>
      <c r="BU203" s="703"/>
      <c r="BV203" s="703"/>
      <c r="BW203" s="633"/>
      <c r="BX203" s="633"/>
      <c r="CN203" s="0" t="n">
        <f aca="false">CN201+1</f>
        <v>54</v>
      </c>
      <c r="CO203" s="694" t="n">
        <v>187</v>
      </c>
      <c r="CP203" s="0" t="n">
        <f aca="false">CP202</f>
        <v>4</v>
      </c>
      <c r="CQ203" s="0" t="n">
        <f aca="false">CQ202+0.5</f>
        <v>9</v>
      </c>
      <c r="CR203" s="696" t="n">
        <f aca="false">CR202</f>
        <v>4</v>
      </c>
      <c r="CS203" s="685" t="s">
        <v>42</v>
      </c>
      <c r="CT203" s="0" t="n">
        <f aca="false">CT201+1</f>
        <v>54</v>
      </c>
      <c r="CU203" s="694" t="n">
        <v>187</v>
      </c>
      <c r="CV203" s="0" t="n">
        <f aca="false">CV202</f>
        <v>-1</v>
      </c>
      <c r="CW203" s="0" t="n">
        <f aca="false">CW202+0.5</f>
        <v>4</v>
      </c>
      <c r="CX203" s="685" t="n">
        <f aca="false">CX202</f>
        <v>-1</v>
      </c>
      <c r="CY203" s="685" t="s">
        <v>31</v>
      </c>
      <c r="DW203" s="707" t="n">
        <v>201</v>
      </c>
      <c r="DX203" s="632" t="n">
        <v>9</v>
      </c>
      <c r="DY203" s="654" t="n">
        <v>603</v>
      </c>
      <c r="DZ203" s="633" t="n">
        <v>2608</v>
      </c>
      <c r="EA203" s="655" t="s">
        <v>423</v>
      </c>
      <c r="EB203" s="633"/>
      <c r="EC203" s="633"/>
      <c r="ED203" s="633"/>
      <c r="FB203" s="658" t="n">
        <v>201</v>
      </c>
      <c r="FC203" s="0" t="n">
        <v>1903</v>
      </c>
    </row>
    <row r="204" customFormat="false" ht="12.75" hidden="false" customHeight="false" outlineLevel="0" collapsed="false">
      <c r="A204" s="0" t="n">
        <v>811</v>
      </c>
      <c r="B204" s="684" t="n">
        <v>921</v>
      </c>
      <c r="C204" s="685"/>
      <c r="D204" s="685"/>
      <c r="E204" s="685" t="n">
        <v>0</v>
      </c>
      <c r="F204" s="685" t="n">
        <v>5</v>
      </c>
      <c r="G204" s="685" t="n">
        <v>5</v>
      </c>
      <c r="H204" s="685" t="n">
        <v>-1.66666666666667</v>
      </c>
      <c r="I204" s="685"/>
      <c r="J204" s="689" t="s">
        <v>18</v>
      </c>
      <c r="K204" s="685" t="n">
        <v>5</v>
      </c>
      <c r="L204" s="685" t="str">
        <f aca="false">L203</f>
        <v>y =</v>
      </c>
      <c r="M204" s="685" t="str">
        <f aca="false">M203</f>
        <v>-4x</v>
      </c>
      <c r="N204" s="685" t="n">
        <v>-4</v>
      </c>
      <c r="O204" s="685" t="n">
        <f aca="false">O203</f>
        <v>3</v>
      </c>
      <c r="P204" s="685" t="s">
        <v>159</v>
      </c>
      <c r="Q204" s="685" t="str">
        <f aca="false">M204</f>
        <v>-4x</v>
      </c>
      <c r="R204" s="685" t="n">
        <v>9</v>
      </c>
      <c r="S204" s="685" t="s">
        <v>784</v>
      </c>
      <c r="T204" s="685" t="s">
        <v>722</v>
      </c>
      <c r="U204" s="685" t="n">
        <v>5</v>
      </c>
      <c r="V204" s="685" t="s">
        <v>721</v>
      </c>
      <c r="W204" s="685" t="s">
        <v>712</v>
      </c>
      <c r="X204" s="685" t="n">
        <v>1</v>
      </c>
      <c r="Y204" s="685" t="s">
        <v>707</v>
      </c>
      <c r="Z204" s="685" t="s">
        <v>612</v>
      </c>
      <c r="AA204" s="685" t="n">
        <v>-3</v>
      </c>
      <c r="AB204" s="0" t="n">
        <v>9</v>
      </c>
      <c r="AC204" s="0" t="n">
        <v>7.67</v>
      </c>
      <c r="AD204" s="0" t="n">
        <v>6.33</v>
      </c>
      <c r="AE204" s="0" t="n">
        <v>5</v>
      </c>
      <c r="AF204" s="0" t="n">
        <v>3.67</v>
      </c>
      <c r="AG204" s="0" t="n">
        <v>2.33</v>
      </c>
      <c r="AH204" s="0" t="n">
        <v>1</v>
      </c>
      <c r="AI204" s="0" t="n">
        <v>-0.33</v>
      </c>
      <c r="AJ204" s="0" t="n">
        <v>-1.67</v>
      </c>
      <c r="AK204" s="0" t="n">
        <v>-3</v>
      </c>
      <c r="AL204" s="685" t="s">
        <v>515</v>
      </c>
      <c r="AM204" s="685" t="n">
        <v>-4</v>
      </c>
      <c r="AN204" s="685" t="n">
        <v>3</v>
      </c>
      <c r="AO204" s="685" t="s">
        <v>542</v>
      </c>
      <c r="AP204" s="685" t="n">
        <v>5</v>
      </c>
      <c r="AQ204" s="685" t="n">
        <v>0</v>
      </c>
      <c r="AR204" s="685" t="n">
        <v>5</v>
      </c>
      <c r="AS204" s="685" t="n">
        <v>3.75</v>
      </c>
      <c r="AT204" s="685" t="n">
        <v>0</v>
      </c>
      <c r="AU204" s="633"/>
      <c r="AV204" s="708" t="s">
        <v>785</v>
      </c>
      <c r="AW204" s="709" t="n">
        <v>3.75</v>
      </c>
      <c r="AX204" s="709" t="s">
        <v>786</v>
      </c>
      <c r="AY204" s="708" t="s">
        <v>787</v>
      </c>
      <c r="AZ204" s="708" t="s">
        <v>788</v>
      </c>
      <c r="BA204" s="685"/>
      <c r="BB204" s="685"/>
      <c r="BC204" s="685"/>
      <c r="BD204" s="685"/>
      <c r="BE204" s="685"/>
      <c r="BF204" s="685"/>
      <c r="BG204" s="685"/>
      <c r="BH204" s="685"/>
      <c r="BI204" s="685"/>
      <c r="BJ204" s="685"/>
      <c r="BK204" s="684"/>
      <c r="BL204" s="703"/>
      <c r="BM204" s="703"/>
      <c r="BN204" s="703"/>
      <c r="BO204" s="703"/>
      <c r="BP204" s="703"/>
      <c r="BQ204" s="703"/>
      <c r="BR204" s="703"/>
      <c r="BS204" s="703"/>
      <c r="BT204" s="703"/>
      <c r="BU204" s="703"/>
      <c r="BV204" s="703"/>
      <c r="BW204" s="633"/>
      <c r="BX204" s="633"/>
      <c r="CO204" s="694" t="n">
        <v>188</v>
      </c>
      <c r="CP204" s="0" t="n">
        <f aca="false">CP203</f>
        <v>4</v>
      </c>
      <c r="CQ204" s="0" t="n">
        <f aca="false">CQ203+0.5</f>
        <v>9.5</v>
      </c>
      <c r="CR204" s="696" t="n">
        <f aca="false">CR203</f>
        <v>4</v>
      </c>
      <c r="CS204" s="685" t="s">
        <v>43</v>
      </c>
      <c r="CU204" s="694" t="n">
        <v>188</v>
      </c>
      <c r="CV204" s="0" t="n">
        <f aca="false">CV203</f>
        <v>-1</v>
      </c>
      <c r="CW204" s="0" t="n">
        <f aca="false">CW203+0.5</f>
        <v>4.5</v>
      </c>
      <c r="CX204" s="685" t="n">
        <f aca="false">CX203</f>
        <v>-1</v>
      </c>
      <c r="CY204" s="685" t="s">
        <v>33</v>
      </c>
      <c r="DW204" s="707" t="n">
        <v>202</v>
      </c>
      <c r="DX204" s="632" t="n">
        <v>9</v>
      </c>
      <c r="DY204" s="654" t="n">
        <v>603</v>
      </c>
      <c r="DZ204" s="633" t="n">
        <v>3915</v>
      </c>
      <c r="EA204" s="655" t="s">
        <v>423</v>
      </c>
      <c r="EB204" s="633"/>
      <c r="EC204" s="633"/>
      <c r="ED204" s="633"/>
      <c r="FB204" s="658" t="n">
        <v>202</v>
      </c>
      <c r="FC204" s="0" t="n">
        <v>1904</v>
      </c>
    </row>
    <row r="205" customFormat="false" ht="12.75" hidden="false" customHeight="false" outlineLevel="0" collapsed="false">
      <c r="A205" s="0" t="n">
        <v>901</v>
      </c>
      <c r="B205" s="684" t="n">
        <v>1001</v>
      </c>
      <c r="C205" s="655"/>
      <c r="D205" s="685"/>
      <c r="E205" s="685" t="n">
        <v>-5</v>
      </c>
      <c r="F205" s="685" t="n">
        <v>1.25</v>
      </c>
      <c r="G205" s="685" t="n">
        <v>0</v>
      </c>
      <c r="H205" s="685" t="n">
        <v>-5</v>
      </c>
      <c r="I205" s="685"/>
      <c r="J205" s="689" t="n">
        <v>-5</v>
      </c>
      <c r="K205" s="685" t="n">
        <v>-5</v>
      </c>
      <c r="L205" s="685" t="str">
        <f aca="false">L204</f>
        <v>y =</v>
      </c>
      <c r="M205" s="685" t="s">
        <v>514</v>
      </c>
      <c r="N205" s="685" t="n">
        <v>-5</v>
      </c>
      <c r="O205" s="685" t="n">
        <v>4</v>
      </c>
      <c r="P205" s="685" t="s">
        <v>273</v>
      </c>
      <c r="Q205" s="685" t="str">
        <f aca="false">M205</f>
        <v>-5x</v>
      </c>
      <c r="R205" s="685" t="s">
        <v>563</v>
      </c>
      <c r="S205" s="685" t="s">
        <v>24</v>
      </c>
      <c r="T205" s="685" t="s">
        <v>767</v>
      </c>
      <c r="U205" s="685" t="n">
        <v>-5</v>
      </c>
      <c r="V205" s="685" t="s">
        <v>789</v>
      </c>
      <c r="W205" s="685" t="s">
        <v>298</v>
      </c>
      <c r="X205" s="685" t="s">
        <v>790</v>
      </c>
      <c r="Y205" s="685" t="n">
        <v>-10</v>
      </c>
      <c r="Z205" s="685" t="s">
        <v>791</v>
      </c>
      <c r="AA205" s="685" t="s">
        <v>644</v>
      </c>
      <c r="AB205" s="0" t="n">
        <v>-1.25</v>
      </c>
      <c r="AC205" s="0" t="n">
        <v>-2.5</v>
      </c>
      <c r="AD205" s="0" t="n">
        <v>-3.75</v>
      </c>
      <c r="AE205" s="0" t="n">
        <v>-5</v>
      </c>
      <c r="AF205" s="0" t="n">
        <v>-6.25</v>
      </c>
      <c r="AG205" s="0" t="n">
        <v>-7.5</v>
      </c>
      <c r="AH205" s="0" t="n">
        <v>-8.75</v>
      </c>
      <c r="AI205" s="0" t="n">
        <v>-10</v>
      </c>
      <c r="AJ205" s="0" t="n">
        <v>-11.25</v>
      </c>
      <c r="AK205" s="0" t="n">
        <v>-12.5</v>
      </c>
      <c r="AL205" s="685" t="s">
        <v>515</v>
      </c>
      <c r="AM205" s="685" t="n">
        <v>-5</v>
      </c>
      <c r="AN205" s="0" t="n">
        <v>4</v>
      </c>
      <c r="AO205" s="685" t="s">
        <v>466</v>
      </c>
      <c r="AP205" s="685" t="n">
        <v>5</v>
      </c>
      <c r="AQ205" s="685" t="n">
        <v>-12</v>
      </c>
      <c r="AR205" s="685" t="n">
        <v>10</v>
      </c>
      <c r="AS205" s="685" t="n">
        <v>4</v>
      </c>
      <c r="AT205" s="685" t="n">
        <v>-10</v>
      </c>
      <c r="AU205" s="633"/>
      <c r="AV205" s="0" t="s">
        <v>792</v>
      </c>
      <c r="AW205" s="687" t="n">
        <v>-4</v>
      </c>
      <c r="AX205" s="687" t="n">
        <v>-4</v>
      </c>
      <c r="AY205" s="0" t="s">
        <v>793</v>
      </c>
      <c r="AZ205" s="0" t="s">
        <v>794</v>
      </c>
      <c r="BA205" s="685"/>
      <c r="BB205" s="685"/>
      <c r="BC205" s="685"/>
      <c r="BD205" s="685"/>
      <c r="BE205" s="685"/>
      <c r="BF205" s="685"/>
      <c r="BG205" s="685"/>
      <c r="BH205" s="685"/>
      <c r="BI205" s="685"/>
      <c r="BJ205" s="685"/>
      <c r="BK205" s="684"/>
      <c r="BL205" s="703"/>
      <c r="BM205" s="703"/>
      <c r="BN205" s="703"/>
      <c r="BO205" s="703"/>
      <c r="BP205" s="703"/>
      <c r="BQ205" s="703"/>
      <c r="BR205" s="703"/>
      <c r="BS205" s="703"/>
      <c r="BT205" s="703"/>
      <c r="BU205" s="703"/>
      <c r="BV205" s="703"/>
      <c r="BW205" s="633"/>
      <c r="BX205" s="633"/>
      <c r="CN205" s="0" t="n">
        <f aca="false">CN203+1</f>
        <v>55</v>
      </c>
      <c r="CO205" s="694" t="n">
        <v>189</v>
      </c>
      <c r="CP205" s="0" t="n">
        <f aca="false">CP204</f>
        <v>4</v>
      </c>
      <c r="CQ205" s="0" t="n">
        <f aca="false">CQ204+0.5</f>
        <v>10</v>
      </c>
      <c r="CR205" s="696" t="n">
        <f aca="false">CR204</f>
        <v>4</v>
      </c>
      <c r="CS205" s="685" t="s">
        <v>44</v>
      </c>
      <c r="CT205" s="0" t="n">
        <f aca="false">CT203+1</f>
        <v>55</v>
      </c>
      <c r="CU205" s="694" t="n">
        <v>189</v>
      </c>
      <c r="CV205" s="0" t="n">
        <f aca="false">CV204</f>
        <v>-1</v>
      </c>
      <c r="CW205" s="0" t="n">
        <f aca="false">CW204+0.5</f>
        <v>5</v>
      </c>
      <c r="CX205" s="685" t="n">
        <f aca="false">CX204</f>
        <v>-1</v>
      </c>
      <c r="CY205" s="685" t="s">
        <v>34</v>
      </c>
      <c r="DW205" s="707" t="n">
        <v>203</v>
      </c>
      <c r="DX205" s="632" t="n">
        <v>9</v>
      </c>
      <c r="DY205" s="654" t="n">
        <v>605</v>
      </c>
      <c r="DZ205" s="633" t="n">
        <v>1413</v>
      </c>
      <c r="EA205" s="655" t="s">
        <v>795</v>
      </c>
      <c r="EB205" s="633"/>
      <c r="EC205" s="633"/>
      <c r="ED205" s="633"/>
      <c r="FB205" s="658" t="n">
        <v>203</v>
      </c>
      <c r="FC205" s="0" t="n">
        <v>1905</v>
      </c>
    </row>
    <row r="206" customFormat="false" ht="12.75" hidden="false" customHeight="false" outlineLevel="0" collapsed="false">
      <c r="B206" s="684" t="n">
        <v>1002</v>
      </c>
      <c r="C206" s="685"/>
      <c r="D206" s="685"/>
      <c r="E206" s="685" t="n">
        <v>-5</v>
      </c>
      <c r="F206" s="685" t="n">
        <v>1.75</v>
      </c>
      <c r="G206" s="685" t="n">
        <v>0.4</v>
      </c>
      <c r="H206" s="685" t="n">
        <v>-5</v>
      </c>
      <c r="I206" s="685"/>
      <c r="J206" s="689" t="s">
        <v>14</v>
      </c>
      <c r="K206" s="685" t="s">
        <v>16</v>
      </c>
      <c r="L206" s="685" t="str">
        <f aca="false">L205</f>
        <v>y =</v>
      </c>
      <c r="M206" s="685" t="str">
        <f aca="false">M205</f>
        <v>-5x</v>
      </c>
      <c r="N206" s="685" t="n">
        <v>-5</v>
      </c>
      <c r="O206" s="685" t="n">
        <f aca="false">O205</f>
        <v>4</v>
      </c>
      <c r="P206" s="685" t="s">
        <v>269</v>
      </c>
      <c r="Q206" s="685" t="str">
        <f aca="false">M206</f>
        <v>-5x</v>
      </c>
      <c r="R206" s="685"/>
      <c r="S206" s="685"/>
      <c r="T206" s="685"/>
      <c r="U206" s="685" t="s">
        <v>16</v>
      </c>
      <c r="V206" s="685"/>
      <c r="W206" s="685"/>
      <c r="X206" s="685"/>
      <c r="Y206" s="685"/>
      <c r="Z206" s="685"/>
      <c r="AA206" s="685"/>
      <c r="AE206" s="0" t="n">
        <v>-4.5</v>
      </c>
      <c r="AL206" s="685"/>
      <c r="AM206" s="685"/>
      <c r="AO206" s="685"/>
      <c r="AP206" s="685"/>
      <c r="AQ206" s="685"/>
      <c r="AR206" s="685"/>
      <c r="AS206" s="685"/>
      <c r="AT206" s="685"/>
      <c r="AU206" s="633"/>
      <c r="AW206" s="687"/>
      <c r="AX206" s="687"/>
      <c r="BA206" s="685"/>
      <c r="BB206" s="685"/>
      <c r="BC206" s="685"/>
      <c r="BD206" s="685"/>
      <c r="BE206" s="685"/>
      <c r="BF206" s="685"/>
      <c r="BG206" s="685"/>
      <c r="BH206" s="685"/>
      <c r="BI206" s="685"/>
      <c r="BJ206" s="685"/>
      <c r="BK206" s="684"/>
      <c r="BL206" s="703"/>
      <c r="BM206" s="703"/>
      <c r="BN206" s="703"/>
      <c r="BO206" s="703"/>
      <c r="BP206" s="703"/>
      <c r="BQ206" s="703"/>
      <c r="BR206" s="703"/>
      <c r="BS206" s="703"/>
      <c r="BT206" s="703"/>
      <c r="BU206" s="703"/>
      <c r="BV206" s="703"/>
      <c r="BW206" s="633"/>
      <c r="BX206" s="633"/>
      <c r="CO206" s="694" t="n">
        <v>190</v>
      </c>
      <c r="CP206" s="646" t="n">
        <v>4.5</v>
      </c>
      <c r="CQ206" s="0" t="n">
        <v>0</v>
      </c>
      <c r="CR206" s="685" t="s">
        <v>33</v>
      </c>
      <c r="CS206" s="685" t="s">
        <v>15</v>
      </c>
      <c r="CU206" s="694" t="n">
        <v>190</v>
      </c>
      <c r="CV206" s="646" t="n">
        <v>-0.5</v>
      </c>
      <c r="CW206" s="0" t="n">
        <v>-5</v>
      </c>
      <c r="CX206" s="685" t="s">
        <v>32</v>
      </c>
      <c r="CY206" s="685" t="s">
        <v>14</v>
      </c>
      <c r="DW206" s="707" t="n">
        <v>204</v>
      </c>
      <c r="DX206" s="632" t="n">
        <v>9</v>
      </c>
      <c r="DY206" s="654" t="n">
        <v>605</v>
      </c>
      <c r="DZ206" s="633" t="n">
        <v>1608</v>
      </c>
      <c r="EA206" s="655" t="s">
        <v>650</v>
      </c>
      <c r="EB206" s="633"/>
      <c r="EC206" s="633"/>
      <c r="ED206" s="633"/>
      <c r="FB206" s="658" t="n">
        <v>204</v>
      </c>
      <c r="FC206" s="0" t="n">
        <v>1906</v>
      </c>
    </row>
    <row r="207" customFormat="false" ht="12.75" hidden="false" customHeight="false" outlineLevel="0" collapsed="false">
      <c r="A207" s="0" t="n">
        <v>902</v>
      </c>
      <c r="B207" s="684" t="n">
        <v>1003</v>
      </c>
      <c r="C207" s="685"/>
      <c r="D207" s="685"/>
      <c r="E207" s="685" t="n">
        <v>-5</v>
      </c>
      <c r="F207" s="685" t="n">
        <v>2.25</v>
      </c>
      <c r="G207" s="685" t="n">
        <v>0.8</v>
      </c>
      <c r="H207" s="685" t="n">
        <v>-5</v>
      </c>
      <c r="I207" s="685"/>
      <c r="J207" s="689" t="s">
        <v>14</v>
      </c>
      <c r="K207" s="685" t="n">
        <v>-4</v>
      </c>
      <c r="L207" s="685" t="str">
        <f aca="false">L206</f>
        <v>y =</v>
      </c>
      <c r="M207" s="685" t="str">
        <f aca="false">M206</f>
        <v>-5x</v>
      </c>
      <c r="N207" s="685" t="n">
        <v>-5</v>
      </c>
      <c r="O207" s="685" t="n">
        <f aca="false">O206</f>
        <v>4</v>
      </c>
      <c r="P207" s="685" t="s">
        <v>265</v>
      </c>
      <c r="Q207" s="685" t="str">
        <f aca="false">M207</f>
        <v>-5x</v>
      </c>
      <c r="R207" s="685" t="s">
        <v>796</v>
      </c>
      <c r="S207" s="685" t="s">
        <v>28</v>
      </c>
      <c r="T207" s="685" t="s">
        <v>797</v>
      </c>
      <c r="U207" s="685" t="n">
        <v>-4</v>
      </c>
      <c r="V207" s="685" t="s">
        <v>798</v>
      </c>
      <c r="W207" s="685" t="s">
        <v>288</v>
      </c>
      <c r="X207" s="685" t="s">
        <v>799</v>
      </c>
      <c r="Y207" s="685" t="n">
        <v>-9</v>
      </c>
      <c r="Z207" s="685" t="s">
        <v>800</v>
      </c>
      <c r="AA207" s="685" t="s">
        <v>646</v>
      </c>
      <c r="AB207" s="0" t="n">
        <v>-0.25</v>
      </c>
      <c r="AC207" s="0" t="n">
        <v>-1.5</v>
      </c>
      <c r="AD207" s="0" t="n">
        <v>-2.75</v>
      </c>
      <c r="AE207" s="0" t="n">
        <v>-4</v>
      </c>
      <c r="AF207" s="0" t="n">
        <v>-5.25</v>
      </c>
      <c r="AG207" s="0" t="n">
        <v>-6.5</v>
      </c>
      <c r="AH207" s="0" t="n">
        <v>-7.75</v>
      </c>
      <c r="AI207" s="0" t="n">
        <v>-9</v>
      </c>
      <c r="AJ207" s="0" t="n">
        <v>-10.25</v>
      </c>
      <c r="AK207" s="0" t="n">
        <v>-11.5</v>
      </c>
      <c r="AL207" s="685" t="s">
        <v>515</v>
      </c>
      <c r="AM207" s="685" t="n">
        <v>-5</v>
      </c>
      <c r="AN207" s="685" t="n">
        <v>4</v>
      </c>
      <c r="AO207" s="685" t="s">
        <v>466</v>
      </c>
      <c r="AP207" s="685" t="n">
        <v>4</v>
      </c>
      <c r="AQ207" s="685" t="n">
        <v>-11.2</v>
      </c>
      <c r="AR207" s="685" t="n">
        <v>10</v>
      </c>
      <c r="AS207" s="685" t="n">
        <v>4.8</v>
      </c>
      <c r="AT207" s="685" t="n">
        <v>-10</v>
      </c>
      <c r="AU207" s="633"/>
      <c r="AW207" s="687"/>
      <c r="AX207" s="687"/>
      <c r="BA207" s="685"/>
      <c r="BB207" s="685"/>
      <c r="BC207" s="685"/>
      <c r="BD207" s="685"/>
      <c r="BE207" s="685"/>
      <c r="BF207" s="685"/>
      <c r="BG207" s="685"/>
      <c r="BH207" s="685"/>
      <c r="BI207" s="685"/>
      <c r="BJ207" s="685"/>
      <c r="BK207" s="684"/>
      <c r="BL207" s="703"/>
      <c r="BM207" s="703"/>
      <c r="BN207" s="703"/>
      <c r="BO207" s="703"/>
      <c r="BP207" s="703"/>
      <c r="BQ207" s="703"/>
      <c r="BR207" s="703"/>
      <c r="BS207" s="703"/>
      <c r="BT207" s="703"/>
      <c r="BU207" s="703"/>
      <c r="BV207" s="703"/>
      <c r="BW207" s="633"/>
      <c r="BX207" s="633"/>
      <c r="CO207" s="694" t="n">
        <v>191</v>
      </c>
      <c r="CP207" s="0" t="n">
        <f aca="false">CP206</f>
        <v>4.5</v>
      </c>
      <c r="CQ207" s="0" t="n">
        <f aca="false">CQ206+0.5</f>
        <v>0.5</v>
      </c>
      <c r="CR207" s="696" t="str">
        <f aca="false">CR206</f>
        <v>4½</v>
      </c>
      <c r="CS207" s="685" t="s">
        <v>17</v>
      </c>
      <c r="CU207" s="694" t="n">
        <v>191</v>
      </c>
      <c r="CV207" s="0" t="n">
        <f aca="false">CV206</f>
        <v>-0.5</v>
      </c>
      <c r="CW207" s="0" t="n">
        <f aca="false">CW206+0.5</f>
        <v>-4.5</v>
      </c>
      <c r="CX207" s="685" t="str">
        <f aca="false">CX206</f>
        <v>-½</v>
      </c>
      <c r="CY207" s="685" t="s">
        <v>16</v>
      </c>
      <c r="DW207" s="707" t="n">
        <v>205</v>
      </c>
      <c r="DX207" s="632" t="n">
        <v>9</v>
      </c>
      <c r="DY207" s="654" t="n">
        <v>605</v>
      </c>
      <c r="DZ207" s="633" t="n">
        <v>1614</v>
      </c>
      <c r="EA207" s="655" t="s">
        <v>795</v>
      </c>
      <c r="EB207" s="633"/>
      <c r="EC207" s="633"/>
      <c r="ED207" s="633"/>
      <c r="FB207" s="658" t="n">
        <v>205</v>
      </c>
      <c r="FC207" s="0" t="n">
        <v>1907</v>
      </c>
    </row>
    <row r="208" customFormat="false" ht="12.75" hidden="false" customHeight="false" outlineLevel="0" collapsed="false">
      <c r="B208" s="684" t="n">
        <v>1004</v>
      </c>
      <c r="C208" s="685"/>
      <c r="D208" s="685"/>
      <c r="E208" s="685" t="n">
        <v>-5</v>
      </c>
      <c r="F208" s="685" t="n">
        <v>2.75</v>
      </c>
      <c r="G208" s="685" t="n">
        <v>1.2</v>
      </c>
      <c r="H208" s="685" t="n">
        <v>-5</v>
      </c>
      <c r="I208" s="685"/>
      <c r="J208" s="689" t="s">
        <v>14</v>
      </c>
      <c r="K208" s="685" t="s">
        <v>20</v>
      </c>
      <c r="L208" s="685" t="str">
        <f aca="false">L207</f>
        <v>y =</v>
      </c>
      <c r="M208" s="685" t="str">
        <f aca="false">M207</f>
        <v>-5x</v>
      </c>
      <c r="N208" s="685" t="n">
        <v>-5</v>
      </c>
      <c r="O208" s="685" t="n">
        <f aca="false">O207</f>
        <v>4</v>
      </c>
      <c r="P208" s="685" t="s">
        <v>259</v>
      </c>
      <c r="Q208" s="685" t="str">
        <f aca="false">M208</f>
        <v>-5x</v>
      </c>
      <c r="R208" s="685"/>
      <c r="S208" s="685"/>
      <c r="T208" s="685"/>
      <c r="U208" s="685" t="s">
        <v>20</v>
      </c>
      <c r="V208" s="685"/>
      <c r="W208" s="685"/>
      <c r="X208" s="685"/>
      <c r="Y208" s="685"/>
      <c r="Z208" s="685"/>
      <c r="AA208" s="685"/>
      <c r="AE208" s="0" t="n">
        <v>-3.5</v>
      </c>
      <c r="AL208" s="685"/>
      <c r="AM208" s="685"/>
      <c r="AN208" s="685"/>
      <c r="AO208" s="685"/>
      <c r="AP208" s="685"/>
      <c r="AQ208" s="685"/>
      <c r="AR208" s="685"/>
      <c r="AS208" s="685"/>
      <c r="AT208" s="685"/>
      <c r="AU208" s="633"/>
      <c r="AW208" s="687"/>
      <c r="AX208" s="687"/>
      <c r="BA208" s="685"/>
      <c r="BB208" s="685"/>
      <c r="BC208" s="685"/>
      <c r="BD208" s="685"/>
      <c r="BE208" s="685"/>
      <c r="BF208" s="685"/>
      <c r="BG208" s="685"/>
      <c r="BH208" s="685"/>
      <c r="BI208" s="685"/>
      <c r="BJ208" s="685"/>
      <c r="BK208" s="684"/>
      <c r="BL208" s="703"/>
      <c r="BM208" s="703"/>
      <c r="BN208" s="703"/>
      <c r="BO208" s="703"/>
      <c r="BP208" s="703"/>
      <c r="BQ208" s="703"/>
      <c r="BR208" s="703"/>
      <c r="BS208" s="703"/>
      <c r="BT208" s="703"/>
      <c r="BU208" s="703"/>
      <c r="BV208" s="703"/>
      <c r="BW208" s="633"/>
      <c r="BX208" s="633"/>
      <c r="CO208" s="694" t="n">
        <v>192</v>
      </c>
      <c r="CP208" s="0" t="n">
        <f aca="false">CP207</f>
        <v>4.5</v>
      </c>
      <c r="CQ208" s="0" t="n">
        <f aca="false">CQ207+0.5</f>
        <v>1</v>
      </c>
      <c r="CR208" s="696" t="str">
        <f aca="false">CR207</f>
        <v>4½</v>
      </c>
      <c r="CS208" s="685" t="s">
        <v>19</v>
      </c>
      <c r="CU208" s="694" t="n">
        <v>192</v>
      </c>
      <c r="CV208" s="0" t="n">
        <f aca="false">CV207</f>
        <v>-0.5</v>
      </c>
      <c r="CW208" s="0" t="n">
        <f aca="false">CW207+0.5</f>
        <v>-4</v>
      </c>
      <c r="CX208" s="685" t="str">
        <f aca="false">CX207</f>
        <v>-½</v>
      </c>
      <c r="CY208" s="685" t="s">
        <v>18</v>
      </c>
      <c r="DW208" s="707" t="n">
        <v>206</v>
      </c>
      <c r="DX208" s="632" t="n">
        <v>9</v>
      </c>
      <c r="DY208" s="654" t="n">
        <v>605</v>
      </c>
      <c r="DZ208" s="633" t="n">
        <v>2615</v>
      </c>
      <c r="EA208" s="655" t="s">
        <v>540</v>
      </c>
      <c r="EB208" s="633"/>
      <c r="EC208" s="633"/>
      <c r="ED208" s="633"/>
      <c r="FB208" s="658" t="n">
        <v>206</v>
      </c>
      <c r="FC208" s="0" t="n">
        <v>1908</v>
      </c>
    </row>
    <row r="209" customFormat="false" ht="12.75" hidden="false" customHeight="false" outlineLevel="0" collapsed="false">
      <c r="A209" s="0" t="n">
        <v>903</v>
      </c>
      <c r="B209" s="684" t="n">
        <v>1005</v>
      </c>
      <c r="C209" s="685"/>
      <c r="D209" s="685"/>
      <c r="E209" s="685" t="n">
        <v>-5</v>
      </c>
      <c r="F209" s="685" t="n">
        <v>3.25</v>
      </c>
      <c r="G209" s="685" t="n">
        <v>1.6</v>
      </c>
      <c r="H209" s="685" t="n">
        <v>-5</v>
      </c>
      <c r="I209" s="685"/>
      <c r="J209" s="689" t="s">
        <v>14</v>
      </c>
      <c r="K209" s="685" t="n">
        <v>-3</v>
      </c>
      <c r="L209" s="685" t="str">
        <f aca="false">L208</f>
        <v>y =</v>
      </c>
      <c r="M209" s="685" t="str">
        <f aca="false">M208</f>
        <v>-5x</v>
      </c>
      <c r="N209" s="685" t="n">
        <v>-5</v>
      </c>
      <c r="O209" s="685" t="n">
        <f aca="false">O208</f>
        <v>4</v>
      </c>
      <c r="P209" s="685" t="s">
        <v>253</v>
      </c>
      <c r="Q209" s="685" t="str">
        <f aca="false">M209</f>
        <v>-5x</v>
      </c>
      <c r="R209" s="685" t="s">
        <v>81</v>
      </c>
      <c r="S209" s="685" t="s">
        <v>32</v>
      </c>
      <c r="T209" s="685" t="s">
        <v>667</v>
      </c>
      <c r="U209" s="685" t="n">
        <v>-3</v>
      </c>
      <c r="V209" s="685" t="s">
        <v>801</v>
      </c>
      <c r="W209" s="685" t="s">
        <v>278</v>
      </c>
      <c r="X209" s="685" t="s">
        <v>802</v>
      </c>
      <c r="Y209" s="685" t="n">
        <v>-8</v>
      </c>
      <c r="Z209" s="685" t="s">
        <v>803</v>
      </c>
      <c r="AA209" s="685" t="s">
        <v>648</v>
      </c>
      <c r="AB209" s="0" t="n">
        <v>0.75</v>
      </c>
      <c r="AC209" s="0" t="n">
        <v>-0.5</v>
      </c>
      <c r="AD209" s="0" t="n">
        <v>-1.75</v>
      </c>
      <c r="AE209" s="0" t="n">
        <v>-3</v>
      </c>
      <c r="AF209" s="0" t="n">
        <v>-4.25</v>
      </c>
      <c r="AG209" s="0" t="n">
        <v>-5.5</v>
      </c>
      <c r="AH209" s="0" t="n">
        <v>-6.75</v>
      </c>
      <c r="AI209" s="0" t="n">
        <v>-8</v>
      </c>
      <c r="AJ209" s="0" t="n">
        <v>-9.25</v>
      </c>
      <c r="AK209" s="0" t="n">
        <v>-10.5</v>
      </c>
      <c r="AL209" s="685" t="s">
        <v>515</v>
      </c>
      <c r="AM209" s="685" t="n">
        <v>-5</v>
      </c>
      <c r="AN209" s="685" t="n">
        <v>4</v>
      </c>
      <c r="AO209" s="685" t="s">
        <v>466</v>
      </c>
      <c r="AP209" s="685" t="n">
        <v>3</v>
      </c>
      <c r="AQ209" s="685" t="n">
        <v>-10.4</v>
      </c>
      <c r="AR209" s="685" t="n">
        <v>10</v>
      </c>
      <c r="AS209" s="685" t="n">
        <v>5.6</v>
      </c>
      <c r="AT209" s="685" t="n">
        <v>-10</v>
      </c>
      <c r="AU209" s="633"/>
      <c r="AW209" s="687"/>
      <c r="AX209" s="687"/>
      <c r="BA209" s="685"/>
      <c r="BB209" s="685"/>
      <c r="BC209" s="685"/>
      <c r="BD209" s="685"/>
      <c r="BE209" s="685"/>
      <c r="BF209" s="685"/>
      <c r="BG209" s="685"/>
      <c r="BH209" s="685"/>
      <c r="BI209" s="685"/>
      <c r="BJ209" s="685"/>
      <c r="BK209" s="684"/>
      <c r="BL209" s="703"/>
      <c r="BM209" s="703"/>
      <c r="BN209" s="703"/>
      <c r="BO209" s="703"/>
      <c r="BP209" s="703"/>
      <c r="BQ209" s="703"/>
      <c r="BR209" s="703"/>
      <c r="BS209" s="703"/>
      <c r="BT209" s="703"/>
      <c r="BU209" s="703"/>
      <c r="BV209" s="703"/>
      <c r="BW209" s="633"/>
      <c r="BX209" s="633"/>
      <c r="CO209" s="694" t="n">
        <v>193</v>
      </c>
      <c r="CP209" s="0" t="n">
        <f aca="false">CP208</f>
        <v>4.5</v>
      </c>
      <c r="CQ209" s="0" t="n">
        <f aca="false">CQ208+0.5</f>
        <v>1.5</v>
      </c>
      <c r="CR209" s="696" t="str">
        <f aca="false">CR208</f>
        <v>4½</v>
      </c>
      <c r="CS209" s="685" t="s">
        <v>21</v>
      </c>
      <c r="CU209" s="694" t="n">
        <v>193</v>
      </c>
      <c r="CV209" s="0" t="n">
        <f aca="false">CV208</f>
        <v>-0.5</v>
      </c>
      <c r="CW209" s="0" t="n">
        <f aca="false">CW208+0.5</f>
        <v>-3.5</v>
      </c>
      <c r="CX209" s="685" t="str">
        <f aca="false">CX208</f>
        <v>-½</v>
      </c>
      <c r="CY209" s="685" t="s">
        <v>20</v>
      </c>
      <c r="DW209" s="707" t="n">
        <v>207</v>
      </c>
      <c r="DX209" s="632" t="n">
        <v>9</v>
      </c>
      <c r="DY209" s="654" t="n">
        <v>605</v>
      </c>
      <c r="DZ209" s="633" t="n">
        <v>2916</v>
      </c>
      <c r="EA209" s="655" t="s">
        <v>540</v>
      </c>
      <c r="EB209" s="633"/>
      <c r="EC209" s="633"/>
      <c r="ED209" s="633"/>
      <c r="FB209" s="658" t="n">
        <v>207</v>
      </c>
      <c r="FC209" s="0" t="n">
        <v>1909</v>
      </c>
    </row>
    <row r="210" customFormat="false" ht="12.75" hidden="false" customHeight="false" outlineLevel="0" collapsed="false">
      <c r="B210" s="684" t="n">
        <v>1006</v>
      </c>
      <c r="C210" s="685"/>
      <c r="D210" s="685"/>
      <c r="E210" s="685" t="n">
        <v>-5</v>
      </c>
      <c r="F210" s="685" t="n">
        <v>3.75</v>
      </c>
      <c r="G210" s="685" t="n">
        <v>2</v>
      </c>
      <c r="H210" s="685" t="n">
        <v>-5</v>
      </c>
      <c r="I210" s="685"/>
      <c r="J210" s="689" t="s">
        <v>14</v>
      </c>
      <c r="K210" s="685" t="s">
        <v>24</v>
      </c>
      <c r="L210" s="685" t="str">
        <f aca="false">L209</f>
        <v>y =</v>
      </c>
      <c r="M210" s="685" t="str">
        <f aca="false">M209</f>
        <v>-5x</v>
      </c>
      <c r="N210" s="685" t="n">
        <v>-5</v>
      </c>
      <c r="O210" s="685" t="n">
        <f aca="false">O209</f>
        <v>4</v>
      </c>
      <c r="P210" s="685" t="s">
        <v>247</v>
      </c>
      <c r="Q210" s="685" t="str">
        <f aca="false">M210</f>
        <v>-5x</v>
      </c>
      <c r="R210" s="685"/>
      <c r="S210" s="685"/>
      <c r="T210" s="685"/>
      <c r="U210" s="685" t="s">
        <v>24</v>
      </c>
      <c r="V210" s="685"/>
      <c r="W210" s="685"/>
      <c r="X210" s="685"/>
      <c r="Y210" s="685"/>
      <c r="Z210" s="685"/>
      <c r="AA210" s="685"/>
      <c r="AE210" s="0" t="n">
        <v>-2.5</v>
      </c>
      <c r="AL210" s="685"/>
      <c r="AM210" s="685"/>
      <c r="AN210" s="685"/>
      <c r="AO210" s="685"/>
      <c r="AP210" s="685"/>
      <c r="AQ210" s="685"/>
      <c r="AR210" s="685"/>
      <c r="AS210" s="685"/>
      <c r="AT210" s="685"/>
      <c r="AU210" s="633"/>
      <c r="AW210" s="687"/>
      <c r="AX210" s="687"/>
      <c r="BA210" s="685"/>
      <c r="BB210" s="685"/>
      <c r="BC210" s="685"/>
      <c r="BD210" s="685"/>
      <c r="BE210" s="685"/>
      <c r="BF210" s="685"/>
      <c r="BG210" s="685"/>
      <c r="BH210" s="685"/>
      <c r="BI210" s="685"/>
      <c r="BJ210" s="685"/>
      <c r="BK210" s="684"/>
      <c r="BL210" s="703"/>
      <c r="BM210" s="703"/>
      <c r="BN210" s="703"/>
      <c r="BO210" s="703"/>
      <c r="BP210" s="703"/>
      <c r="BQ210" s="703"/>
      <c r="BR210" s="703"/>
      <c r="BS210" s="703"/>
      <c r="BT210" s="703"/>
      <c r="BU210" s="703"/>
      <c r="BV210" s="703"/>
      <c r="BW210" s="633"/>
      <c r="BX210" s="633"/>
      <c r="CO210" s="694" t="n">
        <v>194</v>
      </c>
      <c r="CP210" s="0" t="n">
        <f aca="false">CP209</f>
        <v>4.5</v>
      </c>
      <c r="CQ210" s="0" t="n">
        <f aca="false">CQ209+0.5</f>
        <v>2</v>
      </c>
      <c r="CR210" s="696" t="str">
        <f aca="false">CR209</f>
        <v>4½</v>
      </c>
      <c r="CS210" s="685" t="s">
        <v>23</v>
      </c>
      <c r="CU210" s="694" t="n">
        <v>194</v>
      </c>
      <c r="CV210" s="0" t="n">
        <f aca="false">CV209</f>
        <v>-0.5</v>
      </c>
      <c r="CW210" s="0" t="n">
        <f aca="false">CW209+0.5</f>
        <v>-3</v>
      </c>
      <c r="CX210" s="685" t="str">
        <f aca="false">CX209</f>
        <v>-½</v>
      </c>
      <c r="CY210" s="685" t="s">
        <v>22</v>
      </c>
      <c r="DW210" s="707" t="n">
        <v>208</v>
      </c>
      <c r="DX210" s="632" t="n">
        <v>9</v>
      </c>
      <c r="DY210" s="654" t="n">
        <v>605</v>
      </c>
      <c r="DZ210" s="633" t="n">
        <v>3117</v>
      </c>
      <c r="EA210" s="655" t="s">
        <v>540</v>
      </c>
      <c r="EB210" s="633"/>
      <c r="EC210" s="633"/>
      <c r="ED210" s="633"/>
      <c r="FB210" s="658" t="n">
        <v>208</v>
      </c>
      <c r="FC210" s="0" t="n">
        <v>1910</v>
      </c>
    </row>
    <row r="211" customFormat="false" ht="12.75" hidden="false" customHeight="false" outlineLevel="0" collapsed="false">
      <c r="A211" s="0" t="n">
        <v>904</v>
      </c>
      <c r="B211" s="684" t="n">
        <v>1007</v>
      </c>
      <c r="C211" s="685"/>
      <c r="D211" s="685"/>
      <c r="E211" s="685" t="n">
        <v>-5</v>
      </c>
      <c r="F211" s="685" t="n">
        <v>4.25</v>
      </c>
      <c r="G211" s="685" t="n">
        <v>2.4</v>
      </c>
      <c r="H211" s="685" t="n">
        <v>-5</v>
      </c>
      <c r="I211" s="685"/>
      <c r="J211" s="689" t="s">
        <v>14</v>
      </c>
      <c r="K211" s="685" t="n">
        <v>-2</v>
      </c>
      <c r="L211" s="685" t="str">
        <f aca="false">L210</f>
        <v>y =</v>
      </c>
      <c r="M211" s="685" t="str">
        <f aca="false">M210</f>
        <v>-5x</v>
      </c>
      <c r="N211" s="685" t="n">
        <v>-5</v>
      </c>
      <c r="O211" s="685" t="n">
        <f aca="false">O210</f>
        <v>4</v>
      </c>
      <c r="P211" s="685" t="s">
        <v>241</v>
      </c>
      <c r="Q211" s="685" t="str">
        <f aca="false">M211</f>
        <v>-5x</v>
      </c>
      <c r="R211" s="685" t="s">
        <v>682</v>
      </c>
      <c r="S211" s="685" t="s">
        <v>17</v>
      </c>
      <c r="T211" s="685" t="s">
        <v>575</v>
      </c>
      <c r="U211" s="685" t="n">
        <v>-2</v>
      </c>
      <c r="V211" s="685" t="s">
        <v>804</v>
      </c>
      <c r="W211" s="685" t="s">
        <v>16</v>
      </c>
      <c r="X211" s="685" t="s">
        <v>805</v>
      </c>
      <c r="Y211" s="685" t="n">
        <v>-7</v>
      </c>
      <c r="Z211" s="685" t="s">
        <v>806</v>
      </c>
      <c r="AA211" s="685" t="s">
        <v>651</v>
      </c>
      <c r="AB211" s="0" t="n">
        <v>1.75</v>
      </c>
      <c r="AC211" s="0" t="n">
        <v>0.5</v>
      </c>
      <c r="AD211" s="0" t="n">
        <v>-0.75</v>
      </c>
      <c r="AE211" s="0" t="n">
        <v>-2</v>
      </c>
      <c r="AF211" s="0" t="n">
        <v>-3.25</v>
      </c>
      <c r="AG211" s="0" t="n">
        <v>-4.5</v>
      </c>
      <c r="AH211" s="0" t="n">
        <v>-5.75</v>
      </c>
      <c r="AI211" s="0" t="n">
        <v>-7</v>
      </c>
      <c r="AJ211" s="0" t="n">
        <v>-8.25</v>
      </c>
      <c r="AK211" s="0" t="n">
        <v>-9.5</v>
      </c>
      <c r="AL211" s="685" t="s">
        <v>515</v>
      </c>
      <c r="AM211" s="685" t="n">
        <v>-5</v>
      </c>
      <c r="AN211" s="685" t="n">
        <v>4</v>
      </c>
      <c r="AO211" s="685" t="s">
        <v>466</v>
      </c>
      <c r="AP211" s="685" t="n">
        <v>2</v>
      </c>
      <c r="AQ211" s="685" t="n">
        <v>-9.6</v>
      </c>
      <c r="AR211" s="685" t="n">
        <v>10</v>
      </c>
      <c r="AS211" s="685" t="n">
        <v>6.4</v>
      </c>
      <c r="AT211" s="685" t="n">
        <v>-10</v>
      </c>
      <c r="AU211" s="633"/>
      <c r="AW211" s="687"/>
      <c r="AX211" s="687"/>
      <c r="BA211" s="685"/>
      <c r="BB211" s="685"/>
      <c r="BC211" s="685"/>
      <c r="BD211" s="685"/>
      <c r="BE211" s="685"/>
      <c r="BF211" s="685"/>
      <c r="BG211" s="685"/>
      <c r="BH211" s="685"/>
      <c r="BI211" s="685"/>
      <c r="BJ211" s="685"/>
      <c r="BK211" s="684"/>
      <c r="BL211" s="703"/>
      <c r="BM211" s="703"/>
      <c r="BN211" s="703"/>
      <c r="BO211" s="703"/>
      <c r="BP211" s="703"/>
      <c r="BQ211" s="703"/>
      <c r="BR211" s="703"/>
      <c r="BS211" s="703"/>
      <c r="BT211" s="703"/>
      <c r="BU211" s="703"/>
      <c r="BV211" s="703"/>
      <c r="BW211" s="633"/>
      <c r="BX211" s="633"/>
      <c r="CO211" s="694" t="n">
        <v>195</v>
      </c>
      <c r="CP211" s="0" t="n">
        <f aca="false">CP210</f>
        <v>4.5</v>
      </c>
      <c r="CQ211" s="0" t="n">
        <f aca="false">CQ210+0.5</f>
        <v>2.5</v>
      </c>
      <c r="CR211" s="696" t="str">
        <f aca="false">CR210</f>
        <v>4½</v>
      </c>
      <c r="CS211" s="685" t="s">
        <v>25</v>
      </c>
      <c r="CU211" s="694" t="n">
        <v>195</v>
      </c>
      <c r="CV211" s="0" t="n">
        <f aca="false">CV210</f>
        <v>-0.5</v>
      </c>
      <c r="CW211" s="0" t="n">
        <f aca="false">CW210+0.5</f>
        <v>-2.5</v>
      </c>
      <c r="CX211" s="685" t="str">
        <f aca="false">CX210</f>
        <v>-½</v>
      </c>
      <c r="CY211" s="685" t="s">
        <v>24</v>
      </c>
      <c r="DW211" s="707" t="n">
        <v>209</v>
      </c>
      <c r="DX211" s="632" t="n">
        <v>9</v>
      </c>
      <c r="DY211" s="654" t="n">
        <v>605</v>
      </c>
      <c r="DZ211" s="633" t="n">
        <v>3419</v>
      </c>
      <c r="EA211" s="655" t="s">
        <v>540</v>
      </c>
      <c r="EB211" s="633"/>
      <c r="EC211" s="633"/>
      <c r="ED211" s="633"/>
      <c r="FB211" s="658" t="n">
        <v>209</v>
      </c>
      <c r="FC211" s="0" t="n">
        <v>1911</v>
      </c>
    </row>
    <row r="212" customFormat="false" ht="12.75" hidden="false" customHeight="false" outlineLevel="0" collapsed="false">
      <c r="B212" s="684" t="n">
        <v>1008</v>
      </c>
      <c r="C212" s="685"/>
      <c r="D212" s="685"/>
      <c r="E212" s="685" t="n">
        <v>-5</v>
      </c>
      <c r="F212" s="685" t="n">
        <v>4.75</v>
      </c>
      <c r="G212" s="685" t="n">
        <v>2.8</v>
      </c>
      <c r="H212" s="685" t="n">
        <v>-5</v>
      </c>
      <c r="I212" s="685"/>
      <c r="J212" s="689" t="s">
        <v>14</v>
      </c>
      <c r="K212" s="685" t="s">
        <v>28</v>
      </c>
      <c r="L212" s="685" t="str">
        <f aca="false">L211</f>
        <v>y =</v>
      </c>
      <c r="M212" s="685" t="str">
        <f aca="false">M211</f>
        <v>-5x</v>
      </c>
      <c r="N212" s="685" t="n">
        <v>-5</v>
      </c>
      <c r="O212" s="685" t="n">
        <f aca="false">O211</f>
        <v>4</v>
      </c>
      <c r="P212" s="685" t="s">
        <v>235</v>
      </c>
      <c r="Q212" s="685" t="str">
        <f aca="false">M212</f>
        <v>-5x</v>
      </c>
      <c r="R212" s="685"/>
      <c r="S212" s="685"/>
      <c r="T212" s="685"/>
      <c r="U212" s="685" t="s">
        <v>28</v>
      </c>
      <c r="V212" s="685"/>
      <c r="W212" s="685"/>
      <c r="X212" s="685"/>
      <c r="Y212" s="685"/>
      <c r="Z212" s="685"/>
      <c r="AA212" s="685"/>
      <c r="AE212" s="0" t="n">
        <v>-1.5</v>
      </c>
      <c r="AL212" s="685"/>
      <c r="AM212" s="685"/>
      <c r="AN212" s="685"/>
      <c r="AO212" s="685"/>
      <c r="AP212" s="685"/>
      <c r="AQ212" s="685"/>
      <c r="AR212" s="685"/>
      <c r="AS212" s="685"/>
      <c r="AT212" s="685"/>
      <c r="AU212" s="633"/>
      <c r="AW212" s="687"/>
      <c r="AX212" s="687"/>
      <c r="BA212" s="685"/>
      <c r="BB212" s="685"/>
      <c r="BC212" s="685"/>
      <c r="BD212" s="685"/>
      <c r="BE212" s="685"/>
      <c r="BF212" s="685"/>
      <c r="BG212" s="685"/>
      <c r="BH212" s="685"/>
      <c r="BI212" s="685"/>
      <c r="BJ212" s="685"/>
      <c r="BK212" s="684"/>
      <c r="BL212" s="703"/>
      <c r="BM212" s="703"/>
      <c r="BN212" s="703"/>
      <c r="BO212" s="703"/>
      <c r="BP212" s="703"/>
      <c r="BQ212" s="703"/>
      <c r="BR212" s="703"/>
      <c r="BS212" s="703"/>
      <c r="BT212" s="703"/>
      <c r="BU212" s="703"/>
      <c r="BV212" s="703"/>
      <c r="BW212" s="633"/>
      <c r="BX212" s="633"/>
      <c r="CO212" s="694" t="n">
        <v>196</v>
      </c>
      <c r="CP212" s="0" t="n">
        <f aca="false">CP211</f>
        <v>4.5</v>
      </c>
      <c r="CQ212" s="0" t="n">
        <f aca="false">CQ211+0.5</f>
        <v>3</v>
      </c>
      <c r="CR212" s="696" t="str">
        <f aca="false">CR211</f>
        <v>4½</v>
      </c>
      <c r="CS212" s="685" t="s">
        <v>27</v>
      </c>
      <c r="CU212" s="694" t="n">
        <v>196</v>
      </c>
      <c r="CV212" s="0" t="n">
        <f aca="false">CV211</f>
        <v>-0.5</v>
      </c>
      <c r="CW212" s="0" t="n">
        <f aca="false">CW211+0.5</f>
        <v>-2</v>
      </c>
      <c r="CX212" s="685" t="str">
        <f aca="false">CX211</f>
        <v>-½</v>
      </c>
      <c r="CY212" s="685" t="s">
        <v>26</v>
      </c>
      <c r="DW212" s="707" t="n">
        <v>210</v>
      </c>
      <c r="DX212" s="632" t="n">
        <v>9</v>
      </c>
      <c r="DY212" s="654" t="n">
        <v>605</v>
      </c>
      <c r="DZ212" s="633" t="n">
        <v>3621</v>
      </c>
      <c r="EA212" s="655" t="s">
        <v>540</v>
      </c>
      <c r="EB212" s="633"/>
      <c r="EC212" s="633"/>
      <c r="ED212" s="633"/>
      <c r="FB212" s="658" t="n">
        <v>210</v>
      </c>
      <c r="FC212" s="0" t="n">
        <v>2001</v>
      </c>
    </row>
    <row r="213" customFormat="false" ht="12.75" hidden="false" customHeight="false" outlineLevel="0" collapsed="false">
      <c r="A213" s="0" t="n">
        <v>905</v>
      </c>
      <c r="B213" s="684" t="n">
        <v>1009</v>
      </c>
      <c r="C213" s="685"/>
      <c r="D213" s="685"/>
      <c r="E213" s="685" t="n">
        <v>-4.8</v>
      </c>
      <c r="F213" s="685" t="n">
        <v>5</v>
      </c>
      <c r="G213" s="685" t="n">
        <v>3.2</v>
      </c>
      <c r="H213" s="685" t="n">
        <v>-5</v>
      </c>
      <c r="I213" s="685"/>
      <c r="J213" s="689" t="s">
        <v>14</v>
      </c>
      <c r="K213" s="685" t="n">
        <v>-1</v>
      </c>
      <c r="L213" s="685" t="str">
        <f aca="false">L212</f>
        <v>y =</v>
      </c>
      <c r="M213" s="685" t="str">
        <f aca="false">M212</f>
        <v>-5x</v>
      </c>
      <c r="N213" s="685" t="n">
        <v>-5</v>
      </c>
      <c r="O213" s="685" t="n">
        <f aca="false">O212</f>
        <v>4</v>
      </c>
      <c r="P213" s="685" t="s">
        <v>229</v>
      </c>
      <c r="Q213" s="685" t="str">
        <f aca="false">M213</f>
        <v>-5x</v>
      </c>
      <c r="R213" s="685" t="s">
        <v>807</v>
      </c>
      <c r="S213" s="685" t="s">
        <v>21</v>
      </c>
      <c r="T213" s="685" t="s">
        <v>76</v>
      </c>
      <c r="U213" s="685" t="n">
        <v>-1</v>
      </c>
      <c r="V213" s="685" t="s">
        <v>662</v>
      </c>
      <c r="W213" s="685" t="s">
        <v>20</v>
      </c>
      <c r="X213" s="685" t="s">
        <v>808</v>
      </c>
      <c r="Y213" s="685" t="n">
        <v>-6</v>
      </c>
      <c r="Z213" s="685" t="s">
        <v>809</v>
      </c>
      <c r="AA213" s="685" t="s">
        <v>305</v>
      </c>
      <c r="AB213" s="0" t="n">
        <v>2.75</v>
      </c>
      <c r="AC213" s="0" t="n">
        <v>1.5</v>
      </c>
      <c r="AD213" s="0" t="n">
        <v>0.25</v>
      </c>
      <c r="AE213" s="0" t="n">
        <v>-1</v>
      </c>
      <c r="AF213" s="0" t="n">
        <v>-2.25</v>
      </c>
      <c r="AG213" s="0" t="n">
        <v>-3.5</v>
      </c>
      <c r="AH213" s="0" t="n">
        <v>-4.75</v>
      </c>
      <c r="AI213" s="0" t="n">
        <v>-6</v>
      </c>
      <c r="AJ213" s="0" t="n">
        <v>-7.25</v>
      </c>
      <c r="AK213" s="0" t="n">
        <v>-8.5</v>
      </c>
      <c r="AL213" s="685" t="s">
        <v>515</v>
      </c>
      <c r="AM213" s="685" t="n">
        <v>-5</v>
      </c>
      <c r="AN213" s="685" t="n">
        <v>4</v>
      </c>
      <c r="AO213" s="685" t="s">
        <v>466</v>
      </c>
      <c r="AP213" s="685" t="n">
        <v>1</v>
      </c>
      <c r="AQ213" s="685" t="n">
        <v>-8.8</v>
      </c>
      <c r="AR213" s="685" t="n">
        <v>10</v>
      </c>
      <c r="AS213" s="685" t="n">
        <v>7.2</v>
      </c>
      <c r="AT213" s="685" t="n">
        <v>-10</v>
      </c>
      <c r="AU213" s="633"/>
      <c r="AW213" s="687"/>
      <c r="AX213" s="687"/>
      <c r="BA213" s="685"/>
      <c r="BB213" s="685"/>
      <c r="BC213" s="685"/>
      <c r="BD213" s="685"/>
      <c r="BE213" s="685"/>
      <c r="BF213" s="685"/>
      <c r="BG213" s="685"/>
      <c r="BH213" s="685"/>
      <c r="BI213" s="685"/>
      <c r="BJ213" s="685"/>
      <c r="BK213" s="684"/>
      <c r="BL213" s="703"/>
      <c r="BM213" s="703"/>
      <c r="BN213" s="703"/>
      <c r="BO213" s="703"/>
      <c r="BP213" s="703"/>
      <c r="BQ213" s="703"/>
      <c r="BR213" s="703"/>
      <c r="BS213" s="703"/>
      <c r="BT213" s="703"/>
      <c r="BU213" s="703"/>
      <c r="BV213" s="703"/>
      <c r="BW213" s="633"/>
      <c r="BX213" s="633"/>
      <c r="CO213" s="694" t="n">
        <v>197</v>
      </c>
      <c r="CP213" s="0" t="n">
        <f aca="false">CP212</f>
        <v>4.5</v>
      </c>
      <c r="CQ213" s="0" t="n">
        <f aca="false">CQ212+0.5</f>
        <v>3.5</v>
      </c>
      <c r="CR213" s="696" t="str">
        <f aca="false">CR212</f>
        <v>4½</v>
      </c>
      <c r="CS213" s="685" t="s">
        <v>29</v>
      </c>
      <c r="CU213" s="694" t="n">
        <v>197</v>
      </c>
      <c r="CV213" s="0" t="n">
        <f aca="false">CV212</f>
        <v>-0.5</v>
      </c>
      <c r="CW213" s="0" t="n">
        <f aca="false">CW212+0.5</f>
        <v>-1.5</v>
      </c>
      <c r="CX213" s="685" t="str">
        <f aca="false">CX212</f>
        <v>-½</v>
      </c>
      <c r="CY213" s="685" t="s">
        <v>28</v>
      </c>
      <c r="DW213" s="707" t="n">
        <v>211</v>
      </c>
      <c r="DX213" s="632" t="n">
        <v>9</v>
      </c>
      <c r="DY213" s="654" t="n">
        <v>605</v>
      </c>
      <c r="DZ213" s="633" t="n">
        <v>3917</v>
      </c>
      <c r="EA213" s="655" t="s">
        <v>650</v>
      </c>
      <c r="EB213" s="633"/>
      <c r="EC213" s="633"/>
      <c r="ED213" s="633"/>
      <c r="FB213" s="658" t="n">
        <v>211</v>
      </c>
      <c r="FC213" s="0" t="n">
        <v>2002</v>
      </c>
    </row>
    <row r="214" customFormat="false" ht="12.75" hidden="false" customHeight="false" outlineLevel="0" collapsed="false">
      <c r="B214" s="684" t="n">
        <v>1010</v>
      </c>
      <c r="C214" s="685"/>
      <c r="D214" s="685"/>
      <c r="E214" s="685" t="n">
        <v>-4.4</v>
      </c>
      <c r="F214" s="685" t="n">
        <v>5</v>
      </c>
      <c r="G214" s="685" t="n">
        <v>3.6</v>
      </c>
      <c r="H214" s="685" t="n">
        <v>-5</v>
      </c>
      <c r="I214" s="685"/>
      <c r="J214" s="689" t="s">
        <v>14</v>
      </c>
      <c r="K214" s="685" t="s">
        <v>32</v>
      </c>
      <c r="L214" s="685" t="str">
        <f aca="false">L213</f>
        <v>y =</v>
      </c>
      <c r="M214" s="685" t="str">
        <f aca="false">M213</f>
        <v>-5x</v>
      </c>
      <c r="N214" s="685" t="n">
        <v>-5</v>
      </c>
      <c r="O214" s="685" t="n">
        <f aca="false">O213</f>
        <v>4</v>
      </c>
      <c r="P214" s="685" t="s">
        <v>223</v>
      </c>
      <c r="Q214" s="685" t="str">
        <f aca="false">M214</f>
        <v>-5x</v>
      </c>
      <c r="R214" s="685"/>
      <c r="S214" s="685"/>
      <c r="T214" s="685"/>
      <c r="U214" s="685" t="s">
        <v>32</v>
      </c>
      <c r="V214" s="685"/>
      <c r="W214" s="685"/>
      <c r="X214" s="685"/>
      <c r="Y214" s="685"/>
      <c r="Z214" s="685"/>
      <c r="AA214" s="685"/>
      <c r="AE214" s="0" t="n">
        <v>-0.5</v>
      </c>
      <c r="AL214" s="685"/>
      <c r="AM214" s="685"/>
      <c r="AN214" s="685"/>
      <c r="AO214" s="685"/>
      <c r="AP214" s="685"/>
      <c r="AQ214" s="685"/>
      <c r="AR214" s="685"/>
      <c r="AS214" s="685"/>
      <c r="AT214" s="685"/>
      <c r="AU214" s="633"/>
      <c r="AW214" s="687"/>
      <c r="AX214" s="687"/>
      <c r="BA214" s="685"/>
      <c r="BB214" s="685"/>
      <c r="BC214" s="685"/>
      <c r="BD214" s="685"/>
      <c r="BE214" s="685"/>
      <c r="BF214" s="685"/>
      <c r="BG214" s="685"/>
      <c r="BH214" s="685"/>
      <c r="BI214" s="685"/>
      <c r="BJ214" s="685"/>
      <c r="BK214" s="684"/>
      <c r="BL214" s="703"/>
      <c r="BM214" s="703"/>
      <c r="BN214" s="703"/>
      <c r="BO214" s="703"/>
      <c r="BP214" s="703"/>
      <c r="BQ214" s="703"/>
      <c r="BR214" s="703"/>
      <c r="BS214" s="703"/>
      <c r="BT214" s="703"/>
      <c r="BU214" s="703"/>
      <c r="BV214" s="703"/>
      <c r="BW214" s="633"/>
      <c r="BX214" s="633"/>
      <c r="CO214" s="694" t="n">
        <v>198</v>
      </c>
      <c r="CP214" s="0" t="n">
        <f aca="false">CP213</f>
        <v>4.5</v>
      </c>
      <c r="CQ214" s="0" t="n">
        <f aca="false">CQ213+0.5</f>
        <v>4</v>
      </c>
      <c r="CR214" s="696" t="str">
        <f aca="false">CR213</f>
        <v>4½</v>
      </c>
      <c r="CS214" s="685" t="s">
        <v>31</v>
      </c>
      <c r="CU214" s="694" t="n">
        <v>198</v>
      </c>
      <c r="CV214" s="0" t="n">
        <f aca="false">CV213</f>
        <v>-0.5</v>
      </c>
      <c r="CW214" s="0" t="n">
        <f aca="false">CW213+0.5</f>
        <v>-1</v>
      </c>
      <c r="CX214" s="685" t="str">
        <f aca="false">CX213</f>
        <v>-½</v>
      </c>
      <c r="CY214" s="685" t="s">
        <v>30</v>
      </c>
      <c r="DW214" s="707" t="n">
        <v>212</v>
      </c>
      <c r="DX214" s="632" t="n">
        <v>9</v>
      </c>
      <c r="DY214" s="654" t="n">
        <v>607</v>
      </c>
      <c r="DZ214" s="633" t="n">
        <v>1616</v>
      </c>
      <c r="EA214" s="655" t="s">
        <v>474</v>
      </c>
      <c r="EB214" s="633"/>
      <c r="EC214" s="633"/>
      <c r="ED214" s="633"/>
      <c r="FB214" s="658" t="n">
        <v>212</v>
      </c>
      <c r="FC214" s="0" t="n">
        <v>2003</v>
      </c>
    </row>
    <row r="215" customFormat="false" ht="12.75" hidden="false" customHeight="false" outlineLevel="0" collapsed="false">
      <c r="A215" s="0" t="n">
        <v>906</v>
      </c>
      <c r="B215" s="684" t="n">
        <v>1011</v>
      </c>
      <c r="C215" s="685"/>
      <c r="D215" s="685"/>
      <c r="E215" s="685" t="n">
        <v>-4</v>
      </c>
      <c r="F215" s="685" t="n">
        <v>5</v>
      </c>
      <c r="G215" s="685" t="n">
        <v>4</v>
      </c>
      <c r="H215" s="685" t="n">
        <v>-5</v>
      </c>
      <c r="I215" s="685"/>
      <c r="J215" s="689" t="s">
        <v>14</v>
      </c>
      <c r="K215" s="685" t="n">
        <v>0</v>
      </c>
      <c r="L215" s="685" t="str">
        <f aca="false">L214</f>
        <v>y =</v>
      </c>
      <c r="M215" s="685" t="str">
        <f aca="false">M214</f>
        <v>-5x</v>
      </c>
      <c r="N215" s="685" t="n">
        <v>-5</v>
      </c>
      <c r="O215" s="685" t="n">
        <f aca="false">O214</f>
        <v>4</v>
      </c>
      <c r="P215" s="685"/>
      <c r="Q215" s="685" t="str">
        <f aca="false">M215</f>
        <v>-5x</v>
      </c>
      <c r="R215" s="685" t="s">
        <v>786</v>
      </c>
      <c r="S215" s="685" t="s">
        <v>25</v>
      </c>
      <c r="T215" s="685" t="s">
        <v>607</v>
      </c>
      <c r="U215" s="685" t="n">
        <v>0</v>
      </c>
      <c r="V215" s="685" t="s">
        <v>563</v>
      </c>
      <c r="W215" s="685" t="s">
        <v>24</v>
      </c>
      <c r="X215" s="685" t="s">
        <v>767</v>
      </c>
      <c r="Y215" s="685" t="n">
        <v>-5</v>
      </c>
      <c r="Z215" s="685" t="s">
        <v>789</v>
      </c>
      <c r="AA215" s="685" t="s">
        <v>298</v>
      </c>
      <c r="AB215" s="0" t="n">
        <v>3.75</v>
      </c>
      <c r="AC215" s="0" t="n">
        <v>2.5</v>
      </c>
      <c r="AD215" s="0" t="n">
        <v>1.25</v>
      </c>
      <c r="AE215" s="0" t="n">
        <v>0</v>
      </c>
      <c r="AF215" s="0" t="n">
        <v>-1.25</v>
      </c>
      <c r="AG215" s="0" t="n">
        <v>-2.5</v>
      </c>
      <c r="AH215" s="0" t="n">
        <v>-3.75</v>
      </c>
      <c r="AI215" s="0" t="n">
        <v>-5</v>
      </c>
      <c r="AJ215" s="0" t="n">
        <v>-6.25</v>
      </c>
      <c r="AK215" s="0" t="n">
        <v>-7.5</v>
      </c>
      <c r="AL215" s="685" t="s">
        <v>515</v>
      </c>
      <c r="AM215" s="685" t="n">
        <v>-5</v>
      </c>
      <c r="AN215" s="685" t="n">
        <v>4</v>
      </c>
      <c r="AO215" s="685" t="s">
        <v>67</v>
      </c>
      <c r="AP215" s="685" t="s">
        <v>467</v>
      </c>
      <c r="AQ215" s="685" t="n">
        <v>-8</v>
      </c>
      <c r="AR215" s="685" t="n">
        <v>10</v>
      </c>
      <c r="AS215" s="685" t="n">
        <v>8</v>
      </c>
      <c r="AT215" s="685" t="n">
        <v>-10</v>
      </c>
      <c r="AU215" s="633"/>
      <c r="AW215" s="687"/>
      <c r="AX215" s="687"/>
      <c r="BA215" s="685"/>
      <c r="BB215" s="685"/>
      <c r="BC215" s="685"/>
      <c r="BD215" s="685"/>
      <c r="BE215" s="685"/>
      <c r="BF215" s="685"/>
      <c r="BG215" s="685"/>
      <c r="BH215" s="685"/>
      <c r="BI215" s="685"/>
      <c r="BJ215" s="685"/>
      <c r="BK215" s="684"/>
      <c r="BL215" s="703"/>
      <c r="BM215" s="703"/>
      <c r="BN215" s="703"/>
      <c r="BO215" s="703"/>
      <c r="BP215" s="703"/>
      <c r="BQ215" s="703"/>
      <c r="BR215" s="703"/>
      <c r="BS215" s="703"/>
      <c r="BT215" s="703"/>
      <c r="BU215" s="703"/>
      <c r="BV215" s="703"/>
      <c r="BW215" s="633"/>
      <c r="BX215" s="633"/>
      <c r="CO215" s="694" t="n">
        <v>199</v>
      </c>
      <c r="CP215" s="0" t="n">
        <f aca="false">CP214</f>
        <v>4.5</v>
      </c>
      <c r="CQ215" s="0" t="n">
        <f aca="false">CQ214+0.5</f>
        <v>4.5</v>
      </c>
      <c r="CR215" s="696" t="str">
        <f aca="false">CR214</f>
        <v>4½</v>
      </c>
      <c r="CS215" s="685" t="s">
        <v>33</v>
      </c>
      <c r="CU215" s="694" t="n">
        <v>199</v>
      </c>
      <c r="CV215" s="0" t="n">
        <f aca="false">CV214</f>
        <v>-0.5</v>
      </c>
      <c r="CW215" s="0" t="n">
        <f aca="false">CW214+0.5</f>
        <v>-0.5</v>
      </c>
      <c r="CX215" s="685" t="str">
        <f aca="false">CX214</f>
        <v>-½</v>
      </c>
      <c r="CY215" s="685" t="s">
        <v>32</v>
      </c>
      <c r="DW215" s="707" t="n">
        <v>213</v>
      </c>
      <c r="DX215" s="632" t="n">
        <v>9</v>
      </c>
      <c r="DY215" s="654" t="n">
        <v>607</v>
      </c>
      <c r="DZ215" s="633" t="n">
        <v>2918</v>
      </c>
      <c r="EA215" s="655" t="s">
        <v>482</v>
      </c>
      <c r="EB215" s="633"/>
      <c r="EC215" s="633"/>
      <c r="ED215" s="633"/>
      <c r="FB215" s="658" t="n">
        <v>213</v>
      </c>
      <c r="FC215" s="0" t="n">
        <v>2004</v>
      </c>
    </row>
    <row r="216" customFormat="false" ht="12.75" hidden="false" customHeight="false" outlineLevel="0" collapsed="false">
      <c r="B216" s="684" t="n">
        <v>1012</v>
      </c>
      <c r="C216" s="685"/>
      <c r="D216" s="685"/>
      <c r="E216" s="685" t="n">
        <v>-3.6</v>
      </c>
      <c r="F216" s="685" t="n">
        <v>5</v>
      </c>
      <c r="G216" s="685" t="n">
        <v>4.4</v>
      </c>
      <c r="H216" s="685" t="n">
        <v>-5</v>
      </c>
      <c r="I216" s="685"/>
      <c r="J216" s="689" t="s">
        <v>14</v>
      </c>
      <c r="K216" s="685" t="s">
        <v>17</v>
      </c>
      <c r="L216" s="685" t="str">
        <f aca="false">L215</f>
        <v>y =</v>
      </c>
      <c r="M216" s="685" t="str">
        <f aca="false">M215</f>
        <v>-5x</v>
      </c>
      <c r="N216" s="685" t="n">
        <v>-5</v>
      </c>
      <c r="O216" s="685" t="n">
        <f aca="false">O215</f>
        <v>4</v>
      </c>
      <c r="P216" s="685" t="s">
        <v>212</v>
      </c>
      <c r="Q216" s="685" t="str">
        <f aca="false">M216</f>
        <v>-5x</v>
      </c>
      <c r="R216" s="685"/>
      <c r="S216" s="685"/>
      <c r="T216" s="685"/>
      <c r="U216" s="685" t="s">
        <v>17</v>
      </c>
      <c r="V216" s="685"/>
      <c r="W216" s="685"/>
      <c r="X216" s="685"/>
      <c r="Y216" s="685"/>
      <c r="Z216" s="685"/>
      <c r="AA216" s="685"/>
      <c r="AE216" s="0" t="n">
        <v>0.5</v>
      </c>
      <c r="AL216" s="685"/>
      <c r="AM216" s="685"/>
      <c r="AN216" s="685"/>
      <c r="AO216" s="685"/>
      <c r="AP216" s="685"/>
      <c r="AQ216" s="685"/>
      <c r="AR216" s="685"/>
      <c r="AS216" s="685"/>
      <c r="AT216" s="685"/>
      <c r="AU216" s="633"/>
      <c r="AW216" s="687"/>
      <c r="AX216" s="687"/>
      <c r="BA216" s="685"/>
      <c r="BB216" s="685"/>
      <c r="BC216" s="685"/>
      <c r="BD216" s="685"/>
      <c r="BE216" s="685"/>
      <c r="BF216" s="685"/>
      <c r="BG216" s="685"/>
      <c r="BH216" s="685"/>
      <c r="BI216" s="685"/>
      <c r="BJ216" s="685"/>
      <c r="BK216" s="684"/>
      <c r="BL216" s="703"/>
      <c r="BM216" s="703"/>
      <c r="BN216" s="703"/>
      <c r="BO216" s="703"/>
      <c r="BP216" s="703"/>
      <c r="BQ216" s="703"/>
      <c r="BR216" s="703"/>
      <c r="BS216" s="703"/>
      <c r="BT216" s="703"/>
      <c r="BU216" s="703"/>
      <c r="BV216" s="703"/>
      <c r="BW216" s="633"/>
      <c r="BX216" s="633"/>
      <c r="CO216" s="694" t="n">
        <v>200</v>
      </c>
      <c r="CP216" s="0" t="n">
        <f aca="false">CP215</f>
        <v>4.5</v>
      </c>
      <c r="CQ216" s="0" t="n">
        <f aca="false">CQ215+0.5</f>
        <v>5</v>
      </c>
      <c r="CR216" s="696" t="str">
        <f aca="false">CR215</f>
        <v>4½</v>
      </c>
      <c r="CS216" s="685" t="s">
        <v>34</v>
      </c>
      <c r="CU216" s="694" t="n">
        <v>200</v>
      </c>
      <c r="CV216" s="0" t="n">
        <f aca="false">CV215</f>
        <v>-0.5</v>
      </c>
      <c r="CW216" s="0" t="n">
        <f aca="false">CW215+0.5</f>
        <v>0</v>
      </c>
      <c r="CX216" s="685" t="str">
        <f aca="false">CX215</f>
        <v>-½</v>
      </c>
      <c r="CY216" s="685" t="s">
        <v>15</v>
      </c>
      <c r="DW216" s="707" t="n">
        <v>214</v>
      </c>
      <c r="DX216" s="632" t="n">
        <v>9</v>
      </c>
      <c r="DY216" s="654" t="n">
        <v>607</v>
      </c>
      <c r="DZ216" s="633" t="n">
        <v>3421</v>
      </c>
      <c r="EA216" s="655" t="s">
        <v>482</v>
      </c>
      <c r="EB216" s="633"/>
      <c r="EC216" s="633"/>
      <c r="ED216" s="633"/>
      <c r="FB216" s="658" t="n">
        <v>214</v>
      </c>
      <c r="FC216" s="0" t="n">
        <v>2005</v>
      </c>
    </row>
    <row r="217" customFormat="false" ht="12.75" hidden="false" customHeight="false" outlineLevel="0" collapsed="false">
      <c r="A217" s="0" t="n">
        <v>907</v>
      </c>
      <c r="B217" s="684" t="n">
        <v>1013</v>
      </c>
      <c r="C217" s="685"/>
      <c r="D217" s="685"/>
      <c r="E217" s="685" t="n">
        <v>-3.2</v>
      </c>
      <c r="F217" s="685" t="n">
        <v>5</v>
      </c>
      <c r="G217" s="685" t="n">
        <v>4.8</v>
      </c>
      <c r="H217" s="685" t="n">
        <v>-5</v>
      </c>
      <c r="I217" s="685"/>
      <c r="J217" s="689" t="s">
        <v>14</v>
      </c>
      <c r="K217" s="685" t="n">
        <v>1</v>
      </c>
      <c r="L217" s="685" t="str">
        <f aca="false">L216</f>
        <v>y =</v>
      </c>
      <c r="M217" s="685" t="str">
        <f aca="false">M216</f>
        <v>-5x</v>
      </c>
      <c r="N217" s="685" t="n">
        <v>-5</v>
      </c>
      <c r="O217" s="685" t="n">
        <f aca="false">O216</f>
        <v>4</v>
      </c>
      <c r="P217" s="685" t="s">
        <v>209</v>
      </c>
      <c r="Q217" s="685" t="str">
        <f aca="false">M217</f>
        <v>-5x</v>
      </c>
      <c r="R217" s="685" t="s">
        <v>810</v>
      </c>
      <c r="S217" s="685" t="s">
        <v>29</v>
      </c>
      <c r="T217" s="685" t="s">
        <v>688</v>
      </c>
      <c r="U217" s="685" t="n">
        <v>1</v>
      </c>
      <c r="V217" s="685" t="s">
        <v>796</v>
      </c>
      <c r="W217" s="685" t="s">
        <v>28</v>
      </c>
      <c r="X217" s="685" t="s">
        <v>797</v>
      </c>
      <c r="Y217" s="685" t="n">
        <v>-4</v>
      </c>
      <c r="Z217" s="685" t="s">
        <v>798</v>
      </c>
      <c r="AA217" s="685" t="s">
        <v>288</v>
      </c>
      <c r="AB217" s="0" t="n">
        <v>4.75</v>
      </c>
      <c r="AC217" s="0" t="n">
        <v>3.5</v>
      </c>
      <c r="AD217" s="0" t="n">
        <v>2.25</v>
      </c>
      <c r="AE217" s="0" t="n">
        <v>1</v>
      </c>
      <c r="AF217" s="0" t="n">
        <v>-0.25</v>
      </c>
      <c r="AG217" s="0" t="n">
        <v>-1.5</v>
      </c>
      <c r="AH217" s="0" t="n">
        <v>-2.75</v>
      </c>
      <c r="AI217" s="0" t="n">
        <v>-4</v>
      </c>
      <c r="AJ217" s="0" t="n">
        <v>-5.25</v>
      </c>
      <c r="AK217" s="0" t="n">
        <v>-6.5</v>
      </c>
      <c r="AL217" s="685" t="s">
        <v>515</v>
      </c>
      <c r="AM217" s="685" t="n">
        <v>-5</v>
      </c>
      <c r="AN217" s="685" t="n">
        <v>4</v>
      </c>
      <c r="AO217" s="685" t="s">
        <v>542</v>
      </c>
      <c r="AP217" s="685" t="n">
        <v>1</v>
      </c>
      <c r="AQ217" s="685" t="n">
        <v>0</v>
      </c>
      <c r="AR217" s="685" t="n">
        <v>1</v>
      </c>
      <c r="AS217" s="685" t="n">
        <v>0.8</v>
      </c>
      <c r="AT217" s="685" t="n">
        <v>0</v>
      </c>
      <c r="AU217" s="633"/>
      <c r="AW217" s="687"/>
      <c r="AX217" s="687"/>
      <c r="BA217" s="685"/>
      <c r="BB217" s="685"/>
      <c r="BC217" s="685"/>
      <c r="BD217" s="685"/>
      <c r="BE217" s="685"/>
      <c r="BF217" s="685"/>
      <c r="BG217" s="685"/>
      <c r="BH217" s="685"/>
      <c r="BI217" s="685"/>
      <c r="BJ217" s="685"/>
      <c r="BK217" s="684"/>
      <c r="BL217" s="703"/>
      <c r="BM217" s="703"/>
      <c r="BN217" s="703"/>
      <c r="BO217" s="703"/>
      <c r="BP217" s="703"/>
      <c r="BQ217" s="703"/>
      <c r="BR217" s="703"/>
      <c r="BS217" s="703"/>
      <c r="BT217" s="703"/>
      <c r="BU217" s="703"/>
      <c r="BV217" s="703"/>
      <c r="BW217" s="633"/>
      <c r="BX217" s="633"/>
      <c r="CO217" s="694" t="n">
        <v>201</v>
      </c>
      <c r="CP217" s="0" t="n">
        <f aca="false">CP216</f>
        <v>4.5</v>
      </c>
      <c r="CQ217" s="0" t="n">
        <f aca="false">CQ216+0.5</f>
        <v>5.5</v>
      </c>
      <c r="CR217" s="696" t="str">
        <f aca="false">CR216</f>
        <v>4½</v>
      </c>
      <c r="CS217" s="685" t="s">
        <v>35</v>
      </c>
      <c r="CU217" s="694" t="n">
        <v>201</v>
      </c>
      <c r="CV217" s="0" t="n">
        <f aca="false">CV216</f>
        <v>-0.5</v>
      </c>
      <c r="CW217" s="0" t="n">
        <f aca="false">CW216+0.5</f>
        <v>0.5</v>
      </c>
      <c r="CX217" s="685" t="str">
        <f aca="false">CX216</f>
        <v>-½</v>
      </c>
      <c r="CY217" s="685" t="s">
        <v>17</v>
      </c>
      <c r="DW217" s="707" t="n">
        <v>215</v>
      </c>
      <c r="DX217" s="632" t="n">
        <v>9</v>
      </c>
      <c r="DY217" s="654" t="n">
        <v>615</v>
      </c>
      <c r="DZ217" s="633" t="n">
        <v>1606</v>
      </c>
      <c r="EA217" s="655" t="s">
        <v>487</v>
      </c>
      <c r="EB217" s="633"/>
      <c r="EC217" s="633"/>
      <c r="ED217" s="633"/>
      <c r="FB217" s="658" t="n">
        <v>215</v>
      </c>
      <c r="FC217" s="0" t="n">
        <v>2006</v>
      </c>
    </row>
    <row r="218" customFormat="false" ht="12.75" hidden="false" customHeight="false" outlineLevel="0" collapsed="false">
      <c r="B218" s="684" t="n">
        <v>1014</v>
      </c>
      <c r="C218" s="685"/>
      <c r="D218" s="685"/>
      <c r="E218" s="685" t="n">
        <v>-2.8</v>
      </c>
      <c r="F218" s="685" t="n">
        <v>5</v>
      </c>
      <c r="G218" s="685" t="n">
        <v>5</v>
      </c>
      <c r="H218" s="685" t="n">
        <v>-4.75</v>
      </c>
      <c r="I218" s="685"/>
      <c r="J218" s="689" t="s">
        <v>14</v>
      </c>
      <c r="K218" s="685" t="s">
        <v>21</v>
      </c>
      <c r="L218" s="685" t="str">
        <f aca="false">L217</f>
        <v>y =</v>
      </c>
      <c r="M218" s="685" t="str">
        <f aca="false">M217</f>
        <v>-5x</v>
      </c>
      <c r="N218" s="685" t="n">
        <v>-5</v>
      </c>
      <c r="O218" s="685" t="n">
        <f aca="false">O217</f>
        <v>4</v>
      </c>
      <c r="P218" s="685" t="s">
        <v>203</v>
      </c>
      <c r="Q218" s="685" t="str">
        <f aca="false">M218</f>
        <v>-5x</v>
      </c>
      <c r="R218" s="685"/>
      <c r="S218" s="685"/>
      <c r="T218" s="685"/>
      <c r="U218" s="685" t="s">
        <v>21</v>
      </c>
      <c r="V218" s="685"/>
      <c r="W218" s="685"/>
      <c r="X218" s="685"/>
      <c r="Y218" s="685"/>
      <c r="Z218" s="685"/>
      <c r="AA218" s="685"/>
      <c r="AE218" s="0" t="n">
        <v>1.5</v>
      </c>
      <c r="AL218" s="685"/>
      <c r="AM218" s="685"/>
      <c r="AN218" s="685"/>
      <c r="AO218" s="685"/>
      <c r="AP218" s="685"/>
      <c r="AQ218" s="685"/>
      <c r="AR218" s="685"/>
      <c r="AS218" s="685"/>
      <c r="AT218" s="685"/>
      <c r="AU218" s="633"/>
      <c r="AW218" s="687"/>
      <c r="AX218" s="687"/>
      <c r="BA218" s="685"/>
      <c r="BB218" s="685"/>
      <c r="BC218" s="685"/>
      <c r="BD218" s="685"/>
      <c r="BE218" s="685"/>
      <c r="BF218" s="685"/>
      <c r="BG218" s="685"/>
      <c r="BH218" s="685"/>
      <c r="BI218" s="685"/>
      <c r="BJ218" s="685"/>
      <c r="BK218" s="684"/>
      <c r="BL218" s="703"/>
      <c r="BM218" s="703"/>
      <c r="BN218" s="703"/>
      <c r="BO218" s="703"/>
      <c r="BP218" s="703"/>
      <c r="BQ218" s="703"/>
      <c r="BR218" s="703"/>
      <c r="BS218" s="703"/>
      <c r="BT218" s="703"/>
      <c r="BU218" s="703"/>
      <c r="BV218" s="703"/>
      <c r="BW218" s="633"/>
      <c r="BX218" s="633"/>
      <c r="CO218" s="694" t="n">
        <v>202</v>
      </c>
      <c r="CP218" s="0" t="n">
        <f aca="false">CP217</f>
        <v>4.5</v>
      </c>
      <c r="CQ218" s="0" t="n">
        <f aca="false">CQ217+0.5</f>
        <v>6</v>
      </c>
      <c r="CR218" s="696" t="str">
        <f aca="false">CR217</f>
        <v>4½</v>
      </c>
      <c r="CS218" s="685" t="s">
        <v>36</v>
      </c>
      <c r="CU218" s="694" t="n">
        <v>202</v>
      </c>
      <c r="CV218" s="0" t="n">
        <f aca="false">CV217</f>
        <v>-0.5</v>
      </c>
      <c r="CW218" s="0" t="n">
        <f aca="false">CW217+0.5</f>
        <v>1</v>
      </c>
      <c r="CX218" s="685" t="str">
        <f aca="false">CX217</f>
        <v>-½</v>
      </c>
      <c r="CY218" s="685" t="s">
        <v>19</v>
      </c>
      <c r="DW218" s="707" t="n">
        <v>216</v>
      </c>
      <c r="DX218" s="632" t="n">
        <v>9</v>
      </c>
      <c r="DY218" s="654" t="n">
        <v>615</v>
      </c>
      <c r="DZ218" s="633" t="n">
        <v>2904</v>
      </c>
      <c r="EA218" s="655" t="s">
        <v>489</v>
      </c>
      <c r="EB218" s="633"/>
      <c r="EC218" s="633"/>
      <c r="ED218" s="633"/>
      <c r="FB218" s="658" t="n">
        <v>216</v>
      </c>
      <c r="FC218" s="0" t="n">
        <v>2007</v>
      </c>
    </row>
    <row r="219" customFormat="false" ht="12.75" hidden="false" customHeight="false" outlineLevel="0" collapsed="false">
      <c r="A219" s="0" t="n">
        <v>908</v>
      </c>
      <c r="B219" s="684" t="n">
        <v>1015</v>
      </c>
      <c r="C219" s="685"/>
      <c r="D219" s="685"/>
      <c r="E219" s="685" t="n">
        <v>-2.4</v>
      </c>
      <c r="F219" s="685" t="n">
        <v>5</v>
      </c>
      <c r="G219" s="685" t="n">
        <v>5</v>
      </c>
      <c r="H219" s="685" t="n">
        <v>-4.25</v>
      </c>
      <c r="I219" s="685"/>
      <c r="J219" s="689" t="s">
        <v>14</v>
      </c>
      <c r="K219" s="685" t="n">
        <v>2</v>
      </c>
      <c r="L219" s="685" t="str">
        <f aca="false">L218</f>
        <v>y =</v>
      </c>
      <c r="M219" s="685" t="str">
        <f aca="false">M218</f>
        <v>-5x</v>
      </c>
      <c r="N219" s="685" t="n">
        <v>-5</v>
      </c>
      <c r="O219" s="685" t="n">
        <f aca="false">O218</f>
        <v>4</v>
      </c>
      <c r="P219" s="685" t="s">
        <v>197</v>
      </c>
      <c r="Q219" s="685" t="str">
        <f aca="false">M219</f>
        <v>-5x</v>
      </c>
      <c r="R219" s="685" t="s">
        <v>811</v>
      </c>
      <c r="S219" s="685" t="s">
        <v>33</v>
      </c>
      <c r="T219" s="685" t="s">
        <v>812</v>
      </c>
      <c r="U219" s="685" t="n">
        <v>2</v>
      </c>
      <c r="V219" s="685" t="s">
        <v>81</v>
      </c>
      <c r="W219" s="685" t="s">
        <v>32</v>
      </c>
      <c r="X219" s="685" t="s">
        <v>667</v>
      </c>
      <c r="Y219" s="685" t="n">
        <v>-3</v>
      </c>
      <c r="Z219" s="685" t="s">
        <v>801</v>
      </c>
      <c r="AA219" s="685" t="s">
        <v>278</v>
      </c>
      <c r="AB219" s="0" t="n">
        <v>5.75</v>
      </c>
      <c r="AC219" s="0" t="n">
        <v>4.5</v>
      </c>
      <c r="AD219" s="0" t="n">
        <v>3.25</v>
      </c>
      <c r="AE219" s="0" t="n">
        <v>2</v>
      </c>
      <c r="AF219" s="0" t="n">
        <v>0.75</v>
      </c>
      <c r="AG219" s="0" t="n">
        <v>-0.5</v>
      </c>
      <c r="AH219" s="0" t="n">
        <v>-1.75</v>
      </c>
      <c r="AI219" s="0" t="n">
        <v>-3</v>
      </c>
      <c r="AJ219" s="0" t="n">
        <v>-4.25</v>
      </c>
      <c r="AK219" s="0" t="n">
        <v>-5.5</v>
      </c>
      <c r="AL219" s="685" t="s">
        <v>515</v>
      </c>
      <c r="AM219" s="685" t="n">
        <v>-5</v>
      </c>
      <c r="AN219" s="685" t="n">
        <v>4</v>
      </c>
      <c r="AO219" s="685" t="s">
        <v>542</v>
      </c>
      <c r="AP219" s="685" t="n">
        <v>2</v>
      </c>
      <c r="AQ219" s="685" t="n">
        <v>0</v>
      </c>
      <c r="AR219" s="685" t="n">
        <v>2</v>
      </c>
      <c r="AS219" s="685" t="n">
        <v>1.6</v>
      </c>
      <c r="AT219" s="685" t="n">
        <v>0</v>
      </c>
      <c r="AU219" s="633"/>
      <c r="AW219" s="687"/>
      <c r="AX219" s="687"/>
      <c r="BA219" s="685"/>
      <c r="BB219" s="685"/>
      <c r="BC219" s="685"/>
      <c r="BD219" s="685"/>
      <c r="BE219" s="685"/>
      <c r="BF219" s="685"/>
      <c r="BG219" s="685"/>
      <c r="BH219" s="685"/>
      <c r="BI219" s="685"/>
      <c r="BJ219" s="685"/>
      <c r="BK219" s="684"/>
      <c r="BL219" s="703"/>
      <c r="BM219" s="703"/>
      <c r="BN219" s="703"/>
      <c r="BO219" s="703"/>
      <c r="BP219" s="703"/>
      <c r="BQ219" s="703"/>
      <c r="BR219" s="703"/>
      <c r="BS219" s="703"/>
      <c r="BT219" s="703"/>
      <c r="BU219" s="703"/>
      <c r="BV219" s="703"/>
      <c r="BW219" s="633"/>
      <c r="BX219" s="633"/>
      <c r="CO219" s="694" t="n">
        <v>203</v>
      </c>
      <c r="CP219" s="0" t="n">
        <f aca="false">CP218</f>
        <v>4.5</v>
      </c>
      <c r="CQ219" s="0" t="n">
        <f aca="false">CQ218+0.5</f>
        <v>6.5</v>
      </c>
      <c r="CR219" s="696" t="str">
        <f aca="false">CR218</f>
        <v>4½</v>
      </c>
      <c r="CS219" s="685" t="s">
        <v>37</v>
      </c>
      <c r="CU219" s="694" t="n">
        <v>203</v>
      </c>
      <c r="CV219" s="0" t="n">
        <f aca="false">CV218</f>
        <v>-0.5</v>
      </c>
      <c r="CW219" s="0" t="n">
        <f aca="false">CW218+0.5</f>
        <v>1.5</v>
      </c>
      <c r="CX219" s="685" t="str">
        <f aca="false">CX218</f>
        <v>-½</v>
      </c>
      <c r="CY219" s="685" t="s">
        <v>21</v>
      </c>
      <c r="DW219" s="707" t="n">
        <v>217</v>
      </c>
      <c r="DX219" s="632" t="n">
        <v>9</v>
      </c>
      <c r="DY219" s="654" t="n">
        <v>615</v>
      </c>
      <c r="DZ219" s="633" t="n">
        <v>3401</v>
      </c>
      <c r="EA219" s="655" t="s">
        <v>489</v>
      </c>
      <c r="EB219" s="633"/>
      <c r="EC219" s="633"/>
      <c r="ED219" s="633"/>
      <c r="FB219" s="658" t="n">
        <v>217</v>
      </c>
      <c r="FC219" s="0" t="n">
        <v>2008</v>
      </c>
    </row>
    <row r="220" customFormat="false" ht="12.75" hidden="false" customHeight="false" outlineLevel="0" collapsed="false">
      <c r="B220" s="684" t="n">
        <v>1016</v>
      </c>
      <c r="C220" s="685"/>
      <c r="D220" s="685"/>
      <c r="E220" s="685" t="n">
        <v>-2</v>
      </c>
      <c r="F220" s="685" t="n">
        <v>5</v>
      </c>
      <c r="G220" s="685" t="n">
        <v>5</v>
      </c>
      <c r="H220" s="685" t="n">
        <v>-3.75</v>
      </c>
      <c r="I220" s="685"/>
      <c r="J220" s="689" t="s">
        <v>14</v>
      </c>
      <c r="K220" s="685" t="s">
        <v>25</v>
      </c>
      <c r="L220" s="685" t="str">
        <f aca="false">L219</f>
        <v>y =</v>
      </c>
      <c r="M220" s="685" t="str">
        <f aca="false">M219</f>
        <v>-5x</v>
      </c>
      <c r="N220" s="685" t="n">
        <v>-5</v>
      </c>
      <c r="O220" s="685" t="n">
        <f aca="false">O219</f>
        <v>4</v>
      </c>
      <c r="P220" s="685" t="s">
        <v>191</v>
      </c>
      <c r="Q220" s="685" t="str">
        <f aca="false">M220</f>
        <v>-5x</v>
      </c>
      <c r="R220" s="685"/>
      <c r="S220" s="685"/>
      <c r="T220" s="685"/>
      <c r="U220" s="685" t="s">
        <v>25</v>
      </c>
      <c r="V220" s="685"/>
      <c r="W220" s="685"/>
      <c r="X220" s="685"/>
      <c r="Y220" s="685"/>
      <c r="Z220" s="685"/>
      <c r="AA220" s="685"/>
      <c r="AE220" s="0" t="n">
        <v>2.5</v>
      </c>
      <c r="AL220" s="685"/>
      <c r="AM220" s="685"/>
      <c r="AN220" s="685"/>
      <c r="AO220" s="685"/>
      <c r="AP220" s="685"/>
      <c r="AQ220" s="685"/>
      <c r="AR220" s="685"/>
      <c r="AS220" s="685"/>
      <c r="AT220" s="685"/>
      <c r="AU220" s="633"/>
      <c r="AW220" s="687"/>
      <c r="AX220" s="687"/>
      <c r="BA220" s="685"/>
      <c r="BB220" s="685"/>
      <c r="BC220" s="685"/>
      <c r="BD220" s="685"/>
      <c r="BE220" s="685"/>
      <c r="BF220" s="685"/>
      <c r="BG220" s="685"/>
      <c r="BH220" s="685"/>
      <c r="BI220" s="685"/>
      <c r="BJ220" s="685"/>
      <c r="BK220" s="684"/>
      <c r="BL220" s="703"/>
      <c r="BM220" s="703"/>
      <c r="BN220" s="703"/>
      <c r="BO220" s="703"/>
      <c r="BP220" s="703"/>
      <c r="BQ220" s="703"/>
      <c r="BR220" s="703"/>
      <c r="BS220" s="703"/>
      <c r="BT220" s="703"/>
      <c r="BU220" s="703"/>
      <c r="BV220" s="703"/>
      <c r="BW220" s="633"/>
      <c r="BX220" s="633"/>
      <c r="CO220" s="694" t="n">
        <v>204</v>
      </c>
      <c r="CP220" s="0" t="n">
        <f aca="false">CP219</f>
        <v>4.5</v>
      </c>
      <c r="CQ220" s="0" t="n">
        <f aca="false">CQ219+0.5</f>
        <v>7</v>
      </c>
      <c r="CR220" s="696" t="str">
        <f aca="false">CR219</f>
        <v>4½</v>
      </c>
      <c r="CS220" s="685" t="s">
        <v>38</v>
      </c>
      <c r="CU220" s="694" t="n">
        <v>204</v>
      </c>
      <c r="CV220" s="0" t="n">
        <f aca="false">CV219</f>
        <v>-0.5</v>
      </c>
      <c r="CW220" s="0" t="n">
        <f aca="false">CW219+0.5</f>
        <v>2</v>
      </c>
      <c r="CX220" s="685" t="str">
        <f aca="false">CX219</f>
        <v>-½</v>
      </c>
      <c r="CY220" s="685" t="s">
        <v>23</v>
      </c>
      <c r="DW220" s="707" t="n">
        <v>218</v>
      </c>
      <c r="DX220" s="632" t="n">
        <v>9</v>
      </c>
      <c r="DY220" s="654" t="n">
        <v>617</v>
      </c>
      <c r="DZ220" s="633" t="n">
        <v>1307</v>
      </c>
      <c r="EA220" s="655" t="s">
        <v>813</v>
      </c>
      <c r="EB220" s="633"/>
      <c r="EC220" s="633"/>
      <c r="ED220" s="633"/>
      <c r="FB220" s="658" t="n">
        <v>218</v>
      </c>
      <c r="FC220" s="0" t="n">
        <v>2009</v>
      </c>
    </row>
    <row r="221" customFormat="false" ht="12.75" hidden="false" customHeight="false" outlineLevel="0" collapsed="false">
      <c r="A221" s="0" t="n">
        <v>909</v>
      </c>
      <c r="B221" s="684" t="n">
        <v>1017</v>
      </c>
      <c r="C221" s="685"/>
      <c r="D221" s="685"/>
      <c r="E221" s="685" t="n">
        <v>-1.6</v>
      </c>
      <c r="F221" s="685" t="n">
        <v>5</v>
      </c>
      <c r="G221" s="685" t="n">
        <v>5</v>
      </c>
      <c r="H221" s="685" t="n">
        <v>-3.25</v>
      </c>
      <c r="I221" s="685"/>
      <c r="J221" s="689" t="s">
        <v>14</v>
      </c>
      <c r="K221" s="685" t="n">
        <v>3</v>
      </c>
      <c r="L221" s="685" t="str">
        <f aca="false">L220</f>
        <v>y =</v>
      </c>
      <c r="M221" s="685" t="str">
        <f aca="false">M220</f>
        <v>-5x</v>
      </c>
      <c r="N221" s="685" t="n">
        <v>-5</v>
      </c>
      <c r="O221" s="685" t="n">
        <f aca="false">O220</f>
        <v>4</v>
      </c>
      <c r="P221" s="685" t="s">
        <v>187</v>
      </c>
      <c r="Q221" s="685" t="str">
        <f aca="false">M221</f>
        <v>-5x</v>
      </c>
      <c r="R221" s="685" t="s">
        <v>814</v>
      </c>
      <c r="S221" s="685" t="s">
        <v>35</v>
      </c>
      <c r="T221" s="685" t="s">
        <v>815</v>
      </c>
      <c r="U221" s="685" t="n">
        <v>3</v>
      </c>
      <c r="V221" s="685" t="s">
        <v>682</v>
      </c>
      <c r="W221" s="685" t="s">
        <v>17</v>
      </c>
      <c r="X221" s="685" t="s">
        <v>575</v>
      </c>
      <c r="Y221" s="685" t="n">
        <v>-2</v>
      </c>
      <c r="Z221" s="685" t="s">
        <v>804</v>
      </c>
      <c r="AA221" s="685" t="s">
        <v>16</v>
      </c>
      <c r="AB221" s="0" t="n">
        <v>6.75</v>
      </c>
      <c r="AC221" s="0" t="n">
        <v>5.5</v>
      </c>
      <c r="AD221" s="0" t="n">
        <v>4.25</v>
      </c>
      <c r="AE221" s="0" t="n">
        <v>3</v>
      </c>
      <c r="AF221" s="0" t="n">
        <v>1.75</v>
      </c>
      <c r="AG221" s="0" t="n">
        <v>0.5</v>
      </c>
      <c r="AH221" s="0" t="n">
        <v>-0.75</v>
      </c>
      <c r="AI221" s="0" t="n">
        <v>-2</v>
      </c>
      <c r="AJ221" s="0" t="n">
        <v>-3.25</v>
      </c>
      <c r="AK221" s="0" t="n">
        <v>-4.5</v>
      </c>
      <c r="AL221" s="685" t="s">
        <v>515</v>
      </c>
      <c r="AM221" s="685" t="n">
        <v>-5</v>
      </c>
      <c r="AN221" s="685" t="n">
        <v>4</v>
      </c>
      <c r="AO221" s="685" t="s">
        <v>542</v>
      </c>
      <c r="AP221" s="685" t="n">
        <v>3</v>
      </c>
      <c r="AQ221" s="685" t="n">
        <v>0</v>
      </c>
      <c r="AR221" s="685" t="n">
        <v>3</v>
      </c>
      <c r="AS221" s="685" t="n">
        <v>2.4</v>
      </c>
      <c r="AT221" s="685" t="n">
        <v>0</v>
      </c>
      <c r="AU221" s="633"/>
      <c r="AW221" s="687"/>
      <c r="AX221" s="687"/>
      <c r="BA221" s="685"/>
      <c r="BB221" s="685"/>
      <c r="BC221" s="685"/>
      <c r="BD221" s="685"/>
      <c r="BE221" s="685"/>
      <c r="BF221" s="685"/>
      <c r="BG221" s="685"/>
      <c r="BH221" s="685"/>
      <c r="BI221" s="685"/>
      <c r="BJ221" s="685"/>
      <c r="BK221" s="684"/>
      <c r="BL221" s="703"/>
      <c r="BM221" s="703"/>
      <c r="BN221" s="703"/>
      <c r="BO221" s="703"/>
      <c r="BP221" s="703"/>
      <c r="BQ221" s="703"/>
      <c r="BR221" s="703"/>
      <c r="BS221" s="703"/>
      <c r="BT221" s="703"/>
      <c r="BU221" s="703"/>
      <c r="BV221" s="703"/>
      <c r="BW221" s="633"/>
      <c r="BX221" s="633"/>
      <c r="CO221" s="694" t="n">
        <v>205</v>
      </c>
      <c r="CP221" s="0" t="n">
        <f aca="false">CP220</f>
        <v>4.5</v>
      </c>
      <c r="CQ221" s="0" t="n">
        <f aca="false">CQ220+0.5</f>
        <v>7.5</v>
      </c>
      <c r="CR221" s="696" t="str">
        <f aca="false">CR220</f>
        <v>4½</v>
      </c>
      <c r="CS221" s="685" t="s">
        <v>39</v>
      </c>
      <c r="CU221" s="694" t="n">
        <v>205</v>
      </c>
      <c r="CV221" s="0" t="n">
        <f aca="false">CV220</f>
        <v>-0.5</v>
      </c>
      <c r="CW221" s="0" t="n">
        <f aca="false">CW220+0.5</f>
        <v>2.5</v>
      </c>
      <c r="CX221" s="685" t="str">
        <f aca="false">CX220</f>
        <v>-½</v>
      </c>
      <c r="CY221" s="685" t="s">
        <v>25</v>
      </c>
      <c r="DW221" s="707" t="n">
        <v>219</v>
      </c>
      <c r="DX221" s="632" t="n">
        <v>9</v>
      </c>
      <c r="DY221" s="654" t="n">
        <v>617</v>
      </c>
      <c r="DZ221" s="633" t="n">
        <v>1409</v>
      </c>
      <c r="EA221" s="655" t="s">
        <v>816</v>
      </c>
      <c r="EB221" s="633"/>
      <c r="EC221" s="633"/>
      <c r="ED221" s="633"/>
      <c r="FB221" s="658" t="n">
        <v>219</v>
      </c>
      <c r="FC221" s="0" t="n">
        <v>2010</v>
      </c>
    </row>
    <row r="222" customFormat="false" ht="12.75" hidden="false" customHeight="false" outlineLevel="0" collapsed="false">
      <c r="B222" s="684" t="n">
        <v>1018</v>
      </c>
      <c r="C222" s="685"/>
      <c r="D222" s="685"/>
      <c r="E222" s="685" t="n">
        <v>-1.2</v>
      </c>
      <c r="F222" s="685" t="n">
        <v>5</v>
      </c>
      <c r="G222" s="685" t="n">
        <v>5</v>
      </c>
      <c r="H222" s="685" t="n">
        <v>-2.75</v>
      </c>
      <c r="I222" s="685"/>
      <c r="J222" s="689" t="s">
        <v>14</v>
      </c>
      <c r="K222" s="685" t="s">
        <v>29</v>
      </c>
      <c r="L222" s="685" t="str">
        <f aca="false">L221</f>
        <v>y =</v>
      </c>
      <c r="M222" s="685" t="str">
        <f aca="false">M221</f>
        <v>-5x</v>
      </c>
      <c r="N222" s="685" t="n">
        <v>-5</v>
      </c>
      <c r="O222" s="685" t="n">
        <f aca="false">O221</f>
        <v>4</v>
      </c>
      <c r="P222" s="685" t="s">
        <v>181</v>
      </c>
      <c r="Q222" s="685" t="str">
        <f aca="false">M222</f>
        <v>-5x</v>
      </c>
      <c r="R222" s="685"/>
      <c r="S222" s="685"/>
      <c r="T222" s="685"/>
      <c r="U222" s="685" t="s">
        <v>29</v>
      </c>
      <c r="V222" s="685"/>
      <c r="W222" s="685"/>
      <c r="X222" s="685"/>
      <c r="Y222" s="685"/>
      <c r="Z222" s="685"/>
      <c r="AA222" s="685"/>
      <c r="AE222" s="0" t="n">
        <v>3.5</v>
      </c>
      <c r="AL222" s="685"/>
      <c r="AM222" s="685"/>
      <c r="AN222" s="685"/>
      <c r="AO222" s="685"/>
      <c r="AP222" s="685"/>
      <c r="AQ222" s="685"/>
      <c r="AR222" s="685"/>
      <c r="AS222" s="685"/>
      <c r="AT222" s="685"/>
      <c r="AU222" s="633"/>
      <c r="AW222" s="687"/>
      <c r="AX222" s="687"/>
      <c r="BA222" s="685"/>
      <c r="BB222" s="685"/>
      <c r="BC222" s="685"/>
      <c r="BD222" s="685"/>
      <c r="BE222" s="685"/>
      <c r="BF222" s="685"/>
      <c r="BG222" s="685"/>
      <c r="BH222" s="685"/>
      <c r="BI222" s="685"/>
      <c r="BJ222" s="685"/>
      <c r="BK222" s="684"/>
      <c r="BL222" s="703"/>
      <c r="BM222" s="703"/>
      <c r="BN222" s="703"/>
      <c r="BO222" s="703"/>
      <c r="BP222" s="703"/>
      <c r="BQ222" s="703"/>
      <c r="BR222" s="703"/>
      <c r="BS222" s="703"/>
      <c r="BT222" s="703"/>
      <c r="BU222" s="703"/>
      <c r="BV222" s="703"/>
      <c r="BW222" s="633"/>
      <c r="BX222" s="633"/>
      <c r="CO222" s="694" t="n">
        <v>206</v>
      </c>
      <c r="CP222" s="0" t="n">
        <f aca="false">CP221</f>
        <v>4.5</v>
      </c>
      <c r="CQ222" s="0" t="n">
        <f aca="false">CQ221+0.5</f>
        <v>8</v>
      </c>
      <c r="CR222" s="696" t="str">
        <f aca="false">CR221</f>
        <v>4½</v>
      </c>
      <c r="CS222" s="685" t="s">
        <v>40</v>
      </c>
      <c r="CU222" s="694" t="n">
        <v>206</v>
      </c>
      <c r="CV222" s="0" t="n">
        <f aca="false">CV221</f>
        <v>-0.5</v>
      </c>
      <c r="CW222" s="0" t="n">
        <f aca="false">CW221+0.5</f>
        <v>3</v>
      </c>
      <c r="CX222" s="685" t="str">
        <f aca="false">CX221</f>
        <v>-½</v>
      </c>
      <c r="CY222" s="685" t="s">
        <v>27</v>
      </c>
      <c r="DW222" s="707" t="n">
        <v>220</v>
      </c>
      <c r="DX222" s="632" t="n">
        <v>9</v>
      </c>
      <c r="DY222" s="654" t="n">
        <v>617</v>
      </c>
      <c r="DZ222" s="633" t="n">
        <v>1608</v>
      </c>
      <c r="EA222" s="655" t="s">
        <v>816</v>
      </c>
      <c r="EB222" s="633"/>
      <c r="EC222" s="633"/>
      <c r="ED222" s="633"/>
      <c r="FB222" s="658" t="n">
        <v>220</v>
      </c>
      <c r="FC222" s="0" t="n">
        <v>2011</v>
      </c>
    </row>
    <row r="223" customFormat="false" ht="12.75" hidden="false" customHeight="false" outlineLevel="0" collapsed="false">
      <c r="A223" s="0" t="n">
        <v>910</v>
      </c>
      <c r="B223" s="684" t="n">
        <v>1019</v>
      </c>
      <c r="C223" s="685"/>
      <c r="D223" s="685"/>
      <c r="E223" s="685" t="n">
        <v>-0.8</v>
      </c>
      <c r="F223" s="685" t="n">
        <v>5</v>
      </c>
      <c r="G223" s="685" t="n">
        <v>5</v>
      </c>
      <c r="H223" s="685" t="n">
        <v>-2.25</v>
      </c>
      <c r="I223" s="685"/>
      <c r="J223" s="689" t="s">
        <v>14</v>
      </c>
      <c r="K223" s="685" t="n">
        <v>4</v>
      </c>
      <c r="L223" s="685" t="str">
        <f aca="false">L222</f>
        <v>y =</v>
      </c>
      <c r="M223" s="685" t="str">
        <f aca="false">M222</f>
        <v>-5x</v>
      </c>
      <c r="N223" s="685" t="n">
        <v>-5</v>
      </c>
      <c r="O223" s="685" t="n">
        <f aca="false">O222</f>
        <v>4</v>
      </c>
      <c r="P223" s="685" t="s">
        <v>175</v>
      </c>
      <c r="Q223" s="685" t="str">
        <f aca="false">M223</f>
        <v>-5x</v>
      </c>
      <c r="R223" s="685" t="s">
        <v>817</v>
      </c>
      <c r="S223" s="685" t="s">
        <v>37</v>
      </c>
      <c r="T223" s="685" t="s">
        <v>818</v>
      </c>
      <c r="U223" s="685" t="n">
        <v>4</v>
      </c>
      <c r="V223" s="685" t="s">
        <v>807</v>
      </c>
      <c r="W223" s="685" t="s">
        <v>21</v>
      </c>
      <c r="X223" s="685" t="s">
        <v>76</v>
      </c>
      <c r="Y223" s="685" t="n">
        <v>-1</v>
      </c>
      <c r="Z223" s="685" t="s">
        <v>662</v>
      </c>
      <c r="AA223" s="685" t="s">
        <v>20</v>
      </c>
      <c r="AB223" s="0" t="n">
        <v>7.75</v>
      </c>
      <c r="AC223" s="0" t="n">
        <v>6.5</v>
      </c>
      <c r="AD223" s="0" t="n">
        <v>5.25</v>
      </c>
      <c r="AE223" s="0" t="n">
        <v>4</v>
      </c>
      <c r="AF223" s="0" t="n">
        <v>2.75</v>
      </c>
      <c r="AG223" s="0" t="n">
        <v>1.5</v>
      </c>
      <c r="AH223" s="0" t="n">
        <v>0.25</v>
      </c>
      <c r="AI223" s="0" t="n">
        <v>-1</v>
      </c>
      <c r="AJ223" s="0" t="n">
        <v>-2.25</v>
      </c>
      <c r="AK223" s="0" t="n">
        <v>-3.5</v>
      </c>
      <c r="AL223" s="685" t="s">
        <v>515</v>
      </c>
      <c r="AM223" s="685" t="n">
        <v>-5</v>
      </c>
      <c r="AN223" s="685" t="n">
        <v>4</v>
      </c>
      <c r="AO223" s="685" t="s">
        <v>542</v>
      </c>
      <c r="AP223" s="685" t="n">
        <v>4</v>
      </c>
      <c r="AQ223" s="685" t="n">
        <v>0</v>
      </c>
      <c r="AR223" s="685" t="n">
        <v>4</v>
      </c>
      <c r="AS223" s="685" t="n">
        <v>3.2</v>
      </c>
      <c r="AT223" s="685" t="n">
        <v>0</v>
      </c>
      <c r="AU223" s="633"/>
      <c r="AW223" s="687"/>
      <c r="AX223" s="687"/>
      <c r="BA223" s="685"/>
      <c r="BB223" s="685"/>
      <c r="BC223" s="685"/>
      <c r="BD223" s="685"/>
      <c r="BE223" s="685"/>
      <c r="BF223" s="685"/>
      <c r="BG223" s="685"/>
      <c r="BH223" s="685"/>
      <c r="BI223" s="685"/>
      <c r="BJ223" s="685"/>
      <c r="BK223" s="684"/>
      <c r="BL223" s="703"/>
      <c r="BM223" s="703"/>
      <c r="BN223" s="703"/>
      <c r="BO223" s="703"/>
      <c r="BP223" s="703"/>
      <c r="BQ223" s="703"/>
      <c r="BR223" s="703"/>
      <c r="BS223" s="703"/>
      <c r="BT223" s="703"/>
      <c r="BU223" s="703"/>
      <c r="BV223" s="703"/>
      <c r="BW223" s="633"/>
      <c r="BX223" s="633"/>
      <c r="CO223" s="694" t="n">
        <v>207</v>
      </c>
      <c r="CP223" s="0" t="n">
        <f aca="false">CP222</f>
        <v>4.5</v>
      </c>
      <c r="CQ223" s="0" t="n">
        <f aca="false">CQ222+0.5</f>
        <v>8.5</v>
      </c>
      <c r="CR223" s="696" t="str">
        <f aca="false">CR222</f>
        <v>4½</v>
      </c>
      <c r="CS223" s="685" t="s">
        <v>41</v>
      </c>
      <c r="CU223" s="694" t="n">
        <v>207</v>
      </c>
      <c r="CV223" s="0" t="n">
        <f aca="false">CV222</f>
        <v>-0.5</v>
      </c>
      <c r="CW223" s="0" t="n">
        <f aca="false">CW222+0.5</f>
        <v>3.5</v>
      </c>
      <c r="CX223" s="685" t="str">
        <f aca="false">CX222</f>
        <v>-½</v>
      </c>
      <c r="CY223" s="685" t="s">
        <v>29</v>
      </c>
      <c r="DW223" s="707" t="n">
        <v>221</v>
      </c>
      <c r="DX223" s="632" t="n">
        <v>9</v>
      </c>
      <c r="DY223" s="654" t="n">
        <v>617</v>
      </c>
      <c r="DZ223" s="633" t="n">
        <v>2607</v>
      </c>
      <c r="EA223" s="655" t="s">
        <v>552</v>
      </c>
      <c r="EB223" s="633"/>
      <c r="EC223" s="633"/>
      <c r="ED223" s="633"/>
      <c r="FB223" s="658" t="n">
        <v>221</v>
      </c>
      <c r="FC223" s="0" t="n">
        <v>2101</v>
      </c>
    </row>
    <row r="224" customFormat="false" ht="12.75" hidden="false" customHeight="false" outlineLevel="0" collapsed="false">
      <c r="B224" s="684" t="n">
        <v>1020</v>
      </c>
      <c r="C224" s="685"/>
      <c r="D224" s="685"/>
      <c r="E224" s="685" t="n">
        <v>-0.4</v>
      </c>
      <c r="F224" s="685" t="n">
        <v>5</v>
      </c>
      <c r="G224" s="685" t="n">
        <v>5</v>
      </c>
      <c r="H224" s="685" t="n">
        <v>-1.75</v>
      </c>
      <c r="I224" s="685"/>
      <c r="J224" s="689" t="s">
        <v>14</v>
      </c>
      <c r="K224" s="685" t="s">
        <v>33</v>
      </c>
      <c r="L224" s="685" t="str">
        <f aca="false">L223</f>
        <v>y =</v>
      </c>
      <c r="M224" s="685" t="str">
        <f aca="false">M223</f>
        <v>-5x</v>
      </c>
      <c r="N224" s="685" t="n">
        <v>-5</v>
      </c>
      <c r="O224" s="685" t="n">
        <f aca="false">O223</f>
        <v>4</v>
      </c>
      <c r="P224" s="685" t="s">
        <v>169</v>
      </c>
      <c r="Q224" s="685" t="str">
        <f aca="false">M224</f>
        <v>-5x</v>
      </c>
      <c r="R224" s="685"/>
      <c r="S224" s="685"/>
      <c r="T224" s="685"/>
      <c r="U224" s="685" t="s">
        <v>33</v>
      </c>
      <c r="V224" s="685"/>
      <c r="W224" s="685"/>
      <c r="X224" s="685"/>
      <c r="Y224" s="685"/>
      <c r="Z224" s="685"/>
      <c r="AA224" s="685"/>
      <c r="AE224" s="0" t="n">
        <v>4.5</v>
      </c>
      <c r="AL224" s="685"/>
      <c r="AM224" s="685"/>
      <c r="AN224" s="685"/>
      <c r="AO224" s="685"/>
      <c r="AP224" s="685"/>
      <c r="AQ224" s="685"/>
      <c r="AR224" s="685"/>
      <c r="AS224" s="685"/>
      <c r="AT224" s="685"/>
      <c r="AU224" s="633"/>
      <c r="AW224" s="687"/>
      <c r="AX224" s="687"/>
      <c r="BA224" s="685"/>
      <c r="BB224" s="685"/>
      <c r="BC224" s="685"/>
      <c r="BD224" s="685"/>
      <c r="BE224" s="685"/>
      <c r="BF224" s="685"/>
      <c r="BG224" s="685"/>
      <c r="BH224" s="685"/>
      <c r="BI224" s="685"/>
      <c r="BJ224" s="685"/>
      <c r="BK224" s="684"/>
      <c r="BL224" s="703"/>
      <c r="BM224" s="703"/>
      <c r="BN224" s="703"/>
      <c r="BO224" s="703"/>
      <c r="BP224" s="703"/>
      <c r="BQ224" s="703"/>
      <c r="BR224" s="703"/>
      <c r="BS224" s="703"/>
      <c r="BT224" s="703"/>
      <c r="BU224" s="703"/>
      <c r="BV224" s="703"/>
      <c r="BW224" s="633"/>
      <c r="BX224" s="633"/>
      <c r="CO224" s="694" t="n">
        <v>208</v>
      </c>
      <c r="CP224" s="0" t="n">
        <f aca="false">CP223</f>
        <v>4.5</v>
      </c>
      <c r="CQ224" s="0" t="n">
        <f aca="false">CQ223+0.5</f>
        <v>9</v>
      </c>
      <c r="CR224" s="696" t="str">
        <f aca="false">CR223</f>
        <v>4½</v>
      </c>
      <c r="CS224" s="685" t="s">
        <v>42</v>
      </c>
      <c r="CU224" s="694" t="n">
        <v>208</v>
      </c>
      <c r="CV224" s="0" t="n">
        <f aca="false">CV223</f>
        <v>-0.5</v>
      </c>
      <c r="CW224" s="0" t="n">
        <f aca="false">CW223+0.5</f>
        <v>4</v>
      </c>
      <c r="CX224" s="685" t="str">
        <f aca="false">CX223</f>
        <v>-½</v>
      </c>
      <c r="CY224" s="685" t="s">
        <v>31</v>
      </c>
      <c r="DW224" s="707" t="n">
        <v>222</v>
      </c>
      <c r="DX224" s="632" t="n">
        <v>9</v>
      </c>
      <c r="DY224" s="654" t="n">
        <v>617</v>
      </c>
      <c r="DZ224" s="633" t="n">
        <v>2906</v>
      </c>
      <c r="EA224" s="655" t="s">
        <v>552</v>
      </c>
      <c r="EB224" s="633"/>
      <c r="EC224" s="633"/>
      <c r="ED224" s="633"/>
      <c r="FB224" s="658" t="n">
        <v>222</v>
      </c>
      <c r="FC224" s="0" t="n">
        <v>2102</v>
      </c>
    </row>
    <row r="225" customFormat="false" ht="12.75" hidden="false" customHeight="false" outlineLevel="0" collapsed="false">
      <c r="A225" s="0" t="n">
        <v>911</v>
      </c>
      <c r="B225" s="684" t="n">
        <v>1021</v>
      </c>
      <c r="C225" s="685"/>
      <c r="D225" s="685"/>
      <c r="E225" s="685" t="n">
        <v>0</v>
      </c>
      <c r="F225" s="685" t="n">
        <v>5</v>
      </c>
      <c r="G225" s="685" t="n">
        <v>5</v>
      </c>
      <c r="H225" s="685" t="n">
        <v>-1.25</v>
      </c>
      <c r="I225" s="685"/>
      <c r="J225" s="689" t="s">
        <v>14</v>
      </c>
      <c r="K225" s="685" t="n">
        <v>5</v>
      </c>
      <c r="L225" s="685" t="str">
        <f aca="false">L224</f>
        <v>y =</v>
      </c>
      <c r="M225" s="685" t="str">
        <f aca="false">M224</f>
        <v>-5x</v>
      </c>
      <c r="N225" s="685" t="n">
        <v>-5</v>
      </c>
      <c r="O225" s="685" t="n">
        <f aca="false">O224</f>
        <v>4</v>
      </c>
      <c r="P225" s="685" t="s">
        <v>159</v>
      </c>
      <c r="Q225" s="685" t="str">
        <f aca="false">M225</f>
        <v>-5x</v>
      </c>
      <c r="R225" s="685" t="s">
        <v>819</v>
      </c>
      <c r="S225" s="685" t="s">
        <v>39</v>
      </c>
      <c r="T225" s="685" t="s">
        <v>820</v>
      </c>
      <c r="U225" s="685" t="n">
        <v>5</v>
      </c>
      <c r="V225" s="685" t="s">
        <v>786</v>
      </c>
      <c r="W225" s="685" t="s">
        <v>25</v>
      </c>
      <c r="X225" s="685" t="s">
        <v>607</v>
      </c>
      <c r="Y225" s="685" t="n">
        <v>0</v>
      </c>
      <c r="Z225" s="685" t="s">
        <v>563</v>
      </c>
      <c r="AA225" s="685" t="s">
        <v>24</v>
      </c>
      <c r="AB225" s="0" t="n">
        <v>8.75</v>
      </c>
      <c r="AC225" s="0" t="n">
        <v>7.5</v>
      </c>
      <c r="AD225" s="0" t="n">
        <v>6.25</v>
      </c>
      <c r="AE225" s="0" t="n">
        <v>5</v>
      </c>
      <c r="AF225" s="0" t="n">
        <v>3.75</v>
      </c>
      <c r="AG225" s="0" t="n">
        <v>2.5</v>
      </c>
      <c r="AH225" s="0" t="n">
        <v>1.25</v>
      </c>
      <c r="AI225" s="0" t="n">
        <v>0</v>
      </c>
      <c r="AJ225" s="0" t="n">
        <v>-1.25</v>
      </c>
      <c r="AK225" s="0" t="n">
        <v>-2.5</v>
      </c>
      <c r="AL225" s="685" t="s">
        <v>515</v>
      </c>
      <c r="AM225" s="685" t="n">
        <v>-5</v>
      </c>
      <c r="AN225" s="685" t="n">
        <v>4</v>
      </c>
      <c r="AO225" s="685" t="s">
        <v>542</v>
      </c>
      <c r="AP225" s="685" t="n">
        <v>5</v>
      </c>
      <c r="AQ225" s="685" t="n">
        <v>0</v>
      </c>
      <c r="AR225" s="685" t="n">
        <v>5</v>
      </c>
      <c r="AS225" s="685" t="n">
        <v>4</v>
      </c>
      <c r="AT225" s="685" t="n">
        <v>0</v>
      </c>
      <c r="AU225" s="633"/>
      <c r="AW225" s="687"/>
      <c r="AX225" s="687"/>
      <c r="BA225" s="685"/>
      <c r="BB225" s="685"/>
      <c r="BC225" s="685"/>
      <c r="BD225" s="685"/>
      <c r="BE225" s="685"/>
      <c r="BF225" s="685"/>
      <c r="BG225" s="685"/>
      <c r="BH225" s="685"/>
      <c r="BI225" s="685"/>
      <c r="BJ225" s="685"/>
      <c r="BK225" s="684"/>
      <c r="BL225" s="703"/>
      <c r="BM225" s="703"/>
      <c r="BN225" s="703"/>
      <c r="BO225" s="703"/>
      <c r="BP225" s="703"/>
      <c r="BQ225" s="703"/>
      <c r="BR225" s="703"/>
      <c r="BS225" s="703"/>
      <c r="BT225" s="703"/>
      <c r="BU225" s="703"/>
      <c r="BV225" s="703"/>
      <c r="BW225" s="633"/>
      <c r="BX225" s="633"/>
      <c r="CO225" s="694" t="n">
        <v>209</v>
      </c>
      <c r="CP225" s="0" t="n">
        <f aca="false">CP224</f>
        <v>4.5</v>
      </c>
      <c r="CQ225" s="0" t="n">
        <f aca="false">CQ224+0.5</f>
        <v>9.5</v>
      </c>
      <c r="CR225" s="696" t="str">
        <f aca="false">CR224</f>
        <v>4½</v>
      </c>
      <c r="CS225" s="685" t="s">
        <v>43</v>
      </c>
      <c r="CU225" s="694" t="n">
        <v>209</v>
      </c>
      <c r="CV225" s="0" t="n">
        <f aca="false">CV224</f>
        <v>-0.5</v>
      </c>
      <c r="CW225" s="0" t="n">
        <f aca="false">CW224+0.5</f>
        <v>4.5</v>
      </c>
      <c r="CX225" s="685" t="str">
        <f aca="false">CX224</f>
        <v>-½</v>
      </c>
      <c r="CY225" s="685" t="s">
        <v>33</v>
      </c>
      <c r="DW225" s="707" t="n">
        <v>223</v>
      </c>
      <c r="DX225" s="632" t="n">
        <v>9</v>
      </c>
      <c r="DY225" s="654" t="n">
        <v>617</v>
      </c>
      <c r="DZ225" s="633" t="n">
        <v>3105</v>
      </c>
      <c r="EA225" s="655" t="s">
        <v>552</v>
      </c>
      <c r="EB225" s="633"/>
      <c r="EC225" s="633"/>
      <c r="ED225" s="633"/>
      <c r="FB225" s="658" t="n">
        <v>223</v>
      </c>
      <c r="FC225" s="0" t="n">
        <v>2103</v>
      </c>
    </row>
    <row r="226" customFormat="false" ht="12.75" hidden="false" customHeight="false" outlineLevel="0" collapsed="false">
      <c r="A226" s="0" t="n">
        <v>1001</v>
      </c>
      <c r="B226" s="684" t="n">
        <v>1101</v>
      </c>
      <c r="C226" s="655"/>
      <c r="D226" s="685"/>
      <c r="E226" s="685" t="n">
        <v>-5</v>
      </c>
      <c r="F226" s="685" t="n">
        <v>0</v>
      </c>
      <c r="G226" s="685" t="n">
        <v>0</v>
      </c>
      <c r="H226" s="685" t="n">
        <v>-5</v>
      </c>
      <c r="I226" s="685"/>
      <c r="J226" s="689" t="n">
        <v>-1</v>
      </c>
      <c r="K226" s="685" t="n">
        <v>-5</v>
      </c>
      <c r="L226" s="685" t="str">
        <f aca="false">L225</f>
        <v>y =</v>
      </c>
      <c r="M226" s="685" t="s">
        <v>821</v>
      </c>
      <c r="N226" s="685"/>
      <c r="O226" s="685"/>
      <c r="P226" s="685" t="s">
        <v>273</v>
      </c>
      <c r="Q226" s="685"/>
      <c r="R226" s="685" t="n">
        <v>-2</v>
      </c>
      <c r="S226" s="685" t="n">
        <v>-3</v>
      </c>
      <c r="T226" s="685" t="n">
        <v>-4</v>
      </c>
      <c r="U226" s="685" t="n">
        <v>-5</v>
      </c>
      <c r="V226" s="685" t="n">
        <v>-6</v>
      </c>
      <c r="W226" s="685" t="n">
        <v>-7</v>
      </c>
      <c r="X226" s="685" t="n">
        <v>-8</v>
      </c>
      <c r="Y226" s="685" t="n">
        <v>-9</v>
      </c>
      <c r="Z226" s="685" t="n">
        <v>-10</v>
      </c>
      <c r="AA226" s="685" t="n">
        <v>-11</v>
      </c>
      <c r="AB226" s="0" t="n">
        <v>-2</v>
      </c>
      <c r="AC226" s="0" t="n">
        <v>-3</v>
      </c>
      <c r="AD226" s="0" t="n">
        <v>-4</v>
      </c>
      <c r="AE226" s="0" t="n">
        <v>-5</v>
      </c>
      <c r="AF226" s="0" t="n">
        <v>-6</v>
      </c>
      <c r="AG226" s="0" t="n">
        <v>-7</v>
      </c>
      <c r="AH226" s="0" t="n">
        <v>-8</v>
      </c>
      <c r="AI226" s="0" t="n">
        <v>-9</v>
      </c>
      <c r="AJ226" s="0" t="n">
        <v>-10</v>
      </c>
      <c r="AK226" s="0" t="n">
        <v>-11</v>
      </c>
      <c r="AL226" s="685" t="s">
        <v>515</v>
      </c>
      <c r="AM226" s="685" t="n">
        <v>-1</v>
      </c>
      <c r="AO226" s="685" t="s">
        <v>466</v>
      </c>
      <c r="AP226" s="685" t="n">
        <v>5</v>
      </c>
      <c r="AQ226" s="685" t="n">
        <v>-15</v>
      </c>
      <c r="AR226" s="685" t="n">
        <v>10</v>
      </c>
      <c r="AS226" s="685" t="n">
        <v>5</v>
      </c>
      <c r="AT226" s="685" t="n">
        <v>-10</v>
      </c>
      <c r="AU226" s="633"/>
      <c r="AV226" s="0" t="s">
        <v>822</v>
      </c>
      <c r="AW226" s="687" t="n">
        <v>-5</v>
      </c>
      <c r="AX226" s="687" t="n">
        <v>-5</v>
      </c>
      <c r="AY226" s="0" t="s">
        <v>517</v>
      </c>
      <c r="AZ226" s="0" t="s">
        <v>469</v>
      </c>
      <c r="BA226" s="685"/>
      <c r="BB226" s="685"/>
      <c r="BC226" s="685"/>
      <c r="BD226" s="685"/>
      <c r="BE226" s="685"/>
      <c r="BF226" s="685"/>
      <c r="BG226" s="685"/>
      <c r="BH226" s="685"/>
      <c r="BI226" s="685"/>
      <c r="BJ226" s="685"/>
      <c r="BK226" s="684"/>
      <c r="BL226" s="703"/>
      <c r="BM226" s="703"/>
      <c r="BN226" s="703"/>
      <c r="BO226" s="703"/>
      <c r="BP226" s="703"/>
      <c r="BQ226" s="703"/>
      <c r="BR226" s="703"/>
      <c r="BS226" s="703"/>
      <c r="BT226" s="703"/>
      <c r="BU226" s="703"/>
      <c r="BV226" s="703"/>
      <c r="BW226" s="633"/>
      <c r="BX226" s="633"/>
      <c r="CO226" s="694" t="n">
        <v>210</v>
      </c>
      <c r="CP226" s="0" t="n">
        <f aca="false">CP225</f>
        <v>4.5</v>
      </c>
      <c r="CQ226" s="0" t="n">
        <f aca="false">CQ225+0.5</f>
        <v>10</v>
      </c>
      <c r="CR226" s="696" t="str">
        <f aca="false">CR225</f>
        <v>4½</v>
      </c>
      <c r="CS226" s="685" t="s">
        <v>44</v>
      </c>
      <c r="CU226" s="694" t="n">
        <v>210</v>
      </c>
      <c r="CV226" s="0" t="n">
        <f aca="false">CV225</f>
        <v>-0.5</v>
      </c>
      <c r="CW226" s="0" t="n">
        <f aca="false">CW225+0.5</f>
        <v>5</v>
      </c>
      <c r="CX226" s="685" t="str">
        <f aca="false">CX225</f>
        <v>-½</v>
      </c>
      <c r="CY226" s="685" t="s">
        <v>34</v>
      </c>
      <c r="DW226" s="707" t="n">
        <v>224</v>
      </c>
      <c r="DX226" s="632" t="n">
        <v>9</v>
      </c>
      <c r="DY226" s="654" t="n">
        <v>617</v>
      </c>
      <c r="DZ226" s="633" t="n">
        <v>3403</v>
      </c>
      <c r="EA226" s="655" t="s">
        <v>552</v>
      </c>
      <c r="EB226" s="633"/>
      <c r="EC226" s="633"/>
      <c r="ED226" s="633"/>
      <c r="FB226" s="658" t="n">
        <v>224</v>
      </c>
      <c r="FC226" s="0" t="n">
        <v>2104</v>
      </c>
    </row>
    <row r="227" customFormat="false" ht="12.75" hidden="false" customHeight="false" outlineLevel="0" collapsed="false">
      <c r="B227" s="684" t="n">
        <v>1102</v>
      </c>
      <c r="C227" s="685"/>
      <c r="D227" s="685"/>
      <c r="E227" s="685" t="n">
        <v>-5</v>
      </c>
      <c r="F227" s="685" t="n">
        <v>0.5</v>
      </c>
      <c r="G227" s="685" t="n">
        <v>0.5</v>
      </c>
      <c r="H227" s="685" t="n">
        <v>-5</v>
      </c>
      <c r="I227" s="685"/>
      <c r="J227" s="689" t="n">
        <v>-1</v>
      </c>
      <c r="K227" s="685" t="s">
        <v>16</v>
      </c>
      <c r="L227" s="685" t="str">
        <f aca="false">L226</f>
        <v>y =</v>
      </c>
      <c r="M227" s="685" t="str">
        <f aca="false">M226</f>
        <v>-x</v>
      </c>
      <c r="N227" s="685"/>
      <c r="O227" s="685"/>
      <c r="P227" s="685" t="s">
        <v>269</v>
      </c>
      <c r="Q227" s="685"/>
      <c r="R227" s="685"/>
      <c r="S227" s="685"/>
      <c r="T227" s="685"/>
      <c r="U227" s="685" t="s">
        <v>16</v>
      </c>
      <c r="V227" s="685"/>
      <c r="W227" s="685"/>
      <c r="X227" s="685"/>
      <c r="Y227" s="685"/>
      <c r="Z227" s="685"/>
      <c r="AA227" s="685"/>
      <c r="AE227" s="0" t="n">
        <v>-4.5</v>
      </c>
      <c r="AL227" s="685"/>
      <c r="AM227" s="685"/>
      <c r="AO227" s="685"/>
      <c r="AP227" s="685"/>
      <c r="AQ227" s="685"/>
      <c r="AR227" s="685"/>
      <c r="AS227" s="685"/>
      <c r="AT227" s="685"/>
      <c r="AU227" s="633"/>
      <c r="AV227" s="0" t="s">
        <v>823</v>
      </c>
      <c r="AW227" s="687" t="n">
        <v>-4.5</v>
      </c>
      <c r="AX227" s="687" t="s">
        <v>16</v>
      </c>
      <c r="AY227" s="0" t="s">
        <v>617</v>
      </c>
      <c r="AZ227" s="0" t="s">
        <v>824</v>
      </c>
      <c r="BA227" s="685"/>
      <c r="BB227" s="685"/>
      <c r="BC227" s="685"/>
      <c r="BD227" s="685"/>
      <c r="BE227" s="685"/>
      <c r="BF227" s="685"/>
      <c r="BG227" s="685"/>
      <c r="BH227" s="685"/>
      <c r="BI227" s="685"/>
      <c r="BJ227" s="685"/>
      <c r="BK227" s="684"/>
      <c r="BL227" s="703"/>
      <c r="BM227" s="703"/>
      <c r="BN227" s="703"/>
      <c r="BO227" s="703"/>
      <c r="BP227" s="703"/>
      <c r="BQ227" s="703"/>
      <c r="BR227" s="703"/>
      <c r="BS227" s="703"/>
      <c r="BT227" s="703"/>
      <c r="BU227" s="703"/>
      <c r="BV227" s="703"/>
      <c r="BW227" s="633"/>
      <c r="BX227" s="633"/>
      <c r="CN227" s="0" t="n">
        <v>56</v>
      </c>
      <c r="CO227" s="694" t="n">
        <v>211</v>
      </c>
      <c r="CP227" s="646" t="n">
        <v>5</v>
      </c>
      <c r="CQ227" s="0" t="n">
        <v>0</v>
      </c>
      <c r="CR227" s="696" t="n">
        <v>5</v>
      </c>
      <c r="CS227" s="685" t="s">
        <v>15</v>
      </c>
      <c r="CT227" s="0" t="n">
        <v>56</v>
      </c>
      <c r="CU227" s="694" t="n">
        <v>211</v>
      </c>
      <c r="CV227" s="646" t="n">
        <v>0</v>
      </c>
      <c r="CW227" s="0" t="n">
        <v>-5</v>
      </c>
      <c r="CX227" s="685" t="n">
        <v>0</v>
      </c>
      <c r="CY227" s="685" t="s">
        <v>14</v>
      </c>
      <c r="DW227" s="707" t="n">
        <v>225</v>
      </c>
      <c r="DX227" s="632" t="n">
        <v>9</v>
      </c>
      <c r="DY227" s="654" t="n">
        <v>617</v>
      </c>
      <c r="DZ227" s="633" t="n">
        <v>3601</v>
      </c>
      <c r="EA227" s="655" t="s">
        <v>552</v>
      </c>
      <c r="EB227" s="633"/>
      <c r="EC227" s="633"/>
      <c r="ED227" s="633"/>
      <c r="FB227" s="658" t="n">
        <v>225</v>
      </c>
      <c r="FC227" s="0" t="n">
        <v>2105</v>
      </c>
    </row>
    <row r="228" customFormat="false" ht="12.75" hidden="false" customHeight="false" outlineLevel="0" collapsed="false">
      <c r="A228" s="0" t="n">
        <v>1002</v>
      </c>
      <c r="B228" s="684" t="n">
        <v>1103</v>
      </c>
      <c r="C228" s="685"/>
      <c r="D228" s="685"/>
      <c r="E228" s="685" t="n">
        <v>-5</v>
      </c>
      <c r="F228" s="685" t="n">
        <v>1</v>
      </c>
      <c r="G228" s="685" t="n">
        <v>1</v>
      </c>
      <c r="H228" s="685" t="n">
        <v>-5</v>
      </c>
      <c r="I228" s="685"/>
      <c r="J228" s="689" t="n">
        <v>-1</v>
      </c>
      <c r="K228" s="685" t="n">
        <v>-4</v>
      </c>
      <c r="L228" s="685" t="str">
        <f aca="false">L227</f>
        <v>y =</v>
      </c>
      <c r="M228" s="685" t="str">
        <f aca="false">M227</f>
        <v>-x</v>
      </c>
      <c r="N228" s="685"/>
      <c r="O228" s="685"/>
      <c r="P228" s="685" t="s">
        <v>265</v>
      </c>
      <c r="Q228" s="685"/>
      <c r="R228" s="685" t="n">
        <v>-1</v>
      </c>
      <c r="S228" s="685" t="n">
        <v>-2</v>
      </c>
      <c r="T228" s="685" t="n">
        <v>-3</v>
      </c>
      <c r="U228" s="685" t="n">
        <v>-4</v>
      </c>
      <c r="V228" s="685" t="n">
        <v>-5</v>
      </c>
      <c r="W228" s="685" t="n">
        <v>-6</v>
      </c>
      <c r="X228" s="685" t="n">
        <v>-7</v>
      </c>
      <c r="Y228" s="685" t="n">
        <v>-8</v>
      </c>
      <c r="Z228" s="685" t="n">
        <v>-9</v>
      </c>
      <c r="AA228" s="685" t="n">
        <v>-10</v>
      </c>
      <c r="AB228" s="0" t="n">
        <v>-1</v>
      </c>
      <c r="AC228" s="0" t="n">
        <v>-2</v>
      </c>
      <c r="AD228" s="0" t="n">
        <v>-3</v>
      </c>
      <c r="AE228" s="0" t="n">
        <v>-4</v>
      </c>
      <c r="AF228" s="0" t="n">
        <v>-5</v>
      </c>
      <c r="AG228" s="0" t="n">
        <v>-6</v>
      </c>
      <c r="AH228" s="0" t="n">
        <v>-7</v>
      </c>
      <c r="AI228" s="0" t="n">
        <v>-8</v>
      </c>
      <c r="AJ228" s="0" t="n">
        <v>-9</v>
      </c>
      <c r="AK228" s="0" t="n">
        <v>-10</v>
      </c>
      <c r="AL228" s="685" t="s">
        <v>515</v>
      </c>
      <c r="AM228" s="685" t="n">
        <v>-1</v>
      </c>
      <c r="AN228" s="685"/>
      <c r="AO228" s="685" t="s">
        <v>466</v>
      </c>
      <c r="AP228" s="685" t="n">
        <v>4</v>
      </c>
      <c r="AQ228" s="685" t="n">
        <v>-14</v>
      </c>
      <c r="AR228" s="685" t="n">
        <v>10</v>
      </c>
      <c r="AS228" s="685" t="n">
        <v>6</v>
      </c>
      <c r="AT228" s="685" t="n">
        <v>-10</v>
      </c>
      <c r="AU228" s="633"/>
      <c r="AV228" s="0" t="s">
        <v>825</v>
      </c>
      <c r="AW228" s="687" t="n">
        <v>-4</v>
      </c>
      <c r="AX228" s="687" t="n">
        <v>-4</v>
      </c>
      <c r="AY228" s="0" t="s">
        <v>569</v>
      </c>
      <c r="AZ228" s="0" t="s">
        <v>483</v>
      </c>
      <c r="BA228" s="685"/>
      <c r="BB228" s="685"/>
      <c r="BC228" s="685"/>
      <c r="BD228" s="685"/>
      <c r="BE228" s="685"/>
      <c r="BF228" s="685"/>
      <c r="BG228" s="685"/>
      <c r="BH228" s="685"/>
      <c r="BI228" s="685"/>
      <c r="BJ228" s="685"/>
      <c r="BK228" s="684"/>
      <c r="BL228" s="703"/>
      <c r="BM228" s="703"/>
      <c r="BN228" s="703"/>
      <c r="BO228" s="703"/>
      <c r="BP228" s="703"/>
      <c r="BQ228" s="703"/>
      <c r="BR228" s="703"/>
      <c r="BS228" s="703"/>
      <c r="BT228" s="703"/>
      <c r="BU228" s="703"/>
      <c r="BV228" s="703"/>
      <c r="BW228" s="633"/>
      <c r="BX228" s="633"/>
      <c r="CO228" s="694" t="n">
        <v>212</v>
      </c>
      <c r="CP228" s="0" t="n">
        <f aca="false">CP227</f>
        <v>5</v>
      </c>
      <c r="CQ228" s="0" t="n">
        <f aca="false">CQ227+0.5</f>
        <v>0.5</v>
      </c>
      <c r="CR228" s="696" t="n">
        <f aca="false">CR227</f>
        <v>5</v>
      </c>
      <c r="CS228" s="685" t="s">
        <v>17</v>
      </c>
      <c r="CU228" s="694" t="n">
        <v>212</v>
      </c>
      <c r="CV228" s="0" t="n">
        <f aca="false">CV227</f>
        <v>0</v>
      </c>
      <c r="CW228" s="0" t="n">
        <f aca="false">CW227+0.5</f>
        <v>-4.5</v>
      </c>
      <c r="CX228" s="685" t="n">
        <f aca="false">CX227</f>
        <v>0</v>
      </c>
      <c r="CY228" s="685" t="s">
        <v>16</v>
      </c>
      <c r="DW228" s="707" t="n">
        <v>226</v>
      </c>
      <c r="DX228" s="632" t="n">
        <v>9</v>
      </c>
      <c r="DY228" s="654" t="n">
        <v>621</v>
      </c>
      <c r="DZ228" s="633" t="n">
        <v>1507</v>
      </c>
      <c r="EA228" s="655" t="s">
        <v>826</v>
      </c>
      <c r="EB228" s="633"/>
      <c r="EC228" s="633"/>
      <c r="ED228" s="633"/>
      <c r="FB228" s="658" t="n">
        <v>226</v>
      </c>
      <c r="FC228" s="0" t="n">
        <v>2106</v>
      </c>
    </row>
    <row r="229" customFormat="false" ht="12.75" hidden="false" customHeight="false" outlineLevel="0" collapsed="false">
      <c r="B229" s="684" t="n">
        <v>1104</v>
      </c>
      <c r="C229" s="685"/>
      <c r="D229" s="685"/>
      <c r="E229" s="685" t="n">
        <v>-5</v>
      </c>
      <c r="F229" s="685" t="n">
        <v>1.5</v>
      </c>
      <c r="G229" s="685" t="n">
        <v>1.5</v>
      </c>
      <c r="H229" s="685" t="n">
        <v>-5</v>
      </c>
      <c r="I229" s="685"/>
      <c r="J229" s="689" t="n">
        <v>-1</v>
      </c>
      <c r="K229" s="685" t="s">
        <v>20</v>
      </c>
      <c r="L229" s="685" t="str">
        <f aca="false">L228</f>
        <v>y =</v>
      </c>
      <c r="M229" s="685" t="str">
        <f aca="false">M228</f>
        <v>-x</v>
      </c>
      <c r="N229" s="685"/>
      <c r="O229" s="685"/>
      <c r="P229" s="685" t="s">
        <v>259</v>
      </c>
      <c r="Q229" s="685"/>
      <c r="R229" s="685"/>
      <c r="S229" s="685"/>
      <c r="T229" s="685"/>
      <c r="U229" s="685" t="s">
        <v>20</v>
      </c>
      <c r="V229" s="685"/>
      <c r="W229" s="685"/>
      <c r="X229" s="685"/>
      <c r="Y229" s="685"/>
      <c r="Z229" s="685"/>
      <c r="AA229" s="685"/>
      <c r="AE229" s="0" t="n">
        <v>-3.5</v>
      </c>
      <c r="AL229" s="685"/>
      <c r="AM229" s="685"/>
      <c r="AN229" s="685"/>
      <c r="AO229" s="685"/>
      <c r="AP229" s="685"/>
      <c r="AQ229" s="685"/>
      <c r="AR229" s="685"/>
      <c r="AS229" s="685"/>
      <c r="AT229" s="685"/>
      <c r="AU229" s="633"/>
      <c r="AV229" s="0" t="s">
        <v>827</v>
      </c>
      <c r="AW229" s="687" t="n">
        <v>-3.5</v>
      </c>
      <c r="AX229" s="687" t="s">
        <v>20</v>
      </c>
      <c r="AY229" s="0" t="s">
        <v>668</v>
      </c>
      <c r="AZ229" s="0" t="s">
        <v>828</v>
      </c>
      <c r="BA229" s="685"/>
      <c r="BB229" s="685"/>
      <c r="BC229" s="685"/>
      <c r="BD229" s="685"/>
      <c r="BE229" s="685"/>
      <c r="BF229" s="685"/>
      <c r="BG229" s="685"/>
      <c r="BH229" s="685"/>
      <c r="BI229" s="685"/>
      <c r="BJ229" s="685"/>
      <c r="BK229" s="684"/>
      <c r="BL229" s="703"/>
      <c r="BM229" s="703"/>
      <c r="BN229" s="703"/>
      <c r="BO229" s="703"/>
      <c r="BP229" s="703"/>
      <c r="BQ229" s="703"/>
      <c r="BR229" s="703"/>
      <c r="BS229" s="703"/>
      <c r="BT229" s="703"/>
      <c r="BU229" s="703"/>
      <c r="BV229" s="703"/>
      <c r="BW229" s="633"/>
      <c r="BX229" s="633"/>
      <c r="CN229" s="0" t="n">
        <f aca="false">CN227+1</f>
        <v>57</v>
      </c>
      <c r="CO229" s="694" t="n">
        <v>213</v>
      </c>
      <c r="CP229" s="0" t="n">
        <f aca="false">CP228</f>
        <v>5</v>
      </c>
      <c r="CQ229" s="0" t="n">
        <f aca="false">CQ228+0.5</f>
        <v>1</v>
      </c>
      <c r="CR229" s="696" t="n">
        <f aca="false">CR228</f>
        <v>5</v>
      </c>
      <c r="CS229" s="685" t="s">
        <v>19</v>
      </c>
      <c r="CT229" s="0" t="n">
        <f aca="false">CT227+1</f>
        <v>57</v>
      </c>
      <c r="CU229" s="694" t="n">
        <v>213</v>
      </c>
      <c r="CV229" s="0" t="n">
        <f aca="false">CV228</f>
        <v>0</v>
      </c>
      <c r="CW229" s="0" t="n">
        <f aca="false">CW228+0.5</f>
        <v>-4</v>
      </c>
      <c r="CX229" s="685" t="n">
        <f aca="false">CX228</f>
        <v>0</v>
      </c>
      <c r="CY229" s="685" t="s">
        <v>18</v>
      </c>
      <c r="DW229" s="707" t="n">
        <v>227</v>
      </c>
      <c r="DX229" s="632" t="n">
        <v>9</v>
      </c>
      <c r="DY229" s="654" t="n">
        <v>621</v>
      </c>
      <c r="DZ229" s="633" t="n">
        <v>1606</v>
      </c>
      <c r="EA229" s="655" t="s">
        <v>826</v>
      </c>
      <c r="EB229" s="633"/>
      <c r="EC229" s="633"/>
      <c r="ED229" s="633"/>
      <c r="FB229" s="658" t="n">
        <v>227</v>
      </c>
      <c r="FC229" s="0" t="n">
        <v>2107</v>
      </c>
    </row>
    <row r="230" customFormat="false" ht="12.75" hidden="false" customHeight="false" outlineLevel="0" collapsed="false">
      <c r="A230" s="0" t="n">
        <v>1003</v>
      </c>
      <c r="B230" s="684" t="n">
        <v>1105</v>
      </c>
      <c r="C230" s="685"/>
      <c r="D230" s="685"/>
      <c r="E230" s="685" t="n">
        <v>-5</v>
      </c>
      <c r="F230" s="685" t="n">
        <v>2</v>
      </c>
      <c r="G230" s="685" t="n">
        <v>2</v>
      </c>
      <c r="H230" s="685" t="n">
        <v>-5</v>
      </c>
      <c r="I230" s="685"/>
      <c r="J230" s="689" t="n">
        <v>-1</v>
      </c>
      <c r="K230" s="685" t="n">
        <v>-3</v>
      </c>
      <c r="L230" s="685" t="str">
        <f aca="false">L229</f>
        <v>y =</v>
      </c>
      <c r="M230" s="685" t="str">
        <f aca="false">M229</f>
        <v>-x</v>
      </c>
      <c r="N230" s="685"/>
      <c r="O230" s="685"/>
      <c r="P230" s="685" t="s">
        <v>253</v>
      </c>
      <c r="Q230" s="685"/>
      <c r="R230" s="685" t="n">
        <v>0</v>
      </c>
      <c r="S230" s="685" t="n">
        <v>-1</v>
      </c>
      <c r="T230" s="685" t="n">
        <v>-2</v>
      </c>
      <c r="U230" s="685" t="n">
        <v>-3</v>
      </c>
      <c r="V230" s="685" t="n">
        <v>-4</v>
      </c>
      <c r="W230" s="685" t="n">
        <v>-5</v>
      </c>
      <c r="X230" s="685" t="n">
        <v>-6</v>
      </c>
      <c r="Y230" s="685" t="n">
        <v>-7</v>
      </c>
      <c r="Z230" s="685" t="n">
        <v>-8</v>
      </c>
      <c r="AA230" s="685" t="n">
        <v>-9</v>
      </c>
      <c r="AB230" s="0" t="n">
        <v>0</v>
      </c>
      <c r="AC230" s="0" t="n">
        <v>-1</v>
      </c>
      <c r="AD230" s="0" t="n">
        <v>-2</v>
      </c>
      <c r="AE230" s="0" t="n">
        <v>-3</v>
      </c>
      <c r="AF230" s="0" t="n">
        <v>-4</v>
      </c>
      <c r="AG230" s="0" t="n">
        <v>-5</v>
      </c>
      <c r="AH230" s="0" t="n">
        <v>-6</v>
      </c>
      <c r="AI230" s="0" t="n">
        <v>-7</v>
      </c>
      <c r="AJ230" s="0" t="n">
        <v>-8</v>
      </c>
      <c r="AK230" s="0" t="n">
        <v>-9</v>
      </c>
      <c r="AL230" s="685" t="s">
        <v>515</v>
      </c>
      <c r="AM230" s="685" t="n">
        <v>-1</v>
      </c>
      <c r="AN230" s="685"/>
      <c r="AO230" s="685" t="s">
        <v>466</v>
      </c>
      <c r="AP230" s="685" t="n">
        <v>3</v>
      </c>
      <c r="AQ230" s="685" t="n">
        <v>-13</v>
      </c>
      <c r="AR230" s="685" t="n">
        <v>10</v>
      </c>
      <c r="AS230" s="685" t="n">
        <v>7</v>
      </c>
      <c r="AT230" s="685" t="n">
        <v>-10</v>
      </c>
      <c r="AU230" s="633"/>
      <c r="AV230" s="0" t="s">
        <v>829</v>
      </c>
      <c r="AW230" s="687" t="n">
        <v>-3</v>
      </c>
      <c r="AX230" s="687" t="n">
        <v>-3</v>
      </c>
      <c r="AY230" s="0" t="s">
        <v>576</v>
      </c>
      <c r="AZ230" s="0" t="s">
        <v>486</v>
      </c>
      <c r="BA230" s="685"/>
      <c r="BB230" s="685"/>
      <c r="BC230" s="685"/>
      <c r="BD230" s="685"/>
      <c r="BE230" s="685"/>
      <c r="BF230" s="685"/>
      <c r="BG230" s="685"/>
      <c r="BH230" s="685"/>
      <c r="BI230" s="685"/>
      <c r="BJ230" s="685"/>
      <c r="BK230" s="684"/>
      <c r="BL230" s="703"/>
      <c r="BM230" s="703"/>
      <c r="BN230" s="703"/>
      <c r="BO230" s="703"/>
      <c r="BP230" s="703"/>
      <c r="BQ230" s="703"/>
      <c r="BR230" s="703"/>
      <c r="BS230" s="703"/>
      <c r="BT230" s="703"/>
      <c r="BU230" s="703"/>
      <c r="BV230" s="703"/>
      <c r="BW230" s="633"/>
      <c r="BX230" s="633"/>
      <c r="CO230" s="694" t="n">
        <v>214</v>
      </c>
      <c r="CP230" s="0" t="n">
        <f aca="false">CP229</f>
        <v>5</v>
      </c>
      <c r="CQ230" s="0" t="n">
        <f aca="false">CQ229+0.5</f>
        <v>1.5</v>
      </c>
      <c r="CR230" s="696" t="n">
        <f aca="false">CR229</f>
        <v>5</v>
      </c>
      <c r="CS230" s="685" t="s">
        <v>21</v>
      </c>
      <c r="CU230" s="694" t="n">
        <v>214</v>
      </c>
      <c r="CV230" s="0" t="n">
        <f aca="false">CV229</f>
        <v>0</v>
      </c>
      <c r="CW230" s="0" t="n">
        <f aca="false">CW229+0.5</f>
        <v>-3.5</v>
      </c>
      <c r="CX230" s="685" t="n">
        <f aca="false">CX229</f>
        <v>0</v>
      </c>
      <c r="CY230" s="685" t="s">
        <v>20</v>
      </c>
      <c r="DW230" s="707" t="n">
        <v>228</v>
      </c>
      <c r="DX230" s="632" t="n">
        <v>9</v>
      </c>
      <c r="DY230" s="654" t="n">
        <v>621</v>
      </c>
      <c r="DZ230" s="633" t="n">
        <v>1609</v>
      </c>
      <c r="EA230" s="655" t="s">
        <v>500</v>
      </c>
      <c r="EB230" s="633"/>
      <c r="EC230" s="633"/>
      <c r="ED230" s="633"/>
      <c r="FB230" s="658" t="n">
        <v>228</v>
      </c>
      <c r="FC230" s="0" t="n">
        <v>2108</v>
      </c>
    </row>
    <row r="231" customFormat="false" ht="12.75" hidden="false" customHeight="false" outlineLevel="0" collapsed="false">
      <c r="B231" s="684" t="n">
        <v>1106</v>
      </c>
      <c r="C231" s="685"/>
      <c r="D231" s="685"/>
      <c r="E231" s="685" t="n">
        <v>-5</v>
      </c>
      <c r="F231" s="685" t="n">
        <v>2.5</v>
      </c>
      <c r="G231" s="685" t="n">
        <v>2.5</v>
      </c>
      <c r="H231" s="685" t="n">
        <v>-5</v>
      </c>
      <c r="I231" s="685"/>
      <c r="J231" s="689" t="n">
        <v>-1</v>
      </c>
      <c r="K231" s="685" t="s">
        <v>24</v>
      </c>
      <c r="L231" s="685" t="str">
        <f aca="false">L230</f>
        <v>y =</v>
      </c>
      <c r="M231" s="685" t="str">
        <f aca="false">M230</f>
        <v>-x</v>
      </c>
      <c r="N231" s="685"/>
      <c r="O231" s="685"/>
      <c r="P231" s="685" t="s">
        <v>247</v>
      </c>
      <c r="Q231" s="685"/>
      <c r="R231" s="685"/>
      <c r="S231" s="685"/>
      <c r="T231" s="685"/>
      <c r="U231" s="685" t="s">
        <v>24</v>
      </c>
      <c r="V231" s="685"/>
      <c r="W231" s="685"/>
      <c r="X231" s="685"/>
      <c r="Y231" s="685"/>
      <c r="Z231" s="685"/>
      <c r="AA231" s="685"/>
      <c r="AE231" s="0" t="n">
        <v>-2.5</v>
      </c>
      <c r="AL231" s="685"/>
      <c r="AM231" s="685"/>
      <c r="AN231" s="685"/>
      <c r="AO231" s="685"/>
      <c r="AP231" s="685"/>
      <c r="AQ231" s="685"/>
      <c r="AR231" s="685"/>
      <c r="AS231" s="685"/>
      <c r="AT231" s="685"/>
      <c r="AU231" s="633"/>
      <c r="AV231" s="0" t="s">
        <v>830</v>
      </c>
      <c r="AW231" s="687" t="n">
        <v>-2.5</v>
      </c>
      <c r="AX231" s="687" t="s">
        <v>24</v>
      </c>
      <c r="AY231" s="0" t="s">
        <v>529</v>
      </c>
      <c r="AZ231" s="0" t="s">
        <v>660</v>
      </c>
      <c r="BA231" s="685"/>
      <c r="BB231" s="685"/>
      <c r="BC231" s="685"/>
      <c r="BD231" s="685"/>
      <c r="BE231" s="685"/>
      <c r="BF231" s="685"/>
      <c r="BG231" s="685"/>
      <c r="BH231" s="685"/>
      <c r="BI231" s="685"/>
      <c r="BJ231" s="685"/>
      <c r="BK231" s="684"/>
      <c r="BL231" s="703"/>
      <c r="BM231" s="703"/>
      <c r="BN231" s="703"/>
      <c r="BO231" s="703"/>
      <c r="BP231" s="703"/>
      <c r="BQ231" s="703"/>
      <c r="BR231" s="703"/>
      <c r="BS231" s="703"/>
      <c r="BT231" s="703"/>
      <c r="BU231" s="703"/>
      <c r="BV231" s="703"/>
      <c r="BW231" s="633"/>
      <c r="BX231" s="633"/>
      <c r="CN231" s="0" t="n">
        <f aca="false">CN229+1</f>
        <v>58</v>
      </c>
      <c r="CO231" s="694" t="n">
        <v>215</v>
      </c>
      <c r="CP231" s="0" t="n">
        <f aca="false">CP230</f>
        <v>5</v>
      </c>
      <c r="CQ231" s="0" t="n">
        <f aca="false">CQ230+0.5</f>
        <v>2</v>
      </c>
      <c r="CR231" s="696" t="n">
        <f aca="false">CR230</f>
        <v>5</v>
      </c>
      <c r="CS231" s="685" t="s">
        <v>23</v>
      </c>
      <c r="CT231" s="0" t="n">
        <f aca="false">CT229+1</f>
        <v>58</v>
      </c>
      <c r="CU231" s="694" t="n">
        <v>215</v>
      </c>
      <c r="CV231" s="0" t="n">
        <f aca="false">CV230</f>
        <v>0</v>
      </c>
      <c r="CW231" s="0" t="n">
        <f aca="false">CW230+0.5</f>
        <v>-3</v>
      </c>
      <c r="CX231" s="685" t="n">
        <f aca="false">CX230</f>
        <v>0</v>
      </c>
      <c r="CY231" s="685" t="s">
        <v>22</v>
      </c>
      <c r="DW231" s="707" t="n">
        <v>229</v>
      </c>
      <c r="DX231" s="632" t="n">
        <v>9</v>
      </c>
      <c r="DY231" s="654" t="n">
        <v>621</v>
      </c>
      <c r="DZ231" s="633" t="n">
        <v>2606</v>
      </c>
      <c r="EA231" s="655" t="s">
        <v>567</v>
      </c>
      <c r="EB231" s="633"/>
      <c r="EC231" s="633"/>
      <c r="ED231" s="633"/>
      <c r="FB231" s="658" t="n">
        <v>229</v>
      </c>
      <c r="FC231" s="0" t="n">
        <v>2109</v>
      </c>
    </row>
    <row r="232" customFormat="false" ht="12.75" hidden="false" customHeight="false" outlineLevel="0" collapsed="false">
      <c r="A232" s="0" t="n">
        <v>1004</v>
      </c>
      <c r="B232" s="684" t="n">
        <v>1107</v>
      </c>
      <c r="C232" s="685"/>
      <c r="D232" s="685"/>
      <c r="E232" s="685" t="n">
        <v>-5</v>
      </c>
      <c r="F232" s="685" t="n">
        <v>3</v>
      </c>
      <c r="G232" s="685" t="n">
        <v>3</v>
      </c>
      <c r="H232" s="685" t="n">
        <v>-5</v>
      </c>
      <c r="I232" s="685"/>
      <c r="J232" s="689" t="n">
        <v>-1</v>
      </c>
      <c r="K232" s="685" t="n">
        <v>-2</v>
      </c>
      <c r="L232" s="685" t="str">
        <f aca="false">L231</f>
        <v>y =</v>
      </c>
      <c r="M232" s="685" t="str">
        <f aca="false">M231</f>
        <v>-x</v>
      </c>
      <c r="N232" s="685"/>
      <c r="O232" s="685"/>
      <c r="P232" s="685" t="s">
        <v>241</v>
      </c>
      <c r="Q232" s="685"/>
      <c r="R232" s="685" t="n">
        <v>1</v>
      </c>
      <c r="S232" s="685" t="n">
        <v>0</v>
      </c>
      <c r="T232" s="685" t="n">
        <v>-1</v>
      </c>
      <c r="U232" s="685" t="n">
        <v>-2</v>
      </c>
      <c r="V232" s="685" t="n">
        <v>-3</v>
      </c>
      <c r="W232" s="685" t="n">
        <v>-4</v>
      </c>
      <c r="X232" s="685" t="n">
        <v>-5</v>
      </c>
      <c r="Y232" s="685" t="n">
        <v>-6</v>
      </c>
      <c r="Z232" s="685" t="n">
        <v>-7</v>
      </c>
      <c r="AA232" s="685" t="n">
        <v>-8</v>
      </c>
      <c r="AB232" s="0" t="n">
        <v>1</v>
      </c>
      <c r="AC232" s="0" t="n">
        <v>0</v>
      </c>
      <c r="AD232" s="0" t="n">
        <v>-1</v>
      </c>
      <c r="AE232" s="0" t="n">
        <v>-2</v>
      </c>
      <c r="AF232" s="0" t="n">
        <v>-3</v>
      </c>
      <c r="AG232" s="0" t="n">
        <v>-4</v>
      </c>
      <c r="AH232" s="0" t="n">
        <v>-5</v>
      </c>
      <c r="AI232" s="0" t="n">
        <v>-6</v>
      </c>
      <c r="AJ232" s="0" t="n">
        <v>-7</v>
      </c>
      <c r="AK232" s="0" t="n">
        <v>-8</v>
      </c>
      <c r="AL232" s="685" t="s">
        <v>515</v>
      </c>
      <c r="AM232" s="685" t="n">
        <v>-1</v>
      </c>
      <c r="AN232" s="685"/>
      <c r="AO232" s="685" t="s">
        <v>466</v>
      </c>
      <c r="AP232" s="685" t="n">
        <v>2</v>
      </c>
      <c r="AQ232" s="685" t="n">
        <v>-12</v>
      </c>
      <c r="AR232" s="685" t="n">
        <v>10</v>
      </c>
      <c r="AS232" s="685" t="n">
        <v>8</v>
      </c>
      <c r="AT232" s="685" t="n">
        <v>-10</v>
      </c>
      <c r="AU232" s="633"/>
      <c r="AV232" s="0" t="s">
        <v>831</v>
      </c>
      <c r="AW232" s="687" t="n">
        <v>-2</v>
      </c>
      <c r="AX232" s="687" t="n">
        <v>-2</v>
      </c>
      <c r="AY232" s="0" t="s">
        <v>580</v>
      </c>
      <c r="AZ232" s="0" t="s">
        <v>490</v>
      </c>
      <c r="BA232" s="685"/>
      <c r="BB232" s="685"/>
      <c r="BC232" s="685"/>
      <c r="BD232" s="685"/>
      <c r="BE232" s="685"/>
      <c r="BF232" s="685"/>
      <c r="BG232" s="685"/>
      <c r="BH232" s="685"/>
      <c r="BI232" s="685"/>
      <c r="BJ232" s="685"/>
      <c r="BK232" s="684"/>
      <c r="BL232" s="703"/>
      <c r="BM232" s="703"/>
      <c r="BN232" s="703"/>
      <c r="BO232" s="703"/>
      <c r="BP232" s="703"/>
      <c r="BQ232" s="703"/>
      <c r="BR232" s="703"/>
      <c r="BS232" s="703"/>
      <c r="BT232" s="703"/>
      <c r="BU232" s="703"/>
      <c r="BV232" s="703"/>
      <c r="BW232" s="633"/>
      <c r="BX232" s="633"/>
      <c r="CO232" s="694" t="n">
        <v>216</v>
      </c>
      <c r="CP232" s="0" t="n">
        <f aca="false">CP231</f>
        <v>5</v>
      </c>
      <c r="CQ232" s="0" t="n">
        <f aca="false">CQ231+0.5</f>
        <v>2.5</v>
      </c>
      <c r="CR232" s="696" t="n">
        <f aca="false">CR231</f>
        <v>5</v>
      </c>
      <c r="CS232" s="685" t="s">
        <v>25</v>
      </c>
      <c r="CU232" s="694" t="n">
        <v>216</v>
      </c>
      <c r="CV232" s="0" t="n">
        <f aca="false">CV231</f>
        <v>0</v>
      </c>
      <c r="CW232" s="0" t="n">
        <f aca="false">CW231+0.5</f>
        <v>-2.5</v>
      </c>
      <c r="CX232" s="685" t="n">
        <f aca="false">CX231</f>
        <v>0</v>
      </c>
      <c r="CY232" s="685" t="s">
        <v>24</v>
      </c>
      <c r="DW232" s="707" t="n">
        <v>230</v>
      </c>
      <c r="DX232" s="632" t="n">
        <v>9</v>
      </c>
      <c r="DY232" s="654" t="n">
        <v>621</v>
      </c>
      <c r="DZ232" s="633" t="n">
        <v>2805</v>
      </c>
      <c r="EA232" s="655" t="s">
        <v>567</v>
      </c>
      <c r="EB232" s="633"/>
      <c r="EC232" s="633"/>
      <c r="ED232" s="633"/>
      <c r="FB232" s="658" t="n">
        <v>230</v>
      </c>
      <c r="FC232" s="0" t="n">
        <v>2110</v>
      </c>
    </row>
    <row r="233" customFormat="false" ht="12.75" hidden="false" customHeight="false" outlineLevel="0" collapsed="false">
      <c r="B233" s="684" t="n">
        <v>1108</v>
      </c>
      <c r="C233" s="685"/>
      <c r="D233" s="685"/>
      <c r="E233" s="685" t="n">
        <v>-5</v>
      </c>
      <c r="F233" s="685" t="n">
        <v>3.5</v>
      </c>
      <c r="G233" s="685" t="n">
        <v>3.5</v>
      </c>
      <c r="H233" s="685" t="n">
        <v>-5</v>
      </c>
      <c r="I233" s="685"/>
      <c r="J233" s="689" t="n">
        <v>-1</v>
      </c>
      <c r="K233" s="685" t="s">
        <v>28</v>
      </c>
      <c r="L233" s="685" t="str">
        <f aca="false">L232</f>
        <v>y =</v>
      </c>
      <c r="M233" s="685" t="str">
        <f aca="false">M232</f>
        <v>-x</v>
      </c>
      <c r="N233" s="685"/>
      <c r="O233" s="685"/>
      <c r="P233" s="685" t="s">
        <v>235</v>
      </c>
      <c r="Q233" s="685"/>
      <c r="R233" s="685"/>
      <c r="S233" s="685"/>
      <c r="T233" s="685"/>
      <c r="U233" s="685" t="s">
        <v>28</v>
      </c>
      <c r="V233" s="685"/>
      <c r="W233" s="685"/>
      <c r="X233" s="685"/>
      <c r="Y233" s="685"/>
      <c r="Z233" s="685"/>
      <c r="AA233" s="685"/>
      <c r="AE233" s="0" t="n">
        <v>-1.5</v>
      </c>
      <c r="AL233" s="685"/>
      <c r="AM233" s="685"/>
      <c r="AN233" s="685"/>
      <c r="AO233" s="685"/>
      <c r="AP233" s="685"/>
      <c r="AQ233" s="685"/>
      <c r="AR233" s="685"/>
      <c r="AS233" s="685"/>
      <c r="AT233" s="685"/>
      <c r="AU233" s="633"/>
      <c r="AV233" s="0" t="s">
        <v>832</v>
      </c>
      <c r="AW233" s="687" t="n">
        <v>-1.5</v>
      </c>
      <c r="AX233" s="687" t="s">
        <v>28</v>
      </c>
      <c r="AY233" s="0" t="s">
        <v>746</v>
      </c>
      <c r="AZ233" s="0" t="s">
        <v>671</v>
      </c>
      <c r="BA233" s="685"/>
      <c r="BB233" s="685"/>
      <c r="BC233" s="685"/>
      <c r="BD233" s="685"/>
      <c r="BE233" s="685"/>
      <c r="BF233" s="685"/>
      <c r="BG233" s="685"/>
      <c r="BH233" s="685"/>
      <c r="BI233" s="685"/>
      <c r="BJ233" s="685"/>
      <c r="BK233" s="684"/>
      <c r="BL233" s="703"/>
      <c r="BM233" s="703"/>
      <c r="BN233" s="703"/>
      <c r="BO233" s="703"/>
      <c r="BP233" s="703"/>
      <c r="BQ233" s="703"/>
      <c r="BR233" s="703"/>
      <c r="BS233" s="703"/>
      <c r="BT233" s="703"/>
      <c r="BU233" s="703"/>
      <c r="BV233" s="703"/>
      <c r="BW233" s="633"/>
      <c r="BX233" s="633"/>
      <c r="CN233" s="0" t="n">
        <f aca="false">CN231+1</f>
        <v>59</v>
      </c>
      <c r="CO233" s="694" t="n">
        <v>217</v>
      </c>
      <c r="CP233" s="0" t="n">
        <f aca="false">CP232</f>
        <v>5</v>
      </c>
      <c r="CQ233" s="0" t="n">
        <f aca="false">CQ232+0.5</f>
        <v>3</v>
      </c>
      <c r="CR233" s="696" t="n">
        <f aca="false">CR232</f>
        <v>5</v>
      </c>
      <c r="CS233" s="685" t="s">
        <v>27</v>
      </c>
      <c r="CT233" s="0" t="n">
        <f aca="false">CT231+1</f>
        <v>59</v>
      </c>
      <c r="CU233" s="694" t="n">
        <v>217</v>
      </c>
      <c r="CV233" s="0" t="n">
        <f aca="false">CV232</f>
        <v>0</v>
      </c>
      <c r="CW233" s="0" t="n">
        <f aca="false">CW232+0.5</f>
        <v>-2</v>
      </c>
      <c r="CX233" s="685" t="n">
        <f aca="false">CX232</f>
        <v>0</v>
      </c>
      <c r="CY233" s="685" t="s">
        <v>26</v>
      </c>
      <c r="DW233" s="707" t="n">
        <v>231</v>
      </c>
      <c r="DX233" s="632" t="n">
        <v>9</v>
      </c>
      <c r="DY233" s="654" t="n">
        <v>621</v>
      </c>
      <c r="DZ233" s="633" t="n">
        <v>3103</v>
      </c>
      <c r="EA233" s="655" t="s">
        <v>567</v>
      </c>
      <c r="EB233" s="633"/>
      <c r="EC233" s="633"/>
      <c r="ED233" s="633"/>
      <c r="FB233" s="658" t="n">
        <v>231</v>
      </c>
      <c r="FC233" s="0" t="n">
        <v>2111</v>
      </c>
    </row>
    <row r="234" customFormat="false" ht="12.75" hidden="false" customHeight="false" outlineLevel="0" collapsed="false">
      <c r="A234" s="0" t="n">
        <v>1005</v>
      </c>
      <c r="B234" s="684" t="n">
        <v>1109</v>
      </c>
      <c r="C234" s="685"/>
      <c r="D234" s="685"/>
      <c r="E234" s="685" t="n">
        <v>-5</v>
      </c>
      <c r="F234" s="685" t="n">
        <v>4</v>
      </c>
      <c r="G234" s="685" t="n">
        <v>4</v>
      </c>
      <c r="H234" s="685" t="n">
        <v>-5</v>
      </c>
      <c r="I234" s="685"/>
      <c r="J234" s="689" t="n">
        <v>-1</v>
      </c>
      <c r="K234" s="685" t="n">
        <v>-1</v>
      </c>
      <c r="L234" s="685" t="str">
        <f aca="false">L233</f>
        <v>y =</v>
      </c>
      <c r="M234" s="685" t="str">
        <f aca="false">M233</f>
        <v>-x</v>
      </c>
      <c r="N234" s="685"/>
      <c r="O234" s="685"/>
      <c r="P234" s="685" t="s">
        <v>229</v>
      </c>
      <c r="Q234" s="685"/>
      <c r="R234" s="685" t="n">
        <v>2</v>
      </c>
      <c r="S234" s="685" t="n">
        <v>1</v>
      </c>
      <c r="T234" s="685" t="n">
        <v>0</v>
      </c>
      <c r="U234" s="685" t="n">
        <v>-1</v>
      </c>
      <c r="V234" s="685" t="n">
        <v>-2</v>
      </c>
      <c r="W234" s="685" t="n">
        <v>-3</v>
      </c>
      <c r="X234" s="685" t="n">
        <v>-4</v>
      </c>
      <c r="Y234" s="685" t="n">
        <v>-5</v>
      </c>
      <c r="Z234" s="685" t="n">
        <v>-6</v>
      </c>
      <c r="AA234" s="685" t="n">
        <v>-7</v>
      </c>
      <c r="AB234" s="0" t="n">
        <v>2</v>
      </c>
      <c r="AC234" s="0" t="n">
        <v>1</v>
      </c>
      <c r="AD234" s="0" t="n">
        <v>0</v>
      </c>
      <c r="AE234" s="0" t="n">
        <v>-1</v>
      </c>
      <c r="AF234" s="0" t="n">
        <v>-2</v>
      </c>
      <c r="AG234" s="0" t="n">
        <v>-3</v>
      </c>
      <c r="AH234" s="0" t="n">
        <v>-4</v>
      </c>
      <c r="AI234" s="0" t="n">
        <v>-5</v>
      </c>
      <c r="AJ234" s="0" t="n">
        <v>-6</v>
      </c>
      <c r="AK234" s="0" t="n">
        <v>-7</v>
      </c>
      <c r="AL234" s="685" t="s">
        <v>515</v>
      </c>
      <c r="AM234" s="685" t="n">
        <v>-1</v>
      </c>
      <c r="AN234" s="685"/>
      <c r="AO234" s="685" t="s">
        <v>466</v>
      </c>
      <c r="AP234" s="685" t="n">
        <v>1</v>
      </c>
      <c r="AQ234" s="685" t="n">
        <v>-11</v>
      </c>
      <c r="AR234" s="685" t="n">
        <v>10</v>
      </c>
      <c r="AS234" s="685" t="n">
        <v>9</v>
      </c>
      <c r="AT234" s="685" t="n">
        <v>-10</v>
      </c>
      <c r="AU234" s="633"/>
      <c r="AV234" s="0" t="s">
        <v>833</v>
      </c>
      <c r="AW234" s="687" t="n">
        <v>-1</v>
      </c>
      <c r="AX234" s="687" t="n">
        <v>-1</v>
      </c>
      <c r="AY234" s="0" t="s">
        <v>583</v>
      </c>
      <c r="AZ234" s="0" t="s">
        <v>493</v>
      </c>
      <c r="BA234" s="685"/>
      <c r="BB234" s="685"/>
      <c r="BC234" s="685"/>
      <c r="BD234" s="685"/>
      <c r="BE234" s="685"/>
      <c r="BF234" s="685"/>
      <c r="BG234" s="685"/>
      <c r="BH234" s="685"/>
      <c r="BI234" s="685"/>
      <c r="BJ234" s="685"/>
      <c r="BK234" s="684"/>
      <c r="BL234" s="703"/>
      <c r="BM234" s="703"/>
      <c r="BN234" s="703"/>
      <c r="BO234" s="703"/>
      <c r="BP234" s="703"/>
      <c r="BQ234" s="703"/>
      <c r="BR234" s="703"/>
      <c r="BS234" s="703"/>
      <c r="BT234" s="703"/>
      <c r="BU234" s="703"/>
      <c r="BV234" s="703"/>
      <c r="BW234" s="633"/>
      <c r="BX234" s="633"/>
      <c r="CO234" s="694" t="n">
        <v>218</v>
      </c>
      <c r="CP234" s="0" t="n">
        <f aca="false">CP233</f>
        <v>5</v>
      </c>
      <c r="CQ234" s="0" t="n">
        <f aca="false">CQ233+0.5</f>
        <v>3.5</v>
      </c>
      <c r="CR234" s="696" t="n">
        <f aca="false">CR233</f>
        <v>5</v>
      </c>
      <c r="CS234" s="685" t="s">
        <v>29</v>
      </c>
      <c r="CU234" s="694" t="n">
        <v>218</v>
      </c>
      <c r="CV234" s="0" t="n">
        <f aca="false">CV233</f>
        <v>0</v>
      </c>
      <c r="CW234" s="0" t="n">
        <f aca="false">CW233+0.5</f>
        <v>-1.5</v>
      </c>
      <c r="CX234" s="685" t="n">
        <f aca="false">CX233</f>
        <v>0</v>
      </c>
      <c r="CY234" s="685" t="s">
        <v>28</v>
      </c>
      <c r="DW234" s="707" t="n">
        <v>232</v>
      </c>
      <c r="DX234" s="632" t="n">
        <v>9</v>
      </c>
      <c r="DY234" s="654" t="n">
        <v>621</v>
      </c>
      <c r="DZ234" s="633" t="n">
        <v>3301</v>
      </c>
      <c r="EA234" s="655" t="s">
        <v>567</v>
      </c>
      <c r="EB234" s="633"/>
      <c r="EC234" s="633"/>
      <c r="ED234" s="633"/>
      <c r="FB234" s="658" t="n">
        <v>232</v>
      </c>
      <c r="FC234" s="0" t="n">
        <v>2201</v>
      </c>
    </row>
    <row r="235" customFormat="false" ht="12.75" hidden="false" customHeight="false" outlineLevel="0" collapsed="false">
      <c r="B235" s="684" t="n">
        <v>1110</v>
      </c>
      <c r="C235" s="685"/>
      <c r="D235" s="685"/>
      <c r="E235" s="685" t="n">
        <v>-5</v>
      </c>
      <c r="F235" s="685" t="n">
        <v>4.5</v>
      </c>
      <c r="G235" s="685" t="n">
        <v>4.5</v>
      </c>
      <c r="H235" s="685" t="n">
        <v>-5</v>
      </c>
      <c r="I235" s="685"/>
      <c r="J235" s="689" t="n">
        <v>-1</v>
      </c>
      <c r="K235" s="685" t="s">
        <v>32</v>
      </c>
      <c r="L235" s="685" t="str">
        <f aca="false">L234</f>
        <v>y =</v>
      </c>
      <c r="M235" s="685" t="str">
        <f aca="false">M234</f>
        <v>-x</v>
      </c>
      <c r="N235" s="685"/>
      <c r="O235" s="685"/>
      <c r="P235" s="685" t="s">
        <v>223</v>
      </c>
      <c r="Q235" s="685"/>
      <c r="R235" s="685"/>
      <c r="S235" s="685"/>
      <c r="T235" s="685"/>
      <c r="U235" s="685" t="s">
        <v>32</v>
      </c>
      <c r="V235" s="685"/>
      <c r="W235" s="685"/>
      <c r="X235" s="685"/>
      <c r="Y235" s="685"/>
      <c r="Z235" s="685"/>
      <c r="AA235" s="685"/>
      <c r="AE235" s="0" t="n">
        <v>-0.5</v>
      </c>
      <c r="AL235" s="685"/>
      <c r="AM235" s="685"/>
      <c r="AN235" s="685"/>
      <c r="AO235" s="685"/>
      <c r="AP235" s="685"/>
      <c r="AQ235" s="685"/>
      <c r="AR235" s="685"/>
      <c r="AS235" s="685"/>
      <c r="AT235" s="685"/>
      <c r="AU235" s="633"/>
      <c r="AW235" s="687"/>
      <c r="AX235" s="687"/>
      <c r="BA235" s="685"/>
      <c r="BB235" s="685"/>
      <c r="BC235" s="685"/>
      <c r="BD235" s="685"/>
      <c r="BE235" s="685"/>
      <c r="BF235" s="685"/>
      <c r="BG235" s="685"/>
      <c r="BH235" s="685"/>
      <c r="BI235" s="685"/>
      <c r="BJ235" s="685"/>
      <c r="BK235" s="684"/>
      <c r="BL235" s="703"/>
      <c r="BM235" s="703"/>
      <c r="BN235" s="703"/>
      <c r="BO235" s="703"/>
      <c r="BP235" s="703"/>
      <c r="BQ235" s="703"/>
      <c r="BR235" s="703"/>
      <c r="BS235" s="703"/>
      <c r="BT235" s="703"/>
      <c r="BU235" s="703"/>
      <c r="BV235" s="703"/>
      <c r="BW235" s="633"/>
      <c r="BX235" s="633"/>
      <c r="CN235" s="0" t="n">
        <f aca="false">CN233+1</f>
        <v>60</v>
      </c>
      <c r="CO235" s="694" t="n">
        <v>219</v>
      </c>
      <c r="CP235" s="0" t="n">
        <f aca="false">CP234</f>
        <v>5</v>
      </c>
      <c r="CQ235" s="0" t="n">
        <f aca="false">CQ234+0.5</f>
        <v>4</v>
      </c>
      <c r="CR235" s="696" t="n">
        <f aca="false">CR234</f>
        <v>5</v>
      </c>
      <c r="CS235" s="685" t="s">
        <v>31</v>
      </c>
      <c r="CT235" s="0" t="n">
        <f aca="false">CT233+1</f>
        <v>60</v>
      </c>
      <c r="CU235" s="694" t="n">
        <v>219</v>
      </c>
      <c r="CV235" s="0" t="n">
        <f aca="false">CV234</f>
        <v>0</v>
      </c>
      <c r="CW235" s="0" t="n">
        <f aca="false">CW234+0.5</f>
        <v>-1</v>
      </c>
      <c r="CX235" s="685" t="n">
        <f aca="false">CX234</f>
        <v>0</v>
      </c>
      <c r="CY235" s="685" t="s">
        <v>30</v>
      </c>
      <c r="DW235" s="707" t="n">
        <v>233</v>
      </c>
      <c r="DX235" s="632" t="n">
        <v>9</v>
      </c>
      <c r="DY235" s="654" t="n">
        <v>801</v>
      </c>
      <c r="DZ235" s="633" t="n">
        <v>1609</v>
      </c>
      <c r="EA235" s="655" t="s">
        <v>535</v>
      </c>
      <c r="EB235" s="633"/>
      <c r="EC235" s="633"/>
      <c r="ED235" s="633"/>
      <c r="FB235" s="658" t="n">
        <v>233</v>
      </c>
      <c r="FC235" s="0" t="n">
        <v>2202</v>
      </c>
    </row>
    <row r="236" customFormat="false" ht="12.75" hidden="false" customHeight="false" outlineLevel="0" collapsed="false">
      <c r="A236" s="0" t="n">
        <v>1006</v>
      </c>
      <c r="B236" s="684" t="n">
        <v>1111</v>
      </c>
      <c r="C236" s="685"/>
      <c r="D236" s="655"/>
      <c r="E236" s="685" t="n">
        <v>-5</v>
      </c>
      <c r="F236" s="685" t="n">
        <v>5</v>
      </c>
      <c r="G236" s="685" t="n">
        <v>5</v>
      </c>
      <c r="H236" s="685" t="n">
        <v>-5</v>
      </c>
      <c r="I236" s="685"/>
      <c r="J236" s="689" t="n">
        <v>-1</v>
      </c>
      <c r="K236" s="685" t="n">
        <v>0</v>
      </c>
      <c r="L236" s="685" t="str">
        <f aca="false">L235</f>
        <v>y =</v>
      </c>
      <c r="M236" s="685" t="str">
        <f aca="false">M235</f>
        <v>-x</v>
      </c>
      <c r="N236" s="685"/>
      <c r="O236" s="685"/>
      <c r="P236" s="685"/>
      <c r="Q236" s="685"/>
      <c r="R236" s="685" t="n">
        <v>3</v>
      </c>
      <c r="S236" s="685" t="n">
        <v>2</v>
      </c>
      <c r="T236" s="685" t="n">
        <v>1</v>
      </c>
      <c r="U236" s="685" t="n">
        <v>0</v>
      </c>
      <c r="V236" s="685" t="n">
        <v>-1</v>
      </c>
      <c r="W236" s="685" t="n">
        <v>-2</v>
      </c>
      <c r="X236" s="685" t="n">
        <v>-3</v>
      </c>
      <c r="Y236" s="685" t="n">
        <v>-4</v>
      </c>
      <c r="Z236" s="685" t="n">
        <v>-5</v>
      </c>
      <c r="AA236" s="685" t="n">
        <v>-6</v>
      </c>
      <c r="AB236" s="0" t="n">
        <v>3</v>
      </c>
      <c r="AC236" s="0" t="n">
        <v>2</v>
      </c>
      <c r="AD236" s="0" t="n">
        <v>1</v>
      </c>
      <c r="AE236" s="0" t="n">
        <v>0</v>
      </c>
      <c r="AF236" s="0" t="n">
        <v>-1</v>
      </c>
      <c r="AG236" s="0" t="n">
        <v>-2</v>
      </c>
      <c r="AH236" s="0" t="n">
        <v>-3</v>
      </c>
      <c r="AI236" s="0" t="n">
        <v>-4</v>
      </c>
      <c r="AJ236" s="0" t="n">
        <v>-5</v>
      </c>
      <c r="AK236" s="0" t="n">
        <v>-6</v>
      </c>
      <c r="AL236" s="685" t="s">
        <v>515</v>
      </c>
      <c r="AM236" s="685" t="n">
        <v>-1</v>
      </c>
      <c r="AN236" s="685"/>
      <c r="AO236" s="685" t="s">
        <v>67</v>
      </c>
      <c r="AP236" s="685" t="s">
        <v>467</v>
      </c>
      <c r="AQ236" s="685" t="n">
        <v>-10</v>
      </c>
      <c r="AR236" s="685" t="n">
        <v>10</v>
      </c>
      <c r="AS236" s="685" t="n">
        <v>10</v>
      </c>
      <c r="AT236" s="685" t="n">
        <v>-10</v>
      </c>
      <c r="AU236" s="633"/>
      <c r="AW236" s="687"/>
      <c r="AX236" s="687"/>
      <c r="BA236" s="685"/>
      <c r="BB236" s="685"/>
      <c r="BC236" s="685"/>
      <c r="BD236" s="685"/>
      <c r="BE236" s="685"/>
      <c r="BF236" s="685"/>
      <c r="BG236" s="685"/>
      <c r="BH236" s="685"/>
      <c r="BI236" s="685"/>
      <c r="BJ236" s="685"/>
      <c r="BK236" s="684"/>
      <c r="BL236" s="703"/>
      <c r="BM236" s="703"/>
      <c r="BN236" s="703"/>
      <c r="BO236" s="703"/>
      <c r="BP236" s="703"/>
      <c r="BQ236" s="703"/>
      <c r="BR236" s="703"/>
      <c r="BS236" s="703"/>
      <c r="BT236" s="703"/>
      <c r="BU236" s="703"/>
      <c r="BV236" s="703"/>
      <c r="BW236" s="633"/>
      <c r="BX236" s="633"/>
      <c r="CO236" s="694" t="n">
        <v>220</v>
      </c>
      <c r="CP236" s="0" t="n">
        <f aca="false">CP235</f>
        <v>5</v>
      </c>
      <c r="CQ236" s="0" t="n">
        <f aca="false">CQ235+0.5</f>
        <v>4.5</v>
      </c>
      <c r="CR236" s="696" t="n">
        <f aca="false">CR235</f>
        <v>5</v>
      </c>
      <c r="CS236" s="685" t="s">
        <v>33</v>
      </c>
      <c r="CU236" s="694" t="n">
        <v>220</v>
      </c>
      <c r="CV236" s="0" t="n">
        <f aca="false">CV235</f>
        <v>0</v>
      </c>
      <c r="CW236" s="0" t="n">
        <f aca="false">CW235+0.5</f>
        <v>-0.5</v>
      </c>
      <c r="CX236" s="685" t="n">
        <f aca="false">CX235</f>
        <v>0</v>
      </c>
      <c r="CY236" s="685" t="s">
        <v>32</v>
      </c>
      <c r="DW236" s="707" t="n">
        <v>234</v>
      </c>
      <c r="DX236" s="632" t="n">
        <v>9</v>
      </c>
      <c r="DY236" s="654" t="n">
        <v>801</v>
      </c>
      <c r="DZ236" s="633" t="n">
        <v>2609</v>
      </c>
      <c r="EA236" s="655" t="s">
        <v>521</v>
      </c>
      <c r="EB236" s="633"/>
      <c r="EC236" s="633"/>
      <c r="ED236" s="633"/>
      <c r="FB236" s="658" t="n">
        <v>234</v>
      </c>
      <c r="FC236" s="0" t="n">
        <v>2203</v>
      </c>
    </row>
    <row r="237" customFormat="false" ht="12.75" hidden="false" customHeight="false" outlineLevel="0" collapsed="false">
      <c r="B237" s="684" t="n">
        <v>1112</v>
      </c>
      <c r="C237" s="685"/>
      <c r="D237" s="685"/>
      <c r="E237" s="685" t="n">
        <v>-4.5</v>
      </c>
      <c r="F237" s="685" t="n">
        <v>5</v>
      </c>
      <c r="G237" s="685" t="n">
        <v>5</v>
      </c>
      <c r="H237" s="685" t="n">
        <v>-4.5</v>
      </c>
      <c r="I237" s="685"/>
      <c r="J237" s="689" t="n">
        <v>-1</v>
      </c>
      <c r="K237" s="685" t="s">
        <v>17</v>
      </c>
      <c r="L237" s="685" t="str">
        <f aca="false">L236</f>
        <v>y =</v>
      </c>
      <c r="M237" s="685" t="str">
        <f aca="false">M236</f>
        <v>-x</v>
      </c>
      <c r="N237" s="685"/>
      <c r="O237" s="685"/>
      <c r="P237" s="685" t="s">
        <v>212</v>
      </c>
      <c r="Q237" s="685"/>
      <c r="R237" s="685"/>
      <c r="S237" s="685"/>
      <c r="T237" s="685"/>
      <c r="U237" s="685" t="s">
        <v>17</v>
      </c>
      <c r="V237" s="685"/>
      <c r="W237" s="685"/>
      <c r="X237" s="685"/>
      <c r="Y237" s="685"/>
      <c r="Z237" s="685"/>
      <c r="AA237" s="685"/>
      <c r="AE237" s="0" t="n">
        <v>0.5</v>
      </c>
      <c r="AL237" s="685"/>
      <c r="AM237" s="685"/>
      <c r="AN237" s="685"/>
      <c r="AO237" s="685"/>
      <c r="AP237" s="685"/>
      <c r="AQ237" s="685"/>
      <c r="AR237" s="685"/>
      <c r="AS237" s="685"/>
      <c r="AT237" s="685"/>
      <c r="AU237" s="633"/>
      <c r="AW237" s="687"/>
      <c r="AX237" s="687"/>
      <c r="BA237" s="685"/>
      <c r="BB237" s="685"/>
      <c r="BC237" s="685"/>
      <c r="BD237" s="685"/>
      <c r="BE237" s="685"/>
      <c r="BF237" s="685"/>
      <c r="BG237" s="685"/>
      <c r="BH237" s="685"/>
      <c r="BI237" s="685"/>
      <c r="BJ237" s="685"/>
      <c r="BK237" s="684"/>
      <c r="BL237" s="703"/>
      <c r="BM237" s="703"/>
      <c r="BN237" s="703"/>
      <c r="BO237" s="703"/>
      <c r="BP237" s="703"/>
      <c r="BQ237" s="703"/>
      <c r="BR237" s="703"/>
      <c r="BS237" s="703"/>
      <c r="BT237" s="703"/>
      <c r="BU237" s="703"/>
      <c r="BV237" s="703"/>
      <c r="BW237" s="633"/>
      <c r="BX237" s="633"/>
      <c r="CN237" s="0" t="n">
        <f aca="false">CN235+1</f>
        <v>61</v>
      </c>
      <c r="CO237" s="694" t="n">
        <v>221</v>
      </c>
      <c r="CP237" s="0" t="n">
        <f aca="false">CP236</f>
        <v>5</v>
      </c>
      <c r="CQ237" s="0" t="n">
        <f aca="false">CQ236+0.5</f>
        <v>5</v>
      </c>
      <c r="CR237" s="696" t="n">
        <f aca="false">CR236</f>
        <v>5</v>
      </c>
      <c r="CS237" s="685" t="s">
        <v>34</v>
      </c>
      <c r="CT237" s="0" t="n">
        <f aca="false">CT235+1</f>
        <v>61</v>
      </c>
      <c r="CU237" s="694" t="n">
        <v>221</v>
      </c>
      <c r="CV237" s="0" t="n">
        <f aca="false">CV236</f>
        <v>0</v>
      </c>
      <c r="CW237" s="0" t="n">
        <f aca="false">CW236+0.5</f>
        <v>0</v>
      </c>
      <c r="CX237" s="685" t="n">
        <f aca="false">CX236</f>
        <v>0</v>
      </c>
      <c r="CY237" s="685" t="s">
        <v>15</v>
      </c>
      <c r="DW237" s="707" t="n">
        <v>235</v>
      </c>
      <c r="DX237" s="632" t="n">
        <v>9</v>
      </c>
      <c r="DY237" s="654" t="n">
        <v>801</v>
      </c>
      <c r="DZ237" s="633" t="n">
        <v>3121</v>
      </c>
      <c r="EA237" s="655" t="s">
        <v>535</v>
      </c>
      <c r="EB237" s="633"/>
      <c r="EC237" s="633"/>
      <c r="ED237" s="633"/>
      <c r="FB237" s="658" t="n">
        <v>235</v>
      </c>
      <c r="FC237" s="0" t="n">
        <v>2204</v>
      </c>
    </row>
    <row r="238" customFormat="false" ht="12.75" hidden="false" customHeight="false" outlineLevel="0" collapsed="false">
      <c r="A238" s="0" t="n">
        <v>1007</v>
      </c>
      <c r="B238" s="684" t="n">
        <v>1113</v>
      </c>
      <c r="C238" s="685"/>
      <c r="D238" s="685"/>
      <c r="E238" s="685" t="n">
        <v>-4</v>
      </c>
      <c r="F238" s="685" t="n">
        <v>5</v>
      </c>
      <c r="G238" s="685" t="n">
        <v>5</v>
      </c>
      <c r="H238" s="685" t="n">
        <v>-4</v>
      </c>
      <c r="I238" s="685"/>
      <c r="J238" s="689" t="n">
        <v>-1</v>
      </c>
      <c r="K238" s="685" t="n">
        <v>1</v>
      </c>
      <c r="L238" s="685" t="str">
        <f aca="false">L237</f>
        <v>y =</v>
      </c>
      <c r="M238" s="685" t="str">
        <f aca="false">M237</f>
        <v>-x</v>
      </c>
      <c r="N238" s="685"/>
      <c r="O238" s="685"/>
      <c r="P238" s="685" t="s">
        <v>209</v>
      </c>
      <c r="Q238" s="685"/>
      <c r="R238" s="685" t="n">
        <v>4</v>
      </c>
      <c r="S238" s="685" t="n">
        <v>3</v>
      </c>
      <c r="T238" s="685" t="n">
        <v>2</v>
      </c>
      <c r="U238" s="685" t="n">
        <v>1</v>
      </c>
      <c r="V238" s="685" t="n">
        <v>0</v>
      </c>
      <c r="W238" s="685" t="n">
        <v>-1</v>
      </c>
      <c r="X238" s="685" t="n">
        <v>-2</v>
      </c>
      <c r="Y238" s="685" t="n">
        <v>-3</v>
      </c>
      <c r="Z238" s="685" t="n">
        <v>-4</v>
      </c>
      <c r="AA238" s="685" t="n">
        <v>-5</v>
      </c>
      <c r="AB238" s="0" t="n">
        <v>4</v>
      </c>
      <c r="AC238" s="0" t="n">
        <v>3</v>
      </c>
      <c r="AD238" s="0" t="n">
        <v>2</v>
      </c>
      <c r="AE238" s="0" t="n">
        <v>1</v>
      </c>
      <c r="AF238" s="0" t="n">
        <v>0</v>
      </c>
      <c r="AG238" s="0" t="n">
        <v>-1</v>
      </c>
      <c r="AH238" s="0" t="n">
        <v>-2</v>
      </c>
      <c r="AI238" s="0" t="n">
        <v>-3</v>
      </c>
      <c r="AJ238" s="0" t="n">
        <v>-4</v>
      </c>
      <c r="AK238" s="0" t="n">
        <v>-5</v>
      </c>
      <c r="AL238" s="685" t="s">
        <v>515</v>
      </c>
      <c r="AM238" s="685" t="n">
        <v>-1</v>
      </c>
      <c r="AN238" s="685"/>
      <c r="AO238" s="685" t="s">
        <v>542</v>
      </c>
      <c r="AP238" s="685" t="n">
        <v>1</v>
      </c>
      <c r="AQ238" s="685" t="n">
        <v>0</v>
      </c>
      <c r="AR238" s="685" t="n">
        <v>1</v>
      </c>
      <c r="AS238" s="685" t="n">
        <v>1</v>
      </c>
      <c r="AT238" s="685" t="n">
        <v>0</v>
      </c>
      <c r="AU238" s="633"/>
      <c r="AV238" s="0" t="s">
        <v>834</v>
      </c>
      <c r="AW238" s="687" t="n">
        <v>1</v>
      </c>
      <c r="AX238" s="687" t="n">
        <v>1</v>
      </c>
      <c r="AY238" s="0" t="s">
        <v>587</v>
      </c>
      <c r="AZ238" s="0" t="s">
        <v>501</v>
      </c>
      <c r="BA238" s="685"/>
      <c r="BB238" s="685"/>
      <c r="BC238" s="685"/>
      <c r="BD238" s="685"/>
      <c r="BE238" s="685"/>
      <c r="BF238" s="685"/>
      <c r="BG238" s="685"/>
      <c r="BH238" s="685"/>
      <c r="BI238" s="685"/>
      <c r="BJ238" s="685"/>
      <c r="BK238" s="684"/>
      <c r="BL238" s="703"/>
      <c r="BM238" s="703"/>
      <c r="BN238" s="703"/>
      <c r="BO238" s="703"/>
      <c r="BP238" s="703"/>
      <c r="BQ238" s="703"/>
      <c r="BR238" s="703"/>
      <c r="BS238" s="703"/>
      <c r="BT238" s="703"/>
      <c r="BU238" s="703"/>
      <c r="BV238" s="703"/>
      <c r="BW238" s="633"/>
      <c r="BX238" s="633"/>
      <c r="CO238" s="694" t="n">
        <v>222</v>
      </c>
      <c r="CP238" s="0" t="n">
        <f aca="false">CP237</f>
        <v>5</v>
      </c>
      <c r="CQ238" s="0" t="n">
        <f aca="false">CQ237+0.5</f>
        <v>5.5</v>
      </c>
      <c r="CR238" s="696" t="n">
        <f aca="false">CR237</f>
        <v>5</v>
      </c>
      <c r="CS238" s="685" t="s">
        <v>35</v>
      </c>
      <c r="CU238" s="694" t="n">
        <v>222</v>
      </c>
      <c r="CV238" s="0" t="n">
        <f aca="false">CV237</f>
        <v>0</v>
      </c>
      <c r="CW238" s="0" t="n">
        <f aca="false">CW237+0.5</f>
        <v>0.5</v>
      </c>
      <c r="CX238" s="685" t="n">
        <f aca="false">CX237</f>
        <v>0</v>
      </c>
      <c r="CY238" s="685" t="s">
        <v>17</v>
      </c>
      <c r="DW238" s="707" t="n">
        <v>236</v>
      </c>
      <c r="DX238" s="632" t="n">
        <v>9</v>
      </c>
      <c r="DY238" s="654" t="n">
        <v>801</v>
      </c>
      <c r="DZ238" s="633" t="n">
        <v>3615</v>
      </c>
      <c r="EA238" s="655" t="s">
        <v>521</v>
      </c>
      <c r="EB238" s="633"/>
      <c r="EC238" s="633"/>
      <c r="ED238" s="633"/>
      <c r="FB238" s="658" t="n">
        <v>236</v>
      </c>
      <c r="FC238" s="0" t="n">
        <v>2205</v>
      </c>
    </row>
    <row r="239" customFormat="false" ht="12.75" hidden="false" customHeight="false" outlineLevel="0" collapsed="false">
      <c r="B239" s="684" t="n">
        <v>1114</v>
      </c>
      <c r="C239" s="685"/>
      <c r="D239" s="685"/>
      <c r="E239" s="685" t="n">
        <v>-3.5</v>
      </c>
      <c r="F239" s="685" t="n">
        <v>5</v>
      </c>
      <c r="G239" s="685" t="n">
        <v>5</v>
      </c>
      <c r="H239" s="685" t="n">
        <v>-3.5</v>
      </c>
      <c r="I239" s="685"/>
      <c r="J239" s="689" t="n">
        <v>-1</v>
      </c>
      <c r="K239" s="685" t="s">
        <v>21</v>
      </c>
      <c r="L239" s="685" t="str">
        <f aca="false">L238</f>
        <v>y =</v>
      </c>
      <c r="M239" s="685" t="str">
        <f aca="false">M238</f>
        <v>-x</v>
      </c>
      <c r="N239" s="685"/>
      <c r="O239" s="685"/>
      <c r="P239" s="685" t="s">
        <v>203</v>
      </c>
      <c r="Q239" s="685"/>
      <c r="R239" s="685"/>
      <c r="S239" s="685"/>
      <c r="T239" s="685"/>
      <c r="U239" s="685" t="s">
        <v>21</v>
      </c>
      <c r="V239" s="685"/>
      <c r="W239" s="685"/>
      <c r="X239" s="685"/>
      <c r="Y239" s="685"/>
      <c r="Z239" s="685"/>
      <c r="AA239" s="685"/>
      <c r="AE239" s="0" t="n">
        <v>1.5</v>
      </c>
      <c r="AL239" s="685"/>
      <c r="AM239" s="685"/>
      <c r="AN239" s="685"/>
      <c r="AO239" s="685"/>
      <c r="AP239" s="685"/>
      <c r="AQ239" s="685"/>
      <c r="AR239" s="685"/>
      <c r="AS239" s="685"/>
      <c r="AT239" s="685"/>
      <c r="AU239" s="633"/>
      <c r="AV239" s="0" t="s">
        <v>835</v>
      </c>
      <c r="AW239" s="687" t="n">
        <v>1.5</v>
      </c>
      <c r="AX239" s="687" t="s">
        <v>21</v>
      </c>
      <c r="AY239" s="0" t="s">
        <v>749</v>
      </c>
      <c r="AZ239" s="0" t="s">
        <v>680</v>
      </c>
      <c r="BA239" s="685"/>
      <c r="BB239" s="685"/>
      <c r="BC239" s="685"/>
      <c r="BD239" s="685"/>
      <c r="BE239" s="685"/>
      <c r="BF239" s="685"/>
      <c r="BG239" s="685"/>
      <c r="BH239" s="685"/>
      <c r="BI239" s="685"/>
      <c r="BJ239" s="685"/>
      <c r="BK239" s="684"/>
      <c r="BL239" s="703"/>
      <c r="BM239" s="703"/>
      <c r="BN239" s="703"/>
      <c r="BO239" s="703"/>
      <c r="BP239" s="703"/>
      <c r="BQ239" s="703"/>
      <c r="BR239" s="703"/>
      <c r="BS239" s="703"/>
      <c r="BT239" s="703"/>
      <c r="BU239" s="703"/>
      <c r="BV239" s="703"/>
      <c r="BW239" s="633"/>
      <c r="BX239" s="633"/>
      <c r="CN239" s="0" t="n">
        <f aca="false">CN237+1</f>
        <v>62</v>
      </c>
      <c r="CO239" s="694" t="n">
        <v>223</v>
      </c>
      <c r="CP239" s="0" t="n">
        <f aca="false">CP238</f>
        <v>5</v>
      </c>
      <c r="CQ239" s="0" t="n">
        <f aca="false">CQ238+0.5</f>
        <v>6</v>
      </c>
      <c r="CR239" s="696" t="n">
        <f aca="false">CR238</f>
        <v>5</v>
      </c>
      <c r="CS239" s="685" t="s">
        <v>36</v>
      </c>
      <c r="CT239" s="0" t="n">
        <f aca="false">CT237+1</f>
        <v>62</v>
      </c>
      <c r="CU239" s="694" t="n">
        <v>223</v>
      </c>
      <c r="CV239" s="0" t="n">
        <f aca="false">CV238</f>
        <v>0</v>
      </c>
      <c r="CW239" s="0" t="n">
        <f aca="false">CW238+0.5</f>
        <v>1</v>
      </c>
      <c r="CX239" s="685" t="n">
        <f aca="false">CX238</f>
        <v>0</v>
      </c>
      <c r="CY239" s="685" t="s">
        <v>19</v>
      </c>
      <c r="DW239" s="707" t="n">
        <v>237</v>
      </c>
      <c r="DX239" s="632" t="n">
        <v>9</v>
      </c>
      <c r="DY239" s="654" t="n">
        <v>801</v>
      </c>
      <c r="DZ239" s="633" t="n">
        <v>3819</v>
      </c>
      <c r="EA239" s="655" t="s">
        <v>521</v>
      </c>
      <c r="EB239" s="633"/>
      <c r="EC239" s="633"/>
      <c r="ED239" s="633"/>
      <c r="FB239" s="658" t="n">
        <v>237</v>
      </c>
      <c r="FC239" s="0" t="n">
        <v>2206</v>
      </c>
    </row>
    <row r="240" customFormat="false" ht="12.75" hidden="false" customHeight="false" outlineLevel="0" collapsed="false">
      <c r="A240" s="0" t="n">
        <v>1008</v>
      </c>
      <c r="B240" s="684" t="n">
        <v>1115</v>
      </c>
      <c r="C240" s="685"/>
      <c r="D240" s="685"/>
      <c r="E240" s="685" t="n">
        <v>-3</v>
      </c>
      <c r="F240" s="685" t="n">
        <v>5</v>
      </c>
      <c r="G240" s="685" t="n">
        <v>5</v>
      </c>
      <c r="H240" s="685" t="n">
        <v>-3</v>
      </c>
      <c r="I240" s="685"/>
      <c r="J240" s="689" t="n">
        <v>-1</v>
      </c>
      <c r="K240" s="685" t="n">
        <v>2</v>
      </c>
      <c r="L240" s="685" t="str">
        <f aca="false">L239</f>
        <v>y =</v>
      </c>
      <c r="M240" s="685" t="str">
        <f aca="false">M239</f>
        <v>-x</v>
      </c>
      <c r="N240" s="685"/>
      <c r="O240" s="685"/>
      <c r="P240" s="685" t="s">
        <v>197</v>
      </c>
      <c r="Q240" s="685"/>
      <c r="R240" s="685" t="n">
        <v>5</v>
      </c>
      <c r="S240" s="685" t="n">
        <v>4</v>
      </c>
      <c r="T240" s="685" t="n">
        <v>3</v>
      </c>
      <c r="U240" s="685" t="n">
        <v>2</v>
      </c>
      <c r="V240" s="685" t="n">
        <v>1</v>
      </c>
      <c r="W240" s="685" t="n">
        <v>0</v>
      </c>
      <c r="X240" s="685" t="n">
        <v>-1</v>
      </c>
      <c r="Y240" s="685" t="n">
        <v>-2</v>
      </c>
      <c r="Z240" s="685" t="n">
        <v>-3</v>
      </c>
      <c r="AA240" s="685" t="n">
        <v>-4</v>
      </c>
      <c r="AB240" s="0" t="n">
        <v>5</v>
      </c>
      <c r="AC240" s="0" t="n">
        <v>4</v>
      </c>
      <c r="AD240" s="0" t="n">
        <v>3</v>
      </c>
      <c r="AE240" s="0" t="n">
        <v>2</v>
      </c>
      <c r="AF240" s="0" t="n">
        <v>1</v>
      </c>
      <c r="AG240" s="0" t="n">
        <v>0</v>
      </c>
      <c r="AH240" s="0" t="n">
        <v>-1</v>
      </c>
      <c r="AI240" s="0" t="n">
        <v>-2</v>
      </c>
      <c r="AJ240" s="0" t="n">
        <v>-3</v>
      </c>
      <c r="AK240" s="0" t="n">
        <v>-4</v>
      </c>
      <c r="AL240" s="685" t="s">
        <v>515</v>
      </c>
      <c r="AM240" s="685" t="n">
        <v>-1</v>
      </c>
      <c r="AN240" s="685"/>
      <c r="AO240" s="685" t="s">
        <v>542</v>
      </c>
      <c r="AP240" s="685" t="n">
        <v>2</v>
      </c>
      <c r="AQ240" s="685" t="n">
        <v>0</v>
      </c>
      <c r="AR240" s="685" t="n">
        <v>2</v>
      </c>
      <c r="AS240" s="685" t="n">
        <v>2</v>
      </c>
      <c r="AT240" s="685" t="n">
        <v>0</v>
      </c>
      <c r="AU240" s="633"/>
      <c r="AV240" s="0" t="s">
        <v>836</v>
      </c>
      <c r="AW240" s="687" t="n">
        <v>2</v>
      </c>
      <c r="AX240" s="687" t="n">
        <v>2</v>
      </c>
      <c r="AY240" s="0" t="s">
        <v>591</v>
      </c>
      <c r="AZ240" s="0" t="s">
        <v>505</v>
      </c>
      <c r="BA240" s="685"/>
      <c r="BB240" s="685"/>
      <c r="BC240" s="685"/>
      <c r="BD240" s="685"/>
      <c r="BE240" s="685"/>
      <c r="BF240" s="685"/>
      <c r="BG240" s="685"/>
      <c r="BH240" s="685"/>
      <c r="BI240" s="685"/>
      <c r="BJ240" s="685"/>
      <c r="BK240" s="684"/>
      <c r="BL240" s="703"/>
      <c r="BM240" s="703"/>
      <c r="BN240" s="703"/>
      <c r="BO240" s="703"/>
      <c r="BP240" s="703"/>
      <c r="BQ240" s="703"/>
      <c r="BR240" s="703"/>
      <c r="BS240" s="703"/>
      <c r="BT240" s="703"/>
      <c r="BU240" s="703"/>
      <c r="BV240" s="703"/>
      <c r="BW240" s="633"/>
      <c r="BX240" s="633"/>
      <c r="CO240" s="694" t="n">
        <v>224</v>
      </c>
      <c r="CP240" s="0" t="n">
        <f aca="false">CP239</f>
        <v>5</v>
      </c>
      <c r="CQ240" s="0" t="n">
        <f aca="false">CQ239+0.5</f>
        <v>6.5</v>
      </c>
      <c r="CR240" s="696" t="n">
        <f aca="false">CR239</f>
        <v>5</v>
      </c>
      <c r="CS240" s="685" t="s">
        <v>37</v>
      </c>
      <c r="CU240" s="694" t="n">
        <v>224</v>
      </c>
      <c r="CV240" s="0" t="n">
        <f aca="false">CV239</f>
        <v>0</v>
      </c>
      <c r="CW240" s="0" t="n">
        <f aca="false">CW239+0.5</f>
        <v>1.5</v>
      </c>
      <c r="CX240" s="685" t="n">
        <f aca="false">CX239</f>
        <v>0</v>
      </c>
      <c r="CY240" s="685" t="s">
        <v>21</v>
      </c>
      <c r="DW240" s="707" t="n">
        <v>238</v>
      </c>
      <c r="DX240" s="632" t="n">
        <v>9</v>
      </c>
      <c r="DY240" s="654" t="n">
        <v>802</v>
      </c>
      <c r="DZ240" s="633" t="n">
        <v>2606</v>
      </c>
      <c r="EA240" s="655" t="s">
        <v>523</v>
      </c>
      <c r="EB240" s="633"/>
      <c r="EC240" s="633"/>
      <c r="ED240" s="633"/>
      <c r="FB240" s="658" t="n">
        <v>238</v>
      </c>
      <c r="FC240" s="0" t="n">
        <v>2207</v>
      </c>
    </row>
    <row r="241" customFormat="false" ht="12.75" hidden="false" customHeight="false" outlineLevel="0" collapsed="false">
      <c r="B241" s="684" t="n">
        <v>1116</v>
      </c>
      <c r="C241" s="685"/>
      <c r="D241" s="685"/>
      <c r="E241" s="685" t="n">
        <v>-2.5</v>
      </c>
      <c r="F241" s="685" t="n">
        <v>5</v>
      </c>
      <c r="G241" s="685" t="n">
        <v>5</v>
      </c>
      <c r="H241" s="685" t="n">
        <v>-2.5</v>
      </c>
      <c r="I241" s="685"/>
      <c r="J241" s="689" t="n">
        <v>-1</v>
      </c>
      <c r="K241" s="685" t="s">
        <v>25</v>
      </c>
      <c r="L241" s="685" t="str">
        <f aca="false">L240</f>
        <v>y =</v>
      </c>
      <c r="M241" s="685" t="str">
        <f aca="false">M240</f>
        <v>-x</v>
      </c>
      <c r="N241" s="685"/>
      <c r="O241" s="685"/>
      <c r="P241" s="685" t="s">
        <v>191</v>
      </c>
      <c r="Q241" s="685"/>
      <c r="R241" s="685"/>
      <c r="S241" s="685"/>
      <c r="T241" s="685"/>
      <c r="U241" s="685" t="s">
        <v>25</v>
      </c>
      <c r="V241" s="685"/>
      <c r="W241" s="685"/>
      <c r="X241" s="685"/>
      <c r="Y241" s="685"/>
      <c r="Z241" s="685"/>
      <c r="AA241" s="685"/>
      <c r="AE241" s="0" t="n">
        <v>2.5</v>
      </c>
      <c r="AL241" s="685"/>
      <c r="AM241" s="685"/>
      <c r="AN241" s="685"/>
      <c r="AO241" s="685"/>
      <c r="AP241" s="685"/>
      <c r="AQ241" s="685"/>
      <c r="AR241" s="685"/>
      <c r="AS241" s="685"/>
      <c r="AT241" s="685"/>
      <c r="AU241" s="633"/>
      <c r="AV241" s="0" t="s">
        <v>837</v>
      </c>
      <c r="AW241" s="687" t="n">
        <v>2.5</v>
      </c>
      <c r="AX241" s="687" t="s">
        <v>25</v>
      </c>
      <c r="AY241" s="0" t="s">
        <v>548</v>
      </c>
      <c r="AZ241" s="0" t="s">
        <v>691</v>
      </c>
      <c r="BA241" s="685"/>
      <c r="BB241" s="685"/>
      <c r="BC241" s="685"/>
      <c r="BD241" s="685"/>
      <c r="BE241" s="685"/>
      <c r="BF241" s="685"/>
      <c r="BG241" s="685"/>
      <c r="BH241" s="685"/>
      <c r="BI241" s="685"/>
      <c r="BJ241" s="685"/>
      <c r="BK241" s="684"/>
      <c r="BL241" s="703"/>
      <c r="BM241" s="703"/>
      <c r="BN241" s="703"/>
      <c r="BO241" s="703"/>
      <c r="BP241" s="703"/>
      <c r="BQ241" s="703"/>
      <c r="BR241" s="703"/>
      <c r="BS241" s="703"/>
      <c r="BT241" s="703"/>
      <c r="BU241" s="703"/>
      <c r="BV241" s="703"/>
      <c r="BW241" s="633"/>
      <c r="BX241" s="633"/>
      <c r="CN241" s="0" t="n">
        <f aca="false">CN239+1</f>
        <v>63</v>
      </c>
      <c r="CO241" s="694" t="n">
        <v>225</v>
      </c>
      <c r="CP241" s="0" t="n">
        <f aca="false">CP240</f>
        <v>5</v>
      </c>
      <c r="CQ241" s="0" t="n">
        <f aca="false">CQ240+0.5</f>
        <v>7</v>
      </c>
      <c r="CR241" s="696" t="n">
        <f aca="false">CR240</f>
        <v>5</v>
      </c>
      <c r="CS241" s="685" t="s">
        <v>38</v>
      </c>
      <c r="CT241" s="0" t="n">
        <f aca="false">CT239+1</f>
        <v>63</v>
      </c>
      <c r="CU241" s="694" t="n">
        <v>225</v>
      </c>
      <c r="CV241" s="0" t="n">
        <f aca="false">CV240</f>
        <v>0</v>
      </c>
      <c r="CW241" s="0" t="n">
        <f aca="false">CW240+0.5</f>
        <v>2</v>
      </c>
      <c r="CX241" s="685" t="n">
        <f aca="false">CX240</f>
        <v>0</v>
      </c>
      <c r="CY241" s="685" t="s">
        <v>23</v>
      </c>
      <c r="DW241" s="707" t="n">
        <v>239</v>
      </c>
      <c r="DX241" s="632" t="n">
        <v>9</v>
      </c>
      <c r="DY241" s="654" t="n">
        <v>802</v>
      </c>
      <c r="DZ241" s="633" t="n">
        <v>3107</v>
      </c>
      <c r="EA241" s="655" t="s">
        <v>523</v>
      </c>
      <c r="EB241" s="633"/>
      <c r="EC241" s="633"/>
      <c r="ED241" s="633"/>
      <c r="FB241" s="658" t="n">
        <v>239</v>
      </c>
      <c r="FC241" s="0" t="n">
        <v>2208</v>
      </c>
    </row>
    <row r="242" customFormat="false" ht="12.75" hidden="false" customHeight="false" outlineLevel="0" collapsed="false">
      <c r="A242" s="0" t="n">
        <v>1009</v>
      </c>
      <c r="B242" s="684" t="n">
        <v>1117</v>
      </c>
      <c r="C242" s="685"/>
      <c r="D242" s="685"/>
      <c r="E242" s="685" t="n">
        <v>-2</v>
      </c>
      <c r="F242" s="685" t="n">
        <v>5</v>
      </c>
      <c r="G242" s="685" t="n">
        <v>5</v>
      </c>
      <c r="H242" s="685" t="n">
        <v>-2</v>
      </c>
      <c r="I242" s="685"/>
      <c r="J242" s="689" t="n">
        <v>-1</v>
      </c>
      <c r="K242" s="685" t="n">
        <v>3</v>
      </c>
      <c r="L242" s="685" t="str">
        <f aca="false">L241</f>
        <v>y =</v>
      </c>
      <c r="M242" s="685" t="str">
        <f aca="false">M241</f>
        <v>-x</v>
      </c>
      <c r="N242" s="685"/>
      <c r="O242" s="685"/>
      <c r="P242" s="685" t="s">
        <v>187</v>
      </c>
      <c r="Q242" s="685"/>
      <c r="R242" s="685" t="n">
        <v>6</v>
      </c>
      <c r="S242" s="685" t="n">
        <v>5</v>
      </c>
      <c r="T242" s="685" t="n">
        <v>4</v>
      </c>
      <c r="U242" s="685" t="n">
        <v>3</v>
      </c>
      <c r="V242" s="685" t="n">
        <v>2</v>
      </c>
      <c r="W242" s="685" t="n">
        <v>1</v>
      </c>
      <c r="X242" s="685" t="n">
        <v>0</v>
      </c>
      <c r="Y242" s="685" t="n">
        <v>-1</v>
      </c>
      <c r="Z242" s="685" t="n">
        <v>-2</v>
      </c>
      <c r="AA242" s="685" t="n">
        <v>-3</v>
      </c>
      <c r="AB242" s="0" t="n">
        <v>6</v>
      </c>
      <c r="AC242" s="0" t="n">
        <v>5</v>
      </c>
      <c r="AD242" s="0" t="n">
        <v>4</v>
      </c>
      <c r="AE242" s="0" t="n">
        <v>3</v>
      </c>
      <c r="AF242" s="0" t="n">
        <v>2</v>
      </c>
      <c r="AG242" s="0" t="n">
        <v>1</v>
      </c>
      <c r="AH242" s="0" t="n">
        <v>0</v>
      </c>
      <c r="AI242" s="0" t="n">
        <v>-1</v>
      </c>
      <c r="AJ242" s="0" t="n">
        <v>-2</v>
      </c>
      <c r="AK242" s="0" t="n">
        <v>-3</v>
      </c>
      <c r="AL242" s="685" t="s">
        <v>515</v>
      </c>
      <c r="AM242" s="685" t="n">
        <v>-1</v>
      </c>
      <c r="AN242" s="685"/>
      <c r="AO242" s="685" t="s">
        <v>542</v>
      </c>
      <c r="AP242" s="685" t="n">
        <v>3</v>
      </c>
      <c r="AQ242" s="685" t="n">
        <v>0</v>
      </c>
      <c r="AR242" s="685" t="n">
        <v>3</v>
      </c>
      <c r="AS242" s="685" t="n">
        <v>3</v>
      </c>
      <c r="AT242" s="685" t="n">
        <v>0</v>
      </c>
      <c r="AU242" s="633"/>
      <c r="AV242" s="0" t="s">
        <v>838</v>
      </c>
      <c r="AW242" s="687" t="n">
        <v>3</v>
      </c>
      <c r="AX242" s="687" t="n">
        <v>3</v>
      </c>
      <c r="AY242" s="0" t="s">
        <v>596</v>
      </c>
      <c r="AZ242" s="0" t="s">
        <v>508</v>
      </c>
      <c r="BA242" s="685"/>
      <c r="BB242" s="685"/>
      <c r="BC242" s="685"/>
      <c r="BD242" s="685"/>
      <c r="BE242" s="685"/>
      <c r="BF242" s="685"/>
      <c r="BG242" s="685"/>
      <c r="BH242" s="685"/>
      <c r="BI242" s="685"/>
      <c r="BJ242" s="685"/>
      <c r="BK242" s="684"/>
      <c r="BL242" s="703"/>
      <c r="BM242" s="703"/>
      <c r="BN242" s="703"/>
      <c r="BO242" s="703"/>
      <c r="BP242" s="703"/>
      <c r="BQ242" s="703"/>
      <c r="BR242" s="703"/>
      <c r="BS242" s="703"/>
      <c r="BT242" s="703"/>
      <c r="BU242" s="703"/>
      <c r="BV242" s="703"/>
      <c r="BW242" s="633"/>
      <c r="BX242" s="633"/>
      <c r="CO242" s="694" t="n">
        <v>226</v>
      </c>
      <c r="CP242" s="0" t="n">
        <f aca="false">CP241</f>
        <v>5</v>
      </c>
      <c r="CQ242" s="0" t="n">
        <f aca="false">CQ241+0.5</f>
        <v>7.5</v>
      </c>
      <c r="CR242" s="696" t="n">
        <f aca="false">CR241</f>
        <v>5</v>
      </c>
      <c r="CS242" s="685" t="s">
        <v>39</v>
      </c>
      <c r="CU242" s="694" t="n">
        <v>226</v>
      </c>
      <c r="CV242" s="0" t="n">
        <f aca="false">CV241</f>
        <v>0</v>
      </c>
      <c r="CW242" s="0" t="n">
        <f aca="false">CW241+0.5</f>
        <v>2.5</v>
      </c>
      <c r="CX242" s="685" t="n">
        <f aca="false">CX241</f>
        <v>0</v>
      </c>
      <c r="CY242" s="685" t="s">
        <v>25</v>
      </c>
      <c r="DW242" s="707" t="n">
        <v>240</v>
      </c>
      <c r="DX242" s="632" t="n">
        <v>9</v>
      </c>
      <c r="DY242" s="654" t="n">
        <v>802</v>
      </c>
      <c r="DZ242" s="633" t="n">
        <v>3408</v>
      </c>
      <c r="EA242" s="655" t="s">
        <v>523</v>
      </c>
      <c r="EB242" s="633"/>
      <c r="EC242" s="633"/>
      <c r="ED242" s="633"/>
      <c r="FB242" s="658" t="n">
        <v>240</v>
      </c>
      <c r="FC242" s="0" t="n">
        <v>2209</v>
      </c>
    </row>
    <row r="243" customFormat="false" ht="12.75" hidden="false" customHeight="false" outlineLevel="0" collapsed="false">
      <c r="B243" s="684" t="n">
        <v>1118</v>
      </c>
      <c r="C243" s="685"/>
      <c r="D243" s="685"/>
      <c r="E243" s="685" t="n">
        <v>-1.5</v>
      </c>
      <c r="F243" s="685" t="n">
        <v>5</v>
      </c>
      <c r="G243" s="685" t="n">
        <v>5</v>
      </c>
      <c r="H243" s="685" t="n">
        <v>-1.5</v>
      </c>
      <c r="I243" s="685"/>
      <c r="J243" s="689" t="n">
        <v>-1</v>
      </c>
      <c r="K243" s="685" t="s">
        <v>29</v>
      </c>
      <c r="L243" s="685" t="str">
        <f aca="false">L242</f>
        <v>y =</v>
      </c>
      <c r="M243" s="685" t="str">
        <f aca="false">M242</f>
        <v>-x</v>
      </c>
      <c r="N243" s="685"/>
      <c r="O243" s="685"/>
      <c r="P243" s="685" t="s">
        <v>181</v>
      </c>
      <c r="Q243" s="685"/>
      <c r="R243" s="685"/>
      <c r="S243" s="685"/>
      <c r="T243" s="685"/>
      <c r="U243" s="685" t="s">
        <v>29</v>
      </c>
      <c r="V243" s="685"/>
      <c r="W243" s="685"/>
      <c r="X243" s="685"/>
      <c r="Y243" s="685"/>
      <c r="Z243" s="685"/>
      <c r="AA243" s="685"/>
      <c r="AE243" s="0" t="n">
        <v>3.5</v>
      </c>
      <c r="AL243" s="685"/>
      <c r="AM243" s="685"/>
      <c r="AN243" s="685"/>
      <c r="AO243" s="685"/>
      <c r="AP243" s="685"/>
      <c r="AQ243" s="685"/>
      <c r="AR243" s="685"/>
      <c r="AS243" s="685"/>
      <c r="AT243" s="685"/>
      <c r="AU243" s="633"/>
      <c r="AV243" s="0" t="s">
        <v>839</v>
      </c>
      <c r="AW243" s="687" t="n">
        <v>3.5</v>
      </c>
      <c r="AX243" s="687" t="s">
        <v>29</v>
      </c>
      <c r="AY243" s="0" t="s">
        <v>683</v>
      </c>
      <c r="AZ243" s="0" t="s">
        <v>840</v>
      </c>
      <c r="BA243" s="685"/>
      <c r="BB243" s="685"/>
      <c r="BC243" s="685"/>
      <c r="BD243" s="685"/>
      <c r="BE243" s="685"/>
      <c r="BF243" s="685"/>
      <c r="BG243" s="685"/>
      <c r="BH243" s="685"/>
      <c r="BI243" s="685"/>
      <c r="BJ243" s="685"/>
      <c r="BK243" s="684"/>
      <c r="BL243" s="703"/>
      <c r="BM243" s="703"/>
      <c r="BN243" s="703"/>
      <c r="BO243" s="703"/>
      <c r="BP243" s="703"/>
      <c r="BQ243" s="703"/>
      <c r="BR243" s="703"/>
      <c r="BS243" s="703"/>
      <c r="BT243" s="703"/>
      <c r="BU243" s="703"/>
      <c r="BV243" s="703"/>
      <c r="BW243" s="633"/>
      <c r="BX243" s="633"/>
      <c r="CN243" s="0" t="n">
        <f aca="false">CN241+1</f>
        <v>64</v>
      </c>
      <c r="CO243" s="694" t="n">
        <v>227</v>
      </c>
      <c r="CP243" s="0" t="n">
        <f aca="false">CP242</f>
        <v>5</v>
      </c>
      <c r="CQ243" s="0" t="n">
        <f aca="false">CQ242+0.5</f>
        <v>8</v>
      </c>
      <c r="CR243" s="696" t="n">
        <f aca="false">CR242</f>
        <v>5</v>
      </c>
      <c r="CS243" s="685" t="s">
        <v>40</v>
      </c>
      <c r="CT243" s="0" t="n">
        <f aca="false">CT241+1</f>
        <v>64</v>
      </c>
      <c r="CU243" s="694" t="n">
        <v>227</v>
      </c>
      <c r="CV243" s="0" t="n">
        <f aca="false">CV242</f>
        <v>0</v>
      </c>
      <c r="CW243" s="0" t="n">
        <f aca="false">CW242+0.5</f>
        <v>3</v>
      </c>
      <c r="CX243" s="685" t="n">
        <f aca="false">CX242</f>
        <v>0</v>
      </c>
      <c r="CY243" s="685" t="s">
        <v>27</v>
      </c>
      <c r="DW243" s="707" t="n">
        <v>241</v>
      </c>
      <c r="DX243" s="632" t="n">
        <v>9</v>
      </c>
      <c r="DY243" s="654" t="n">
        <v>803</v>
      </c>
      <c r="DZ243" s="633" t="n">
        <v>1607</v>
      </c>
      <c r="EA243" s="655" t="s">
        <v>533</v>
      </c>
      <c r="EB243" s="633"/>
      <c r="EC243" s="633"/>
      <c r="ED243" s="633"/>
      <c r="FB243" s="658" t="n">
        <v>241</v>
      </c>
      <c r="FC243" s="0" t="n">
        <v>2210</v>
      </c>
    </row>
    <row r="244" customFormat="false" ht="12.75" hidden="false" customHeight="false" outlineLevel="0" collapsed="false">
      <c r="A244" s="0" t="n">
        <v>1010</v>
      </c>
      <c r="B244" s="684" t="n">
        <v>1119</v>
      </c>
      <c r="C244" s="685"/>
      <c r="D244" s="685"/>
      <c r="E244" s="685" t="n">
        <v>-1</v>
      </c>
      <c r="F244" s="685" t="n">
        <v>5</v>
      </c>
      <c r="G244" s="685" t="n">
        <v>5</v>
      </c>
      <c r="H244" s="685" t="n">
        <v>-1</v>
      </c>
      <c r="I244" s="685"/>
      <c r="J244" s="689" t="n">
        <v>-1</v>
      </c>
      <c r="K244" s="685" t="n">
        <v>4</v>
      </c>
      <c r="L244" s="685" t="str">
        <f aca="false">L243</f>
        <v>y =</v>
      </c>
      <c r="M244" s="685" t="str">
        <f aca="false">M243</f>
        <v>-x</v>
      </c>
      <c r="N244" s="685"/>
      <c r="O244" s="685"/>
      <c r="P244" s="685" t="s">
        <v>175</v>
      </c>
      <c r="Q244" s="685"/>
      <c r="R244" s="685" t="n">
        <v>7</v>
      </c>
      <c r="S244" s="685" t="n">
        <v>6</v>
      </c>
      <c r="T244" s="685" t="n">
        <v>5</v>
      </c>
      <c r="U244" s="685" t="n">
        <v>4</v>
      </c>
      <c r="V244" s="685" t="n">
        <v>3</v>
      </c>
      <c r="W244" s="685" t="n">
        <v>2</v>
      </c>
      <c r="X244" s="685" t="n">
        <v>1</v>
      </c>
      <c r="Y244" s="685" t="n">
        <v>0</v>
      </c>
      <c r="Z244" s="685" t="n">
        <v>-1</v>
      </c>
      <c r="AA244" s="685" t="n">
        <v>-2</v>
      </c>
      <c r="AB244" s="0" t="n">
        <v>7</v>
      </c>
      <c r="AC244" s="0" t="n">
        <v>6</v>
      </c>
      <c r="AD244" s="0" t="n">
        <v>5</v>
      </c>
      <c r="AE244" s="0" t="n">
        <v>4</v>
      </c>
      <c r="AF244" s="0" t="n">
        <v>3</v>
      </c>
      <c r="AG244" s="0" t="n">
        <v>2</v>
      </c>
      <c r="AH244" s="0" t="n">
        <v>1</v>
      </c>
      <c r="AI244" s="0" t="n">
        <v>0</v>
      </c>
      <c r="AJ244" s="0" t="n">
        <v>-1</v>
      </c>
      <c r="AK244" s="0" t="n">
        <v>-2</v>
      </c>
      <c r="AL244" s="685" t="s">
        <v>515</v>
      </c>
      <c r="AM244" s="685" t="n">
        <v>-1</v>
      </c>
      <c r="AN244" s="685"/>
      <c r="AO244" s="685" t="s">
        <v>542</v>
      </c>
      <c r="AP244" s="685" t="n">
        <v>4</v>
      </c>
      <c r="AQ244" s="685" t="n">
        <v>0</v>
      </c>
      <c r="AR244" s="685" t="n">
        <v>4</v>
      </c>
      <c r="AS244" s="685" t="n">
        <v>4</v>
      </c>
      <c r="AT244" s="685" t="n">
        <v>0</v>
      </c>
      <c r="AU244" s="633"/>
      <c r="AV244" s="0" t="s">
        <v>841</v>
      </c>
      <c r="AW244" s="687" t="n">
        <v>4</v>
      </c>
      <c r="AX244" s="687" t="n">
        <v>4</v>
      </c>
      <c r="AY244" s="0" t="s">
        <v>602</v>
      </c>
      <c r="AZ244" s="0" t="s">
        <v>511</v>
      </c>
      <c r="BA244" s="685"/>
      <c r="BB244" s="685"/>
      <c r="BC244" s="685"/>
      <c r="BD244" s="685"/>
      <c r="BE244" s="685"/>
      <c r="BF244" s="685"/>
      <c r="BG244" s="685"/>
      <c r="BH244" s="685"/>
      <c r="BI244" s="685"/>
      <c r="BJ244" s="685"/>
      <c r="BK244" s="684"/>
      <c r="BL244" s="703"/>
      <c r="BM244" s="703"/>
      <c r="BN244" s="703"/>
      <c r="BO244" s="703"/>
      <c r="BP244" s="703"/>
      <c r="BQ244" s="703"/>
      <c r="BR244" s="703"/>
      <c r="BS244" s="703"/>
      <c r="BT244" s="703"/>
      <c r="BU244" s="703"/>
      <c r="BV244" s="703"/>
      <c r="BW244" s="633"/>
      <c r="BX244" s="633"/>
      <c r="CO244" s="694" t="n">
        <v>228</v>
      </c>
      <c r="CP244" s="0" t="n">
        <f aca="false">CP243</f>
        <v>5</v>
      </c>
      <c r="CQ244" s="0" t="n">
        <f aca="false">CQ243+0.5</f>
        <v>8.5</v>
      </c>
      <c r="CR244" s="696" t="n">
        <f aca="false">CR243</f>
        <v>5</v>
      </c>
      <c r="CS244" s="685" t="s">
        <v>41</v>
      </c>
      <c r="CU244" s="694" t="n">
        <v>228</v>
      </c>
      <c r="CV244" s="0" t="n">
        <f aca="false">CV243</f>
        <v>0</v>
      </c>
      <c r="CW244" s="0" t="n">
        <f aca="false">CW243+0.5</f>
        <v>3.5</v>
      </c>
      <c r="CX244" s="685" t="n">
        <f aca="false">CX243</f>
        <v>0</v>
      </c>
      <c r="CY244" s="685" t="s">
        <v>29</v>
      </c>
      <c r="DW244" s="707" t="n">
        <v>242</v>
      </c>
      <c r="DX244" s="632" t="n">
        <v>9</v>
      </c>
      <c r="DY244" s="654" t="n">
        <v>803</v>
      </c>
      <c r="DZ244" s="633" t="n">
        <v>3113</v>
      </c>
      <c r="EA244" s="655" t="s">
        <v>533</v>
      </c>
      <c r="EB244" s="633"/>
      <c r="EC244" s="633"/>
      <c r="ED244" s="633"/>
      <c r="FB244" s="658" t="n">
        <v>242</v>
      </c>
      <c r="FC244" s="0" t="n">
        <v>2211</v>
      </c>
    </row>
    <row r="245" customFormat="false" ht="12.75" hidden="false" customHeight="false" outlineLevel="0" collapsed="false">
      <c r="B245" s="684" t="n">
        <v>1120</v>
      </c>
      <c r="C245" s="685"/>
      <c r="D245" s="685"/>
      <c r="E245" s="685" t="n">
        <v>-0.5</v>
      </c>
      <c r="F245" s="685" t="n">
        <v>5</v>
      </c>
      <c r="G245" s="685" t="n">
        <v>5</v>
      </c>
      <c r="H245" s="685" t="n">
        <v>-0.5</v>
      </c>
      <c r="I245" s="685"/>
      <c r="J245" s="689" t="n">
        <v>-1</v>
      </c>
      <c r="K245" s="685" t="s">
        <v>33</v>
      </c>
      <c r="L245" s="685" t="str">
        <f aca="false">L244</f>
        <v>y =</v>
      </c>
      <c r="M245" s="685" t="str">
        <f aca="false">M244</f>
        <v>-x</v>
      </c>
      <c r="N245" s="685"/>
      <c r="O245" s="685"/>
      <c r="P245" s="685" t="s">
        <v>169</v>
      </c>
      <c r="Q245" s="685"/>
      <c r="R245" s="685"/>
      <c r="S245" s="685"/>
      <c r="T245" s="685"/>
      <c r="U245" s="685" t="s">
        <v>33</v>
      </c>
      <c r="V245" s="685"/>
      <c r="W245" s="685"/>
      <c r="X245" s="685"/>
      <c r="Y245" s="685"/>
      <c r="Z245" s="685"/>
      <c r="AA245" s="685"/>
      <c r="AE245" s="0" t="n">
        <v>4.5</v>
      </c>
      <c r="AL245" s="685"/>
      <c r="AM245" s="685"/>
      <c r="AN245" s="685"/>
      <c r="AO245" s="685"/>
      <c r="AP245" s="685"/>
      <c r="AQ245" s="685"/>
      <c r="AR245" s="685"/>
      <c r="AS245" s="685"/>
      <c r="AT245" s="685"/>
      <c r="AU245" s="633"/>
      <c r="AV245" s="0" t="s">
        <v>842</v>
      </c>
      <c r="AW245" s="687" t="n">
        <v>4.5</v>
      </c>
      <c r="AX245" s="687" t="s">
        <v>33</v>
      </c>
      <c r="AY245" s="0" t="s">
        <v>638</v>
      </c>
      <c r="AZ245" s="0" t="s">
        <v>843</v>
      </c>
      <c r="BA245" s="685"/>
      <c r="BB245" s="685"/>
      <c r="BC245" s="685"/>
      <c r="BD245" s="685"/>
      <c r="BE245" s="685"/>
      <c r="BF245" s="685"/>
      <c r="BG245" s="685"/>
      <c r="BH245" s="685"/>
      <c r="BI245" s="685"/>
      <c r="BJ245" s="685"/>
      <c r="BK245" s="684"/>
      <c r="BL245" s="703"/>
      <c r="BM245" s="703"/>
      <c r="BN245" s="703"/>
      <c r="BO245" s="703"/>
      <c r="BP245" s="703"/>
      <c r="BQ245" s="703"/>
      <c r="BR245" s="703"/>
      <c r="BS245" s="703"/>
      <c r="BT245" s="703"/>
      <c r="BU245" s="703"/>
      <c r="BV245" s="703"/>
      <c r="BW245" s="633"/>
      <c r="BX245" s="633"/>
      <c r="CN245" s="0" t="n">
        <f aca="false">CN243+1</f>
        <v>65</v>
      </c>
      <c r="CO245" s="694" t="n">
        <v>229</v>
      </c>
      <c r="CP245" s="0" t="n">
        <f aca="false">CP244</f>
        <v>5</v>
      </c>
      <c r="CQ245" s="0" t="n">
        <f aca="false">CQ244+0.5</f>
        <v>9</v>
      </c>
      <c r="CR245" s="696" t="n">
        <f aca="false">CR244</f>
        <v>5</v>
      </c>
      <c r="CS245" s="685" t="s">
        <v>42</v>
      </c>
      <c r="CT245" s="0" t="n">
        <f aca="false">CT243+1</f>
        <v>65</v>
      </c>
      <c r="CU245" s="694" t="n">
        <v>229</v>
      </c>
      <c r="CV245" s="0" t="n">
        <f aca="false">CV244</f>
        <v>0</v>
      </c>
      <c r="CW245" s="0" t="n">
        <f aca="false">CW244+0.5</f>
        <v>4</v>
      </c>
      <c r="CX245" s="685" t="n">
        <f aca="false">CX244</f>
        <v>0</v>
      </c>
      <c r="CY245" s="685" t="s">
        <v>31</v>
      </c>
      <c r="DW245" s="707" t="n">
        <v>243</v>
      </c>
      <c r="DX245" s="632" t="n">
        <v>9</v>
      </c>
      <c r="DY245" s="654" t="n">
        <v>803</v>
      </c>
      <c r="DZ245" s="633" t="n">
        <v>3415</v>
      </c>
      <c r="EA245" s="655" t="s">
        <v>533</v>
      </c>
      <c r="EB245" s="633"/>
      <c r="EC245" s="633"/>
      <c r="ED245" s="633"/>
      <c r="FB245" s="658" t="n">
        <v>243</v>
      </c>
      <c r="FC245" s="0" t="n">
        <v>2301</v>
      </c>
    </row>
    <row r="246" customFormat="false" ht="12.75" hidden="false" customHeight="false" outlineLevel="0" collapsed="false">
      <c r="A246" s="0" t="n">
        <v>1011</v>
      </c>
      <c r="B246" s="684" t="n">
        <v>1121</v>
      </c>
      <c r="C246" s="685"/>
      <c r="D246" s="685"/>
      <c r="E246" s="685" t="n">
        <v>0</v>
      </c>
      <c r="F246" s="685" t="n">
        <v>5</v>
      </c>
      <c r="G246" s="685" t="n">
        <v>5</v>
      </c>
      <c r="H246" s="685" t="n">
        <v>0</v>
      </c>
      <c r="I246" s="685"/>
      <c r="J246" s="689" t="n">
        <v>-1</v>
      </c>
      <c r="K246" s="685" t="n">
        <v>5</v>
      </c>
      <c r="L246" s="685" t="str">
        <f aca="false">L245</f>
        <v>y =</v>
      </c>
      <c r="M246" s="685" t="str">
        <f aca="false">M245</f>
        <v>-x</v>
      </c>
      <c r="N246" s="685"/>
      <c r="O246" s="685"/>
      <c r="P246" s="685" t="s">
        <v>159</v>
      </c>
      <c r="Q246" s="685"/>
      <c r="R246" s="685" t="n">
        <v>8</v>
      </c>
      <c r="S246" s="685" t="n">
        <v>7</v>
      </c>
      <c r="T246" s="685" t="n">
        <v>6</v>
      </c>
      <c r="U246" s="685" t="n">
        <v>5</v>
      </c>
      <c r="V246" s="685" t="n">
        <v>4</v>
      </c>
      <c r="W246" s="685" t="n">
        <v>3</v>
      </c>
      <c r="X246" s="685" t="n">
        <v>2</v>
      </c>
      <c r="Y246" s="685" t="n">
        <v>1</v>
      </c>
      <c r="Z246" s="685" t="n">
        <v>0</v>
      </c>
      <c r="AA246" s="685" t="n">
        <v>-1</v>
      </c>
      <c r="AB246" s="0" t="n">
        <v>8</v>
      </c>
      <c r="AC246" s="0" t="n">
        <v>7</v>
      </c>
      <c r="AD246" s="0" t="n">
        <v>6</v>
      </c>
      <c r="AE246" s="0" t="n">
        <v>5</v>
      </c>
      <c r="AF246" s="0" t="n">
        <v>4</v>
      </c>
      <c r="AG246" s="0" t="n">
        <v>3</v>
      </c>
      <c r="AH246" s="0" t="n">
        <v>2</v>
      </c>
      <c r="AI246" s="0" t="n">
        <v>1</v>
      </c>
      <c r="AJ246" s="0" t="n">
        <v>0</v>
      </c>
      <c r="AK246" s="0" t="n">
        <v>-1</v>
      </c>
      <c r="AL246" s="685" t="s">
        <v>515</v>
      </c>
      <c r="AM246" s="685" t="n">
        <v>-1</v>
      </c>
      <c r="AN246" s="685"/>
      <c r="AO246" s="685" t="s">
        <v>542</v>
      </c>
      <c r="AP246" s="685" t="n">
        <v>5</v>
      </c>
      <c r="AQ246" s="685" t="n">
        <v>0</v>
      </c>
      <c r="AR246" s="685" t="n">
        <v>5</v>
      </c>
      <c r="AS246" s="685" t="n">
        <v>5</v>
      </c>
      <c r="AT246" s="685" t="n">
        <v>0</v>
      </c>
      <c r="AU246" s="633"/>
      <c r="AV246" s="0" t="s">
        <v>844</v>
      </c>
      <c r="AW246" s="687" t="n">
        <v>5</v>
      </c>
      <c r="AX246" s="687" t="n">
        <v>5</v>
      </c>
      <c r="AY246" s="0" t="s">
        <v>558</v>
      </c>
      <c r="AZ246" s="0" t="s">
        <v>513</v>
      </c>
      <c r="BA246" s="685"/>
      <c r="BB246" s="685"/>
      <c r="BC246" s="685"/>
      <c r="BD246" s="685"/>
      <c r="BE246" s="685"/>
      <c r="BF246" s="685"/>
      <c r="BG246" s="685"/>
      <c r="BH246" s="685"/>
      <c r="BI246" s="685"/>
      <c r="BJ246" s="685"/>
      <c r="BK246" s="684"/>
      <c r="BL246" s="703"/>
      <c r="BM246" s="703"/>
      <c r="BN246" s="703"/>
      <c r="BO246" s="703"/>
      <c r="BP246" s="703"/>
      <c r="BQ246" s="703"/>
      <c r="BR246" s="703"/>
      <c r="BS246" s="703"/>
      <c r="BT246" s="703"/>
      <c r="BU246" s="703"/>
      <c r="BV246" s="703"/>
      <c r="BW246" s="633"/>
      <c r="BX246" s="633"/>
      <c r="CO246" s="694" t="n">
        <v>230</v>
      </c>
      <c r="CP246" s="0" t="n">
        <f aca="false">CP245</f>
        <v>5</v>
      </c>
      <c r="CQ246" s="0" t="n">
        <f aca="false">CQ245+0.5</f>
        <v>9.5</v>
      </c>
      <c r="CR246" s="696" t="n">
        <f aca="false">CR245</f>
        <v>5</v>
      </c>
      <c r="CS246" s="685" t="s">
        <v>43</v>
      </c>
      <c r="CU246" s="694" t="n">
        <v>230</v>
      </c>
      <c r="CV246" s="0" t="n">
        <f aca="false">CV245</f>
        <v>0</v>
      </c>
      <c r="CW246" s="0" t="n">
        <f aca="false">CW245+0.5</f>
        <v>4.5</v>
      </c>
      <c r="CX246" s="685" t="n">
        <f aca="false">CX245</f>
        <v>0</v>
      </c>
      <c r="CY246" s="685" t="s">
        <v>33</v>
      </c>
      <c r="DW246" s="707" t="n">
        <v>244</v>
      </c>
      <c r="DX246" s="632" t="n">
        <v>9</v>
      </c>
      <c r="DY246" s="654" t="n">
        <v>803</v>
      </c>
      <c r="DZ246" s="633" t="n">
        <v>3617</v>
      </c>
      <c r="EA246" s="655" t="s">
        <v>533</v>
      </c>
      <c r="EB246" s="633"/>
      <c r="EC246" s="633"/>
      <c r="ED246" s="633"/>
      <c r="FB246" s="658" t="n">
        <v>244</v>
      </c>
      <c r="FC246" s="0" t="n">
        <v>2302</v>
      </c>
    </row>
    <row r="247" customFormat="false" ht="12.75" hidden="false" customHeight="false" outlineLevel="0" collapsed="false">
      <c r="A247" s="0" t="n">
        <v>1101</v>
      </c>
      <c r="B247" s="684" t="n">
        <v>1201</v>
      </c>
      <c r="C247" s="655"/>
      <c r="D247" s="685"/>
      <c r="E247" s="685" t="n">
        <v>-5</v>
      </c>
      <c r="F247" s="685" t="n">
        <v>-1</v>
      </c>
      <c r="G247" s="685" t="n">
        <v>0</v>
      </c>
      <c r="H247" s="685" t="n">
        <v>-5</v>
      </c>
      <c r="I247" s="685"/>
      <c r="J247" s="689" t="n">
        <v>-4</v>
      </c>
      <c r="K247" s="685" t="n">
        <v>-5</v>
      </c>
      <c r="L247" s="685" t="str">
        <f aca="false">L246</f>
        <v>y =</v>
      </c>
      <c r="M247" s="685" t="s">
        <v>561</v>
      </c>
      <c r="N247" s="685" t="n">
        <v>-4</v>
      </c>
      <c r="O247" s="685" t="n">
        <v>5</v>
      </c>
      <c r="P247" s="685" t="s">
        <v>273</v>
      </c>
      <c r="Q247" s="685" t="str">
        <f aca="false">M247</f>
        <v>-4x</v>
      </c>
      <c r="R247" s="685" t="n">
        <v>-2.6</v>
      </c>
      <c r="S247" s="685" t="n">
        <v>-3.4</v>
      </c>
      <c r="T247" s="685" t="n">
        <v>-4.2</v>
      </c>
      <c r="U247" s="685" t="n">
        <v>-5</v>
      </c>
      <c r="V247" s="685" t="n">
        <v>-5.8</v>
      </c>
      <c r="W247" s="685" t="n">
        <v>-6.6</v>
      </c>
      <c r="X247" s="685" t="n">
        <v>-7.4</v>
      </c>
      <c r="Y247" s="685" t="n">
        <v>-8.2</v>
      </c>
      <c r="Z247" s="685" t="n">
        <v>-9</v>
      </c>
      <c r="AA247" s="685" t="n">
        <v>-9.8</v>
      </c>
      <c r="AB247" s="0" t="n">
        <v>-2.6</v>
      </c>
      <c r="AC247" s="0" t="n">
        <v>-3.4</v>
      </c>
      <c r="AD247" s="0" t="n">
        <v>-4.2</v>
      </c>
      <c r="AE247" s="0" t="n">
        <v>-5</v>
      </c>
      <c r="AF247" s="0" t="n">
        <v>-5.8</v>
      </c>
      <c r="AG247" s="0" t="n">
        <v>-6.6</v>
      </c>
      <c r="AH247" s="0" t="n">
        <v>-7.4</v>
      </c>
      <c r="AI247" s="0" t="n">
        <v>-8.2</v>
      </c>
      <c r="AJ247" s="0" t="n">
        <v>-9</v>
      </c>
      <c r="AK247" s="0" t="n">
        <v>-9.8</v>
      </c>
      <c r="AL247" s="685" t="s">
        <v>515</v>
      </c>
      <c r="AM247" s="685" t="n">
        <v>-4</v>
      </c>
      <c r="AN247" s="0" t="n">
        <v>5</v>
      </c>
      <c r="AO247" s="685" t="s">
        <v>466</v>
      </c>
      <c r="AP247" s="685" t="n">
        <v>5</v>
      </c>
      <c r="AQ247" s="685" t="n">
        <v>-18.75</v>
      </c>
      <c r="AR247" s="685" t="n">
        <v>10</v>
      </c>
      <c r="AS247" s="685" t="n">
        <v>6.25</v>
      </c>
      <c r="AT247" s="685" t="n">
        <v>-10</v>
      </c>
      <c r="AU247" s="633"/>
      <c r="AW247" s="687"/>
      <c r="AX247" s="687"/>
      <c r="BA247" s="685"/>
      <c r="BB247" s="685"/>
      <c r="BC247" s="685"/>
      <c r="BD247" s="685"/>
      <c r="BE247" s="685"/>
      <c r="BF247" s="685"/>
      <c r="BG247" s="685"/>
      <c r="BH247" s="685"/>
      <c r="BI247" s="685"/>
      <c r="BJ247" s="685"/>
      <c r="BK247" s="684"/>
      <c r="BL247" s="703"/>
      <c r="BM247" s="703"/>
      <c r="BN247" s="703"/>
      <c r="BO247" s="703"/>
      <c r="BP247" s="703"/>
      <c r="BQ247" s="703"/>
      <c r="BR247" s="703"/>
      <c r="BS247" s="703"/>
      <c r="BT247" s="703"/>
      <c r="BU247" s="703"/>
      <c r="BV247" s="703"/>
      <c r="BW247" s="633"/>
      <c r="BX247" s="633"/>
      <c r="CN247" s="0" t="n">
        <f aca="false">CN245+1</f>
        <v>66</v>
      </c>
      <c r="CO247" s="694" t="n">
        <v>231</v>
      </c>
      <c r="CP247" s="0" t="n">
        <f aca="false">CP246</f>
        <v>5</v>
      </c>
      <c r="CQ247" s="0" t="n">
        <f aca="false">CQ246+0.5</f>
        <v>10</v>
      </c>
      <c r="CR247" s="696" t="n">
        <f aca="false">CR246</f>
        <v>5</v>
      </c>
      <c r="CS247" s="685" t="s">
        <v>44</v>
      </c>
      <c r="CT247" s="0" t="n">
        <f aca="false">CT245+1</f>
        <v>66</v>
      </c>
      <c r="CU247" s="694" t="n">
        <v>231</v>
      </c>
      <c r="CV247" s="0" t="n">
        <f aca="false">CV246</f>
        <v>0</v>
      </c>
      <c r="CW247" s="0" t="n">
        <f aca="false">CW246+0.5</f>
        <v>5</v>
      </c>
      <c r="CX247" s="685" t="n">
        <f aca="false">CX246</f>
        <v>0</v>
      </c>
      <c r="CY247" s="685" t="s">
        <v>34</v>
      </c>
      <c r="DW247" s="707" t="n">
        <v>245</v>
      </c>
      <c r="DX247" s="632" t="n">
        <v>9</v>
      </c>
      <c r="DY247" s="654" t="n">
        <v>803</v>
      </c>
      <c r="DZ247" s="633" t="n">
        <v>3821</v>
      </c>
      <c r="EA247" s="655" t="s">
        <v>533</v>
      </c>
      <c r="EB247" s="633"/>
      <c r="EC247" s="633"/>
      <c r="ED247" s="633"/>
      <c r="FB247" s="658" t="n">
        <v>245</v>
      </c>
      <c r="FC247" s="0" t="n">
        <v>2303</v>
      </c>
    </row>
    <row r="248" customFormat="false" ht="12.75" hidden="false" customHeight="false" outlineLevel="0" collapsed="false">
      <c r="B248" s="684" t="n">
        <v>1202</v>
      </c>
      <c r="C248" s="685"/>
      <c r="D248" s="685"/>
      <c r="E248" s="685" t="n">
        <v>-5</v>
      </c>
      <c r="F248" s="685" t="n">
        <v>-0.5</v>
      </c>
      <c r="G248" s="685" t="n">
        <v>0.625</v>
      </c>
      <c r="H248" s="685" t="n">
        <v>-5</v>
      </c>
      <c r="I248" s="685"/>
      <c r="J248" s="689" t="s">
        <v>18</v>
      </c>
      <c r="K248" s="685" t="s">
        <v>16</v>
      </c>
      <c r="L248" s="685" t="str">
        <f aca="false">L247</f>
        <v>y =</v>
      </c>
      <c r="M248" s="685" t="str">
        <f aca="false">M247</f>
        <v>-4x</v>
      </c>
      <c r="N248" s="685" t="n">
        <v>-4</v>
      </c>
      <c r="O248" s="685" t="n">
        <f aca="false">O247</f>
        <v>5</v>
      </c>
      <c r="P248" s="685" t="s">
        <v>269</v>
      </c>
      <c r="Q248" s="685" t="str">
        <f aca="false">M248</f>
        <v>-4x</v>
      </c>
      <c r="R248" s="685"/>
      <c r="S248" s="685"/>
      <c r="T248" s="685"/>
      <c r="U248" s="685" t="s">
        <v>16</v>
      </c>
      <c r="V248" s="685"/>
      <c r="W248" s="685"/>
      <c r="X248" s="685"/>
      <c r="Y248" s="685"/>
      <c r="Z248" s="685"/>
      <c r="AA248" s="685"/>
      <c r="AE248" s="0" t="n">
        <v>-4.5</v>
      </c>
      <c r="AL248" s="685"/>
      <c r="AM248" s="685"/>
      <c r="AO248" s="685"/>
      <c r="AP248" s="685"/>
      <c r="AQ248" s="685"/>
      <c r="AR248" s="685"/>
      <c r="AS248" s="685"/>
      <c r="AT248" s="685"/>
      <c r="AU248" s="633"/>
      <c r="AW248" s="687"/>
      <c r="AX248" s="687"/>
      <c r="BA248" s="685"/>
      <c r="BB248" s="685"/>
      <c r="BC248" s="685"/>
      <c r="BD248" s="685"/>
      <c r="BE248" s="685"/>
      <c r="BF248" s="685"/>
      <c r="BG248" s="685"/>
      <c r="BH248" s="685"/>
      <c r="BI248" s="685"/>
      <c r="BJ248" s="685"/>
      <c r="BK248" s="684"/>
      <c r="BL248" s="703"/>
      <c r="BM248" s="703"/>
      <c r="BN248" s="703"/>
      <c r="BO248" s="703"/>
      <c r="BP248" s="703"/>
      <c r="BQ248" s="703"/>
      <c r="BR248" s="703"/>
      <c r="BS248" s="703"/>
      <c r="BT248" s="703"/>
      <c r="BU248" s="703"/>
      <c r="BV248" s="703"/>
      <c r="BW248" s="633"/>
      <c r="BX248" s="633"/>
      <c r="CO248" s="694" t="n">
        <v>232</v>
      </c>
      <c r="CP248" s="646" t="n">
        <v>5.5</v>
      </c>
      <c r="CQ248" s="0" t="n">
        <v>0</v>
      </c>
      <c r="CR248" s="685" t="s">
        <v>35</v>
      </c>
      <c r="CS248" s="685" t="s">
        <v>15</v>
      </c>
      <c r="CU248" s="694" t="n">
        <v>232</v>
      </c>
      <c r="CV248" s="646" t="n">
        <v>0.5</v>
      </c>
      <c r="CW248" s="0" t="n">
        <v>-5</v>
      </c>
      <c r="CX248" s="685" t="s">
        <v>17</v>
      </c>
      <c r="CY248" s="685" t="s">
        <v>14</v>
      </c>
      <c r="DW248" s="707" t="n">
        <v>246</v>
      </c>
      <c r="DX248" s="632" t="n">
        <v>9</v>
      </c>
      <c r="DY248" s="654" t="n">
        <v>804</v>
      </c>
      <c r="DZ248" s="633" t="n">
        <v>1606</v>
      </c>
      <c r="EA248" s="655" t="s">
        <v>423</v>
      </c>
      <c r="EB248" s="633"/>
      <c r="EC248" s="633"/>
      <c r="ED248" s="633"/>
      <c r="FB248" s="658" t="n">
        <v>246</v>
      </c>
      <c r="FC248" s="0" t="n">
        <v>2304</v>
      </c>
    </row>
    <row r="249" customFormat="false" ht="12.75" hidden="false" customHeight="false" outlineLevel="0" collapsed="false">
      <c r="A249" s="0" t="n">
        <v>1102</v>
      </c>
      <c r="B249" s="684" t="n">
        <v>1203</v>
      </c>
      <c r="C249" s="685"/>
      <c r="D249" s="685"/>
      <c r="E249" s="685" t="n">
        <v>-5</v>
      </c>
      <c r="F249" s="685" t="n">
        <v>0</v>
      </c>
      <c r="G249" s="685" t="n">
        <v>1.25</v>
      </c>
      <c r="H249" s="685" t="n">
        <v>-5</v>
      </c>
      <c r="I249" s="685"/>
      <c r="J249" s="689" t="s">
        <v>18</v>
      </c>
      <c r="K249" s="685" t="n">
        <v>-4</v>
      </c>
      <c r="L249" s="685" t="str">
        <f aca="false">L248</f>
        <v>y =</v>
      </c>
      <c r="M249" s="685" t="str">
        <f aca="false">M248</f>
        <v>-4x</v>
      </c>
      <c r="N249" s="685" t="n">
        <v>-4</v>
      </c>
      <c r="O249" s="685" t="n">
        <f aca="false">O248</f>
        <v>5</v>
      </c>
      <c r="P249" s="685" t="s">
        <v>265</v>
      </c>
      <c r="Q249" s="685" t="str">
        <f aca="false">M249</f>
        <v>-4x</v>
      </c>
      <c r="R249" s="685" t="n">
        <v>-1.6</v>
      </c>
      <c r="S249" s="685" t="n">
        <v>-2.4</v>
      </c>
      <c r="T249" s="685" t="n">
        <v>-3.2</v>
      </c>
      <c r="U249" s="685" t="n">
        <v>-4</v>
      </c>
      <c r="V249" s="685" t="n">
        <v>-4.8</v>
      </c>
      <c r="W249" s="685" t="n">
        <v>-5.6</v>
      </c>
      <c r="X249" s="685" t="n">
        <v>-6.4</v>
      </c>
      <c r="Y249" s="685" t="n">
        <v>-7.2</v>
      </c>
      <c r="Z249" s="685" t="n">
        <v>-8</v>
      </c>
      <c r="AA249" s="685" t="n">
        <v>-8.8</v>
      </c>
      <c r="AB249" s="0" t="n">
        <v>-1.6</v>
      </c>
      <c r="AC249" s="0" t="n">
        <v>-2.4</v>
      </c>
      <c r="AD249" s="0" t="n">
        <v>-3.2</v>
      </c>
      <c r="AE249" s="0" t="n">
        <v>-4</v>
      </c>
      <c r="AF249" s="0" t="n">
        <v>-4.8</v>
      </c>
      <c r="AG249" s="0" t="n">
        <v>-5.6</v>
      </c>
      <c r="AH249" s="0" t="n">
        <v>-6.4</v>
      </c>
      <c r="AI249" s="0" t="n">
        <v>-7.2</v>
      </c>
      <c r="AJ249" s="0" t="n">
        <v>-8</v>
      </c>
      <c r="AK249" s="0" t="n">
        <v>-8.8</v>
      </c>
      <c r="AL249" s="685" t="s">
        <v>515</v>
      </c>
      <c r="AM249" s="685" t="n">
        <v>-4</v>
      </c>
      <c r="AN249" s="685" t="n">
        <v>5</v>
      </c>
      <c r="AO249" s="685" t="s">
        <v>466</v>
      </c>
      <c r="AP249" s="685" t="n">
        <v>4</v>
      </c>
      <c r="AQ249" s="685" t="n">
        <v>-17.5</v>
      </c>
      <c r="AR249" s="685" t="n">
        <v>10</v>
      </c>
      <c r="AS249" s="685" t="n">
        <v>7.5</v>
      </c>
      <c r="AT249" s="685" t="n">
        <v>-10</v>
      </c>
      <c r="AU249" s="633"/>
      <c r="AV249" s="708" t="s">
        <v>845</v>
      </c>
      <c r="AW249" s="687" t="n">
        <v>-5</v>
      </c>
      <c r="AX249" s="687" t="n">
        <v>-5</v>
      </c>
      <c r="AY249" s="708" t="s">
        <v>846</v>
      </c>
      <c r="AZ249" s="708" t="s">
        <v>847</v>
      </c>
      <c r="BA249" s="685"/>
      <c r="BB249" s="685"/>
      <c r="BC249" s="685"/>
      <c r="BD249" s="685"/>
      <c r="BE249" s="685"/>
      <c r="BF249" s="685"/>
      <c r="BG249" s="685"/>
      <c r="BH249" s="685"/>
      <c r="BI249" s="685"/>
      <c r="BJ249" s="685"/>
      <c r="BK249" s="684"/>
      <c r="BL249" s="703"/>
      <c r="BM249" s="703"/>
      <c r="BN249" s="703"/>
      <c r="BO249" s="703"/>
      <c r="BP249" s="703"/>
      <c r="BQ249" s="703"/>
      <c r="BR249" s="703"/>
      <c r="BS249" s="703"/>
      <c r="BT249" s="703"/>
      <c r="BU249" s="703"/>
      <c r="BV249" s="703"/>
      <c r="BW249" s="633"/>
      <c r="BX249" s="633"/>
      <c r="CO249" s="694" t="n">
        <v>233</v>
      </c>
      <c r="CP249" s="0" t="n">
        <f aca="false">CP248</f>
        <v>5.5</v>
      </c>
      <c r="CQ249" s="0" t="n">
        <f aca="false">CQ248+0.5</f>
        <v>0.5</v>
      </c>
      <c r="CR249" s="696" t="str">
        <f aca="false">CR248</f>
        <v>5½</v>
      </c>
      <c r="CS249" s="685" t="s">
        <v>17</v>
      </c>
      <c r="CU249" s="694" t="n">
        <v>233</v>
      </c>
      <c r="CV249" s="0" t="n">
        <f aca="false">CV248</f>
        <v>0.5</v>
      </c>
      <c r="CW249" s="0" t="n">
        <f aca="false">CW248+0.5</f>
        <v>-4.5</v>
      </c>
      <c r="CX249" s="685" t="str">
        <f aca="false">CX248</f>
        <v>½</v>
      </c>
      <c r="CY249" s="685" t="s">
        <v>16</v>
      </c>
      <c r="DW249" s="707" t="n">
        <v>247</v>
      </c>
      <c r="DX249" s="632" t="n">
        <v>9</v>
      </c>
      <c r="DY249" s="654" t="n">
        <v>804</v>
      </c>
      <c r="DZ249" s="633" t="n">
        <v>1614</v>
      </c>
      <c r="EA249" s="655" t="s">
        <v>848</v>
      </c>
      <c r="EB249" s="633"/>
      <c r="EC249" s="633"/>
      <c r="ED249" s="633"/>
      <c r="FB249" s="658" t="n">
        <v>247</v>
      </c>
      <c r="FC249" s="0" t="n">
        <v>2305</v>
      </c>
    </row>
    <row r="250" customFormat="false" ht="12.75" hidden="false" customHeight="false" outlineLevel="0" collapsed="false">
      <c r="B250" s="684" t="n">
        <v>1204</v>
      </c>
      <c r="C250" s="685"/>
      <c r="D250" s="685"/>
      <c r="E250" s="685" t="n">
        <v>-5</v>
      </c>
      <c r="F250" s="685" t="n">
        <v>0.5</v>
      </c>
      <c r="G250" s="685" t="n">
        <v>1.875</v>
      </c>
      <c r="H250" s="685" t="n">
        <v>-5</v>
      </c>
      <c r="I250" s="685"/>
      <c r="J250" s="689" t="s">
        <v>18</v>
      </c>
      <c r="K250" s="685" t="s">
        <v>20</v>
      </c>
      <c r="L250" s="685" t="str">
        <f aca="false">L249</f>
        <v>y =</v>
      </c>
      <c r="M250" s="685" t="str">
        <f aca="false">M249</f>
        <v>-4x</v>
      </c>
      <c r="N250" s="685" t="n">
        <v>-4</v>
      </c>
      <c r="O250" s="685" t="n">
        <f aca="false">O249</f>
        <v>5</v>
      </c>
      <c r="P250" s="685" t="s">
        <v>259</v>
      </c>
      <c r="Q250" s="685" t="str">
        <f aca="false">M250</f>
        <v>-4x</v>
      </c>
      <c r="R250" s="685"/>
      <c r="S250" s="685"/>
      <c r="T250" s="685"/>
      <c r="U250" s="685" t="s">
        <v>20</v>
      </c>
      <c r="V250" s="685"/>
      <c r="W250" s="685"/>
      <c r="X250" s="685"/>
      <c r="Y250" s="685"/>
      <c r="Z250" s="685"/>
      <c r="AA250" s="685"/>
      <c r="AE250" s="0" t="n">
        <v>-3.5</v>
      </c>
      <c r="AL250" s="685"/>
      <c r="AM250" s="685"/>
      <c r="AN250" s="685"/>
      <c r="AO250" s="685"/>
      <c r="AP250" s="685"/>
      <c r="AQ250" s="685"/>
      <c r="AR250" s="685"/>
      <c r="AS250" s="685"/>
      <c r="AT250" s="685"/>
      <c r="AU250" s="633"/>
      <c r="AV250" s="708"/>
      <c r="AW250" s="687"/>
      <c r="AX250" s="687"/>
      <c r="AY250" s="708"/>
      <c r="AZ250" s="708"/>
      <c r="BA250" s="685"/>
      <c r="BB250" s="685"/>
      <c r="BC250" s="685"/>
      <c r="BD250" s="685"/>
      <c r="BE250" s="685"/>
      <c r="BF250" s="685"/>
      <c r="BG250" s="685"/>
      <c r="BH250" s="685"/>
      <c r="BI250" s="685"/>
      <c r="BJ250" s="685"/>
      <c r="BK250" s="684"/>
      <c r="BL250" s="703"/>
      <c r="BM250" s="703"/>
      <c r="BN250" s="703"/>
      <c r="BO250" s="703"/>
      <c r="BP250" s="703"/>
      <c r="BQ250" s="703"/>
      <c r="BR250" s="703"/>
      <c r="BS250" s="703"/>
      <c r="BT250" s="703"/>
      <c r="BU250" s="703"/>
      <c r="BV250" s="703"/>
      <c r="BW250" s="633"/>
      <c r="BX250" s="633"/>
      <c r="CO250" s="694" t="n">
        <v>234</v>
      </c>
      <c r="CP250" s="0" t="n">
        <f aca="false">CP249</f>
        <v>5.5</v>
      </c>
      <c r="CQ250" s="0" t="n">
        <f aca="false">CQ249+0.5</f>
        <v>1</v>
      </c>
      <c r="CR250" s="696" t="str">
        <f aca="false">CR249</f>
        <v>5½</v>
      </c>
      <c r="CS250" s="685" t="s">
        <v>19</v>
      </c>
      <c r="CU250" s="694" t="n">
        <v>234</v>
      </c>
      <c r="CV250" s="0" t="n">
        <f aca="false">CV249</f>
        <v>0.5</v>
      </c>
      <c r="CW250" s="0" t="n">
        <f aca="false">CW249+0.5</f>
        <v>-4</v>
      </c>
      <c r="CX250" s="685" t="str">
        <f aca="false">CX249</f>
        <v>½</v>
      </c>
      <c r="CY250" s="685" t="s">
        <v>18</v>
      </c>
      <c r="DW250" s="707" t="n">
        <v>248</v>
      </c>
      <c r="DX250" s="632" t="n">
        <v>9</v>
      </c>
      <c r="DY250" s="654" t="n">
        <v>804</v>
      </c>
      <c r="DZ250" s="633" t="n">
        <v>2608</v>
      </c>
      <c r="EA250" s="655" t="s">
        <v>423</v>
      </c>
      <c r="EB250" s="633"/>
      <c r="EC250" s="633"/>
      <c r="ED250" s="633"/>
      <c r="FB250" s="658" t="n">
        <v>248</v>
      </c>
      <c r="FC250" s="0" t="n">
        <v>2306</v>
      </c>
    </row>
    <row r="251" customFormat="false" ht="12.75" hidden="false" customHeight="false" outlineLevel="0" collapsed="false">
      <c r="A251" s="0" t="n">
        <v>1103</v>
      </c>
      <c r="B251" s="684" t="n">
        <v>1205</v>
      </c>
      <c r="C251" s="685"/>
      <c r="D251" s="685"/>
      <c r="E251" s="685" t="n">
        <v>-5</v>
      </c>
      <c r="F251" s="685" t="n">
        <v>1</v>
      </c>
      <c r="G251" s="685" t="n">
        <v>2.5</v>
      </c>
      <c r="H251" s="685" t="n">
        <v>-5</v>
      </c>
      <c r="I251" s="685"/>
      <c r="J251" s="689" t="s">
        <v>18</v>
      </c>
      <c r="K251" s="685" t="n">
        <v>-3</v>
      </c>
      <c r="L251" s="685" t="str">
        <f aca="false">L250</f>
        <v>y =</v>
      </c>
      <c r="M251" s="685" t="str">
        <f aca="false">M250</f>
        <v>-4x</v>
      </c>
      <c r="N251" s="685" t="n">
        <v>-4</v>
      </c>
      <c r="O251" s="685" t="n">
        <f aca="false">O250</f>
        <v>5</v>
      </c>
      <c r="P251" s="685" t="s">
        <v>253</v>
      </c>
      <c r="Q251" s="685" t="str">
        <f aca="false">M251</f>
        <v>-4x</v>
      </c>
      <c r="R251" s="685" t="n">
        <v>-0.6</v>
      </c>
      <c r="S251" s="685" t="n">
        <v>-1.4</v>
      </c>
      <c r="T251" s="685" t="n">
        <v>-2.2</v>
      </c>
      <c r="U251" s="685" t="n">
        <v>-3</v>
      </c>
      <c r="V251" s="685" t="n">
        <v>-3.8</v>
      </c>
      <c r="W251" s="685" t="n">
        <v>-4.6</v>
      </c>
      <c r="X251" s="685" t="n">
        <v>-5.4</v>
      </c>
      <c r="Y251" s="685" t="n">
        <v>-6.2</v>
      </c>
      <c r="Z251" s="685" t="n">
        <v>-7</v>
      </c>
      <c r="AA251" s="685" t="n">
        <v>-7.8</v>
      </c>
      <c r="AB251" s="0" t="n">
        <v>-0.6</v>
      </c>
      <c r="AC251" s="0" t="n">
        <v>-1.4</v>
      </c>
      <c r="AD251" s="0" t="n">
        <v>-2.2</v>
      </c>
      <c r="AE251" s="0" t="n">
        <v>-3</v>
      </c>
      <c r="AF251" s="0" t="n">
        <v>-3.8</v>
      </c>
      <c r="AG251" s="0" t="n">
        <v>-4.6</v>
      </c>
      <c r="AH251" s="0" t="n">
        <v>-5.4</v>
      </c>
      <c r="AI251" s="0" t="n">
        <v>-6.2</v>
      </c>
      <c r="AJ251" s="0" t="n">
        <v>-7</v>
      </c>
      <c r="AK251" s="0" t="n">
        <v>-7.8</v>
      </c>
      <c r="AL251" s="685" t="s">
        <v>515</v>
      </c>
      <c r="AM251" s="685" t="n">
        <v>-4</v>
      </c>
      <c r="AN251" s="685" t="n">
        <v>5</v>
      </c>
      <c r="AO251" s="685" t="s">
        <v>466</v>
      </c>
      <c r="AP251" s="685" t="n">
        <v>3</v>
      </c>
      <c r="AQ251" s="685" t="n">
        <v>-16.25</v>
      </c>
      <c r="AR251" s="685" t="n">
        <v>10</v>
      </c>
      <c r="AS251" s="685" t="n">
        <v>8.75</v>
      </c>
      <c r="AT251" s="685" t="n">
        <v>-10</v>
      </c>
      <c r="AU251" s="633"/>
      <c r="AV251" s="708" t="s">
        <v>849</v>
      </c>
      <c r="AW251" s="687" t="n">
        <v>-3.75</v>
      </c>
      <c r="AX251" s="687" t="s">
        <v>767</v>
      </c>
      <c r="AY251" s="708" t="s">
        <v>850</v>
      </c>
      <c r="AZ251" s="708" t="s">
        <v>769</v>
      </c>
      <c r="BA251" s="685"/>
      <c r="BB251" s="685"/>
      <c r="BC251" s="685"/>
      <c r="BD251" s="685"/>
      <c r="BE251" s="685"/>
      <c r="BF251" s="685"/>
      <c r="BG251" s="685"/>
      <c r="BH251" s="685"/>
      <c r="BI251" s="685"/>
      <c r="BJ251" s="685"/>
      <c r="BK251" s="684"/>
      <c r="BL251" s="703"/>
      <c r="BM251" s="703"/>
      <c r="BN251" s="703"/>
      <c r="BO251" s="703"/>
      <c r="BP251" s="703"/>
      <c r="BQ251" s="703"/>
      <c r="BR251" s="703"/>
      <c r="BS251" s="703"/>
      <c r="BT251" s="703"/>
      <c r="BU251" s="703"/>
      <c r="BV251" s="703"/>
      <c r="BW251" s="633"/>
      <c r="BX251" s="633"/>
      <c r="CO251" s="694" t="n">
        <v>235</v>
      </c>
      <c r="CP251" s="0" t="n">
        <f aca="false">CP250</f>
        <v>5.5</v>
      </c>
      <c r="CQ251" s="0" t="n">
        <f aca="false">CQ250+0.5</f>
        <v>1.5</v>
      </c>
      <c r="CR251" s="696" t="str">
        <f aca="false">CR250</f>
        <v>5½</v>
      </c>
      <c r="CS251" s="685" t="s">
        <v>21</v>
      </c>
      <c r="CU251" s="694" t="n">
        <v>235</v>
      </c>
      <c r="CV251" s="0" t="n">
        <f aca="false">CV250</f>
        <v>0.5</v>
      </c>
      <c r="CW251" s="0" t="n">
        <f aca="false">CW250+0.5</f>
        <v>-3.5</v>
      </c>
      <c r="CX251" s="685" t="str">
        <f aca="false">CX250</f>
        <v>½</v>
      </c>
      <c r="CY251" s="685" t="s">
        <v>20</v>
      </c>
      <c r="DW251" s="707" t="n">
        <v>249</v>
      </c>
      <c r="DX251" s="632" t="n">
        <v>9</v>
      </c>
      <c r="DY251" s="654" t="n">
        <v>804</v>
      </c>
      <c r="DZ251" s="633" t="n">
        <v>2616</v>
      </c>
      <c r="EA251" s="655" t="s">
        <v>539</v>
      </c>
      <c r="EB251" s="633"/>
      <c r="EC251" s="633"/>
      <c r="ED251" s="633"/>
      <c r="FB251" s="658" t="n">
        <v>249</v>
      </c>
      <c r="FC251" s="0" t="n">
        <v>2307</v>
      </c>
    </row>
    <row r="252" customFormat="false" ht="12.75" hidden="false" customHeight="false" outlineLevel="0" collapsed="false">
      <c r="B252" s="684" t="n">
        <v>1206</v>
      </c>
      <c r="C252" s="685"/>
      <c r="D252" s="685"/>
      <c r="E252" s="685" t="n">
        <v>-5</v>
      </c>
      <c r="F252" s="685" t="n">
        <v>1.5</v>
      </c>
      <c r="G252" s="685" t="n">
        <v>3.125</v>
      </c>
      <c r="H252" s="685" t="n">
        <v>-5</v>
      </c>
      <c r="I252" s="685"/>
      <c r="J252" s="689" t="s">
        <v>18</v>
      </c>
      <c r="K252" s="685" t="s">
        <v>24</v>
      </c>
      <c r="L252" s="685" t="str">
        <f aca="false">L251</f>
        <v>y =</v>
      </c>
      <c r="M252" s="685" t="str">
        <f aca="false">M251</f>
        <v>-4x</v>
      </c>
      <c r="N252" s="685" t="n">
        <v>-4</v>
      </c>
      <c r="O252" s="685" t="n">
        <f aca="false">O251</f>
        <v>5</v>
      </c>
      <c r="P252" s="685" t="s">
        <v>247</v>
      </c>
      <c r="Q252" s="685" t="str">
        <f aca="false">M252</f>
        <v>-4x</v>
      </c>
      <c r="R252" s="685"/>
      <c r="S252" s="685"/>
      <c r="T252" s="685"/>
      <c r="U252" s="685" t="s">
        <v>24</v>
      </c>
      <c r="V252" s="685"/>
      <c r="W252" s="685"/>
      <c r="X252" s="685"/>
      <c r="Y252" s="685"/>
      <c r="Z252" s="685"/>
      <c r="AA252" s="685"/>
      <c r="AE252" s="0" t="n">
        <v>-2.5</v>
      </c>
      <c r="AL252" s="685"/>
      <c r="AM252" s="685"/>
      <c r="AN252" s="685"/>
      <c r="AO252" s="685"/>
      <c r="AP252" s="685"/>
      <c r="AQ252" s="685"/>
      <c r="AR252" s="685"/>
      <c r="AS252" s="685"/>
      <c r="AT252" s="685"/>
      <c r="AU252" s="633"/>
      <c r="AV252" s="708"/>
      <c r="AW252" s="687"/>
      <c r="AX252" s="687"/>
      <c r="AY252" s="708"/>
      <c r="AZ252" s="708"/>
      <c r="BA252" s="685"/>
      <c r="BB252" s="685"/>
      <c r="BC252" s="685"/>
      <c r="BD252" s="685"/>
      <c r="BE252" s="685"/>
      <c r="BF252" s="685"/>
      <c r="BG252" s="685"/>
      <c r="BH252" s="685"/>
      <c r="BI252" s="685"/>
      <c r="BJ252" s="685"/>
      <c r="BK252" s="684"/>
      <c r="BL252" s="703"/>
      <c r="BM252" s="703"/>
      <c r="BN252" s="703"/>
      <c r="BO252" s="703"/>
      <c r="BP252" s="703"/>
      <c r="BQ252" s="703"/>
      <c r="BR252" s="703"/>
      <c r="BS252" s="703"/>
      <c r="BT252" s="703"/>
      <c r="BU252" s="703"/>
      <c r="BV252" s="703"/>
      <c r="BW252" s="633"/>
      <c r="BX252" s="633"/>
      <c r="CO252" s="694" t="n">
        <v>236</v>
      </c>
      <c r="CP252" s="0" t="n">
        <f aca="false">CP251</f>
        <v>5.5</v>
      </c>
      <c r="CQ252" s="0" t="n">
        <f aca="false">CQ251+0.5</f>
        <v>2</v>
      </c>
      <c r="CR252" s="696" t="str">
        <f aca="false">CR251</f>
        <v>5½</v>
      </c>
      <c r="CS252" s="685" t="s">
        <v>23</v>
      </c>
      <c r="CU252" s="694" t="n">
        <v>236</v>
      </c>
      <c r="CV252" s="0" t="n">
        <f aca="false">CV251</f>
        <v>0.5</v>
      </c>
      <c r="CW252" s="0" t="n">
        <f aca="false">CW251+0.5</f>
        <v>-3</v>
      </c>
      <c r="CX252" s="685" t="str">
        <f aca="false">CX251</f>
        <v>½</v>
      </c>
      <c r="CY252" s="685" t="s">
        <v>22</v>
      </c>
      <c r="DW252" s="707" t="n">
        <v>250</v>
      </c>
      <c r="DX252" s="632" t="n">
        <v>9</v>
      </c>
      <c r="DY252" s="654" t="n">
        <v>804</v>
      </c>
      <c r="DZ252" s="633" t="n">
        <v>2817</v>
      </c>
      <c r="EA252" s="655" t="s">
        <v>539</v>
      </c>
      <c r="EB252" s="633"/>
      <c r="EC252" s="633"/>
      <c r="ED252" s="633"/>
      <c r="FB252" s="658" t="n">
        <v>250</v>
      </c>
      <c r="FC252" s="0" t="n">
        <v>2308</v>
      </c>
    </row>
    <row r="253" customFormat="false" ht="12.75" hidden="false" customHeight="false" outlineLevel="0" collapsed="false">
      <c r="A253" s="0" t="n">
        <v>1104</v>
      </c>
      <c r="B253" s="684" t="n">
        <v>1207</v>
      </c>
      <c r="C253" s="685"/>
      <c r="D253" s="685"/>
      <c r="E253" s="685" t="n">
        <v>-5</v>
      </c>
      <c r="F253" s="685" t="n">
        <v>2</v>
      </c>
      <c r="G253" s="685" t="n">
        <v>3.75</v>
      </c>
      <c r="H253" s="685" t="n">
        <v>-5</v>
      </c>
      <c r="I253" s="685"/>
      <c r="J253" s="689" t="s">
        <v>18</v>
      </c>
      <c r="K253" s="685" t="n">
        <v>-2</v>
      </c>
      <c r="L253" s="685" t="str">
        <f aca="false">L252</f>
        <v>y =</v>
      </c>
      <c r="M253" s="685" t="str">
        <f aca="false">M252</f>
        <v>-4x</v>
      </c>
      <c r="N253" s="685" t="n">
        <v>-4</v>
      </c>
      <c r="O253" s="685" t="n">
        <f aca="false">O252</f>
        <v>5</v>
      </c>
      <c r="P253" s="685" t="s">
        <v>241</v>
      </c>
      <c r="Q253" s="685" t="str">
        <f aca="false">M253</f>
        <v>-4x</v>
      </c>
      <c r="R253" s="685" t="n">
        <v>0.4</v>
      </c>
      <c r="S253" s="685" t="n">
        <v>-0.4</v>
      </c>
      <c r="T253" s="685" t="n">
        <v>-1.2</v>
      </c>
      <c r="U253" s="685" t="n">
        <v>-2</v>
      </c>
      <c r="V253" s="685" t="n">
        <v>-2.8</v>
      </c>
      <c r="W253" s="685" t="n">
        <v>-3.6</v>
      </c>
      <c r="X253" s="685" t="n">
        <v>-4.4</v>
      </c>
      <c r="Y253" s="685" t="n">
        <v>-5.2</v>
      </c>
      <c r="Z253" s="685" t="n">
        <v>-6</v>
      </c>
      <c r="AA253" s="685" t="n">
        <v>-6.8</v>
      </c>
      <c r="AB253" s="0" t="n">
        <v>0.4</v>
      </c>
      <c r="AC253" s="0" t="n">
        <v>-0.4</v>
      </c>
      <c r="AD253" s="0" t="n">
        <v>-1.2</v>
      </c>
      <c r="AE253" s="0" t="n">
        <v>-2</v>
      </c>
      <c r="AF253" s="0" t="n">
        <v>-2.8</v>
      </c>
      <c r="AG253" s="0" t="n">
        <v>-3.6</v>
      </c>
      <c r="AH253" s="0" t="n">
        <v>-4.4</v>
      </c>
      <c r="AI253" s="0" t="n">
        <v>-5.2</v>
      </c>
      <c r="AJ253" s="0" t="n">
        <v>-6</v>
      </c>
      <c r="AK253" s="0" t="n">
        <v>-6.8</v>
      </c>
      <c r="AL253" s="685" t="s">
        <v>515</v>
      </c>
      <c r="AM253" s="685" t="n">
        <v>-4</v>
      </c>
      <c r="AN253" s="685" t="n">
        <v>5</v>
      </c>
      <c r="AO253" s="685" t="s">
        <v>466</v>
      </c>
      <c r="AP253" s="685" t="n">
        <v>2</v>
      </c>
      <c r="AQ253" s="685" t="n">
        <v>-15</v>
      </c>
      <c r="AR253" s="685" t="n">
        <v>10</v>
      </c>
      <c r="AS253" s="685" t="n">
        <v>10</v>
      </c>
      <c r="AT253" s="685" t="n">
        <v>-10</v>
      </c>
      <c r="AU253" s="633"/>
      <c r="AV253" s="708"/>
      <c r="AW253" s="687"/>
      <c r="AX253" s="687"/>
      <c r="AY253" s="708"/>
      <c r="AZ253" s="708"/>
      <c r="BA253" s="685"/>
      <c r="BB253" s="685"/>
      <c r="BC253" s="685"/>
      <c r="BD253" s="685"/>
      <c r="BE253" s="685"/>
      <c r="BF253" s="685"/>
      <c r="BG253" s="685"/>
      <c r="BH253" s="685"/>
      <c r="BI253" s="685"/>
      <c r="BJ253" s="685"/>
      <c r="BK253" s="684"/>
      <c r="BL253" s="703"/>
      <c r="BM253" s="703"/>
      <c r="BN253" s="703"/>
      <c r="BO253" s="703"/>
      <c r="BP253" s="703"/>
      <c r="BQ253" s="703"/>
      <c r="BR253" s="703"/>
      <c r="BS253" s="703"/>
      <c r="BT253" s="703"/>
      <c r="BU253" s="703"/>
      <c r="BV253" s="703"/>
      <c r="BW253" s="633"/>
      <c r="BX253" s="633"/>
      <c r="CO253" s="694" t="n">
        <v>237</v>
      </c>
      <c r="CP253" s="0" t="n">
        <f aca="false">CP252</f>
        <v>5.5</v>
      </c>
      <c r="CQ253" s="0" t="n">
        <f aca="false">CQ252+0.5</f>
        <v>2.5</v>
      </c>
      <c r="CR253" s="696" t="str">
        <f aca="false">CR252</f>
        <v>5½</v>
      </c>
      <c r="CS253" s="685" t="s">
        <v>25</v>
      </c>
      <c r="CU253" s="694" t="n">
        <v>237</v>
      </c>
      <c r="CV253" s="0" t="n">
        <f aca="false">CV252</f>
        <v>0.5</v>
      </c>
      <c r="CW253" s="0" t="n">
        <f aca="false">CW252+0.5</f>
        <v>-2.5</v>
      </c>
      <c r="CX253" s="685" t="str">
        <f aca="false">CX252</f>
        <v>½</v>
      </c>
      <c r="CY253" s="685" t="s">
        <v>24</v>
      </c>
      <c r="DW253" s="707" t="n">
        <v>251</v>
      </c>
      <c r="DX253" s="632" t="n">
        <v>9</v>
      </c>
      <c r="DY253" s="654" t="n">
        <v>804</v>
      </c>
      <c r="DZ253" s="633" t="n">
        <v>3109</v>
      </c>
      <c r="EA253" s="655" t="s">
        <v>423</v>
      </c>
      <c r="EB253" s="633"/>
      <c r="EC253" s="633"/>
      <c r="ED253" s="633"/>
      <c r="FB253" s="658" t="n">
        <v>251</v>
      </c>
      <c r="FC253" s="0" t="n">
        <v>2309</v>
      </c>
    </row>
    <row r="254" customFormat="false" ht="12.75" hidden="false" customHeight="false" outlineLevel="0" collapsed="false">
      <c r="B254" s="684" t="n">
        <v>1208</v>
      </c>
      <c r="C254" s="685"/>
      <c r="D254" s="685"/>
      <c r="E254" s="685" t="n">
        <v>-5</v>
      </c>
      <c r="F254" s="685" t="n">
        <v>2.5</v>
      </c>
      <c r="G254" s="685" t="n">
        <v>4.375</v>
      </c>
      <c r="H254" s="685" t="n">
        <v>-5</v>
      </c>
      <c r="I254" s="685"/>
      <c r="J254" s="689" t="s">
        <v>18</v>
      </c>
      <c r="K254" s="685" t="s">
        <v>28</v>
      </c>
      <c r="L254" s="685" t="str">
        <f aca="false">L253</f>
        <v>y =</v>
      </c>
      <c r="M254" s="685" t="str">
        <f aca="false">M253</f>
        <v>-4x</v>
      </c>
      <c r="N254" s="685" t="n">
        <v>-4</v>
      </c>
      <c r="O254" s="685" t="n">
        <f aca="false">O253</f>
        <v>5</v>
      </c>
      <c r="P254" s="685" t="s">
        <v>235</v>
      </c>
      <c r="Q254" s="685" t="str">
        <f aca="false">M254</f>
        <v>-4x</v>
      </c>
      <c r="R254" s="685"/>
      <c r="S254" s="685"/>
      <c r="T254" s="685"/>
      <c r="U254" s="685" t="s">
        <v>28</v>
      </c>
      <c r="V254" s="685"/>
      <c r="W254" s="685"/>
      <c r="X254" s="685"/>
      <c r="Y254" s="685"/>
      <c r="Z254" s="685"/>
      <c r="AA254" s="685"/>
      <c r="AE254" s="0" t="n">
        <v>-1.5</v>
      </c>
      <c r="AL254" s="685"/>
      <c r="AM254" s="685"/>
      <c r="AN254" s="685"/>
      <c r="AO254" s="685"/>
      <c r="AP254" s="685"/>
      <c r="AQ254" s="685"/>
      <c r="AR254" s="685"/>
      <c r="AS254" s="685"/>
      <c r="AT254" s="685"/>
      <c r="AU254" s="633"/>
      <c r="AV254" s="708"/>
      <c r="AW254" s="687"/>
      <c r="AX254" s="687"/>
      <c r="AY254" s="708"/>
      <c r="AZ254" s="708"/>
      <c r="BA254" s="685"/>
      <c r="BB254" s="685"/>
      <c r="BC254" s="685"/>
      <c r="BD254" s="685"/>
      <c r="BE254" s="685"/>
      <c r="BF254" s="685"/>
      <c r="BG254" s="685"/>
      <c r="BH254" s="685"/>
      <c r="BI254" s="685"/>
      <c r="BJ254" s="685"/>
      <c r="BK254" s="684"/>
      <c r="BL254" s="703"/>
      <c r="BM254" s="703"/>
      <c r="BN254" s="703"/>
      <c r="BO254" s="703"/>
      <c r="BP254" s="703"/>
      <c r="BQ254" s="703"/>
      <c r="BR254" s="703"/>
      <c r="BS254" s="703"/>
      <c r="BT254" s="703"/>
      <c r="BU254" s="703"/>
      <c r="BV254" s="703"/>
      <c r="BW254" s="633"/>
      <c r="BX254" s="633"/>
      <c r="CO254" s="694" t="n">
        <v>238</v>
      </c>
      <c r="CP254" s="0" t="n">
        <f aca="false">CP253</f>
        <v>5.5</v>
      </c>
      <c r="CQ254" s="0" t="n">
        <f aca="false">CQ253+0.5</f>
        <v>3</v>
      </c>
      <c r="CR254" s="696" t="str">
        <f aca="false">CR253</f>
        <v>5½</v>
      </c>
      <c r="CS254" s="685" t="s">
        <v>27</v>
      </c>
      <c r="CU254" s="694" t="n">
        <v>238</v>
      </c>
      <c r="CV254" s="0" t="n">
        <f aca="false">CV253</f>
        <v>0.5</v>
      </c>
      <c r="CW254" s="0" t="n">
        <f aca="false">CW253+0.5</f>
        <v>-2</v>
      </c>
      <c r="CX254" s="685" t="str">
        <f aca="false">CX253</f>
        <v>½</v>
      </c>
      <c r="CY254" s="685" t="s">
        <v>26</v>
      </c>
      <c r="DW254" s="707" t="n">
        <v>252</v>
      </c>
      <c r="DX254" s="632" t="n">
        <v>9</v>
      </c>
      <c r="DY254" s="654" t="n">
        <v>804</v>
      </c>
      <c r="DZ254" s="633" t="n">
        <v>3119</v>
      </c>
      <c r="EA254" s="655" t="s">
        <v>539</v>
      </c>
      <c r="EB254" s="633"/>
      <c r="EC254" s="633"/>
      <c r="ED254" s="633"/>
      <c r="FB254" s="658" t="n">
        <v>252</v>
      </c>
      <c r="FC254" s="0" t="n">
        <v>2310</v>
      </c>
    </row>
    <row r="255" customFormat="false" ht="12.75" hidden="false" customHeight="false" outlineLevel="0" collapsed="false">
      <c r="A255" s="0" t="n">
        <v>1105</v>
      </c>
      <c r="B255" s="684" t="n">
        <v>1209</v>
      </c>
      <c r="C255" s="685"/>
      <c r="D255" s="685"/>
      <c r="E255" s="685" t="n">
        <v>-5</v>
      </c>
      <c r="F255" s="685" t="n">
        <v>3</v>
      </c>
      <c r="G255" s="685" t="n">
        <v>5</v>
      </c>
      <c r="H255" s="685" t="n">
        <v>-5</v>
      </c>
      <c r="I255" s="685"/>
      <c r="J255" s="689" t="s">
        <v>18</v>
      </c>
      <c r="K255" s="685" t="n">
        <v>-1</v>
      </c>
      <c r="L255" s="685" t="str">
        <f aca="false">L254</f>
        <v>y =</v>
      </c>
      <c r="M255" s="685" t="str">
        <f aca="false">M254</f>
        <v>-4x</v>
      </c>
      <c r="N255" s="685" t="n">
        <v>-4</v>
      </c>
      <c r="O255" s="685" t="n">
        <f aca="false">O254</f>
        <v>5</v>
      </c>
      <c r="P255" s="685" t="s">
        <v>229</v>
      </c>
      <c r="Q255" s="685" t="str">
        <f aca="false">M255</f>
        <v>-4x</v>
      </c>
      <c r="R255" s="685" t="n">
        <v>1.4</v>
      </c>
      <c r="S255" s="685" t="n">
        <v>0.6</v>
      </c>
      <c r="T255" s="685" t="n">
        <v>-0.2</v>
      </c>
      <c r="U255" s="685" t="n">
        <v>-1</v>
      </c>
      <c r="V255" s="685" t="n">
        <v>-1.8</v>
      </c>
      <c r="W255" s="685" t="n">
        <v>-2.6</v>
      </c>
      <c r="X255" s="685" t="n">
        <v>-3.4</v>
      </c>
      <c r="Y255" s="685" t="n">
        <v>-4.2</v>
      </c>
      <c r="Z255" s="685" t="n">
        <v>-5</v>
      </c>
      <c r="AA255" s="685" t="n">
        <v>-5.8</v>
      </c>
      <c r="AB255" s="0" t="n">
        <v>1.4</v>
      </c>
      <c r="AC255" s="0" t="n">
        <v>0.6</v>
      </c>
      <c r="AD255" s="0" t="n">
        <v>-0.2</v>
      </c>
      <c r="AE255" s="0" t="n">
        <v>-1</v>
      </c>
      <c r="AF255" s="0" t="n">
        <v>-1.8</v>
      </c>
      <c r="AG255" s="0" t="n">
        <v>-2.6</v>
      </c>
      <c r="AH255" s="0" t="n">
        <v>-3.4</v>
      </c>
      <c r="AI255" s="0" t="n">
        <v>-4.2</v>
      </c>
      <c r="AJ255" s="0" t="n">
        <v>-5</v>
      </c>
      <c r="AK255" s="0" t="n">
        <v>-5.8</v>
      </c>
      <c r="AL255" s="685" t="s">
        <v>515</v>
      </c>
      <c r="AM255" s="685" t="n">
        <v>-4</v>
      </c>
      <c r="AN255" s="685" t="n">
        <v>5</v>
      </c>
      <c r="AO255" s="685" t="s">
        <v>466</v>
      </c>
      <c r="AP255" s="685" t="n">
        <v>1</v>
      </c>
      <c r="AQ255" s="685" t="n">
        <v>-13.75</v>
      </c>
      <c r="AR255" s="685" t="n">
        <v>10</v>
      </c>
      <c r="AS255" s="685" t="n">
        <v>11.25</v>
      </c>
      <c r="AT255" s="685" t="n">
        <v>-10</v>
      </c>
      <c r="AU255" s="633"/>
      <c r="AV255" s="708"/>
      <c r="AW255" s="687"/>
      <c r="AX255" s="687"/>
      <c r="AY255" s="708"/>
      <c r="AZ255" s="708"/>
      <c r="BA255" s="685"/>
      <c r="BB255" s="685"/>
      <c r="BC255" s="685"/>
      <c r="BD255" s="685"/>
      <c r="BE255" s="685"/>
      <c r="BF255" s="685"/>
      <c r="BG255" s="685"/>
      <c r="BH255" s="685"/>
      <c r="BI255" s="685"/>
      <c r="BJ255" s="685"/>
      <c r="BK255" s="684"/>
      <c r="BL255" s="703"/>
      <c r="BM255" s="703"/>
      <c r="BN255" s="703"/>
      <c r="BO255" s="703"/>
      <c r="BP255" s="703"/>
      <c r="BQ255" s="703"/>
      <c r="BR255" s="703"/>
      <c r="BS255" s="703"/>
      <c r="BT255" s="703"/>
      <c r="BU255" s="703"/>
      <c r="BV255" s="703"/>
      <c r="BW255" s="633"/>
      <c r="BX255" s="633"/>
      <c r="CO255" s="694" t="n">
        <v>239</v>
      </c>
      <c r="CP255" s="0" t="n">
        <f aca="false">CP254</f>
        <v>5.5</v>
      </c>
      <c r="CQ255" s="0" t="n">
        <f aca="false">CQ254+0.5</f>
        <v>3.5</v>
      </c>
      <c r="CR255" s="696" t="str">
        <f aca="false">CR254</f>
        <v>5½</v>
      </c>
      <c r="CS255" s="685" t="s">
        <v>29</v>
      </c>
      <c r="CU255" s="694" t="n">
        <v>239</v>
      </c>
      <c r="CV255" s="0" t="n">
        <f aca="false">CV254</f>
        <v>0.5</v>
      </c>
      <c r="CW255" s="0" t="n">
        <f aca="false">CW254+0.5</f>
        <v>-1.5</v>
      </c>
      <c r="CX255" s="685" t="str">
        <f aca="false">CX254</f>
        <v>½</v>
      </c>
      <c r="CY255" s="685" t="s">
        <v>28</v>
      </c>
      <c r="DW255" s="707" t="n">
        <v>253</v>
      </c>
      <c r="DX255" s="632" t="n">
        <v>9</v>
      </c>
      <c r="DY255" s="654" t="n">
        <v>804</v>
      </c>
      <c r="DZ255" s="633" t="n">
        <v>3321</v>
      </c>
      <c r="EA255" s="655" t="s">
        <v>539</v>
      </c>
      <c r="EB255" s="633"/>
      <c r="EC255" s="633"/>
      <c r="ED255" s="633"/>
      <c r="FB255" s="658" t="n">
        <v>253</v>
      </c>
      <c r="FC255" s="0" t="n">
        <v>2311</v>
      </c>
    </row>
    <row r="256" customFormat="false" ht="12.75" hidden="false" customHeight="false" outlineLevel="0" collapsed="false">
      <c r="B256" s="684" t="n">
        <v>1210</v>
      </c>
      <c r="C256" s="685"/>
      <c r="D256" s="685"/>
      <c r="E256" s="685" t="n">
        <v>-5</v>
      </c>
      <c r="F256" s="685" t="n">
        <v>3.5</v>
      </c>
      <c r="G256" s="685" t="n">
        <v>5</v>
      </c>
      <c r="H256" s="685" t="n">
        <v>-4.5</v>
      </c>
      <c r="I256" s="685"/>
      <c r="J256" s="689" t="s">
        <v>18</v>
      </c>
      <c r="K256" s="685" t="s">
        <v>32</v>
      </c>
      <c r="L256" s="685" t="str">
        <f aca="false">L255</f>
        <v>y =</v>
      </c>
      <c r="M256" s="685" t="str">
        <f aca="false">M255</f>
        <v>-4x</v>
      </c>
      <c r="N256" s="685" t="n">
        <v>-4</v>
      </c>
      <c r="O256" s="685" t="n">
        <f aca="false">O255</f>
        <v>5</v>
      </c>
      <c r="P256" s="685" t="s">
        <v>223</v>
      </c>
      <c r="Q256" s="685" t="str">
        <f aca="false">M256</f>
        <v>-4x</v>
      </c>
      <c r="R256" s="685"/>
      <c r="S256" s="685"/>
      <c r="T256" s="685"/>
      <c r="U256" s="685" t="s">
        <v>32</v>
      </c>
      <c r="V256" s="685"/>
      <c r="W256" s="685"/>
      <c r="X256" s="685"/>
      <c r="Y256" s="685"/>
      <c r="Z256" s="685"/>
      <c r="AA256" s="685"/>
      <c r="AE256" s="0" t="n">
        <v>-0.5</v>
      </c>
      <c r="AL256" s="685"/>
      <c r="AM256" s="685"/>
      <c r="AN256" s="685"/>
      <c r="AO256" s="685"/>
      <c r="AP256" s="685"/>
      <c r="AQ256" s="685"/>
      <c r="AR256" s="685"/>
      <c r="AS256" s="685"/>
      <c r="AT256" s="685"/>
      <c r="AU256" s="633"/>
      <c r="AV256" s="708"/>
      <c r="AW256" s="687"/>
      <c r="AX256" s="687"/>
      <c r="AY256" s="708"/>
      <c r="AZ256" s="708"/>
      <c r="BA256" s="685"/>
      <c r="BB256" s="685"/>
      <c r="BC256" s="685"/>
      <c r="BD256" s="685"/>
      <c r="BE256" s="685"/>
      <c r="BF256" s="685"/>
      <c r="BG256" s="685"/>
      <c r="BH256" s="685"/>
      <c r="BI256" s="685"/>
      <c r="BJ256" s="685"/>
      <c r="BK256" s="684"/>
      <c r="BL256" s="703"/>
      <c r="BM256" s="703"/>
      <c r="BN256" s="703"/>
      <c r="BO256" s="703"/>
      <c r="BP256" s="703"/>
      <c r="BQ256" s="703"/>
      <c r="BR256" s="703"/>
      <c r="BS256" s="703"/>
      <c r="BT256" s="703"/>
      <c r="BU256" s="703"/>
      <c r="BV256" s="703"/>
      <c r="BW256" s="633"/>
      <c r="BX256" s="633"/>
      <c r="CO256" s="694" t="n">
        <v>240</v>
      </c>
      <c r="CP256" s="0" t="n">
        <f aca="false">CP255</f>
        <v>5.5</v>
      </c>
      <c r="CQ256" s="0" t="n">
        <f aca="false">CQ255+0.5</f>
        <v>4</v>
      </c>
      <c r="CR256" s="696" t="str">
        <f aca="false">CR255</f>
        <v>5½</v>
      </c>
      <c r="CS256" s="685" t="s">
        <v>31</v>
      </c>
      <c r="CU256" s="694" t="n">
        <v>240</v>
      </c>
      <c r="CV256" s="0" t="n">
        <f aca="false">CV255</f>
        <v>0.5</v>
      </c>
      <c r="CW256" s="0" t="n">
        <f aca="false">CW255+0.5</f>
        <v>-1</v>
      </c>
      <c r="CX256" s="685" t="str">
        <f aca="false">CX255</f>
        <v>½</v>
      </c>
      <c r="CY256" s="685" t="s">
        <v>30</v>
      </c>
      <c r="DW256" s="707" t="n">
        <v>254</v>
      </c>
      <c r="DX256" s="632" t="n">
        <v>9</v>
      </c>
      <c r="DY256" s="654" t="n">
        <v>804</v>
      </c>
      <c r="DZ256" s="633" t="n">
        <v>3915</v>
      </c>
      <c r="EA256" s="655" t="s">
        <v>423</v>
      </c>
      <c r="EB256" s="633"/>
      <c r="EC256" s="633"/>
      <c r="ED256" s="633"/>
      <c r="FB256" s="658" t="n">
        <v>254</v>
      </c>
      <c r="FC256" s="0" t="n">
        <v>2401</v>
      </c>
    </row>
    <row r="257" customFormat="false" ht="12.75" hidden="false" customHeight="false" outlineLevel="0" collapsed="false">
      <c r="A257" s="0" t="n">
        <v>1106</v>
      </c>
      <c r="B257" s="684" t="n">
        <v>1211</v>
      </c>
      <c r="C257" s="685"/>
      <c r="D257" s="685"/>
      <c r="E257" s="685" t="n">
        <v>-5</v>
      </c>
      <c r="F257" s="685" t="n">
        <v>4</v>
      </c>
      <c r="G257" s="685" t="n">
        <v>5</v>
      </c>
      <c r="H257" s="685" t="n">
        <v>-4</v>
      </c>
      <c r="I257" s="685"/>
      <c r="J257" s="689" t="s">
        <v>18</v>
      </c>
      <c r="K257" s="685" t="n">
        <v>0</v>
      </c>
      <c r="L257" s="685" t="str">
        <f aca="false">L256</f>
        <v>y =</v>
      </c>
      <c r="M257" s="685" t="str">
        <f aca="false">M256</f>
        <v>-4x</v>
      </c>
      <c r="N257" s="685" t="n">
        <v>-4</v>
      </c>
      <c r="O257" s="685" t="n">
        <f aca="false">O256</f>
        <v>5</v>
      </c>
      <c r="P257" s="685"/>
      <c r="Q257" s="685" t="str">
        <f aca="false">M257</f>
        <v>-4x</v>
      </c>
      <c r="R257" s="685" t="n">
        <v>2.4</v>
      </c>
      <c r="S257" s="685" t="n">
        <v>1.6</v>
      </c>
      <c r="T257" s="685" t="n">
        <v>0.8</v>
      </c>
      <c r="U257" s="685" t="n">
        <v>0</v>
      </c>
      <c r="V257" s="685" t="n">
        <v>-0.8</v>
      </c>
      <c r="W257" s="685" t="n">
        <v>-1.6</v>
      </c>
      <c r="X257" s="685" t="n">
        <v>-2.4</v>
      </c>
      <c r="Y257" s="685" t="n">
        <v>-3.2</v>
      </c>
      <c r="Z257" s="685" t="n">
        <v>-4</v>
      </c>
      <c r="AA257" s="685" t="n">
        <v>-4.8</v>
      </c>
      <c r="AB257" s="0" t="n">
        <v>2.4</v>
      </c>
      <c r="AC257" s="0" t="n">
        <v>1.6</v>
      </c>
      <c r="AD257" s="0" t="n">
        <v>0.8</v>
      </c>
      <c r="AE257" s="0" t="n">
        <v>0</v>
      </c>
      <c r="AF257" s="0" t="n">
        <v>-0.8</v>
      </c>
      <c r="AG257" s="0" t="n">
        <v>-1.6</v>
      </c>
      <c r="AH257" s="0" t="n">
        <v>-2.4</v>
      </c>
      <c r="AI257" s="0" t="n">
        <v>-3.2</v>
      </c>
      <c r="AJ257" s="0" t="n">
        <v>-4</v>
      </c>
      <c r="AK257" s="0" t="n">
        <v>-4.8</v>
      </c>
      <c r="AL257" s="685" t="s">
        <v>515</v>
      </c>
      <c r="AM257" s="685" t="n">
        <v>-4</v>
      </c>
      <c r="AN257" s="685" t="n">
        <v>5</v>
      </c>
      <c r="AO257" s="685" t="s">
        <v>67</v>
      </c>
      <c r="AP257" s="685" t="s">
        <v>467</v>
      </c>
      <c r="AQ257" s="685" t="n">
        <v>-12.5</v>
      </c>
      <c r="AR257" s="685" t="n">
        <v>10</v>
      </c>
      <c r="AS257" s="685" t="n">
        <v>12.5</v>
      </c>
      <c r="AT257" s="685" t="n">
        <v>-10</v>
      </c>
      <c r="AU257" s="633"/>
      <c r="AV257" s="708"/>
      <c r="AW257" s="687"/>
      <c r="AX257" s="687"/>
      <c r="AY257" s="708"/>
      <c r="AZ257" s="708"/>
      <c r="BA257" s="685"/>
      <c r="BB257" s="685"/>
      <c r="BC257" s="685"/>
      <c r="BD257" s="685"/>
      <c r="BE257" s="685"/>
      <c r="BF257" s="685"/>
      <c r="BG257" s="685"/>
      <c r="BH257" s="685"/>
      <c r="BI257" s="685"/>
      <c r="BJ257" s="685"/>
      <c r="BK257" s="684"/>
      <c r="BL257" s="703"/>
      <c r="BM257" s="703"/>
      <c r="BN257" s="703"/>
      <c r="BO257" s="703"/>
      <c r="BP257" s="703"/>
      <c r="BQ257" s="703"/>
      <c r="BR257" s="703"/>
      <c r="BS257" s="703"/>
      <c r="BT257" s="703"/>
      <c r="BU257" s="703"/>
      <c r="BV257" s="703"/>
      <c r="BW257" s="633"/>
      <c r="BX257" s="633"/>
      <c r="CO257" s="694" t="n">
        <v>241</v>
      </c>
      <c r="CP257" s="0" t="n">
        <f aca="false">CP256</f>
        <v>5.5</v>
      </c>
      <c r="CQ257" s="0" t="n">
        <f aca="false">CQ256+0.5</f>
        <v>4.5</v>
      </c>
      <c r="CR257" s="696" t="str">
        <f aca="false">CR256</f>
        <v>5½</v>
      </c>
      <c r="CS257" s="685" t="s">
        <v>33</v>
      </c>
      <c r="CU257" s="694" t="n">
        <v>241</v>
      </c>
      <c r="CV257" s="0" t="n">
        <f aca="false">CV256</f>
        <v>0.5</v>
      </c>
      <c r="CW257" s="0" t="n">
        <f aca="false">CW256+0.5</f>
        <v>-0.5</v>
      </c>
      <c r="CX257" s="685" t="str">
        <f aca="false">CX256</f>
        <v>½</v>
      </c>
      <c r="CY257" s="685" t="s">
        <v>32</v>
      </c>
      <c r="DW257" s="707" t="n">
        <v>255</v>
      </c>
      <c r="DX257" s="632" t="n">
        <v>9</v>
      </c>
      <c r="DY257" s="654" t="n">
        <v>806</v>
      </c>
      <c r="DZ257" s="633" t="n">
        <v>1515</v>
      </c>
      <c r="EA257" s="655" t="s">
        <v>773</v>
      </c>
      <c r="EB257" s="633"/>
      <c r="EC257" s="633"/>
      <c r="ED257" s="633"/>
      <c r="FB257" s="658" t="n">
        <v>255</v>
      </c>
      <c r="FC257" s="0" t="n">
        <v>2402</v>
      </c>
    </row>
    <row r="258" customFormat="false" ht="12.75" hidden="false" customHeight="false" outlineLevel="0" collapsed="false">
      <c r="B258" s="684" t="n">
        <v>1212</v>
      </c>
      <c r="C258" s="685"/>
      <c r="D258" s="685"/>
      <c r="E258" s="0" t="n">
        <v>-5</v>
      </c>
      <c r="F258" s="0" t="n">
        <v>4.5</v>
      </c>
      <c r="G258" s="0" t="n">
        <v>5</v>
      </c>
      <c r="H258" s="0" t="n">
        <v>-3.5</v>
      </c>
      <c r="J258" s="689" t="s">
        <v>18</v>
      </c>
      <c r="K258" s="685" t="s">
        <v>17</v>
      </c>
      <c r="L258" s="685" t="str">
        <f aca="false">L257</f>
        <v>y =</v>
      </c>
      <c r="M258" s="685" t="str">
        <f aca="false">M257</f>
        <v>-4x</v>
      </c>
      <c r="N258" s="685" t="n">
        <v>-4</v>
      </c>
      <c r="O258" s="685" t="n">
        <f aca="false">O257</f>
        <v>5</v>
      </c>
      <c r="P258" s="685" t="s">
        <v>212</v>
      </c>
      <c r="Q258" s="685" t="str">
        <f aca="false">M258</f>
        <v>-4x</v>
      </c>
      <c r="R258" s="685"/>
      <c r="S258" s="685"/>
      <c r="T258" s="685"/>
      <c r="U258" s="685" t="s">
        <v>17</v>
      </c>
      <c r="V258" s="685"/>
      <c r="W258" s="685"/>
      <c r="X258" s="685"/>
      <c r="Y258" s="685"/>
      <c r="Z258" s="685"/>
      <c r="AA258" s="685"/>
      <c r="AE258" s="0" t="n">
        <v>0.5</v>
      </c>
      <c r="AL258" s="685"/>
      <c r="AM258" s="685"/>
      <c r="AN258" s="685"/>
      <c r="AO258" s="685"/>
      <c r="AP258" s="685"/>
      <c r="AQ258" s="685"/>
      <c r="AR258" s="685"/>
      <c r="AS258" s="685"/>
      <c r="AT258" s="685"/>
      <c r="AU258" s="633"/>
      <c r="AV258" s="708"/>
      <c r="AW258" s="687"/>
      <c r="AX258" s="687"/>
      <c r="AY258" s="708"/>
      <c r="AZ258" s="708"/>
      <c r="BA258" s="685"/>
      <c r="BB258" s="685"/>
      <c r="BC258" s="685"/>
      <c r="BD258" s="685"/>
      <c r="BE258" s="685"/>
      <c r="BF258" s="685"/>
      <c r="BG258" s="685"/>
      <c r="BH258" s="685"/>
      <c r="BI258" s="685"/>
      <c r="BJ258" s="685"/>
      <c r="BK258" s="684"/>
      <c r="BL258" s="703"/>
      <c r="BM258" s="703"/>
      <c r="BN258" s="703"/>
      <c r="BO258" s="703"/>
      <c r="BP258" s="703"/>
      <c r="BQ258" s="703"/>
      <c r="BR258" s="703"/>
      <c r="BS258" s="703"/>
      <c r="BT258" s="703"/>
      <c r="BU258" s="703"/>
      <c r="BV258" s="703"/>
      <c r="BW258" s="633"/>
      <c r="BX258" s="633"/>
      <c r="CO258" s="694" t="n">
        <v>242</v>
      </c>
      <c r="CP258" s="0" t="n">
        <f aca="false">CP257</f>
        <v>5.5</v>
      </c>
      <c r="CQ258" s="0" t="n">
        <f aca="false">CQ257+0.5</f>
        <v>5</v>
      </c>
      <c r="CR258" s="696" t="str">
        <f aca="false">CR257</f>
        <v>5½</v>
      </c>
      <c r="CS258" s="685" t="s">
        <v>34</v>
      </c>
      <c r="CU258" s="694" t="n">
        <v>242</v>
      </c>
      <c r="CV258" s="0" t="n">
        <f aca="false">CV257</f>
        <v>0.5</v>
      </c>
      <c r="CW258" s="0" t="n">
        <f aca="false">CW257+0.5</f>
        <v>0</v>
      </c>
      <c r="CX258" s="685" t="str">
        <f aca="false">CX257</f>
        <v>½</v>
      </c>
      <c r="CY258" s="685" t="s">
        <v>15</v>
      </c>
      <c r="DW258" s="707" t="n">
        <v>256</v>
      </c>
      <c r="DX258" s="632" t="n">
        <v>9</v>
      </c>
      <c r="DY258" s="654" t="n">
        <v>806</v>
      </c>
      <c r="DZ258" s="633" t="n">
        <v>1608</v>
      </c>
      <c r="EA258" s="655" t="s">
        <v>650</v>
      </c>
      <c r="EB258" s="633"/>
      <c r="EC258" s="633"/>
      <c r="ED258" s="633"/>
      <c r="FB258" s="658" t="n">
        <v>256</v>
      </c>
      <c r="FC258" s="0" t="n">
        <v>2403</v>
      </c>
    </row>
    <row r="259" customFormat="false" ht="12.75" hidden="false" customHeight="false" outlineLevel="0" collapsed="false">
      <c r="A259" s="0" t="n">
        <v>1107</v>
      </c>
      <c r="B259" s="684" t="n">
        <v>1213</v>
      </c>
      <c r="C259" s="685"/>
      <c r="D259" s="685"/>
      <c r="E259" s="0" t="n">
        <v>-5</v>
      </c>
      <c r="F259" s="0" t="n">
        <v>5</v>
      </c>
      <c r="G259" s="0" t="n">
        <v>5</v>
      </c>
      <c r="H259" s="0" t="n">
        <v>-3</v>
      </c>
      <c r="J259" s="689" t="s">
        <v>18</v>
      </c>
      <c r="K259" s="685" t="n">
        <v>1</v>
      </c>
      <c r="L259" s="685" t="str">
        <f aca="false">L258</f>
        <v>y =</v>
      </c>
      <c r="M259" s="685" t="str">
        <f aca="false">M258</f>
        <v>-4x</v>
      </c>
      <c r="N259" s="685" t="n">
        <v>-4</v>
      </c>
      <c r="O259" s="685" t="n">
        <f aca="false">O258</f>
        <v>5</v>
      </c>
      <c r="P259" s="685" t="s">
        <v>209</v>
      </c>
      <c r="Q259" s="685" t="str">
        <f aca="false">M259</f>
        <v>-4x</v>
      </c>
      <c r="R259" s="685" t="n">
        <v>3.4</v>
      </c>
      <c r="S259" s="685" t="n">
        <v>2.6</v>
      </c>
      <c r="T259" s="685" t="n">
        <v>1.8</v>
      </c>
      <c r="U259" s="685" t="n">
        <v>1</v>
      </c>
      <c r="V259" s="685" t="n">
        <v>0.2</v>
      </c>
      <c r="W259" s="685" t="n">
        <v>-0.6</v>
      </c>
      <c r="X259" s="685" t="n">
        <v>-1.4</v>
      </c>
      <c r="Y259" s="685" t="n">
        <v>-2.2</v>
      </c>
      <c r="Z259" s="685" t="n">
        <v>-3</v>
      </c>
      <c r="AA259" s="685" t="n">
        <v>-3.8</v>
      </c>
      <c r="AB259" s="0" t="n">
        <v>3.4</v>
      </c>
      <c r="AC259" s="0" t="n">
        <v>2.6</v>
      </c>
      <c r="AD259" s="0" t="n">
        <v>1.8</v>
      </c>
      <c r="AE259" s="0" t="n">
        <v>1</v>
      </c>
      <c r="AF259" s="0" t="n">
        <v>0.2</v>
      </c>
      <c r="AG259" s="0" t="n">
        <v>-0.6</v>
      </c>
      <c r="AH259" s="0" t="n">
        <v>-1.4</v>
      </c>
      <c r="AI259" s="0" t="n">
        <v>-2.2</v>
      </c>
      <c r="AJ259" s="0" t="n">
        <v>-3</v>
      </c>
      <c r="AK259" s="0" t="n">
        <v>-3.8</v>
      </c>
      <c r="AL259" s="685" t="s">
        <v>515</v>
      </c>
      <c r="AM259" s="685" t="n">
        <v>-4</v>
      </c>
      <c r="AN259" s="685" t="n">
        <v>5</v>
      </c>
      <c r="AO259" s="685" t="s">
        <v>542</v>
      </c>
      <c r="AP259" s="685" t="n">
        <v>1</v>
      </c>
      <c r="AQ259" s="685" t="n">
        <v>0</v>
      </c>
      <c r="AR259" s="685" t="n">
        <v>1</v>
      </c>
      <c r="AS259" s="685" t="n">
        <v>1.25</v>
      </c>
      <c r="AT259" s="685" t="n">
        <v>0</v>
      </c>
      <c r="AU259" s="633"/>
      <c r="AV259" s="708"/>
      <c r="AW259" s="687"/>
      <c r="AX259" s="687"/>
      <c r="AY259" s="708"/>
      <c r="AZ259" s="708"/>
      <c r="BA259" s="685"/>
      <c r="BB259" s="685"/>
      <c r="BC259" s="685"/>
      <c r="BD259" s="685"/>
      <c r="BE259" s="685"/>
      <c r="BF259" s="685"/>
      <c r="BG259" s="685"/>
      <c r="BH259" s="685"/>
      <c r="BI259" s="685"/>
      <c r="BJ259" s="685"/>
      <c r="BK259" s="684"/>
      <c r="BL259" s="703"/>
      <c r="BM259" s="703"/>
      <c r="BN259" s="703"/>
      <c r="BO259" s="703"/>
      <c r="BP259" s="703"/>
      <c r="BQ259" s="703"/>
      <c r="BR259" s="703"/>
      <c r="BS259" s="703"/>
      <c r="BT259" s="703"/>
      <c r="BU259" s="703"/>
      <c r="BV259" s="703"/>
      <c r="BW259" s="633"/>
      <c r="BX259" s="633"/>
      <c r="CO259" s="694" t="n">
        <v>243</v>
      </c>
      <c r="CP259" s="0" t="n">
        <f aca="false">CP258</f>
        <v>5.5</v>
      </c>
      <c r="CQ259" s="0" t="n">
        <f aca="false">CQ258+0.5</f>
        <v>5.5</v>
      </c>
      <c r="CR259" s="696" t="str">
        <f aca="false">CR258</f>
        <v>5½</v>
      </c>
      <c r="CS259" s="685" t="s">
        <v>35</v>
      </c>
      <c r="CU259" s="694" t="n">
        <v>243</v>
      </c>
      <c r="CV259" s="0" t="n">
        <f aca="false">CV258</f>
        <v>0.5</v>
      </c>
      <c r="CW259" s="0" t="n">
        <f aca="false">CW258+0.5</f>
        <v>0.5</v>
      </c>
      <c r="CX259" s="685" t="str">
        <f aca="false">CX258</f>
        <v>½</v>
      </c>
      <c r="CY259" s="685" t="s">
        <v>17</v>
      </c>
      <c r="DW259" s="707" t="n">
        <v>257</v>
      </c>
      <c r="DX259" s="632" t="n">
        <v>9</v>
      </c>
      <c r="DY259" s="654" t="n">
        <v>806</v>
      </c>
      <c r="DZ259" s="633" t="n">
        <v>1616</v>
      </c>
      <c r="EA259" s="655" t="s">
        <v>773</v>
      </c>
      <c r="EB259" s="633"/>
      <c r="EC259" s="633"/>
      <c r="ED259" s="633"/>
      <c r="FB259" s="658" t="n">
        <v>257</v>
      </c>
      <c r="FC259" s="0" t="n">
        <v>2404</v>
      </c>
    </row>
    <row r="260" customFormat="false" ht="12.75" hidden="false" customHeight="false" outlineLevel="0" collapsed="false">
      <c r="B260" s="684" t="n">
        <v>1214</v>
      </c>
      <c r="C260" s="685"/>
      <c r="D260" s="685"/>
      <c r="E260" s="0" t="n">
        <v>-4.375</v>
      </c>
      <c r="F260" s="0" t="n">
        <v>5</v>
      </c>
      <c r="G260" s="0" t="n">
        <v>5</v>
      </c>
      <c r="H260" s="0" t="n">
        <v>-2.5</v>
      </c>
      <c r="J260" s="689" t="s">
        <v>18</v>
      </c>
      <c r="K260" s="685" t="s">
        <v>21</v>
      </c>
      <c r="L260" s="685" t="str">
        <f aca="false">L259</f>
        <v>y =</v>
      </c>
      <c r="M260" s="685" t="str">
        <f aca="false">M259</f>
        <v>-4x</v>
      </c>
      <c r="N260" s="685" t="n">
        <v>-4</v>
      </c>
      <c r="O260" s="685" t="n">
        <f aca="false">O259</f>
        <v>5</v>
      </c>
      <c r="P260" s="685" t="s">
        <v>203</v>
      </c>
      <c r="Q260" s="685" t="str">
        <f aca="false">M260</f>
        <v>-4x</v>
      </c>
      <c r="R260" s="685"/>
      <c r="S260" s="685"/>
      <c r="T260" s="685"/>
      <c r="U260" s="685" t="s">
        <v>21</v>
      </c>
      <c r="V260" s="685"/>
      <c r="W260" s="685"/>
      <c r="X260" s="685"/>
      <c r="Y260" s="685"/>
      <c r="Z260" s="685"/>
      <c r="AA260" s="685"/>
      <c r="AE260" s="0" t="n">
        <v>1.5</v>
      </c>
      <c r="AL260" s="685"/>
      <c r="AM260" s="685"/>
      <c r="AN260" s="685"/>
      <c r="AO260" s="685"/>
      <c r="AP260" s="685"/>
      <c r="AQ260" s="685"/>
      <c r="AR260" s="685"/>
      <c r="AS260" s="685"/>
      <c r="AT260" s="685"/>
      <c r="AU260" s="633"/>
      <c r="AV260" s="708"/>
      <c r="AW260" s="687"/>
      <c r="AX260" s="687"/>
      <c r="AY260" s="708"/>
      <c r="AZ260" s="708"/>
      <c r="BA260" s="685"/>
      <c r="BB260" s="685"/>
      <c r="BC260" s="685"/>
      <c r="BD260" s="685"/>
      <c r="BE260" s="685"/>
      <c r="BF260" s="685"/>
      <c r="BG260" s="685"/>
      <c r="BH260" s="685"/>
      <c r="BI260" s="685"/>
      <c r="BJ260" s="685"/>
      <c r="BK260" s="684"/>
      <c r="BL260" s="703"/>
      <c r="BM260" s="703"/>
      <c r="BN260" s="703"/>
      <c r="BO260" s="703"/>
      <c r="BP260" s="703"/>
      <c r="BQ260" s="703"/>
      <c r="BR260" s="703"/>
      <c r="BS260" s="703"/>
      <c r="BT260" s="703"/>
      <c r="BU260" s="703"/>
      <c r="BV260" s="703"/>
      <c r="BW260" s="633"/>
      <c r="BX260" s="633"/>
      <c r="CO260" s="694" t="n">
        <v>244</v>
      </c>
      <c r="CP260" s="0" t="n">
        <f aca="false">CP259</f>
        <v>5.5</v>
      </c>
      <c r="CQ260" s="0" t="n">
        <f aca="false">CQ259+0.5</f>
        <v>6</v>
      </c>
      <c r="CR260" s="696" t="str">
        <f aca="false">CR259</f>
        <v>5½</v>
      </c>
      <c r="CS260" s="685" t="s">
        <v>36</v>
      </c>
      <c r="CU260" s="694" t="n">
        <v>244</v>
      </c>
      <c r="CV260" s="0" t="n">
        <f aca="false">CV259</f>
        <v>0.5</v>
      </c>
      <c r="CW260" s="0" t="n">
        <f aca="false">CW259+0.5</f>
        <v>1</v>
      </c>
      <c r="CX260" s="685" t="str">
        <f aca="false">CX259</f>
        <v>½</v>
      </c>
      <c r="CY260" s="685" t="s">
        <v>19</v>
      </c>
      <c r="DW260" s="707" t="n">
        <v>258</v>
      </c>
      <c r="DX260" s="632" t="n">
        <v>9</v>
      </c>
      <c r="DY260" s="654" t="n">
        <v>806</v>
      </c>
      <c r="DZ260" s="633" t="n">
        <v>3101</v>
      </c>
      <c r="EA260" s="655" t="s">
        <v>484</v>
      </c>
      <c r="EB260" s="633"/>
      <c r="EC260" s="633"/>
      <c r="ED260" s="633"/>
      <c r="FB260" s="658" t="n">
        <v>258</v>
      </c>
      <c r="FC260" s="0" t="n">
        <v>2405</v>
      </c>
    </row>
    <row r="261" customFormat="false" ht="12.75" hidden="false" customHeight="false" outlineLevel="0" collapsed="false">
      <c r="A261" s="0" t="n">
        <v>1108</v>
      </c>
      <c r="B261" s="684" t="n">
        <v>1215</v>
      </c>
      <c r="C261" s="685"/>
      <c r="D261" s="685"/>
      <c r="E261" s="0" t="n">
        <v>-3.75</v>
      </c>
      <c r="F261" s="0" t="n">
        <v>5</v>
      </c>
      <c r="G261" s="0" t="n">
        <v>5</v>
      </c>
      <c r="H261" s="0" t="n">
        <v>-2</v>
      </c>
      <c r="J261" s="689" t="s">
        <v>18</v>
      </c>
      <c r="K261" s="685" t="n">
        <v>2</v>
      </c>
      <c r="L261" s="685" t="str">
        <f aca="false">L260</f>
        <v>y =</v>
      </c>
      <c r="M261" s="685" t="str">
        <f aca="false">M260</f>
        <v>-4x</v>
      </c>
      <c r="N261" s="685" t="n">
        <v>-4</v>
      </c>
      <c r="O261" s="685" t="n">
        <f aca="false">O260</f>
        <v>5</v>
      </c>
      <c r="P261" s="685" t="s">
        <v>197</v>
      </c>
      <c r="Q261" s="685" t="str">
        <f aca="false">M261</f>
        <v>-4x</v>
      </c>
      <c r="R261" s="685" t="n">
        <v>4.4</v>
      </c>
      <c r="S261" s="685" t="n">
        <v>3.6</v>
      </c>
      <c r="T261" s="685" t="n">
        <v>2.8</v>
      </c>
      <c r="U261" s="685" t="n">
        <v>2</v>
      </c>
      <c r="V261" s="685" t="n">
        <v>1.2</v>
      </c>
      <c r="W261" s="685" t="n">
        <v>0.4</v>
      </c>
      <c r="X261" s="685" t="n">
        <v>-0.4</v>
      </c>
      <c r="Y261" s="685" t="n">
        <v>-1.2</v>
      </c>
      <c r="Z261" s="685" t="n">
        <v>-2</v>
      </c>
      <c r="AA261" s="685" t="n">
        <v>-2.8</v>
      </c>
      <c r="AB261" s="0" t="n">
        <v>4.4</v>
      </c>
      <c r="AC261" s="0" t="n">
        <v>3.6</v>
      </c>
      <c r="AD261" s="0" t="n">
        <v>2.8</v>
      </c>
      <c r="AE261" s="0" t="n">
        <v>2</v>
      </c>
      <c r="AF261" s="0" t="n">
        <v>1.2</v>
      </c>
      <c r="AG261" s="0" t="n">
        <v>0.4</v>
      </c>
      <c r="AH261" s="0" t="n">
        <v>-0.4</v>
      </c>
      <c r="AI261" s="0" t="n">
        <v>-1.2</v>
      </c>
      <c r="AJ261" s="0" t="n">
        <v>-2</v>
      </c>
      <c r="AK261" s="0" t="n">
        <v>-2.8</v>
      </c>
      <c r="AL261" s="685" t="s">
        <v>515</v>
      </c>
      <c r="AM261" s="685" t="n">
        <v>-4</v>
      </c>
      <c r="AN261" s="685" t="n">
        <v>5</v>
      </c>
      <c r="AO261" s="685" t="s">
        <v>542</v>
      </c>
      <c r="AP261" s="685" t="n">
        <v>2</v>
      </c>
      <c r="AQ261" s="685" t="n">
        <v>0</v>
      </c>
      <c r="AR261" s="685" t="n">
        <v>2</v>
      </c>
      <c r="AS261" s="685" t="n">
        <v>2.5</v>
      </c>
      <c r="AT261" s="685" t="n">
        <v>0</v>
      </c>
      <c r="AU261" s="633"/>
      <c r="AV261" s="708"/>
      <c r="AW261" s="687"/>
      <c r="AX261" s="687"/>
      <c r="AY261" s="708"/>
      <c r="AZ261" s="708"/>
      <c r="BA261" s="685"/>
      <c r="BB261" s="685"/>
      <c r="BC261" s="685"/>
      <c r="BD261" s="685"/>
      <c r="BE261" s="685"/>
      <c r="BF261" s="685"/>
      <c r="BG261" s="685"/>
      <c r="BH261" s="685"/>
      <c r="BI261" s="685"/>
      <c r="BJ261" s="685"/>
      <c r="BK261" s="684"/>
      <c r="BL261" s="703"/>
      <c r="BM261" s="703"/>
      <c r="BN261" s="703"/>
      <c r="BO261" s="703"/>
      <c r="BP261" s="703"/>
      <c r="BQ261" s="703"/>
      <c r="BR261" s="703"/>
      <c r="BS261" s="703"/>
      <c r="BT261" s="703"/>
      <c r="BU261" s="703"/>
      <c r="BV261" s="703"/>
      <c r="BW261" s="633"/>
      <c r="BX261" s="633"/>
      <c r="CO261" s="694" t="n">
        <v>245</v>
      </c>
      <c r="CP261" s="0" t="n">
        <f aca="false">CP260</f>
        <v>5.5</v>
      </c>
      <c r="CQ261" s="0" t="n">
        <f aca="false">CQ260+0.5</f>
        <v>6.5</v>
      </c>
      <c r="CR261" s="696" t="str">
        <f aca="false">CR260</f>
        <v>5½</v>
      </c>
      <c r="CS261" s="685" t="s">
        <v>37</v>
      </c>
      <c r="CU261" s="694" t="n">
        <v>245</v>
      </c>
      <c r="CV261" s="0" t="n">
        <f aca="false">CV260</f>
        <v>0.5</v>
      </c>
      <c r="CW261" s="0" t="n">
        <f aca="false">CW260+0.5</f>
        <v>1.5</v>
      </c>
      <c r="CX261" s="685" t="str">
        <f aca="false">CX260</f>
        <v>½</v>
      </c>
      <c r="CY261" s="685" t="s">
        <v>21</v>
      </c>
      <c r="DW261" s="707" t="n">
        <v>259</v>
      </c>
      <c r="DX261" s="632" t="n">
        <v>9</v>
      </c>
      <c r="DY261" s="654" t="n">
        <v>806</v>
      </c>
      <c r="DZ261" s="633" t="n">
        <v>3121</v>
      </c>
      <c r="EA261" s="655" t="s">
        <v>459</v>
      </c>
      <c r="EB261" s="633"/>
      <c r="EC261" s="633"/>
      <c r="ED261" s="633"/>
      <c r="FB261" s="658" t="n">
        <v>259</v>
      </c>
      <c r="FC261" s="0" t="n">
        <v>2406</v>
      </c>
    </row>
    <row r="262" customFormat="false" ht="12.75" hidden="false" customHeight="false" outlineLevel="0" collapsed="false">
      <c r="B262" s="684" t="n">
        <v>1216</v>
      </c>
      <c r="C262" s="685"/>
      <c r="D262" s="685"/>
      <c r="E262" s="0" t="n">
        <v>-3.125</v>
      </c>
      <c r="F262" s="0" t="n">
        <v>5</v>
      </c>
      <c r="G262" s="0" t="n">
        <v>5</v>
      </c>
      <c r="H262" s="0" t="n">
        <v>-1.5</v>
      </c>
      <c r="J262" s="689" t="s">
        <v>18</v>
      </c>
      <c r="K262" s="685" t="s">
        <v>25</v>
      </c>
      <c r="L262" s="685" t="str">
        <f aca="false">L261</f>
        <v>y =</v>
      </c>
      <c r="M262" s="685" t="str">
        <f aca="false">M261</f>
        <v>-4x</v>
      </c>
      <c r="N262" s="685" t="n">
        <v>-4</v>
      </c>
      <c r="O262" s="685" t="n">
        <f aca="false">O261</f>
        <v>5</v>
      </c>
      <c r="P262" s="685" t="s">
        <v>191</v>
      </c>
      <c r="Q262" s="685" t="str">
        <f aca="false">M262</f>
        <v>-4x</v>
      </c>
      <c r="R262" s="685"/>
      <c r="S262" s="685"/>
      <c r="T262" s="685"/>
      <c r="U262" s="685" t="s">
        <v>25</v>
      </c>
      <c r="V262" s="685"/>
      <c r="W262" s="685"/>
      <c r="X262" s="685"/>
      <c r="Y262" s="685"/>
      <c r="Z262" s="685"/>
      <c r="AA262" s="685"/>
      <c r="AE262" s="0" t="n">
        <v>2.5</v>
      </c>
      <c r="AL262" s="685"/>
      <c r="AM262" s="685"/>
      <c r="AN262" s="685"/>
      <c r="AO262" s="685"/>
      <c r="AP262" s="685"/>
      <c r="AQ262" s="685"/>
      <c r="AR262" s="685"/>
      <c r="AS262" s="685"/>
      <c r="AT262" s="685"/>
      <c r="AU262" s="633"/>
      <c r="AV262" s="708"/>
      <c r="AW262" s="687"/>
      <c r="AX262" s="687"/>
      <c r="AY262" s="708"/>
      <c r="AZ262" s="708"/>
      <c r="BA262" s="685"/>
      <c r="BB262" s="685"/>
      <c r="BC262" s="685"/>
      <c r="BD262" s="685"/>
      <c r="BE262" s="685"/>
      <c r="BF262" s="685"/>
      <c r="BG262" s="685"/>
      <c r="BH262" s="685"/>
      <c r="BI262" s="685"/>
      <c r="BJ262" s="685"/>
      <c r="BK262" s="684"/>
      <c r="BL262" s="703"/>
      <c r="BM262" s="703"/>
      <c r="BN262" s="703"/>
      <c r="BO262" s="703"/>
      <c r="BP262" s="703"/>
      <c r="BQ262" s="703"/>
      <c r="BR262" s="703"/>
      <c r="BS262" s="703"/>
      <c r="BT262" s="703"/>
      <c r="BU262" s="703"/>
      <c r="BV262" s="703"/>
      <c r="BW262" s="633"/>
      <c r="BX262" s="633"/>
      <c r="CO262" s="694" t="n">
        <v>246</v>
      </c>
      <c r="CP262" s="0" t="n">
        <f aca="false">CP261</f>
        <v>5.5</v>
      </c>
      <c r="CQ262" s="0" t="n">
        <f aca="false">CQ261+0.5</f>
        <v>7</v>
      </c>
      <c r="CR262" s="696" t="str">
        <f aca="false">CR261</f>
        <v>5½</v>
      </c>
      <c r="CS262" s="685" t="s">
        <v>38</v>
      </c>
      <c r="CU262" s="694" t="n">
        <v>246</v>
      </c>
      <c r="CV262" s="0" t="n">
        <f aca="false">CV261</f>
        <v>0.5</v>
      </c>
      <c r="CW262" s="0" t="n">
        <f aca="false">CW261+0.5</f>
        <v>2</v>
      </c>
      <c r="CX262" s="685" t="str">
        <f aca="false">CX261</f>
        <v>½</v>
      </c>
      <c r="CY262" s="685" t="s">
        <v>23</v>
      </c>
      <c r="DW262" s="707" t="n">
        <v>260</v>
      </c>
      <c r="DX262" s="632" t="n">
        <v>9</v>
      </c>
      <c r="DY262" s="654" t="n">
        <v>806</v>
      </c>
      <c r="DZ262" s="633" t="n">
        <v>3917</v>
      </c>
      <c r="EA262" s="655" t="s">
        <v>650</v>
      </c>
      <c r="EB262" s="633"/>
      <c r="EC262" s="633"/>
      <c r="ED262" s="633"/>
      <c r="FB262" s="658" t="n">
        <v>260</v>
      </c>
      <c r="FC262" s="0" t="n">
        <v>2407</v>
      </c>
    </row>
    <row r="263" customFormat="false" ht="12.75" hidden="false" customHeight="false" outlineLevel="0" collapsed="false">
      <c r="A263" s="0" t="n">
        <v>1109</v>
      </c>
      <c r="B263" s="684" t="n">
        <v>1217</v>
      </c>
      <c r="C263" s="685"/>
      <c r="D263" s="685"/>
      <c r="E263" s="0" t="n">
        <v>-2.5</v>
      </c>
      <c r="F263" s="0" t="n">
        <v>5</v>
      </c>
      <c r="G263" s="0" t="n">
        <v>5</v>
      </c>
      <c r="H263" s="0" t="n">
        <v>-1</v>
      </c>
      <c r="J263" s="689" t="s">
        <v>18</v>
      </c>
      <c r="K263" s="685" t="n">
        <v>3</v>
      </c>
      <c r="L263" s="685" t="str">
        <f aca="false">L262</f>
        <v>y =</v>
      </c>
      <c r="M263" s="685" t="str">
        <f aca="false">M262</f>
        <v>-4x</v>
      </c>
      <c r="N263" s="685" t="n">
        <v>-4</v>
      </c>
      <c r="O263" s="685" t="n">
        <f aca="false">O262</f>
        <v>5</v>
      </c>
      <c r="P263" s="685" t="s">
        <v>187</v>
      </c>
      <c r="Q263" s="685" t="str">
        <f aca="false">M263</f>
        <v>-4x</v>
      </c>
      <c r="R263" s="685" t="n">
        <v>5.4</v>
      </c>
      <c r="S263" s="685" t="n">
        <v>4.6</v>
      </c>
      <c r="T263" s="685" t="n">
        <v>3.8</v>
      </c>
      <c r="U263" s="685" t="n">
        <v>3</v>
      </c>
      <c r="V263" s="685" t="n">
        <v>2.2</v>
      </c>
      <c r="W263" s="685" t="n">
        <v>1.4</v>
      </c>
      <c r="X263" s="685" t="n">
        <v>0.6</v>
      </c>
      <c r="Y263" s="685" t="n">
        <v>-0.2</v>
      </c>
      <c r="Z263" s="685" t="n">
        <v>-1</v>
      </c>
      <c r="AA263" s="685" t="n">
        <v>-1.8</v>
      </c>
      <c r="AB263" s="0" t="n">
        <v>5.4</v>
      </c>
      <c r="AC263" s="0" t="n">
        <v>4.6</v>
      </c>
      <c r="AD263" s="0" t="n">
        <v>3.8</v>
      </c>
      <c r="AE263" s="0" t="n">
        <v>3</v>
      </c>
      <c r="AF263" s="0" t="n">
        <v>2.2</v>
      </c>
      <c r="AG263" s="0" t="n">
        <v>1.4</v>
      </c>
      <c r="AH263" s="0" t="n">
        <v>0.6</v>
      </c>
      <c r="AI263" s="0" t="n">
        <v>-0.2</v>
      </c>
      <c r="AJ263" s="0" t="n">
        <v>-1</v>
      </c>
      <c r="AK263" s="0" t="n">
        <v>-1.8</v>
      </c>
      <c r="AL263" s="685" t="s">
        <v>515</v>
      </c>
      <c r="AM263" s="685" t="n">
        <v>-4</v>
      </c>
      <c r="AN263" s="685" t="n">
        <v>5</v>
      </c>
      <c r="AO263" s="685" t="s">
        <v>542</v>
      </c>
      <c r="AP263" s="685" t="n">
        <v>3</v>
      </c>
      <c r="AQ263" s="685" t="n">
        <v>0</v>
      </c>
      <c r="AR263" s="685" t="n">
        <v>3</v>
      </c>
      <c r="AS263" s="685" t="n">
        <v>3.75</v>
      </c>
      <c r="AT263" s="685" t="n">
        <v>0</v>
      </c>
      <c r="AU263" s="633"/>
      <c r="AV263" s="708" t="s">
        <v>851</v>
      </c>
      <c r="AW263" s="687" t="n">
        <v>3.75</v>
      </c>
      <c r="AX263" s="687" t="s">
        <v>786</v>
      </c>
      <c r="AY263" s="708" t="s">
        <v>852</v>
      </c>
      <c r="AZ263" s="708" t="s">
        <v>788</v>
      </c>
      <c r="BA263" s="685"/>
      <c r="BB263" s="685"/>
      <c r="BC263" s="685"/>
      <c r="BD263" s="685"/>
      <c r="BE263" s="685"/>
      <c r="BF263" s="685"/>
      <c r="BG263" s="685"/>
      <c r="BH263" s="685"/>
      <c r="BI263" s="685"/>
      <c r="BJ263" s="685"/>
      <c r="BK263" s="684"/>
      <c r="BL263" s="703"/>
      <c r="BM263" s="703"/>
      <c r="BN263" s="703"/>
      <c r="BO263" s="703"/>
      <c r="BP263" s="703"/>
      <c r="BQ263" s="703"/>
      <c r="BR263" s="703"/>
      <c r="BS263" s="703"/>
      <c r="BT263" s="703"/>
      <c r="BU263" s="703"/>
      <c r="BV263" s="703"/>
      <c r="BW263" s="633"/>
      <c r="BX263" s="633"/>
      <c r="CO263" s="694" t="n">
        <v>247</v>
      </c>
      <c r="CP263" s="0" t="n">
        <f aca="false">CP262</f>
        <v>5.5</v>
      </c>
      <c r="CQ263" s="0" t="n">
        <f aca="false">CQ262+0.5</f>
        <v>7.5</v>
      </c>
      <c r="CR263" s="696" t="str">
        <f aca="false">CR262</f>
        <v>5½</v>
      </c>
      <c r="CS263" s="685" t="s">
        <v>39</v>
      </c>
      <c r="CU263" s="694" t="n">
        <v>247</v>
      </c>
      <c r="CV263" s="0" t="n">
        <f aca="false">CV262</f>
        <v>0.5</v>
      </c>
      <c r="CW263" s="0" t="n">
        <f aca="false">CW262+0.5</f>
        <v>2.5</v>
      </c>
      <c r="CX263" s="685" t="str">
        <f aca="false">CX262</f>
        <v>½</v>
      </c>
      <c r="CY263" s="685" t="s">
        <v>25</v>
      </c>
      <c r="DW263" s="707" t="n">
        <v>261</v>
      </c>
      <c r="DX263" s="632" t="n">
        <v>9</v>
      </c>
      <c r="DY263" s="654" t="n">
        <v>807</v>
      </c>
      <c r="DZ263" s="633" t="n">
        <v>1615</v>
      </c>
      <c r="EA263" s="655" t="s">
        <v>416</v>
      </c>
      <c r="EB263" s="633"/>
      <c r="EC263" s="633"/>
      <c r="ED263" s="633"/>
      <c r="FB263" s="658" t="n">
        <v>261</v>
      </c>
      <c r="FC263" s="0" t="n">
        <v>2408</v>
      </c>
    </row>
    <row r="264" customFormat="false" ht="12.75" hidden="false" customHeight="false" outlineLevel="0" collapsed="false">
      <c r="B264" s="684" t="n">
        <v>1218</v>
      </c>
      <c r="C264" s="685"/>
      <c r="D264" s="685"/>
      <c r="E264" s="0" t="n">
        <v>-1.875</v>
      </c>
      <c r="F264" s="0" t="n">
        <v>5</v>
      </c>
      <c r="G264" s="0" t="n">
        <v>5</v>
      </c>
      <c r="H264" s="0" t="n">
        <v>-0.5</v>
      </c>
      <c r="J264" s="689" t="s">
        <v>18</v>
      </c>
      <c r="K264" s="685" t="s">
        <v>29</v>
      </c>
      <c r="L264" s="685" t="str">
        <f aca="false">L263</f>
        <v>y =</v>
      </c>
      <c r="M264" s="685" t="str">
        <f aca="false">M263</f>
        <v>-4x</v>
      </c>
      <c r="N264" s="685" t="n">
        <v>-4</v>
      </c>
      <c r="O264" s="685" t="n">
        <f aca="false">O263</f>
        <v>5</v>
      </c>
      <c r="P264" s="685" t="s">
        <v>181</v>
      </c>
      <c r="Q264" s="685" t="str">
        <f aca="false">M264</f>
        <v>-4x</v>
      </c>
      <c r="R264" s="685"/>
      <c r="S264" s="685"/>
      <c r="T264" s="685"/>
      <c r="U264" s="685" t="s">
        <v>29</v>
      </c>
      <c r="V264" s="685"/>
      <c r="W264" s="685"/>
      <c r="X264" s="685"/>
      <c r="Y264" s="685"/>
      <c r="Z264" s="685"/>
      <c r="AA264" s="685"/>
      <c r="AE264" s="0" t="n">
        <v>3.5</v>
      </c>
      <c r="AL264" s="685"/>
      <c r="AM264" s="685"/>
      <c r="AN264" s="685"/>
      <c r="AO264" s="685"/>
      <c r="AP264" s="685"/>
      <c r="AQ264" s="685"/>
      <c r="AR264" s="685"/>
      <c r="AS264" s="685"/>
      <c r="AT264" s="685"/>
      <c r="AU264" s="633"/>
      <c r="AV264" s="708"/>
      <c r="AW264" s="687"/>
      <c r="AX264" s="687"/>
      <c r="AY264" s="708"/>
      <c r="AZ264" s="708"/>
      <c r="BA264" s="685"/>
      <c r="BB264" s="685"/>
      <c r="BC264" s="685"/>
      <c r="BD264" s="685"/>
      <c r="BE264" s="685"/>
      <c r="BF264" s="685"/>
      <c r="BG264" s="685"/>
      <c r="BH264" s="685"/>
      <c r="BI264" s="685"/>
      <c r="BJ264" s="685"/>
      <c r="BK264" s="684"/>
      <c r="BL264" s="703"/>
      <c r="BM264" s="703"/>
      <c r="BN264" s="703"/>
      <c r="BO264" s="703"/>
      <c r="BP264" s="703"/>
      <c r="BQ264" s="703"/>
      <c r="BR264" s="703"/>
      <c r="BS264" s="703"/>
      <c r="BT264" s="703"/>
      <c r="BU264" s="703"/>
      <c r="BV264" s="703"/>
      <c r="BW264" s="633"/>
      <c r="BX264" s="633"/>
      <c r="CO264" s="694" t="n">
        <v>248</v>
      </c>
      <c r="CP264" s="0" t="n">
        <f aca="false">CP263</f>
        <v>5.5</v>
      </c>
      <c r="CQ264" s="0" t="n">
        <f aca="false">CQ263+0.5</f>
        <v>8</v>
      </c>
      <c r="CR264" s="696" t="str">
        <f aca="false">CR263</f>
        <v>5½</v>
      </c>
      <c r="CS264" s="685" t="s">
        <v>40</v>
      </c>
      <c r="CU264" s="694" t="n">
        <v>248</v>
      </c>
      <c r="CV264" s="0" t="n">
        <f aca="false">CV263</f>
        <v>0.5</v>
      </c>
      <c r="CW264" s="0" t="n">
        <f aca="false">CW263+0.5</f>
        <v>3</v>
      </c>
      <c r="CX264" s="685" t="str">
        <f aca="false">CX263</f>
        <v>½</v>
      </c>
      <c r="CY264" s="685" t="s">
        <v>27</v>
      </c>
      <c r="DW264" s="707" t="n">
        <v>262</v>
      </c>
      <c r="DX264" s="632" t="n">
        <v>9</v>
      </c>
      <c r="DY264" s="654" t="n">
        <v>807</v>
      </c>
      <c r="DZ264" s="633" t="n">
        <v>2615</v>
      </c>
      <c r="EA264" s="655" t="s">
        <v>540</v>
      </c>
      <c r="EB264" s="633"/>
      <c r="EC264" s="633"/>
      <c r="ED264" s="633"/>
      <c r="FB264" s="658" t="n">
        <v>262</v>
      </c>
      <c r="FC264" s="0" t="n">
        <v>2409</v>
      </c>
    </row>
    <row r="265" customFormat="false" ht="12.75" hidden="false" customHeight="false" outlineLevel="0" collapsed="false">
      <c r="A265" s="0" t="n">
        <v>1110</v>
      </c>
      <c r="B265" s="684" t="n">
        <v>1219</v>
      </c>
      <c r="C265" s="685"/>
      <c r="D265" s="685"/>
      <c r="E265" s="0" t="n">
        <v>-1.25</v>
      </c>
      <c r="F265" s="0" t="n">
        <v>5</v>
      </c>
      <c r="G265" s="0" t="n">
        <v>5</v>
      </c>
      <c r="H265" s="0" t="n">
        <v>0</v>
      </c>
      <c r="J265" s="689" t="s">
        <v>18</v>
      </c>
      <c r="K265" s="685" t="n">
        <v>4</v>
      </c>
      <c r="L265" s="685" t="str">
        <f aca="false">L264</f>
        <v>y =</v>
      </c>
      <c r="M265" s="685" t="str">
        <f aca="false">M264</f>
        <v>-4x</v>
      </c>
      <c r="N265" s="685" t="n">
        <v>-4</v>
      </c>
      <c r="O265" s="685" t="n">
        <f aca="false">O264</f>
        <v>5</v>
      </c>
      <c r="P265" s="685" t="s">
        <v>175</v>
      </c>
      <c r="Q265" s="685" t="str">
        <f aca="false">M265</f>
        <v>-4x</v>
      </c>
      <c r="R265" s="685" t="n">
        <v>6.4</v>
      </c>
      <c r="S265" s="685" t="n">
        <v>5.6</v>
      </c>
      <c r="T265" s="685" t="n">
        <v>4.8</v>
      </c>
      <c r="U265" s="685" t="n">
        <v>4</v>
      </c>
      <c r="V265" s="685" t="n">
        <v>3.2</v>
      </c>
      <c r="W265" s="685" t="n">
        <v>2.4</v>
      </c>
      <c r="X265" s="685" t="n">
        <v>1.6</v>
      </c>
      <c r="Y265" s="685" t="n">
        <v>0.8</v>
      </c>
      <c r="Z265" s="685" t="n">
        <v>0</v>
      </c>
      <c r="AA265" s="685" t="n">
        <v>-0.8</v>
      </c>
      <c r="AB265" s="0" t="n">
        <v>6.4</v>
      </c>
      <c r="AC265" s="0" t="n">
        <v>5.6</v>
      </c>
      <c r="AD265" s="0" t="n">
        <v>4.8</v>
      </c>
      <c r="AE265" s="0" t="n">
        <v>4</v>
      </c>
      <c r="AF265" s="0" t="n">
        <v>3.2</v>
      </c>
      <c r="AG265" s="0" t="n">
        <v>2.4</v>
      </c>
      <c r="AH265" s="0" t="n">
        <v>1.6</v>
      </c>
      <c r="AI265" s="0" t="n">
        <v>0.8</v>
      </c>
      <c r="AJ265" s="0" t="n">
        <v>0</v>
      </c>
      <c r="AK265" s="0" t="n">
        <v>-0.8</v>
      </c>
      <c r="AL265" s="685" t="s">
        <v>515</v>
      </c>
      <c r="AM265" s="685" t="n">
        <v>-4</v>
      </c>
      <c r="AN265" s="685" t="n">
        <v>5</v>
      </c>
      <c r="AO265" s="685" t="s">
        <v>542</v>
      </c>
      <c r="AP265" s="685" t="n">
        <v>4</v>
      </c>
      <c r="AQ265" s="685" t="n">
        <v>0</v>
      </c>
      <c r="AR265" s="685" t="n">
        <v>4</v>
      </c>
      <c r="AS265" s="685" t="n">
        <v>5</v>
      </c>
      <c r="AT265" s="685" t="n">
        <v>0</v>
      </c>
      <c r="AU265" s="633"/>
      <c r="AV265" s="708" t="s">
        <v>853</v>
      </c>
      <c r="AW265" s="687" t="n">
        <v>5</v>
      </c>
      <c r="AX265" s="687" t="n">
        <v>5</v>
      </c>
      <c r="AY265" s="708" t="s">
        <v>854</v>
      </c>
      <c r="AZ265" s="708" t="s">
        <v>855</v>
      </c>
      <c r="BA265" s="685"/>
      <c r="BB265" s="685"/>
      <c r="BC265" s="685"/>
      <c r="BD265" s="685"/>
      <c r="BE265" s="685"/>
      <c r="BF265" s="685"/>
      <c r="BG265" s="685"/>
      <c r="BH265" s="685"/>
      <c r="BI265" s="685"/>
      <c r="BJ265" s="685"/>
      <c r="BK265" s="684"/>
      <c r="BL265" s="703"/>
      <c r="BM265" s="703"/>
      <c r="BN265" s="703"/>
      <c r="BO265" s="703"/>
      <c r="BP265" s="703"/>
      <c r="BQ265" s="703"/>
      <c r="BR265" s="703"/>
      <c r="BS265" s="703"/>
      <c r="BT265" s="703"/>
      <c r="BU265" s="703"/>
      <c r="BV265" s="703"/>
      <c r="BW265" s="633"/>
      <c r="BX265" s="633"/>
      <c r="CO265" s="694" t="n">
        <v>249</v>
      </c>
      <c r="CP265" s="0" t="n">
        <f aca="false">CP264</f>
        <v>5.5</v>
      </c>
      <c r="CQ265" s="0" t="n">
        <f aca="false">CQ264+0.5</f>
        <v>8.5</v>
      </c>
      <c r="CR265" s="696" t="str">
        <f aca="false">CR264</f>
        <v>5½</v>
      </c>
      <c r="CS265" s="685" t="s">
        <v>41</v>
      </c>
      <c r="CU265" s="694" t="n">
        <v>249</v>
      </c>
      <c r="CV265" s="0" t="n">
        <f aca="false">CV264</f>
        <v>0.5</v>
      </c>
      <c r="CW265" s="0" t="n">
        <f aca="false">CW264+0.5</f>
        <v>3.5</v>
      </c>
      <c r="CX265" s="685" t="str">
        <f aca="false">CX264</f>
        <v>½</v>
      </c>
      <c r="CY265" s="685" t="s">
        <v>29</v>
      </c>
      <c r="DW265" s="707" t="n">
        <v>263</v>
      </c>
      <c r="DX265" s="632" t="n">
        <v>9</v>
      </c>
      <c r="DY265" s="654" t="n">
        <v>807</v>
      </c>
      <c r="DZ265" s="633" t="n">
        <v>2916</v>
      </c>
      <c r="EA265" s="655" t="s">
        <v>540</v>
      </c>
      <c r="EB265" s="633"/>
      <c r="EC265" s="633"/>
      <c r="ED265" s="633"/>
      <c r="FB265" s="658" t="n">
        <v>263</v>
      </c>
      <c r="FC265" s="0" t="n">
        <v>2410</v>
      </c>
    </row>
    <row r="266" customFormat="false" ht="12.75" hidden="false" customHeight="false" outlineLevel="0" collapsed="false">
      <c r="B266" s="684" t="n">
        <v>1220</v>
      </c>
      <c r="C266" s="685"/>
      <c r="D266" s="685"/>
      <c r="E266" s="0" t="n">
        <v>-0.625</v>
      </c>
      <c r="F266" s="0" t="n">
        <v>5</v>
      </c>
      <c r="G266" s="0" t="n">
        <v>5</v>
      </c>
      <c r="H266" s="0" t="n">
        <v>0.5</v>
      </c>
      <c r="J266" s="689" t="s">
        <v>18</v>
      </c>
      <c r="K266" s="685" t="s">
        <v>33</v>
      </c>
      <c r="L266" s="685" t="str">
        <f aca="false">L265</f>
        <v>y =</v>
      </c>
      <c r="M266" s="685" t="str">
        <f aca="false">M265</f>
        <v>-4x</v>
      </c>
      <c r="N266" s="685" t="n">
        <v>-4</v>
      </c>
      <c r="O266" s="685" t="n">
        <f aca="false">O265</f>
        <v>5</v>
      </c>
      <c r="P266" s="685" t="s">
        <v>169</v>
      </c>
      <c r="Q266" s="685" t="str">
        <f aca="false">M266</f>
        <v>-4x</v>
      </c>
      <c r="R266" s="685"/>
      <c r="S266" s="685"/>
      <c r="T266" s="685"/>
      <c r="U266" s="685" t="s">
        <v>33</v>
      </c>
      <c r="V266" s="685"/>
      <c r="W266" s="685"/>
      <c r="X266" s="685"/>
      <c r="Y266" s="685"/>
      <c r="Z266" s="685"/>
      <c r="AA266" s="685"/>
      <c r="AE266" s="0" t="n">
        <v>4.5</v>
      </c>
      <c r="AL266" s="685"/>
      <c r="AM266" s="685"/>
      <c r="AN266" s="685"/>
      <c r="AO266" s="685"/>
      <c r="AP266" s="685"/>
      <c r="AQ266" s="685"/>
      <c r="AR266" s="685"/>
      <c r="AS266" s="685"/>
      <c r="AT266" s="685"/>
      <c r="AU266" s="633"/>
      <c r="AW266" s="687"/>
      <c r="AX266" s="687"/>
      <c r="BA266" s="685"/>
      <c r="BB266" s="685"/>
      <c r="BC266" s="685"/>
      <c r="BD266" s="685"/>
      <c r="BE266" s="685"/>
      <c r="BF266" s="685"/>
      <c r="BG266" s="685"/>
      <c r="BH266" s="685"/>
      <c r="BI266" s="685"/>
      <c r="BJ266" s="685"/>
      <c r="BK266" s="684"/>
      <c r="BL266" s="703"/>
      <c r="BM266" s="703"/>
      <c r="BN266" s="703"/>
      <c r="BO266" s="703"/>
      <c r="BP266" s="703"/>
      <c r="BQ266" s="703"/>
      <c r="BR266" s="703"/>
      <c r="BS266" s="703"/>
      <c r="BT266" s="703"/>
      <c r="BU266" s="703"/>
      <c r="BV266" s="703"/>
      <c r="BW266" s="633"/>
      <c r="BX266" s="633"/>
      <c r="CO266" s="694" t="n">
        <v>250</v>
      </c>
      <c r="CP266" s="0" t="n">
        <f aca="false">CP265</f>
        <v>5.5</v>
      </c>
      <c r="CQ266" s="0" t="n">
        <f aca="false">CQ265+0.5</f>
        <v>9</v>
      </c>
      <c r="CR266" s="696" t="str">
        <f aca="false">CR265</f>
        <v>5½</v>
      </c>
      <c r="CS266" s="685" t="s">
        <v>42</v>
      </c>
      <c r="CU266" s="694" t="n">
        <v>250</v>
      </c>
      <c r="CV266" s="0" t="n">
        <f aca="false">CV265</f>
        <v>0.5</v>
      </c>
      <c r="CW266" s="0" t="n">
        <f aca="false">CW265+0.5</f>
        <v>4</v>
      </c>
      <c r="CX266" s="685" t="str">
        <f aca="false">CX265</f>
        <v>½</v>
      </c>
      <c r="CY266" s="685" t="s">
        <v>31</v>
      </c>
      <c r="DW266" s="707" t="n">
        <v>264</v>
      </c>
      <c r="DX266" s="632" t="n">
        <v>9</v>
      </c>
      <c r="DY266" s="654" t="n">
        <v>807</v>
      </c>
      <c r="DZ266" s="633" t="n">
        <v>3117</v>
      </c>
      <c r="EA266" s="655" t="s">
        <v>540</v>
      </c>
      <c r="EB266" s="633"/>
      <c r="EC266" s="633"/>
      <c r="ED266" s="633"/>
      <c r="FB266" s="658" t="n">
        <v>264</v>
      </c>
      <c r="FC266" s="0" t="n">
        <v>2411</v>
      </c>
    </row>
    <row r="267" customFormat="false" ht="12.75" hidden="false" customHeight="false" outlineLevel="0" collapsed="false">
      <c r="A267" s="0" t="n">
        <v>1111</v>
      </c>
      <c r="B267" s="684" t="n">
        <v>1221</v>
      </c>
      <c r="C267" s="685"/>
      <c r="D267" s="685"/>
      <c r="E267" s="0" t="n">
        <v>0</v>
      </c>
      <c r="F267" s="0" t="n">
        <v>5</v>
      </c>
      <c r="G267" s="0" t="n">
        <v>5</v>
      </c>
      <c r="H267" s="0" t="n">
        <v>1</v>
      </c>
      <c r="J267" s="689" t="s">
        <v>18</v>
      </c>
      <c r="K267" s="685" t="n">
        <v>5</v>
      </c>
      <c r="L267" s="685" t="str">
        <f aca="false">L266</f>
        <v>y =</v>
      </c>
      <c r="M267" s="685" t="str">
        <f aca="false">M266</f>
        <v>-4x</v>
      </c>
      <c r="N267" s="685" t="n">
        <v>-4</v>
      </c>
      <c r="O267" s="685" t="n">
        <f aca="false">O266</f>
        <v>5</v>
      </c>
      <c r="P267" s="685" t="s">
        <v>159</v>
      </c>
      <c r="Q267" s="685" t="str">
        <f aca="false">M267</f>
        <v>-4x</v>
      </c>
      <c r="R267" s="685" t="n">
        <v>7.4</v>
      </c>
      <c r="S267" s="685" t="n">
        <v>6.6</v>
      </c>
      <c r="T267" s="685" t="n">
        <v>5.8</v>
      </c>
      <c r="U267" s="685" t="n">
        <v>5</v>
      </c>
      <c r="V267" s="685" t="n">
        <v>4.2</v>
      </c>
      <c r="W267" s="685" t="n">
        <v>3.4</v>
      </c>
      <c r="X267" s="685" t="n">
        <v>2.6</v>
      </c>
      <c r="Y267" s="685" t="n">
        <v>1.8</v>
      </c>
      <c r="Z267" s="685" t="n">
        <v>1</v>
      </c>
      <c r="AA267" s="685" t="n">
        <v>0.2</v>
      </c>
      <c r="AB267" s="0" t="n">
        <v>7.4</v>
      </c>
      <c r="AC267" s="0" t="n">
        <v>6.6</v>
      </c>
      <c r="AD267" s="0" t="n">
        <v>5.8</v>
      </c>
      <c r="AE267" s="0" t="n">
        <v>5</v>
      </c>
      <c r="AF267" s="0" t="n">
        <v>4.2</v>
      </c>
      <c r="AG267" s="0" t="n">
        <v>3.4</v>
      </c>
      <c r="AH267" s="0" t="n">
        <v>2.6</v>
      </c>
      <c r="AI267" s="0" t="n">
        <v>1.8</v>
      </c>
      <c r="AJ267" s="0" t="n">
        <v>1</v>
      </c>
      <c r="AK267" s="0" t="n">
        <v>0.2</v>
      </c>
      <c r="AL267" s="685" t="s">
        <v>515</v>
      </c>
      <c r="AM267" s="685" t="n">
        <v>-4</v>
      </c>
      <c r="AN267" s="685" t="n">
        <v>5</v>
      </c>
      <c r="AO267" s="685" t="s">
        <v>542</v>
      </c>
      <c r="AP267" s="685" t="n">
        <v>5</v>
      </c>
      <c r="AQ267" s="685" t="n">
        <v>0</v>
      </c>
      <c r="AR267" s="685" t="n">
        <v>5</v>
      </c>
      <c r="AS267" s="685" t="n">
        <v>6.25</v>
      </c>
      <c r="AT267" s="685" t="n">
        <v>0</v>
      </c>
      <c r="AU267" s="633"/>
      <c r="AW267" s="687"/>
      <c r="AX267" s="687"/>
      <c r="BA267" s="685"/>
      <c r="BB267" s="685"/>
      <c r="BC267" s="685"/>
      <c r="BD267" s="685"/>
      <c r="BE267" s="685"/>
      <c r="BF267" s="685"/>
      <c r="BG267" s="685"/>
      <c r="BH267" s="685"/>
      <c r="BI267" s="685"/>
      <c r="BJ267" s="685"/>
      <c r="BK267" s="684"/>
      <c r="BL267" s="703"/>
      <c r="BM267" s="703"/>
      <c r="BN267" s="703"/>
      <c r="BO267" s="703"/>
      <c r="BP267" s="703"/>
      <c r="BQ267" s="703"/>
      <c r="BR267" s="703"/>
      <c r="BS267" s="703"/>
      <c r="BT267" s="703"/>
      <c r="BU267" s="703"/>
      <c r="BV267" s="703"/>
      <c r="BW267" s="633"/>
      <c r="BX267" s="633"/>
      <c r="CO267" s="694" t="n">
        <v>251</v>
      </c>
      <c r="CP267" s="0" t="n">
        <f aca="false">CP266</f>
        <v>5.5</v>
      </c>
      <c r="CQ267" s="0" t="n">
        <f aca="false">CQ266+0.5</f>
        <v>9.5</v>
      </c>
      <c r="CR267" s="696" t="str">
        <f aca="false">CR266</f>
        <v>5½</v>
      </c>
      <c r="CS267" s="685" t="s">
        <v>43</v>
      </c>
      <c r="CU267" s="694" t="n">
        <v>251</v>
      </c>
      <c r="CV267" s="0" t="n">
        <f aca="false">CV266</f>
        <v>0.5</v>
      </c>
      <c r="CW267" s="0" t="n">
        <f aca="false">CW266+0.5</f>
        <v>4.5</v>
      </c>
      <c r="CX267" s="685" t="str">
        <f aca="false">CX266</f>
        <v>½</v>
      </c>
      <c r="CY267" s="685" t="s">
        <v>33</v>
      </c>
      <c r="DW267" s="707" t="n">
        <v>265</v>
      </c>
      <c r="DX267" s="632" t="n">
        <v>9</v>
      </c>
      <c r="DY267" s="654" t="n">
        <v>807</v>
      </c>
      <c r="DZ267" s="633" t="n">
        <v>3419</v>
      </c>
      <c r="EA267" s="655" t="s">
        <v>540</v>
      </c>
      <c r="EB267" s="633"/>
      <c r="EC267" s="633"/>
      <c r="ED267" s="633"/>
      <c r="FB267" s="658" t="n">
        <v>265</v>
      </c>
      <c r="FC267" s="0" t="n">
        <v>2501</v>
      </c>
    </row>
    <row r="268" customFormat="false" ht="12.75" hidden="false" customHeight="false" outlineLevel="0" collapsed="false">
      <c r="A268" s="0" t="n">
        <v>1201</v>
      </c>
      <c r="B268" s="684" t="n">
        <v>1301</v>
      </c>
      <c r="C268" s="655"/>
      <c r="D268" s="685"/>
      <c r="E268" s="685" t="n">
        <v>-5</v>
      </c>
      <c r="F268" s="685" t="n">
        <v>-1.25</v>
      </c>
      <c r="G268" s="685" t="n">
        <v>0</v>
      </c>
      <c r="H268" s="685" t="n">
        <v>-5</v>
      </c>
      <c r="I268" s="685"/>
      <c r="J268" s="689" t="n">
        <v>-3</v>
      </c>
      <c r="K268" s="685" t="n">
        <v>-5</v>
      </c>
      <c r="L268" s="685" t="str">
        <f aca="false">L267</f>
        <v>y =</v>
      </c>
      <c r="M268" s="685" t="s">
        <v>610</v>
      </c>
      <c r="N268" s="685" t="n">
        <v>-3</v>
      </c>
      <c r="O268" s="685" t="n">
        <v>4</v>
      </c>
      <c r="P268" s="685" t="s">
        <v>273</v>
      </c>
      <c r="Q268" s="685" t="str">
        <f aca="false">M268</f>
        <v>-3x</v>
      </c>
      <c r="R268" s="685" t="s">
        <v>797</v>
      </c>
      <c r="S268" s="685" t="s">
        <v>20</v>
      </c>
      <c r="T268" s="685" t="s">
        <v>801</v>
      </c>
      <c r="U268" s="685" t="n">
        <v>-5</v>
      </c>
      <c r="V268" s="685" t="s">
        <v>805</v>
      </c>
      <c r="W268" s="685" t="s">
        <v>288</v>
      </c>
      <c r="X268" s="685" t="s">
        <v>809</v>
      </c>
      <c r="Y268" s="685" t="n">
        <v>-8</v>
      </c>
      <c r="Z268" s="685" t="s">
        <v>790</v>
      </c>
      <c r="AA268" s="685" t="s">
        <v>651</v>
      </c>
      <c r="AB268" s="0" t="n">
        <v>-2.75</v>
      </c>
      <c r="AC268" s="0" t="n">
        <v>-3.5</v>
      </c>
      <c r="AD268" s="0" t="n">
        <v>-4.25</v>
      </c>
      <c r="AE268" s="0" t="n">
        <v>-5</v>
      </c>
      <c r="AF268" s="0" t="n">
        <v>-5.75</v>
      </c>
      <c r="AG268" s="0" t="n">
        <v>-6.5</v>
      </c>
      <c r="AH268" s="0" t="n">
        <v>-7.25</v>
      </c>
      <c r="AI268" s="0" t="n">
        <v>-8</v>
      </c>
      <c r="AJ268" s="0" t="n">
        <v>-8.75</v>
      </c>
      <c r="AK268" s="0" t="n">
        <v>-9.5</v>
      </c>
      <c r="AL268" s="685" t="s">
        <v>515</v>
      </c>
      <c r="AM268" s="685" t="n">
        <v>-3</v>
      </c>
      <c r="AN268" s="0" t="n">
        <v>4</v>
      </c>
      <c r="AO268" s="685" t="s">
        <v>466</v>
      </c>
      <c r="AP268" s="685" t="n">
        <v>5</v>
      </c>
      <c r="AQ268" s="685" t="n">
        <v>-20</v>
      </c>
      <c r="AR268" s="685" t="n">
        <v>10</v>
      </c>
      <c r="AS268" s="655" t="n">
        <v>6.66666666666666</v>
      </c>
      <c r="AT268" s="685" t="n">
        <v>-10</v>
      </c>
      <c r="AU268" s="633"/>
      <c r="AW268" s="687"/>
      <c r="AX268" s="687"/>
      <c r="BA268" s="685"/>
      <c r="BB268" s="685"/>
      <c r="BC268" s="685"/>
      <c r="BD268" s="685"/>
      <c r="BE268" s="685"/>
      <c r="BF268" s="685"/>
      <c r="BG268" s="685"/>
      <c r="BH268" s="685"/>
      <c r="BI268" s="685"/>
      <c r="BJ268" s="685"/>
      <c r="BK268" s="684"/>
      <c r="BL268" s="703"/>
      <c r="BM268" s="703"/>
      <c r="BN268" s="703"/>
      <c r="BO268" s="703"/>
      <c r="BP268" s="703"/>
      <c r="BQ268" s="703"/>
      <c r="BR268" s="703"/>
      <c r="BS268" s="703"/>
      <c r="BT268" s="703"/>
      <c r="BU268" s="703"/>
      <c r="BV268" s="703"/>
      <c r="BW268" s="633"/>
      <c r="BX268" s="633"/>
      <c r="CO268" s="694" t="n">
        <v>252</v>
      </c>
      <c r="CP268" s="0" t="n">
        <f aca="false">CP267</f>
        <v>5.5</v>
      </c>
      <c r="CQ268" s="0" t="n">
        <f aca="false">CQ267+0.5</f>
        <v>10</v>
      </c>
      <c r="CR268" s="696" t="str">
        <f aca="false">CR267</f>
        <v>5½</v>
      </c>
      <c r="CS268" s="685" t="s">
        <v>44</v>
      </c>
      <c r="CU268" s="694" t="n">
        <v>252</v>
      </c>
      <c r="CV268" s="0" t="n">
        <f aca="false">CV267</f>
        <v>0.5</v>
      </c>
      <c r="CW268" s="0" t="n">
        <f aca="false">CW267+0.5</f>
        <v>5</v>
      </c>
      <c r="CX268" s="685" t="str">
        <f aca="false">CX267</f>
        <v>½</v>
      </c>
      <c r="CY268" s="685" t="s">
        <v>34</v>
      </c>
      <c r="DW268" s="707" t="n">
        <v>266</v>
      </c>
      <c r="DX268" s="632" t="n">
        <v>9</v>
      </c>
      <c r="DY268" s="654" t="n">
        <v>807</v>
      </c>
      <c r="DZ268" s="633" t="n">
        <v>3621</v>
      </c>
      <c r="EA268" s="655" t="s">
        <v>540</v>
      </c>
      <c r="EB268" s="633"/>
      <c r="EC268" s="633"/>
      <c r="ED268" s="633"/>
      <c r="FB268" s="658" t="n">
        <v>266</v>
      </c>
      <c r="FC268" s="0" t="n">
        <v>2502</v>
      </c>
    </row>
    <row r="269" customFormat="false" ht="12.75" hidden="false" customHeight="false" outlineLevel="0" collapsed="false">
      <c r="B269" s="684" t="n">
        <v>1302</v>
      </c>
      <c r="C269" s="685"/>
      <c r="D269" s="685"/>
      <c r="E269" s="685" t="n">
        <v>-5</v>
      </c>
      <c r="F269" s="685" t="n">
        <v>-0.75</v>
      </c>
      <c r="G269" s="685" t="n">
        <v>0.666666666666667</v>
      </c>
      <c r="H269" s="685" t="n">
        <v>-5</v>
      </c>
      <c r="I269" s="685"/>
      <c r="J269" s="689" t="s">
        <v>22</v>
      </c>
      <c r="K269" s="685" t="s">
        <v>16</v>
      </c>
      <c r="L269" s="685" t="str">
        <f aca="false">L268</f>
        <v>y =</v>
      </c>
      <c r="M269" s="685" t="str">
        <f aca="false">M268</f>
        <v>-3x</v>
      </c>
      <c r="N269" s="685" t="n">
        <v>-3</v>
      </c>
      <c r="O269" s="685" t="n">
        <f aca="false">O268</f>
        <v>4</v>
      </c>
      <c r="P269" s="685" t="s">
        <v>269</v>
      </c>
      <c r="Q269" s="685" t="str">
        <f aca="false">M269</f>
        <v>-3x</v>
      </c>
      <c r="R269" s="685"/>
      <c r="S269" s="685"/>
      <c r="T269" s="685"/>
      <c r="U269" s="685" t="s">
        <v>16</v>
      </c>
      <c r="V269" s="685"/>
      <c r="W269" s="685"/>
      <c r="X269" s="685"/>
      <c r="Y269" s="685"/>
      <c r="Z269" s="685"/>
      <c r="AA269" s="685"/>
      <c r="AE269" s="0" t="n">
        <v>-4.5</v>
      </c>
      <c r="AL269" s="685"/>
      <c r="AM269" s="685"/>
      <c r="AO269" s="685"/>
      <c r="AP269" s="685"/>
      <c r="AQ269" s="685"/>
      <c r="AR269" s="685"/>
      <c r="AS269" s="685"/>
      <c r="AT269" s="685"/>
      <c r="AU269" s="633"/>
      <c r="AW269" s="687"/>
      <c r="AX269" s="687"/>
      <c r="BA269" s="685"/>
      <c r="BB269" s="685"/>
      <c r="BC269" s="685"/>
      <c r="BD269" s="685"/>
      <c r="BE269" s="685"/>
      <c r="BF269" s="685"/>
      <c r="BG269" s="685"/>
      <c r="BH269" s="685"/>
      <c r="BI269" s="685"/>
      <c r="BJ269" s="685"/>
      <c r="BK269" s="684"/>
      <c r="BL269" s="703"/>
      <c r="BM269" s="703"/>
      <c r="BN269" s="703"/>
      <c r="BO269" s="703"/>
      <c r="BP269" s="703"/>
      <c r="BQ269" s="703"/>
      <c r="BR269" s="703"/>
      <c r="BS269" s="703"/>
      <c r="BT269" s="703"/>
      <c r="BU269" s="703"/>
      <c r="BV269" s="703"/>
      <c r="BW269" s="633"/>
      <c r="BX269" s="633"/>
      <c r="CN269" s="0" t="n">
        <v>67</v>
      </c>
      <c r="CO269" s="694" t="n">
        <v>253</v>
      </c>
      <c r="CP269" s="646" t="n">
        <v>6</v>
      </c>
      <c r="CQ269" s="0" t="n">
        <v>0</v>
      </c>
      <c r="CR269" s="696" t="n">
        <v>6</v>
      </c>
      <c r="CS269" s="685" t="s">
        <v>15</v>
      </c>
      <c r="CT269" s="0" t="n">
        <v>67</v>
      </c>
      <c r="CU269" s="694" t="n">
        <v>253</v>
      </c>
      <c r="CV269" s="646" t="n">
        <v>1</v>
      </c>
      <c r="CW269" s="0" t="n">
        <v>-5</v>
      </c>
      <c r="CX269" s="685" t="n">
        <v>1</v>
      </c>
      <c r="CY269" s="685" t="s">
        <v>14</v>
      </c>
      <c r="DW269" s="707" t="n">
        <v>267</v>
      </c>
      <c r="DX269" s="632" t="n">
        <v>9</v>
      </c>
      <c r="DY269" s="654" t="n">
        <v>808</v>
      </c>
      <c r="DZ269" s="633" t="n">
        <v>1606</v>
      </c>
      <c r="EA269" s="655" t="s">
        <v>537</v>
      </c>
      <c r="EB269" s="633"/>
      <c r="EC269" s="633"/>
      <c r="ED269" s="633"/>
      <c r="FB269" s="658" t="n">
        <v>267</v>
      </c>
      <c r="FC269" s="0" t="n">
        <v>2503</v>
      </c>
    </row>
    <row r="270" customFormat="false" ht="12.75" hidden="false" customHeight="false" outlineLevel="0" collapsed="false">
      <c r="A270" s="0" t="n">
        <v>1202</v>
      </c>
      <c r="B270" s="684" t="n">
        <v>1303</v>
      </c>
      <c r="C270" s="685"/>
      <c r="D270" s="685"/>
      <c r="E270" s="685" t="n">
        <v>-5</v>
      </c>
      <c r="F270" s="685" t="n">
        <v>-0.25</v>
      </c>
      <c r="G270" s="685" t="n">
        <v>1.33333333333333</v>
      </c>
      <c r="H270" s="685" t="n">
        <v>-5</v>
      </c>
      <c r="I270" s="685"/>
      <c r="J270" s="689" t="s">
        <v>22</v>
      </c>
      <c r="K270" s="685" t="n">
        <v>-4</v>
      </c>
      <c r="L270" s="685" t="str">
        <f aca="false">L269</f>
        <v>y =</v>
      </c>
      <c r="M270" s="685" t="str">
        <f aca="false">M269</f>
        <v>-3x</v>
      </c>
      <c r="N270" s="685" t="n">
        <v>-3</v>
      </c>
      <c r="O270" s="685" t="n">
        <f aca="false">O269</f>
        <v>4</v>
      </c>
      <c r="P270" s="685" t="s">
        <v>265</v>
      </c>
      <c r="Q270" s="685" t="str">
        <f aca="false">M270</f>
        <v>-3x</v>
      </c>
      <c r="R270" s="685" t="s">
        <v>667</v>
      </c>
      <c r="S270" s="685" t="s">
        <v>24</v>
      </c>
      <c r="T270" s="685" t="s">
        <v>804</v>
      </c>
      <c r="U270" s="685" t="n">
        <v>-4</v>
      </c>
      <c r="V270" s="685" t="s">
        <v>808</v>
      </c>
      <c r="W270" s="685" t="s">
        <v>278</v>
      </c>
      <c r="X270" s="685" t="s">
        <v>789</v>
      </c>
      <c r="Y270" s="685" t="n">
        <v>-7</v>
      </c>
      <c r="Z270" s="685" t="s">
        <v>799</v>
      </c>
      <c r="AA270" s="685" t="s">
        <v>305</v>
      </c>
      <c r="AB270" s="0" t="n">
        <v>-1.75</v>
      </c>
      <c r="AC270" s="0" t="n">
        <v>-2.5</v>
      </c>
      <c r="AD270" s="0" t="n">
        <v>-3.25</v>
      </c>
      <c r="AE270" s="0" t="n">
        <v>-4</v>
      </c>
      <c r="AF270" s="0" t="n">
        <v>-4.75</v>
      </c>
      <c r="AG270" s="0" t="n">
        <v>-5.5</v>
      </c>
      <c r="AH270" s="0" t="n">
        <v>-6.25</v>
      </c>
      <c r="AI270" s="0" t="n">
        <v>-7</v>
      </c>
      <c r="AJ270" s="0" t="n">
        <v>-7.75</v>
      </c>
      <c r="AK270" s="0" t="n">
        <v>-8.5</v>
      </c>
      <c r="AL270" s="685" t="s">
        <v>515</v>
      </c>
      <c r="AM270" s="685" t="n">
        <v>-3</v>
      </c>
      <c r="AN270" s="685" t="n">
        <v>4</v>
      </c>
      <c r="AO270" s="685" t="s">
        <v>466</v>
      </c>
      <c r="AP270" s="685" t="n">
        <v>4</v>
      </c>
      <c r="AQ270" s="685" t="n">
        <v>-18.66666666666</v>
      </c>
      <c r="AR270" s="685" t="n">
        <v>10</v>
      </c>
      <c r="AS270" s="685" t="n">
        <v>8</v>
      </c>
      <c r="AT270" s="685" t="n">
        <v>-10</v>
      </c>
      <c r="AU270" s="633"/>
      <c r="AW270" s="687"/>
      <c r="AX270" s="687"/>
      <c r="BA270" s="685"/>
      <c r="BB270" s="685"/>
      <c r="BC270" s="685"/>
      <c r="BD270" s="685"/>
      <c r="BE270" s="685"/>
      <c r="BF270" s="685"/>
      <c r="BG270" s="685"/>
      <c r="BH270" s="685"/>
      <c r="BI270" s="685"/>
      <c r="BJ270" s="685"/>
      <c r="BK270" s="684"/>
      <c r="BL270" s="703"/>
      <c r="BM270" s="703"/>
      <c r="BN270" s="703"/>
      <c r="BO270" s="703"/>
      <c r="BP270" s="703"/>
      <c r="BQ270" s="703"/>
      <c r="BR270" s="703"/>
      <c r="BS270" s="703"/>
      <c r="BT270" s="703"/>
      <c r="BU270" s="703"/>
      <c r="BV270" s="703"/>
      <c r="BW270" s="633"/>
      <c r="BX270" s="633"/>
      <c r="CO270" s="694" t="n">
        <v>254</v>
      </c>
      <c r="CP270" s="0" t="n">
        <f aca="false">CP269</f>
        <v>6</v>
      </c>
      <c r="CQ270" s="0" t="n">
        <f aca="false">CQ269+0.5</f>
        <v>0.5</v>
      </c>
      <c r="CR270" s="696" t="n">
        <f aca="false">CR269</f>
        <v>6</v>
      </c>
      <c r="CS270" s="685" t="s">
        <v>17</v>
      </c>
      <c r="CU270" s="694" t="n">
        <v>254</v>
      </c>
      <c r="CV270" s="0" t="n">
        <f aca="false">CV269</f>
        <v>1</v>
      </c>
      <c r="CW270" s="0" t="n">
        <f aca="false">CW269+0.5</f>
        <v>-4.5</v>
      </c>
      <c r="CX270" s="685" t="n">
        <f aca="false">CX269</f>
        <v>1</v>
      </c>
      <c r="CY270" s="685" t="s">
        <v>16</v>
      </c>
      <c r="DW270" s="707" t="n">
        <v>268</v>
      </c>
      <c r="DX270" s="632" t="n">
        <v>9</v>
      </c>
      <c r="DY270" s="654" t="n">
        <v>808</v>
      </c>
      <c r="DZ270" s="633" t="n">
        <v>1614</v>
      </c>
      <c r="EA270" s="655" t="s">
        <v>795</v>
      </c>
      <c r="EB270" s="633"/>
      <c r="EC270" s="633"/>
      <c r="ED270" s="633"/>
      <c r="FB270" s="658" t="n">
        <v>268</v>
      </c>
      <c r="FC270" s="0" t="n">
        <v>2504</v>
      </c>
    </row>
    <row r="271" customFormat="false" ht="12.75" hidden="false" customHeight="false" outlineLevel="0" collapsed="false">
      <c r="B271" s="684" t="n">
        <v>1304</v>
      </c>
      <c r="C271" s="685"/>
      <c r="D271" s="685"/>
      <c r="E271" s="685" t="n">
        <v>-5</v>
      </c>
      <c r="F271" s="685" t="n">
        <v>0.25</v>
      </c>
      <c r="G271" s="685" t="n">
        <v>2</v>
      </c>
      <c r="H271" s="685" t="n">
        <v>-5</v>
      </c>
      <c r="I271" s="685"/>
      <c r="J271" s="689" t="s">
        <v>22</v>
      </c>
      <c r="K271" s="685" t="s">
        <v>20</v>
      </c>
      <c r="L271" s="685" t="str">
        <f aca="false">L270</f>
        <v>y =</v>
      </c>
      <c r="M271" s="685" t="str">
        <f aca="false">M270</f>
        <v>-3x</v>
      </c>
      <c r="N271" s="685" t="n">
        <v>-3</v>
      </c>
      <c r="O271" s="685" t="n">
        <f aca="false">O270</f>
        <v>4</v>
      </c>
      <c r="P271" s="685" t="s">
        <v>259</v>
      </c>
      <c r="Q271" s="685" t="str">
        <f aca="false">M271</f>
        <v>-3x</v>
      </c>
      <c r="R271" s="685"/>
      <c r="S271" s="685"/>
      <c r="T271" s="685"/>
      <c r="U271" s="685" t="s">
        <v>20</v>
      </c>
      <c r="V271" s="685"/>
      <c r="W271" s="685"/>
      <c r="X271" s="685"/>
      <c r="Y271" s="685"/>
      <c r="Z271" s="685"/>
      <c r="AA271" s="685"/>
      <c r="AE271" s="0" t="n">
        <v>-3.5</v>
      </c>
      <c r="AL271" s="685"/>
      <c r="AM271" s="685"/>
      <c r="AN271" s="685"/>
      <c r="AO271" s="685"/>
      <c r="AP271" s="685"/>
      <c r="AQ271" s="685"/>
      <c r="AR271" s="685"/>
      <c r="AS271" s="685"/>
      <c r="AT271" s="685"/>
      <c r="AU271" s="633"/>
      <c r="AV271" s="0" t="s">
        <v>856</v>
      </c>
      <c r="AW271" s="687" t="n">
        <v>-4.66666666666</v>
      </c>
      <c r="AX271" s="687" t="s">
        <v>703</v>
      </c>
      <c r="AY271" s="0" t="s">
        <v>857</v>
      </c>
      <c r="AZ271" s="0" t="s">
        <v>858</v>
      </c>
      <c r="BA271" s="685"/>
      <c r="BB271" s="685"/>
      <c r="BC271" s="685"/>
      <c r="BD271" s="685"/>
      <c r="BE271" s="685"/>
      <c r="BF271" s="685"/>
      <c r="BG271" s="685"/>
      <c r="BH271" s="685"/>
      <c r="BI271" s="685"/>
      <c r="BJ271" s="685"/>
      <c r="BK271" s="684"/>
      <c r="BL271" s="703"/>
      <c r="BM271" s="703"/>
      <c r="BN271" s="703"/>
      <c r="BO271" s="703"/>
      <c r="BP271" s="703"/>
      <c r="BQ271" s="703"/>
      <c r="BR271" s="703"/>
      <c r="BS271" s="703"/>
      <c r="BT271" s="703"/>
      <c r="BU271" s="703"/>
      <c r="BV271" s="703"/>
      <c r="BW271" s="633"/>
      <c r="BX271" s="633"/>
      <c r="CN271" s="0" t="n">
        <f aca="false">CN269+1</f>
        <v>68</v>
      </c>
      <c r="CO271" s="694" t="n">
        <v>255</v>
      </c>
      <c r="CP271" s="0" t="n">
        <f aca="false">CP270</f>
        <v>6</v>
      </c>
      <c r="CQ271" s="0" t="n">
        <f aca="false">CQ270+0.5</f>
        <v>1</v>
      </c>
      <c r="CR271" s="696" t="n">
        <f aca="false">CR270</f>
        <v>6</v>
      </c>
      <c r="CS271" s="685" t="s">
        <v>19</v>
      </c>
      <c r="CT271" s="0" t="n">
        <f aca="false">CT269+1</f>
        <v>68</v>
      </c>
      <c r="CU271" s="694" t="n">
        <v>255</v>
      </c>
      <c r="CV271" s="0" t="n">
        <f aca="false">CV270</f>
        <v>1</v>
      </c>
      <c r="CW271" s="0" t="n">
        <f aca="false">CW270+0.5</f>
        <v>-4</v>
      </c>
      <c r="CX271" s="685" t="n">
        <f aca="false">CX270</f>
        <v>1</v>
      </c>
      <c r="CY271" s="685" t="s">
        <v>18</v>
      </c>
      <c r="DW271" s="707" t="n">
        <v>269</v>
      </c>
      <c r="DX271" s="632" t="n">
        <v>9</v>
      </c>
      <c r="DY271" s="654" t="n">
        <v>808</v>
      </c>
      <c r="DZ271" s="633" t="n">
        <v>3103</v>
      </c>
      <c r="EA271" s="655" t="s">
        <v>537</v>
      </c>
      <c r="EB271" s="633"/>
      <c r="EC271" s="633"/>
      <c r="ED271" s="633"/>
      <c r="FB271" s="658" t="n">
        <v>269</v>
      </c>
      <c r="FC271" s="0" t="n">
        <v>2505</v>
      </c>
    </row>
    <row r="272" customFormat="false" ht="12.75" hidden="false" customHeight="false" outlineLevel="0" collapsed="false">
      <c r="A272" s="0" t="n">
        <v>1203</v>
      </c>
      <c r="B272" s="684" t="n">
        <v>1305</v>
      </c>
      <c r="C272" s="685"/>
      <c r="D272" s="685"/>
      <c r="E272" s="685" t="n">
        <v>-5</v>
      </c>
      <c r="F272" s="685" t="n">
        <v>0.75</v>
      </c>
      <c r="G272" s="685" t="n">
        <v>2.66666666666667</v>
      </c>
      <c r="H272" s="685" t="n">
        <v>-5</v>
      </c>
      <c r="I272" s="685"/>
      <c r="J272" s="689" t="s">
        <v>22</v>
      </c>
      <c r="K272" s="685" t="n">
        <v>-3</v>
      </c>
      <c r="L272" s="685" t="str">
        <f aca="false">L271</f>
        <v>y =</v>
      </c>
      <c r="M272" s="685" t="str">
        <f aca="false">M271</f>
        <v>-3x</v>
      </c>
      <c r="N272" s="685" t="n">
        <v>-3</v>
      </c>
      <c r="O272" s="685" t="n">
        <f aca="false">O271</f>
        <v>4</v>
      </c>
      <c r="P272" s="685" t="s">
        <v>253</v>
      </c>
      <c r="Q272" s="685" t="str">
        <f aca="false">M272</f>
        <v>-3x</v>
      </c>
      <c r="R272" s="685" t="s">
        <v>575</v>
      </c>
      <c r="S272" s="685" t="s">
        <v>28</v>
      </c>
      <c r="T272" s="685" t="s">
        <v>662</v>
      </c>
      <c r="U272" s="685" t="n">
        <v>-3</v>
      </c>
      <c r="V272" s="685" t="s">
        <v>767</v>
      </c>
      <c r="W272" s="685" t="s">
        <v>16</v>
      </c>
      <c r="X272" s="685" t="s">
        <v>798</v>
      </c>
      <c r="Y272" s="685" t="n">
        <v>-6</v>
      </c>
      <c r="Z272" s="685" t="s">
        <v>802</v>
      </c>
      <c r="AA272" s="685" t="s">
        <v>298</v>
      </c>
      <c r="AB272" s="0" t="n">
        <v>-0.75</v>
      </c>
      <c r="AC272" s="0" t="n">
        <v>-1.5</v>
      </c>
      <c r="AD272" s="0" t="n">
        <v>-2.25</v>
      </c>
      <c r="AE272" s="0" t="n">
        <v>-3</v>
      </c>
      <c r="AF272" s="0" t="n">
        <v>-3.75</v>
      </c>
      <c r="AG272" s="0" t="n">
        <v>-4.5</v>
      </c>
      <c r="AH272" s="0" t="n">
        <v>-5.25</v>
      </c>
      <c r="AI272" s="0" t="n">
        <v>-6</v>
      </c>
      <c r="AJ272" s="0" t="n">
        <v>-6.75</v>
      </c>
      <c r="AK272" s="0" t="n">
        <v>-7.5</v>
      </c>
      <c r="AL272" s="685" t="s">
        <v>515</v>
      </c>
      <c r="AM272" s="685" t="n">
        <v>-3</v>
      </c>
      <c r="AN272" s="685" t="n">
        <v>4</v>
      </c>
      <c r="AO272" s="685" t="s">
        <v>466</v>
      </c>
      <c r="AP272" s="685" t="n">
        <v>3</v>
      </c>
      <c r="AQ272" s="685" t="n">
        <v>-17.3333333333</v>
      </c>
      <c r="AR272" s="685" t="n">
        <v>10</v>
      </c>
      <c r="AS272" s="685" t="n">
        <v>9.33333333333333</v>
      </c>
      <c r="AT272" s="685" t="n">
        <v>-10</v>
      </c>
      <c r="AU272" s="633"/>
      <c r="AV272" s="0" t="s">
        <v>859</v>
      </c>
      <c r="AW272" s="687" t="n">
        <v>-4</v>
      </c>
      <c r="AX272" s="687" t="n">
        <v>-4</v>
      </c>
      <c r="AY272" s="0" t="s">
        <v>860</v>
      </c>
      <c r="AZ272" s="0" t="s">
        <v>861</v>
      </c>
      <c r="BA272" s="685"/>
      <c r="BB272" s="685"/>
      <c r="BC272" s="685"/>
      <c r="BD272" s="685"/>
      <c r="BE272" s="685"/>
      <c r="BF272" s="685"/>
      <c r="BG272" s="685"/>
      <c r="BH272" s="685"/>
      <c r="BI272" s="685"/>
      <c r="BJ272" s="685"/>
      <c r="BK272" s="684"/>
      <c r="BL272" s="703"/>
      <c r="BM272" s="703"/>
      <c r="BN272" s="703"/>
      <c r="BO272" s="703"/>
      <c r="BP272" s="703"/>
      <c r="BQ272" s="703"/>
      <c r="BR272" s="703"/>
      <c r="BS272" s="703"/>
      <c r="BT272" s="703"/>
      <c r="BU272" s="703"/>
      <c r="BV272" s="703"/>
      <c r="BW272" s="633"/>
      <c r="BX272" s="633"/>
      <c r="CO272" s="694" t="n">
        <v>256</v>
      </c>
      <c r="CP272" s="0" t="n">
        <f aca="false">CP271</f>
        <v>6</v>
      </c>
      <c r="CQ272" s="0" t="n">
        <f aca="false">CQ271+0.5</f>
        <v>1.5</v>
      </c>
      <c r="CR272" s="696" t="n">
        <f aca="false">CR271</f>
        <v>6</v>
      </c>
      <c r="CS272" s="685" t="s">
        <v>21</v>
      </c>
      <c r="CU272" s="694" t="n">
        <v>256</v>
      </c>
      <c r="CV272" s="0" t="n">
        <f aca="false">CV271</f>
        <v>1</v>
      </c>
      <c r="CW272" s="0" t="n">
        <f aca="false">CW271+0.5</f>
        <v>-3.5</v>
      </c>
      <c r="CX272" s="685" t="n">
        <f aca="false">CX271</f>
        <v>1</v>
      </c>
      <c r="CY272" s="685" t="s">
        <v>20</v>
      </c>
      <c r="DW272" s="707" t="n">
        <v>270</v>
      </c>
      <c r="DX272" s="632" t="n">
        <v>9</v>
      </c>
      <c r="DY272" s="654" t="n">
        <v>808</v>
      </c>
      <c r="DZ272" s="633" t="n">
        <v>3402</v>
      </c>
      <c r="EA272" s="655" t="s">
        <v>537</v>
      </c>
      <c r="EB272" s="633"/>
      <c r="EC272" s="633"/>
      <c r="ED272" s="633"/>
      <c r="FB272" s="658" t="n">
        <v>270</v>
      </c>
      <c r="FC272" s="0" t="n">
        <v>2506</v>
      </c>
    </row>
    <row r="273" customFormat="false" ht="12.75" hidden="false" customHeight="false" outlineLevel="0" collapsed="false">
      <c r="B273" s="684" t="n">
        <v>1306</v>
      </c>
      <c r="C273" s="685"/>
      <c r="D273" s="685"/>
      <c r="E273" s="685" t="n">
        <v>-5</v>
      </c>
      <c r="F273" s="685" t="n">
        <v>1.25</v>
      </c>
      <c r="G273" s="685" t="n">
        <v>3.33333333333333</v>
      </c>
      <c r="H273" s="685" t="n">
        <v>-5</v>
      </c>
      <c r="I273" s="685"/>
      <c r="J273" s="689" t="s">
        <v>22</v>
      </c>
      <c r="K273" s="685" t="s">
        <v>24</v>
      </c>
      <c r="L273" s="685" t="str">
        <f aca="false">L272</f>
        <v>y =</v>
      </c>
      <c r="M273" s="685" t="str">
        <f aca="false">M272</f>
        <v>-3x</v>
      </c>
      <c r="N273" s="685" t="n">
        <v>-3</v>
      </c>
      <c r="O273" s="685" t="n">
        <f aca="false">O272</f>
        <v>4</v>
      </c>
      <c r="P273" s="685" t="s">
        <v>247</v>
      </c>
      <c r="Q273" s="685" t="str">
        <f aca="false">M273</f>
        <v>-3x</v>
      </c>
      <c r="R273" s="685"/>
      <c r="S273" s="685"/>
      <c r="T273" s="685"/>
      <c r="U273" s="685" t="s">
        <v>24</v>
      </c>
      <c r="V273" s="685"/>
      <c r="W273" s="685"/>
      <c r="X273" s="685"/>
      <c r="Y273" s="685"/>
      <c r="Z273" s="685"/>
      <c r="AA273" s="685"/>
      <c r="AE273" s="0" t="n">
        <v>-2.5</v>
      </c>
      <c r="AL273" s="685"/>
      <c r="AM273" s="685"/>
      <c r="AN273" s="685"/>
      <c r="AO273" s="685"/>
      <c r="AP273" s="685"/>
      <c r="AQ273" s="685"/>
      <c r="AR273" s="685"/>
      <c r="AS273" s="685"/>
      <c r="AT273" s="685"/>
      <c r="AU273" s="633"/>
      <c r="AV273" s="0" t="s">
        <v>862</v>
      </c>
      <c r="AW273" s="687" t="n">
        <v>-3.3333333333</v>
      </c>
      <c r="AX273" s="687" t="s">
        <v>692</v>
      </c>
      <c r="AY273" s="0" t="s">
        <v>863</v>
      </c>
      <c r="AZ273" s="0" t="s">
        <v>731</v>
      </c>
      <c r="BA273" s="685"/>
      <c r="BB273" s="685"/>
      <c r="BC273" s="685"/>
      <c r="BD273" s="685"/>
      <c r="BE273" s="685"/>
      <c r="BF273" s="685"/>
      <c r="BG273" s="685"/>
      <c r="BH273" s="685"/>
      <c r="BI273" s="685"/>
      <c r="BJ273" s="685"/>
      <c r="BK273" s="684"/>
      <c r="BL273" s="703"/>
      <c r="BM273" s="703"/>
      <c r="BN273" s="703"/>
      <c r="BO273" s="703"/>
      <c r="BP273" s="703"/>
      <c r="BQ273" s="703"/>
      <c r="BR273" s="703"/>
      <c r="BS273" s="703"/>
      <c r="BT273" s="703"/>
      <c r="BU273" s="703"/>
      <c r="BV273" s="703"/>
      <c r="BW273" s="633"/>
      <c r="BX273" s="633"/>
      <c r="CN273" s="0" t="n">
        <f aca="false">CN271+1</f>
        <v>69</v>
      </c>
      <c r="CO273" s="694" t="n">
        <v>257</v>
      </c>
      <c r="CP273" s="0" t="n">
        <f aca="false">CP272</f>
        <v>6</v>
      </c>
      <c r="CQ273" s="0" t="n">
        <f aca="false">CQ272+0.5</f>
        <v>2</v>
      </c>
      <c r="CR273" s="696" t="n">
        <f aca="false">CR272</f>
        <v>6</v>
      </c>
      <c r="CS273" s="685" t="s">
        <v>23</v>
      </c>
      <c r="CT273" s="0" t="n">
        <f aca="false">CT271+1</f>
        <v>69</v>
      </c>
      <c r="CU273" s="694" t="n">
        <v>257</v>
      </c>
      <c r="CV273" s="0" t="n">
        <f aca="false">CV272</f>
        <v>1</v>
      </c>
      <c r="CW273" s="0" t="n">
        <f aca="false">CW272+0.5</f>
        <v>-3</v>
      </c>
      <c r="CX273" s="685" t="n">
        <f aca="false">CX272</f>
        <v>1</v>
      </c>
      <c r="CY273" s="685" t="s">
        <v>22</v>
      </c>
      <c r="DW273" s="707" t="n">
        <v>271</v>
      </c>
      <c r="DX273" s="632" t="n">
        <v>9</v>
      </c>
      <c r="DY273" s="654" t="n">
        <v>808</v>
      </c>
      <c r="DZ273" s="633" t="n">
        <v>3601</v>
      </c>
      <c r="EA273" s="655" t="s">
        <v>537</v>
      </c>
      <c r="EB273" s="633"/>
      <c r="EC273" s="633"/>
      <c r="ED273" s="633"/>
      <c r="FB273" s="658" t="n">
        <v>271</v>
      </c>
      <c r="FC273" s="0" t="n">
        <v>2507</v>
      </c>
    </row>
    <row r="274" customFormat="false" ht="12.75" hidden="false" customHeight="false" outlineLevel="0" collapsed="false">
      <c r="A274" s="0" t="n">
        <v>1204</v>
      </c>
      <c r="B274" s="684" t="n">
        <v>1307</v>
      </c>
      <c r="C274" s="685"/>
      <c r="D274" s="685"/>
      <c r="E274" s="685" t="n">
        <v>-5</v>
      </c>
      <c r="F274" s="685" t="n">
        <v>1.75</v>
      </c>
      <c r="G274" s="685" t="n">
        <v>4</v>
      </c>
      <c r="H274" s="685" t="n">
        <v>-5</v>
      </c>
      <c r="I274" s="685"/>
      <c r="J274" s="689" t="s">
        <v>22</v>
      </c>
      <c r="K274" s="685" t="n">
        <v>-2</v>
      </c>
      <c r="L274" s="685" t="str">
        <f aca="false">L273</f>
        <v>y =</v>
      </c>
      <c r="M274" s="685" t="str">
        <f aca="false">M273</f>
        <v>-3x</v>
      </c>
      <c r="N274" s="685" t="n">
        <v>-3</v>
      </c>
      <c r="O274" s="685" t="n">
        <f aca="false">O273</f>
        <v>4</v>
      </c>
      <c r="P274" s="685" t="s">
        <v>241</v>
      </c>
      <c r="Q274" s="685" t="str">
        <f aca="false">M274</f>
        <v>-3x</v>
      </c>
      <c r="R274" s="685" t="s">
        <v>76</v>
      </c>
      <c r="S274" s="685" t="s">
        <v>32</v>
      </c>
      <c r="T274" s="685" t="s">
        <v>563</v>
      </c>
      <c r="U274" s="685" t="n">
        <v>-2</v>
      </c>
      <c r="V274" s="685" t="s">
        <v>797</v>
      </c>
      <c r="W274" s="685" t="s">
        <v>20</v>
      </c>
      <c r="X274" s="685" t="s">
        <v>801</v>
      </c>
      <c r="Y274" s="685" t="n">
        <v>-5</v>
      </c>
      <c r="Z274" s="685" t="s">
        <v>805</v>
      </c>
      <c r="AA274" s="685" t="s">
        <v>288</v>
      </c>
      <c r="AB274" s="0" t="n">
        <v>0.25</v>
      </c>
      <c r="AC274" s="0" t="n">
        <v>-0.5</v>
      </c>
      <c r="AD274" s="0" t="n">
        <v>-1.25</v>
      </c>
      <c r="AE274" s="0" t="n">
        <v>-2</v>
      </c>
      <c r="AF274" s="0" t="n">
        <v>-2.75</v>
      </c>
      <c r="AG274" s="0" t="n">
        <v>-3.5</v>
      </c>
      <c r="AH274" s="0" t="n">
        <v>-4.25</v>
      </c>
      <c r="AI274" s="0" t="n">
        <v>-5</v>
      </c>
      <c r="AJ274" s="0" t="n">
        <v>-5.75</v>
      </c>
      <c r="AK274" s="0" t="n">
        <v>-6.5</v>
      </c>
      <c r="AL274" s="685" t="s">
        <v>515</v>
      </c>
      <c r="AM274" s="685" t="n">
        <v>-3</v>
      </c>
      <c r="AN274" s="685" t="n">
        <v>4</v>
      </c>
      <c r="AO274" s="685" t="s">
        <v>466</v>
      </c>
      <c r="AP274" s="685" t="n">
        <v>2</v>
      </c>
      <c r="AQ274" s="685" t="n">
        <v>-16</v>
      </c>
      <c r="AR274" s="685" t="n">
        <v>10</v>
      </c>
      <c r="AS274" s="685" t="n">
        <v>10.666666666666</v>
      </c>
      <c r="AT274" s="685" t="n">
        <v>-10</v>
      </c>
      <c r="AU274" s="633"/>
      <c r="AV274" s="0" t="s">
        <v>864</v>
      </c>
      <c r="AW274" s="687" t="n">
        <v>-2.6666666666</v>
      </c>
      <c r="AX274" s="687" t="s">
        <v>713</v>
      </c>
      <c r="AY274" s="0" t="s">
        <v>865</v>
      </c>
      <c r="AZ274" s="0" t="s">
        <v>736</v>
      </c>
      <c r="BA274" s="685"/>
      <c r="BB274" s="685"/>
      <c r="BC274" s="685"/>
      <c r="BD274" s="685"/>
      <c r="BE274" s="685"/>
      <c r="BF274" s="685"/>
      <c r="BG274" s="685"/>
      <c r="BH274" s="685"/>
      <c r="BI274" s="685"/>
      <c r="BJ274" s="685"/>
      <c r="BK274" s="684"/>
      <c r="BL274" s="703"/>
      <c r="BM274" s="703"/>
      <c r="BN274" s="703"/>
      <c r="BO274" s="703"/>
      <c r="BP274" s="703"/>
      <c r="BQ274" s="703"/>
      <c r="BR274" s="703"/>
      <c r="BS274" s="703"/>
      <c r="BT274" s="703"/>
      <c r="BU274" s="703"/>
      <c r="BV274" s="703"/>
      <c r="BW274" s="633"/>
      <c r="BX274" s="633"/>
      <c r="CO274" s="694" t="n">
        <v>258</v>
      </c>
      <c r="CP274" s="0" t="n">
        <f aca="false">CP273</f>
        <v>6</v>
      </c>
      <c r="CQ274" s="0" t="n">
        <f aca="false">CQ273+0.5</f>
        <v>2.5</v>
      </c>
      <c r="CR274" s="696" t="n">
        <f aca="false">CR273</f>
        <v>6</v>
      </c>
      <c r="CS274" s="685" t="s">
        <v>25</v>
      </c>
      <c r="CU274" s="694" t="n">
        <v>258</v>
      </c>
      <c r="CV274" s="0" t="n">
        <f aca="false">CV273</f>
        <v>1</v>
      </c>
      <c r="CW274" s="0" t="n">
        <f aca="false">CW273+0.5</f>
        <v>-2.5</v>
      </c>
      <c r="CX274" s="685" t="n">
        <f aca="false">CX273</f>
        <v>1</v>
      </c>
      <c r="CY274" s="685" t="s">
        <v>24</v>
      </c>
      <c r="DW274" s="707" t="n">
        <v>272</v>
      </c>
      <c r="DX274" s="632" t="n">
        <v>9</v>
      </c>
      <c r="DY274" s="654" t="n">
        <v>814</v>
      </c>
      <c r="DZ274" s="633" t="n">
        <v>1608</v>
      </c>
      <c r="EA274" s="655" t="s">
        <v>816</v>
      </c>
      <c r="EB274" s="633"/>
      <c r="EC274" s="633"/>
      <c r="ED274" s="633"/>
      <c r="FB274" s="658" t="n">
        <v>272</v>
      </c>
      <c r="FC274" s="0" t="n">
        <v>2508</v>
      </c>
    </row>
    <row r="275" customFormat="false" ht="12.75" hidden="false" customHeight="false" outlineLevel="0" collapsed="false">
      <c r="B275" s="684" t="n">
        <v>1308</v>
      </c>
      <c r="C275" s="685"/>
      <c r="D275" s="685"/>
      <c r="E275" s="685" t="n">
        <v>-5</v>
      </c>
      <c r="F275" s="685" t="n">
        <v>2.25</v>
      </c>
      <c r="G275" s="685" t="n">
        <v>4.66666666666667</v>
      </c>
      <c r="H275" s="685" t="n">
        <v>-5</v>
      </c>
      <c r="I275" s="685"/>
      <c r="J275" s="689" t="s">
        <v>22</v>
      </c>
      <c r="K275" s="685" t="s">
        <v>28</v>
      </c>
      <c r="L275" s="685" t="str">
        <f aca="false">L274</f>
        <v>y =</v>
      </c>
      <c r="M275" s="685" t="str">
        <f aca="false">M274</f>
        <v>-3x</v>
      </c>
      <c r="N275" s="685" t="n">
        <v>-3</v>
      </c>
      <c r="O275" s="685" t="n">
        <f aca="false">O274</f>
        <v>4</v>
      </c>
      <c r="P275" s="685" t="s">
        <v>235</v>
      </c>
      <c r="Q275" s="685" t="str">
        <f aca="false">M275</f>
        <v>-3x</v>
      </c>
      <c r="R275" s="685"/>
      <c r="S275" s="685"/>
      <c r="T275" s="685"/>
      <c r="U275" s="685" t="s">
        <v>28</v>
      </c>
      <c r="V275" s="685"/>
      <c r="W275" s="685"/>
      <c r="X275" s="685"/>
      <c r="Y275" s="685"/>
      <c r="Z275" s="685"/>
      <c r="AA275" s="685"/>
      <c r="AE275" s="0" t="n">
        <v>-1.5</v>
      </c>
      <c r="AL275" s="685"/>
      <c r="AM275" s="685"/>
      <c r="AN275" s="685"/>
      <c r="AO275" s="685"/>
      <c r="AP275" s="685"/>
      <c r="AQ275" s="685"/>
      <c r="AR275" s="685"/>
      <c r="AS275" s="685"/>
      <c r="AT275" s="685"/>
      <c r="AU275" s="633"/>
      <c r="AV275" s="0" t="s">
        <v>866</v>
      </c>
      <c r="AW275" s="687" t="n">
        <v>-2</v>
      </c>
      <c r="AX275" s="687" t="n">
        <v>-2</v>
      </c>
      <c r="AY275" s="0" t="s">
        <v>867</v>
      </c>
      <c r="AZ275" s="0" t="s">
        <v>741</v>
      </c>
      <c r="BA275" s="685"/>
      <c r="BB275" s="685"/>
      <c r="BC275" s="685"/>
      <c r="BD275" s="685"/>
      <c r="BE275" s="685"/>
      <c r="BF275" s="685"/>
      <c r="BG275" s="685"/>
      <c r="BH275" s="685"/>
      <c r="BI275" s="685"/>
      <c r="BJ275" s="685"/>
      <c r="BK275" s="684"/>
      <c r="BL275" s="703"/>
      <c r="BM275" s="703"/>
      <c r="BN275" s="703"/>
      <c r="BO275" s="703"/>
      <c r="BP275" s="703"/>
      <c r="BQ275" s="703"/>
      <c r="BR275" s="703"/>
      <c r="BS275" s="703"/>
      <c r="BT275" s="703"/>
      <c r="BU275" s="703"/>
      <c r="BV275" s="703"/>
      <c r="BW275" s="633"/>
      <c r="BX275" s="633"/>
      <c r="CN275" s="0" t="n">
        <f aca="false">CN273+1</f>
        <v>70</v>
      </c>
      <c r="CO275" s="694" t="n">
        <v>259</v>
      </c>
      <c r="CP275" s="0" t="n">
        <f aca="false">CP274</f>
        <v>6</v>
      </c>
      <c r="CQ275" s="0" t="n">
        <f aca="false">CQ274+0.5</f>
        <v>3</v>
      </c>
      <c r="CR275" s="696" t="n">
        <f aca="false">CR274</f>
        <v>6</v>
      </c>
      <c r="CS275" s="685" t="s">
        <v>27</v>
      </c>
      <c r="CT275" s="0" t="n">
        <f aca="false">CT273+1</f>
        <v>70</v>
      </c>
      <c r="CU275" s="694" t="n">
        <v>259</v>
      </c>
      <c r="CV275" s="0" t="n">
        <f aca="false">CV274</f>
        <v>1</v>
      </c>
      <c r="CW275" s="0" t="n">
        <f aca="false">CW274+0.5</f>
        <v>-2</v>
      </c>
      <c r="CX275" s="685" t="n">
        <f aca="false">CX274</f>
        <v>1</v>
      </c>
      <c r="CY275" s="685" t="s">
        <v>26</v>
      </c>
      <c r="DW275" s="707" t="n">
        <v>273</v>
      </c>
      <c r="DX275" s="632" t="n">
        <v>9</v>
      </c>
      <c r="DY275" s="654" t="n">
        <v>814</v>
      </c>
      <c r="DZ275" s="633" t="n">
        <v>3119</v>
      </c>
      <c r="EA275" s="655" t="s">
        <v>571</v>
      </c>
      <c r="EB275" s="633"/>
      <c r="EC275" s="633"/>
      <c r="ED275" s="633"/>
      <c r="FB275" s="658" t="n">
        <v>273</v>
      </c>
      <c r="FC275" s="0" t="n">
        <v>2509</v>
      </c>
    </row>
    <row r="276" customFormat="false" ht="12.75" hidden="false" customHeight="false" outlineLevel="0" collapsed="false">
      <c r="A276" s="0" t="n">
        <v>1205</v>
      </c>
      <c r="B276" s="684" t="n">
        <v>1309</v>
      </c>
      <c r="C276" s="685"/>
      <c r="D276" s="685"/>
      <c r="E276" s="685" t="n">
        <v>-5</v>
      </c>
      <c r="F276" s="685" t="n">
        <v>2.75</v>
      </c>
      <c r="G276" s="685" t="n">
        <v>5</v>
      </c>
      <c r="H276" s="685" t="n">
        <v>-4.75</v>
      </c>
      <c r="I276" s="685"/>
      <c r="J276" s="689" t="s">
        <v>22</v>
      </c>
      <c r="K276" s="685" t="n">
        <v>-1</v>
      </c>
      <c r="L276" s="685" t="str">
        <f aca="false">L275</f>
        <v>y =</v>
      </c>
      <c r="M276" s="685" t="str">
        <f aca="false">M275</f>
        <v>-3x</v>
      </c>
      <c r="N276" s="685" t="n">
        <v>-3</v>
      </c>
      <c r="O276" s="685" t="n">
        <f aca="false">O275</f>
        <v>4</v>
      </c>
      <c r="P276" s="685" t="s">
        <v>229</v>
      </c>
      <c r="Q276" s="685" t="str">
        <f aca="false">M276</f>
        <v>-3x</v>
      </c>
      <c r="R276" s="685" t="s">
        <v>607</v>
      </c>
      <c r="S276" s="685" t="s">
        <v>17</v>
      </c>
      <c r="T276" s="685" t="s">
        <v>796</v>
      </c>
      <c r="U276" s="685" t="n">
        <v>-1</v>
      </c>
      <c r="V276" s="685" t="s">
        <v>667</v>
      </c>
      <c r="W276" s="685" t="s">
        <v>24</v>
      </c>
      <c r="X276" s="685" t="s">
        <v>804</v>
      </c>
      <c r="Y276" s="685" t="n">
        <v>-4</v>
      </c>
      <c r="Z276" s="685" t="s">
        <v>808</v>
      </c>
      <c r="AA276" s="685" t="s">
        <v>278</v>
      </c>
      <c r="AB276" s="0" t="n">
        <v>1.25</v>
      </c>
      <c r="AC276" s="0" t="n">
        <v>0.5</v>
      </c>
      <c r="AD276" s="0" t="n">
        <v>-0.25</v>
      </c>
      <c r="AE276" s="0" t="n">
        <v>-1</v>
      </c>
      <c r="AF276" s="0" t="n">
        <v>-1.75</v>
      </c>
      <c r="AG276" s="0" t="n">
        <v>-2.5</v>
      </c>
      <c r="AH276" s="0" t="n">
        <v>-3.25</v>
      </c>
      <c r="AI276" s="0" t="n">
        <v>-4</v>
      </c>
      <c r="AJ276" s="0" t="n">
        <v>-4.75</v>
      </c>
      <c r="AK276" s="0" t="n">
        <v>-5.5</v>
      </c>
      <c r="AL276" s="685" t="s">
        <v>515</v>
      </c>
      <c r="AM276" s="685" t="n">
        <v>-3</v>
      </c>
      <c r="AN276" s="685" t="n">
        <v>4</v>
      </c>
      <c r="AO276" s="685" t="s">
        <v>466</v>
      </c>
      <c r="AP276" s="685" t="n">
        <v>1</v>
      </c>
      <c r="AQ276" s="685" t="n">
        <v>-14.666666666666</v>
      </c>
      <c r="AR276" s="685" t="n">
        <v>10</v>
      </c>
      <c r="AS276" s="685" t="n">
        <v>12</v>
      </c>
      <c r="AT276" s="685" t="n">
        <v>-10</v>
      </c>
      <c r="AU276" s="633"/>
      <c r="AW276" s="687"/>
      <c r="AX276" s="687"/>
      <c r="BA276" s="685"/>
      <c r="BB276" s="685"/>
      <c r="BC276" s="685"/>
      <c r="BD276" s="685"/>
      <c r="BE276" s="685"/>
      <c r="BF276" s="685"/>
      <c r="BG276" s="685"/>
      <c r="BH276" s="685"/>
      <c r="BI276" s="685"/>
      <c r="BJ276" s="685"/>
      <c r="BK276" s="684"/>
      <c r="BL276" s="703"/>
      <c r="BM276" s="703"/>
      <c r="BN276" s="703"/>
      <c r="BO276" s="703"/>
      <c r="BP276" s="703"/>
      <c r="BQ276" s="703"/>
      <c r="BR276" s="703"/>
      <c r="BS276" s="703"/>
      <c r="BT276" s="703"/>
      <c r="BU276" s="703"/>
      <c r="BV276" s="703"/>
      <c r="BW276" s="633"/>
      <c r="BX276" s="633"/>
      <c r="CO276" s="694" t="n">
        <v>260</v>
      </c>
      <c r="CP276" s="0" t="n">
        <f aca="false">CP275</f>
        <v>6</v>
      </c>
      <c r="CQ276" s="0" t="n">
        <f aca="false">CQ275+0.5</f>
        <v>3.5</v>
      </c>
      <c r="CR276" s="696" t="n">
        <f aca="false">CR275</f>
        <v>6</v>
      </c>
      <c r="CS276" s="685" t="s">
        <v>29</v>
      </c>
      <c r="CU276" s="694" t="n">
        <v>260</v>
      </c>
      <c r="CV276" s="0" t="n">
        <f aca="false">CV275</f>
        <v>1</v>
      </c>
      <c r="CW276" s="0" t="n">
        <f aca="false">CW275+0.5</f>
        <v>-1.5</v>
      </c>
      <c r="CX276" s="685" t="n">
        <f aca="false">CX275</f>
        <v>1</v>
      </c>
      <c r="CY276" s="685" t="s">
        <v>28</v>
      </c>
      <c r="DW276" s="707" t="n">
        <v>274</v>
      </c>
      <c r="DX276" s="632" t="n">
        <v>9</v>
      </c>
      <c r="DY276" s="654" t="n">
        <v>814</v>
      </c>
      <c r="DZ276" s="633" t="n">
        <v>3420</v>
      </c>
      <c r="EA276" s="655" t="s">
        <v>571</v>
      </c>
      <c r="EB276" s="633"/>
      <c r="EC276" s="633"/>
      <c r="ED276" s="633"/>
      <c r="FB276" s="658" t="n">
        <v>274</v>
      </c>
      <c r="FC276" s="0" t="n">
        <v>2510</v>
      </c>
    </row>
    <row r="277" customFormat="false" ht="12.75" hidden="false" customHeight="false" outlineLevel="0" collapsed="false">
      <c r="B277" s="684" t="n">
        <v>1310</v>
      </c>
      <c r="C277" s="685"/>
      <c r="D277" s="685"/>
      <c r="E277" s="685" t="n">
        <v>-5</v>
      </c>
      <c r="F277" s="685" t="n">
        <v>3.25</v>
      </c>
      <c r="G277" s="685" t="n">
        <v>5</v>
      </c>
      <c r="H277" s="685" t="n">
        <v>-4.25</v>
      </c>
      <c r="I277" s="685"/>
      <c r="J277" s="689" t="s">
        <v>22</v>
      </c>
      <c r="K277" s="685" t="s">
        <v>32</v>
      </c>
      <c r="L277" s="685" t="str">
        <f aca="false">L276</f>
        <v>y =</v>
      </c>
      <c r="M277" s="685" t="str">
        <f aca="false">M276</f>
        <v>-3x</v>
      </c>
      <c r="N277" s="685" t="n">
        <v>-3</v>
      </c>
      <c r="O277" s="685" t="n">
        <f aca="false">O276</f>
        <v>4</v>
      </c>
      <c r="P277" s="685" t="s">
        <v>223</v>
      </c>
      <c r="Q277" s="685" t="str">
        <f aca="false">M277</f>
        <v>-3x</v>
      </c>
      <c r="R277" s="685"/>
      <c r="S277" s="685"/>
      <c r="T277" s="685"/>
      <c r="U277" s="685" t="s">
        <v>32</v>
      </c>
      <c r="V277" s="685"/>
      <c r="W277" s="685"/>
      <c r="X277" s="685"/>
      <c r="Y277" s="685"/>
      <c r="Z277" s="685"/>
      <c r="AA277" s="685"/>
      <c r="AE277" s="0" t="n">
        <v>-0.5</v>
      </c>
      <c r="AL277" s="685"/>
      <c r="AM277" s="685"/>
      <c r="AN277" s="685"/>
      <c r="AO277" s="685"/>
      <c r="AP277" s="685"/>
      <c r="AQ277" s="685"/>
      <c r="AR277" s="685"/>
      <c r="AS277" s="685"/>
      <c r="AT277" s="685"/>
      <c r="AU277" s="633"/>
      <c r="AW277" s="687"/>
      <c r="AX277" s="687"/>
      <c r="BA277" s="685"/>
      <c r="BB277" s="685"/>
      <c r="BC277" s="685"/>
      <c r="BD277" s="685"/>
      <c r="BE277" s="685"/>
      <c r="BF277" s="685"/>
      <c r="BG277" s="685"/>
      <c r="BH277" s="685"/>
      <c r="BI277" s="685"/>
      <c r="BJ277" s="685"/>
      <c r="BK277" s="684"/>
      <c r="BL277" s="703"/>
      <c r="BM277" s="703"/>
      <c r="BN277" s="703"/>
      <c r="BO277" s="703"/>
      <c r="BP277" s="703"/>
      <c r="BQ277" s="703"/>
      <c r="BR277" s="703"/>
      <c r="BS277" s="703"/>
      <c r="BT277" s="703"/>
      <c r="BU277" s="703"/>
      <c r="BV277" s="703"/>
      <c r="BW277" s="633"/>
      <c r="BX277" s="633"/>
      <c r="CN277" s="0" t="n">
        <f aca="false">CN275+1</f>
        <v>71</v>
      </c>
      <c r="CO277" s="694" t="n">
        <v>261</v>
      </c>
      <c r="CP277" s="0" t="n">
        <f aca="false">CP276</f>
        <v>6</v>
      </c>
      <c r="CQ277" s="0" t="n">
        <f aca="false">CQ276+0.5</f>
        <v>4</v>
      </c>
      <c r="CR277" s="696" t="n">
        <f aca="false">CR276</f>
        <v>6</v>
      </c>
      <c r="CS277" s="685" t="s">
        <v>31</v>
      </c>
      <c r="CT277" s="0" t="n">
        <f aca="false">CT275+1</f>
        <v>71</v>
      </c>
      <c r="CU277" s="694" t="n">
        <v>261</v>
      </c>
      <c r="CV277" s="0" t="n">
        <f aca="false">CV276</f>
        <v>1</v>
      </c>
      <c r="CW277" s="0" t="n">
        <f aca="false">CW276+0.5</f>
        <v>-1</v>
      </c>
      <c r="CX277" s="685" t="n">
        <f aca="false">CX276</f>
        <v>1</v>
      </c>
      <c r="CY277" s="685" t="s">
        <v>30</v>
      </c>
      <c r="DW277" s="707" t="n">
        <v>275</v>
      </c>
      <c r="DX277" s="632" t="n">
        <v>9</v>
      </c>
      <c r="DY277" s="654" t="n">
        <v>814</v>
      </c>
      <c r="DZ277" s="633" t="n">
        <v>3621</v>
      </c>
      <c r="EA277" s="655" t="s">
        <v>571</v>
      </c>
      <c r="EB277" s="633"/>
      <c r="EC277" s="633"/>
      <c r="ED277" s="633"/>
      <c r="FB277" s="658" t="n">
        <v>275</v>
      </c>
      <c r="FC277" s="0" t="n">
        <v>2511</v>
      </c>
    </row>
    <row r="278" customFormat="false" ht="12.75" hidden="false" customHeight="false" outlineLevel="0" collapsed="false">
      <c r="A278" s="0" t="n">
        <v>1206</v>
      </c>
      <c r="B278" s="684" t="n">
        <v>1311</v>
      </c>
      <c r="C278" s="685"/>
      <c r="D278" s="655"/>
      <c r="E278" s="685" t="n">
        <v>-5</v>
      </c>
      <c r="F278" s="685" t="n">
        <v>3.75</v>
      </c>
      <c r="G278" s="685" t="n">
        <v>5</v>
      </c>
      <c r="H278" s="685" t="n">
        <v>-3.75</v>
      </c>
      <c r="I278" s="685"/>
      <c r="J278" s="689" t="s">
        <v>22</v>
      </c>
      <c r="K278" s="685" t="n">
        <v>0</v>
      </c>
      <c r="L278" s="685" t="str">
        <f aca="false">L277</f>
        <v>y =</v>
      </c>
      <c r="M278" s="685" t="str">
        <f aca="false">M277</f>
        <v>-3x</v>
      </c>
      <c r="N278" s="685" t="n">
        <v>-3</v>
      </c>
      <c r="O278" s="685" t="n">
        <f aca="false">O277</f>
        <v>4</v>
      </c>
      <c r="P278" s="685"/>
      <c r="Q278" s="685" t="str">
        <f aca="false">M278</f>
        <v>-3x</v>
      </c>
      <c r="R278" s="685" t="s">
        <v>688</v>
      </c>
      <c r="S278" s="685" t="s">
        <v>21</v>
      </c>
      <c r="T278" s="685" t="s">
        <v>81</v>
      </c>
      <c r="U278" s="685" t="n">
        <v>0</v>
      </c>
      <c r="V278" s="685" t="s">
        <v>575</v>
      </c>
      <c r="W278" s="685" t="s">
        <v>28</v>
      </c>
      <c r="X278" s="685" t="s">
        <v>662</v>
      </c>
      <c r="Y278" s="685" t="n">
        <v>-3</v>
      </c>
      <c r="Z278" s="685" t="s">
        <v>767</v>
      </c>
      <c r="AA278" s="685" t="s">
        <v>16</v>
      </c>
      <c r="AB278" s="0" t="n">
        <v>2.25</v>
      </c>
      <c r="AC278" s="0" t="n">
        <v>1.5</v>
      </c>
      <c r="AD278" s="0" t="n">
        <v>0.75</v>
      </c>
      <c r="AE278" s="0" t="n">
        <v>0</v>
      </c>
      <c r="AF278" s="0" t="n">
        <v>-0.75</v>
      </c>
      <c r="AG278" s="0" t="n">
        <v>-1.5</v>
      </c>
      <c r="AH278" s="0" t="n">
        <v>-2.25</v>
      </c>
      <c r="AI278" s="0" t="n">
        <v>-3</v>
      </c>
      <c r="AJ278" s="0" t="n">
        <v>-3.75</v>
      </c>
      <c r="AK278" s="0" t="n">
        <v>-4.5</v>
      </c>
      <c r="AL278" s="685" t="s">
        <v>515</v>
      </c>
      <c r="AM278" s="685" t="n">
        <v>-3</v>
      </c>
      <c r="AN278" s="685" t="n">
        <v>4</v>
      </c>
      <c r="AO278" s="685" t="s">
        <v>67</v>
      </c>
      <c r="AP278" s="685" t="s">
        <v>467</v>
      </c>
      <c r="AQ278" s="685" t="n">
        <v>-13.333333333333</v>
      </c>
      <c r="AR278" s="685" t="n">
        <v>10</v>
      </c>
      <c r="AS278" s="685" t="n">
        <v>13.3333333333333</v>
      </c>
      <c r="AT278" s="685" t="n">
        <v>-10</v>
      </c>
      <c r="AU278" s="633"/>
      <c r="AW278" s="687"/>
      <c r="AX278" s="687"/>
      <c r="BA278" s="685"/>
      <c r="BB278" s="685"/>
      <c r="BC278" s="685"/>
      <c r="BD278" s="685"/>
      <c r="BE278" s="685"/>
      <c r="BF278" s="685"/>
      <c r="BG278" s="685"/>
      <c r="BH278" s="685"/>
      <c r="BI278" s="685"/>
      <c r="BJ278" s="685"/>
      <c r="BK278" s="684"/>
      <c r="BL278" s="703"/>
      <c r="BM278" s="703"/>
      <c r="BN278" s="703"/>
      <c r="BO278" s="703"/>
      <c r="BP278" s="703"/>
      <c r="BQ278" s="703"/>
      <c r="BR278" s="703"/>
      <c r="BS278" s="703"/>
      <c r="BT278" s="703"/>
      <c r="BU278" s="703"/>
      <c r="BV278" s="703"/>
      <c r="BW278" s="633"/>
      <c r="BX278" s="633"/>
      <c r="CO278" s="694" t="n">
        <v>262</v>
      </c>
      <c r="CP278" s="0" t="n">
        <f aca="false">CP277</f>
        <v>6</v>
      </c>
      <c r="CQ278" s="0" t="n">
        <f aca="false">CQ277+0.5</f>
        <v>4.5</v>
      </c>
      <c r="CR278" s="696" t="n">
        <f aca="false">CR277</f>
        <v>6</v>
      </c>
      <c r="CS278" s="685" t="s">
        <v>33</v>
      </c>
      <c r="CU278" s="694" t="n">
        <v>262</v>
      </c>
      <c r="CV278" s="0" t="n">
        <f aca="false">CV277</f>
        <v>1</v>
      </c>
      <c r="CW278" s="0" t="n">
        <f aca="false">CW277+0.5</f>
        <v>-0.5</v>
      </c>
      <c r="CX278" s="685" t="n">
        <f aca="false">CX277</f>
        <v>1</v>
      </c>
      <c r="CY278" s="685" t="s">
        <v>32</v>
      </c>
      <c r="DW278" s="707" t="n">
        <v>276</v>
      </c>
      <c r="DX278" s="632" t="n">
        <v>9</v>
      </c>
      <c r="DY278" s="654" t="n">
        <v>815</v>
      </c>
      <c r="DZ278" s="633" t="n">
        <v>1607</v>
      </c>
      <c r="EA278" s="655" t="s">
        <v>494</v>
      </c>
      <c r="EB278" s="633"/>
      <c r="EC278" s="633"/>
      <c r="ED278" s="633"/>
      <c r="FB278" s="658" t="n">
        <v>276</v>
      </c>
      <c r="FC278" s="0" t="n">
        <v>2601</v>
      </c>
    </row>
    <row r="279" customFormat="false" ht="12.75" hidden="false" customHeight="false" outlineLevel="0" collapsed="false">
      <c r="B279" s="684" t="n">
        <v>1312</v>
      </c>
      <c r="C279" s="685"/>
      <c r="D279" s="685"/>
      <c r="E279" s="685" t="n">
        <v>-5</v>
      </c>
      <c r="F279" s="685" t="n">
        <v>4.25</v>
      </c>
      <c r="G279" s="685" t="n">
        <v>5</v>
      </c>
      <c r="H279" s="685" t="n">
        <v>-3.25</v>
      </c>
      <c r="I279" s="685"/>
      <c r="J279" s="689" t="s">
        <v>22</v>
      </c>
      <c r="K279" s="685" t="s">
        <v>17</v>
      </c>
      <c r="L279" s="685" t="str">
        <f aca="false">L278</f>
        <v>y =</v>
      </c>
      <c r="M279" s="685" t="str">
        <f aca="false">M278</f>
        <v>-3x</v>
      </c>
      <c r="N279" s="685" t="n">
        <v>-3</v>
      </c>
      <c r="O279" s="685" t="n">
        <f aca="false">O278</f>
        <v>4</v>
      </c>
      <c r="P279" s="685" t="s">
        <v>212</v>
      </c>
      <c r="Q279" s="685" t="str">
        <f aca="false">M279</f>
        <v>-3x</v>
      </c>
      <c r="R279" s="685"/>
      <c r="S279" s="685"/>
      <c r="T279" s="685"/>
      <c r="U279" s="685" t="s">
        <v>17</v>
      </c>
      <c r="V279" s="685"/>
      <c r="W279" s="685"/>
      <c r="X279" s="685"/>
      <c r="Y279" s="685"/>
      <c r="Z279" s="685"/>
      <c r="AA279" s="685"/>
      <c r="AE279" s="0" t="n">
        <v>0.5</v>
      </c>
      <c r="AL279" s="685"/>
      <c r="AM279" s="685"/>
      <c r="AN279" s="685"/>
      <c r="AO279" s="685"/>
      <c r="AP279" s="685"/>
      <c r="AQ279" s="685"/>
      <c r="AR279" s="685"/>
      <c r="AS279" s="685"/>
      <c r="AT279" s="685"/>
      <c r="AU279" s="633"/>
      <c r="AW279" s="687"/>
      <c r="AX279" s="687"/>
      <c r="BA279" s="685"/>
      <c r="BB279" s="685"/>
      <c r="BC279" s="685"/>
      <c r="BD279" s="685"/>
      <c r="BE279" s="685"/>
      <c r="BF279" s="685"/>
      <c r="BG279" s="685"/>
      <c r="BH279" s="685"/>
      <c r="BI279" s="685"/>
      <c r="BJ279" s="685"/>
      <c r="BK279" s="684"/>
      <c r="BL279" s="703"/>
      <c r="BM279" s="703"/>
      <c r="BN279" s="703"/>
      <c r="BO279" s="703"/>
      <c r="BP279" s="703"/>
      <c r="BQ279" s="703"/>
      <c r="BR279" s="703"/>
      <c r="BS279" s="703"/>
      <c r="BT279" s="703"/>
      <c r="BU279" s="703"/>
      <c r="BV279" s="703"/>
      <c r="BW279" s="633"/>
      <c r="BX279" s="633"/>
      <c r="CN279" s="0" t="n">
        <f aca="false">CN277+1</f>
        <v>72</v>
      </c>
      <c r="CO279" s="694" t="n">
        <v>263</v>
      </c>
      <c r="CP279" s="0" t="n">
        <f aca="false">CP278</f>
        <v>6</v>
      </c>
      <c r="CQ279" s="0" t="n">
        <f aca="false">CQ278+0.5</f>
        <v>5</v>
      </c>
      <c r="CR279" s="696" t="n">
        <f aca="false">CR278</f>
        <v>6</v>
      </c>
      <c r="CS279" s="685" t="s">
        <v>34</v>
      </c>
      <c r="CT279" s="0" t="n">
        <f aca="false">CT277+1</f>
        <v>72</v>
      </c>
      <c r="CU279" s="694" t="n">
        <v>263</v>
      </c>
      <c r="CV279" s="0" t="n">
        <f aca="false">CV278</f>
        <v>1</v>
      </c>
      <c r="CW279" s="0" t="n">
        <f aca="false">CW278+0.5</f>
        <v>0</v>
      </c>
      <c r="CX279" s="685" t="n">
        <f aca="false">CX278</f>
        <v>1</v>
      </c>
      <c r="CY279" s="685" t="s">
        <v>15</v>
      </c>
      <c r="DW279" s="707" t="n">
        <v>277</v>
      </c>
      <c r="DX279" s="632" t="n">
        <v>9</v>
      </c>
      <c r="DY279" s="654" t="n">
        <v>815</v>
      </c>
      <c r="DZ279" s="633" t="n">
        <v>2607</v>
      </c>
      <c r="EA279" s="655" t="s">
        <v>552</v>
      </c>
      <c r="EB279" s="633"/>
      <c r="EC279" s="633"/>
      <c r="ED279" s="633"/>
      <c r="FB279" s="658" t="n">
        <v>277</v>
      </c>
      <c r="FC279" s="0" t="n">
        <v>2602</v>
      </c>
    </row>
    <row r="280" customFormat="false" ht="12.75" hidden="false" customHeight="false" outlineLevel="0" collapsed="false">
      <c r="A280" s="0" t="n">
        <v>1207</v>
      </c>
      <c r="B280" s="684" t="n">
        <v>1313</v>
      </c>
      <c r="C280" s="685"/>
      <c r="D280" s="685"/>
      <c r="E280" s="685" t="n">
        <v>-5</v>
      </c>
      <c r="F280" s="685" t="n">
        <v>4.75</v>
      </c>
      <c r="G280" s="685" t="n">
        <v>5</v>
      </c>
      <c r="H280" s="685" t="n">
        <v>-2.75</v>
      </c>
      <c r="I280" s="685"/>
      <c r="J280" s="689" t="s">
        <v>22</v>
      </c>
      <c r="K280" s="685" t="n">
        <v>1</v>
      </c>
      <c r="L280" s="685" t="str">
        <f aca="false">L279</f>
        <v>y =</v>
      </c>
      <c r="M280" s="685" t="str">
        <f aca="false">M279</f>
        <v>-3x</v>
      </c>
      <c r="N280" s="685" t="n">
        <v>-3</v>
      </c>
      <c r="O280" s="685" t="n">
        <f aca="false">O279</f>
        <v>4</v>
      </c>
      <c r="P280" s="685" t="s">
        <v>209</v>
      </c>
      <c r="Q280" s="685" t="str">
        <f aca="false">M280</f>
        <v>-3x</v>
      </c>
      <c r="R280" s="685" t="s">
        <v>812</v>
      </c>
      <c r="S280" s="685" t="s">
        <v>25</v>
      </c>
      <c r="T280" s="685" t="s">
        <v>682</v>
      </c>
      <c r="U280" s="685" t="n">
        <v>1</v>
      </c>
      <c r="V280" s="685" t="s">
        <v>76</v>
      </c>
      <c r="W280" s="685" t="s">
        <v>32</v>
      </c>
      <c r="X280" s="685" t="s">
        <v>563</v>
      </c>
      <c r="Y280" s="685" t="n">
        <v>-2</v>
      </c>
      <c r="Z280" s="685" t="s">
        <v>797</v>
      </c>
      <c r="AA280" s="685" t="s">
        <v>20</v>
      </c>
      <c r="AB280" s="0" t="n">
        <v>3.25</v>
      </c>
      <c r="AC280" s="0" t="n">
        <v>2.5</v>
      </c>
      <c r="AD280" s="0" t="n">
        <v>1.75</v>
      </c>
      <c r="AE280" s="0" t="n">
        <v>1</v>
      </c>
      <c r="AF280" s="0" t="n">
        <v>0.25</v>
      </c>
      <c r="AG280" s="0" t="n">
        <v>-0.5</v>
      </c>
      <c r="AH280" s="0" t="n">
        <v>-1.25</v>
      </c>
      <c r="AI280" s="0" t="n">
        <v>-2</v>
      </c>
      <c r="AJ280" s="0" t="n">
        <v>-2.75</v>
      </c>
      <c r="AK280" s="0" t="n">
        <v>-3.5</v>
      </c>
      <c r="AL280" s="685" t="s">
        <v>515</v>
      </c>
      <c r="AM280" s="685" t="n">
        <v>-3</v>
      </c>
      <c r="AN280" s="685" t="n">
        <v>4</v>
      </c>
      <c r="AO280" s="685" t="s">
        <v>542</v>
      </c>
      <c r="AP280" s="685" t="n">
        <v>1</v>
      </c>
      <c r="AQ280" s="685" t="n">
        <v>0</v>
      </c>
      <c r="AR280" s="685" t="n">
        <v>1</v>
      </c>
      <c r="AS280" s="685" t="n">
        <v>1.3333333333333</v>
      </c>
      <c r="AT280" s="685" t="n">
        <v>0</v>
      </c>
      <c r="AU280" s="633"/>
      <c r="AW280" s="687"/>
      <c r="AX280" s="687"/>
      <c r="BA280" s="685"/>
      <c r="BB280" s="685"/>
      <c r="BC280" s="685"/>
      <c r="BD280" s="685"/>
      <c r="BE280" s="685"/>
      <c r="BF280" s="685"/>
      <c r="BG280" s="685"/>
      <c r="BH280" s="685"/>
      <c r="BI280" s="685"/>
      <c r="BJ280" s="685"/>
      <c r="BK280" s="684"/>
      <c r="BL280" s="703"/>
      <c r="BM280" s="703"/>
      <c r="BN280" s="703"/>
      <c r="BO280" s="703"/>
      <c r="BP280" s="703"/>
      <c r="BQ280" s="703"/>
      <c r="BR280" s="703"/>
      <c r="BS280" s="703"/>
      <c r="BT280" s="703"/>
      <c r="BU280" s="703"/>
      <c r="BV280" s="703"/>
      <c r="BW280" s="633"/>
      <c r="BX280" s="633"/>
      <c r="CO280" s="694" t="n">
        <v>264</v>
      </c>
      <c r="CP280" s="0" t="n">
        <f aca="false">CP279</f>
        <v>6</v>
      </c>
      <c r="CQ280" s="0" t="n">
        <f aca="false">CQ279+0.5</f>
        <v>5.5</v>
      </c>
      <c r="CR280" s="696" t="n">
        <f aca="false">CR279</f>
        <v>6</v>
      </c>
      <c r="CS280" s="685" t="s">
        <v>35</v>
      </c>
      <c r="CU280" s="694" t="n">
        <v>264</v>
      </c>
      <c r="CV280" s="0" t="n">
        <f aca="false">CV279</f>
        <v>1</v>
      </c>
      <c r="CW280" s="0" t="n">
        <f aca="false">CW279+0.5</f>
        <v>0.5</v>
      </c>
      <c r="CX280" s="685" t="n">
        <f aca="false">CX279</f>
        <v>1</v>
      </c>
      <c r="CY280" s="685" t="s">
        <v>17</v>
      </c>
      <c r="DW280" s="707" t="n">
        <v>278</v>
      </c>
      <c r="DX280" s="632" t="n">
        <v>9</v>
      </c>
      <c r="DY280" s="654" t="n">
        <v>815</v>
      </c>
      <c r="DZ280" s="633" t="n">
        <v>2906</v>
      </c>
      <c r="EA280" s="655" t="s">
        <v>552</v>
      </c>
      <c r="EB280" s="633"/>
      <c r="EC280" s="633"/>
      <c r="ED280" s="633"/>
      <c r="FB280" s="658" t="n">
        <v>278</v>
      </c>
      <c r="FC280" s="0" t="n">
        <v>2603</v>
      </c>
    </row>
    <row r="281" customFormat="false" ht="12.75" hidden="false" customHeight="false" outlineLevel="0" collapsed="false">
      <c r="B281" s="684" t="n">
        <v>1314</v>
      </c>
      <c r="C281" s="685"/>
      <c r="D281" s="685"/>
      <c r="E281" s="685" t="n">
        <v>-4.66666666666667</v>
      </c>
      <c r="F281" s="685" t="n">
        <v>5</v>
      </c>
      <c r="G281" s="685" t="n">
        <v>5</v>
      </c>
      <c r="H281" s="685" t="n">
        <v>-2.25</v>
      </c>
      <c r="I281" s="685"/>
      <c r="J281" s="689" t="s">
        <v>22</v>
      </c>
      <c r="K281" s="685" t="s">
        <v>21</v>
      </c>
      <c r="L281" s="685" t="str">
        <f aca="false">L280</f>
        <v>y =</v>
      </c>
      <c r="M281" s="685" t="str">
        <f aca="false">M280</f>
        <v>-3x</v>
      </c>
      <c r="N281" s="685" t="n">
        <v>-3</v>
      </c>
      <c r="O281" s="685" t="n">
        <f aca="false">O280</f>
        <v>4</v>
      </c>
      <c r="P281" s="685" t="s">
        <v>203</v>
      </c>
      <c r="Q281" s="685" t="str">
        <f aca="false">M281</f>
        <v>-3x</v>
      </c>
      <c r="R281" s="685"/>
      <c r="S281" s="685"/>
      <c r="T281" s="685"/>
      <c r="U281" s="685" t="s">
        <v>21</v>
      </c>
      <c r="V281" s="685"/>
      <c r="W281" s="685"/>
      <c r="X281" s="685"/>
      <c r="Y281" s="685"/>
      <c r="Z281" s="685"/>
      <c r="AA281" s="685"/>
      <c r="AE281" s="0" t="n">
        <v>1.5</v>
      </c>
      <c r="AL281" s="685"/>
      <c r="AM281" s="685"/>
      <c r="AN281" s="685"/>
      <c r="AO281" s="685"/>
      <c r="AP281" s="685"/>
      <c r="AQ281" s="685"/>
      <c r="AR281" s="685"/>
      <c r="AS281" s="685"/>
      <c r="AT281" s="685"/>
      <c r="AU281" s="633"/>
      <c r="AV281" s="0" t="s">
        <v>868</v>
      </c>
      <c r="AW281" s="687" t="n">
        <v>2</v>
      </c>
      <c r="AX281" s="687" t="n">
        <v>2</v>
      </c>
      <c r="AY281" s="0" t="s">
        <v>869</v>
      </c>
      <c r="AZ281" s="0" t="s">
        <v>755</v>
      </c>
      <c r="BA281" s="685"/>
      <c r="BB281" s="685"/>
      <c r="BC281" s="685"/>
      <c r="BD281" s="685"/>
      <c r="BE281" s="685"/>
      <c r="BF281" s="685"/>
      <c r="BG281" s="685"/>
      <c r="BH281" s="685"/>
      <c r="BI281" s="685"/>
      <c r="BJ281" s="685"/>
      <c r="BK281" s="684"/>
      <c r="BL281" s="703"/>
      <c r="BM281" s="703"/>
      <c r="BN281" s="703"/>
      <c r="BO281" s="703"/>
      <c r="BP281" s="703"/>
      <c r="BQ281" s="703"/>
      <c r="BR281" s="703"/>
      <c r="BS281" s="703"/>
      <c r="BT281" s="703"/>
      <c r="BU281" s="703"/>
      <c r="BV281" s="703"/>
      <c r="BW281" s="633"/>
      <c r="BX281" s="633"/>
      <c r="CN281" s="0" t="n">
        <f aca="false">CN279+1</f>
        <v>73</v>
      </c>
      <c r="CO281" s="694" t="n">
        <v>265</v>
      </c>
      <c r="CP281" s="0" t="n">
        <f aca="false">CP280</f>
        <v>6</v>
      </c>
      <c r="CQ281" s="0" t="n">
        <f aca="false">CQ280+0.5</f>
        <v>6</v>
      </c>
      <c r="CR281" s="696" t="n">
        <f aca="false">CR280</f>
        <v>6</v>
      </c>
      <c r="CS281" s="685" t="s">
        <v>36</v>
      </c>
      <c r="CT281" s="0" t="n">
        <f aca="false">CT279+1</f>
        <v>73</v>
      </c>
      <c r="CU281" s="694" t="n">
        <v>265</v>
      </c>
      <c r="CV281" s="0" t="n">
        <f aca="false">CV280</f>
        <v>1</v>
      </c>
      <c r="CW281" s="0" t="n">
        <f aca="false">CW280+0.5</f>
        <v>1</v>
      </c>
      <c r="CX281" s="685" t="n">
        <f aca="false">CX280</f>
        <v>1</v>
      </c>
      <c r="CY281" s="685" t="s">
        <v>19</v>
      </c>
      <c r="DW281" s="707" t="n">
        <v>279</v>
      </c>
      <c r="DX281" s="632" t="n">
        <v>9</v>
      </c>
      <c r="DY281" s="654" t="n">
        <v>815</v>
      </c>
      <c r="DZ281" s="633" t="n">
        <v>3105</v>
      </c>
      <c r="EA281" s="655" t="s">
        <v>552</v>
      </c>
      <c r="EB281" s="633"/>
      <c r="EC281" s="633"/>
      <c r="ED281" s="633"/>
      <c r="FB281" s="658" t="n">
        <v>279</v>
      </c>
      <c r="FC281" s="0" t="n">
        <v>2604</v>
      </c>
    </row>
    <row r="282" customFormat="false" ht="12.75" hidden="false" customHeight="false" outlineLevel="0" collapsed="false">
      <c r="A282" s="0" t="n">
        <v>1208</v>
      </c>
      <c r="B282" s="684" t="n">
        <v>1315</v>
      </c>
      <c r="C282" s="685"/>
      <c r="D282" s="685"/>
      <c r="E282" s="685" t="n">
        <v>-4</v>
      </c>
      <c r="F282" s="685" t="n">
        <v>5</v>
      </c>
      <c r="G282" s="685" t="n">
        <v>5</v>
      </c>
      <c r="H282" s="685" t="n">
        <v>-1.75</v>
      </c>
      <c r="I282" s="685"/>
      <c r="J282" s="689" t="s">
        <v>22</v>
      </c>
      <c r="K282" s="685" t="n">
        <v>2</v>
      </c>
      <c r="L282" s="685" t="str">
        <f aca="false">L281</f>
        <v>y =</v>
      </c>
      <c r="M282" s="685" t="str">
        <f aca="false">M281</f>
        <v>-3x</v>
      </c>
      <c r="N282" s="685" t="n">
        <v>-3</v>
      </c>
      <c r="O282" s="685" t="n">
        <f aca="false">O281</f>
        <v>4</v>
      </c>
      <c r="P282" s="685" t="s">
        <v>197</v>
      </c>
      <c r="Q282" s="685" t="str">
        <f aca="false">M282</f>
        <v>-3x</v>
      </c>
      <c r="R282" s="685" t="s">
        <v>815</v>
      </c>
      <c r="S282" s="685" t="s">
        <v>29</v>
      </c>
      <c r="T282" s="685" t="s">
        <v>807</v>
      </c>
      <c r="U282" s="685" t="n">
        <v>2</v>
      </c>
      <c r="V282" s="685" t="s">
        <v>607</v>
      </c>
      <c r="W282" s="685" t="s">
        <v>17</v>
      </c>
      <c r="X282" s="685" t="s">
        <v>796</v>
      </c>
      <c r="Y282" s="685" t="n">
        <v>-1</v>
      </c>
      <c r="Z282" s="685" t="s">
        <v>667</v>
      </c>
      <c r="AA282" s="685" t="s">
        <v>24</v>
      </c>
      <c r="AB282" s="0" t="n">
        <v>4.25</v>
      </c>
      <c r="AC282" s="0" t="n">
        <v>3.5</v>
      </c>
      <c r="AD282" s="0" t="n">
        <v>2.75</v>
      </c>
      <c r="AE282" s="0" t="n">
        <v>2</v>
      </c>
      <c r="AF282" s="0" t="n">
        <v>1.25</v>
      </c>
      <c r="AG282" s="0" t="n">
        <v>0.5</v>
      </c>
      <c r="AH282" s="0" t="n">
        <v>-0.25</v>
      </c>
      <c r="AI282" s="0" t="n">
        <v>-1</v>
      </c>
      <c r="AJ282" s="0" t="n">
        <v>-1.75</v>
      </c>
      <c r="AK282" s="0" t="n">
        <v>-2.5</v>
      </c>
      <c r="AL282" s="685" t="s">
        <v>515</v>
      </c>
      <c r="AM282" s="685" t="n">
        <v>-3</v>
      </c>
      <c r="AN282" s="685" t="n">
        <v>4</v>
      </c>
      <c r="AO282" s="685" t="s">
        <v>542</v>
      </c>
      <c r="AP282" s="685" t="n">
        <v>2</v>
      </c>
      <c r="AQ282" s="685" t="n">
        <v>0</v>
      </c>
      <c r="AR282" s="685" t="n">
        <v>2</v>
      </c>
      <c r="AS282" s="685" t="n">
        <v>2.66666666</v>
      </c>
      <c r="AT282" s="685" t="n">
        <v>0</v>
      </c>
      <c r="AU282" s="633"/>
      <c r="AV282" s="0" t="s">
        <v>870</v>
      </c>
      <c r="AW282" s="687" t="n">
        <v>2.66666666666666</v>
      </c>
      <c r="AX282" s="687" t="s">
        <v>719</v>
      </c>
      <c r="AY282" s="0" t="s">
        <v>871</v>
      </c>
      <c r="AZ282" s="0" t="s">
        <v>760</v>
      </c>
      <c r="BA282" s="685"/>
      <c r="BB282" s="685"/>
      <c r="BC282" s="685"/>
      <c r="BD282" s="685"/>
      <c r="BE282" s="685"/>
      <c r="BF282" s="685"/>
      <c r="BG282" s="685"/>
      <c r="BH282" s="685"/>
      <c r="BI282" s="685"/>
      <c r="BJ282" s="685"/>
      <c r="BK282" s="684"/>
      <c r="BL282" s="703"/>
      <c r="BM282" s="703"/>
      <c r="BN282" s="703"/>
      <c r="BO282" s="703"/>
      <c r="BP282" s="703"/>
      <c r="BQ282" s="703"/>
      <c r="BR282" s="703"/>
      <c r="BS282" s="703"/>
      <c r="BT282" s="703"/>
      <c r="BU282" s="703"/>
      <c r="BV282" s="703"/>
      <c r="BW282" s="633"/>
      <c r="BX282" s="633"/>
      <c r="CO282" s="694" t="n">
        <v>266</v>
      </c>
      <c r="CP282" s="0" t="n">
        <f aca="false">CP281</f>
        <v>6</v>
      </c>
      <c r="CQ282" s="0" t="n">
        <f aca="false">CQ281+0.5</f>
        <v>6.5</v>
      </c>
      <c r="CR282" s="696" t="n">
        <f aca="false">CR281</f>
        <v>6</v>
      </c>
      <c r="CS282" s="685" t="s">
        <v>37</v>
      </c>
      <c r="CU282" s="694" t="n">
        <v>266</v>
      </c>
      <c r="CV282" s="0" t="n">
        <f aca="false">CV281</f>
        <v>1</v>
      </c>
      <c r="CW282" s="0" t="n">
        <f aca="false">CW281+0.5</f>
        <v>1.5</v>
      </c>
      <c r="CX282" s="685" t="n">
        <f aca="false">CX281</f>
        <v>1</v>
      </c>
      <c r="CY282" s="685" t="s">
        <v>21</v>
      </c>
      <c r="DW282" s="707" t="n">
        <v>280</v>
      </c>
      <c r="DX282" s="632" t="n">
        <v>9</v>
      </c>
      <c r="DY282" s="654" t="n">
        <v>815</v>
      </c>
      <c r="DZ282" s="633" t="n">
        <v>3403</v>
      </c>
      <c r="EA282" s="655" t="s">
        <v>552</v>
      </c>
      <c r="EB282" s="633"/>
      <c r="EC282" s="633"/>
      <c r="ED282" s="633"/>
      <c r="FB282" s="658" t="n">
        <v>280</v>
      </c>
      <c r="FC282" s="0" t="n">
        <v>2605</v>
      </c>
    </row>
    <row r="283" customFormat="false" ht="12.75" hidden="false" customHeight="false" outlineLevel="0" collapsed="false">
      <c r="B283" s="684" t="n">
        <v>1316</v>
      </c>
      <c r="C283" s="685"/>
      <c r="D283" s="685"/>
      <c r="E283" s="685" t="n">
        <v>-3.33333333333333</v>
      </c>
      <c r="F283" s="685" t="n">
        <v>5</v>
      </c>
      <c r="G283" s="685" t="n">
        <v>5</v>
      </c>
      <c r="H283" s="685" t="n">
        <v>-1.25</v>
      </c>
      <c r="I283" s="685"/>
      <c r="J283" s="689" t="s">
        <v>22</v>
      </c>
      <c r="K283" s="685" t="s">
        <v>25</v>
      </c>
      <c r="L283" s="685" t="str">
        <f aca="false">L282</f>
        <v>y =</v>
      </c>
      <c r="M283" s="685" t="str">
        <f aca="false">M282</f>
        <v>-3x</v>
      </c>
      <c r="N283" s="685" t="n">
        <v>-3</v>
      </c>
      <c r="O283" s="685" t="n">
        <f aca="false">O282</f>
        <v>4</v>
      </c>
      <c r="P283" s="685" t="s">
        <v>191</v>
      </c>
      <c r="Q283" s="685" t="str">
        <f aca="false">M283</f>
        <v>-3x</v>
      </c>
      <c r="R283" s="685"/>
      <c r="S283" s="685"/>
      <c r="T283" s="685"/>
      <c r="U283" s="685" t="s">
        <v>25</v>
      </c>
      <c r="V283" s="685"/>
      <c r="W283" s="685"/>
      <c r="X283" s="685"/>
      <c r="Y283" s="685"/>
      <c r="Z283" s="685"/>
      <c r="AA283" s="685"/>
      <c r="AE283" s="0" t="n">
        <v>2.5</v>
      </c>
      <c r="AL283" s="685"/>
      <c r="AM283" s="685"/>
      <c r="AN283" s="685"/>
      <c r="AO283" s="685"/>
      <c r="AP283" s="685"/>
      <c r="AQ283" s="685"/>
      <c r="AR283" s="685"/>
      <c r="AS283" s="685"/>
      <c r="AT283" s="685"/>
      <c r="AU283" s="633"/>
      <c r="AV283" s="0" t="s">
        <v>872</v>
      </c>
      <c r="AW283" s="687" t="n">
        <v>3.3333333333333</v>
      </c>
      <c r="AX283" s="687" t="s">
        <v>717</v>
      </c>
      <c r="AY283" s="0" t="s">
        <v>873</v>
      </c>
      <c r="AZ283" s="0" t="s">
        <v>765</v>
      </c>
      <c r="BA283" s="685"/>
      <c r="BB283" s="685"/>
      <c r="BC283" s="685"/>
      <c r="BD283" s="685"/>
      <c r="BE283" s="685"/>
      <c r="BF283" s="685"/>
      <c r="BG283" s="685"/>
      <c r="BH283" s="685"/>
      <c r="BI283" s="685"/>
      <c r="BJ283" s="685"/>
      <c r="BK283" s="684"/>
      <c r="BL283" s="703"/>
      <c r="BM283" s="703"/>
      <c r="BN283" s="703"/>
      <c r="BO283" s="703"/>
      <c r="BP283" s="703"/>
      <c r="BQ283" s="703"/>
      <c r="BR283" s="703"/>
      <c r="BS283" s="703"/>
      <c r="BT283" s="703"/>
      <c r="BU283" s="703"/>
      <c r="BV283" s="703"/>
      <c r="BW283" s="633"/>
      <c r="BX283" s="633"/>
      <c r="CN283" s="0" t="n">
        <f aca="false">CN281+1</f>
        <v>74</v>
      </c>
      <c r="CO283" s="694" t="n">
        <v>267</v>
      </c>
      <c r="CP283" s="0" t="n">
        <f aca="false">CP282</f>
        <v>6</v>
      </c>
      <c r="CQ283" s="0" t="n">
        <f aca="false">CQ282+0.5</f>
        <v>7</v>
      </c>
      <c r="CR283" s="696" t="n">
        <f aca="false">CR282</f>
        <v>6</v>
      </c>
      <c r="CS283" s="685" t="s">
        <v>38</v>
      </c>
      <c r="CT283" s="0" t="n">
        <f aca="false">CT281+1</f>
        <v>74</v>
      </c>
      <c r="CU283" s="694" t="n">
        <v>267</v>
      </c>
      <c r="CV283" s="0" t="n">
        <f aca="false">CV282</f>
        <v>1</v>
      </c>
      <c r="CW283" s="0" t="n">
        <f aca="false">CW282+0.5</f>
        <v>2</v>
      </c>
      <c r="CX283" s="685" t="n">
        <f aca="false">CX282</f>
        <v>1</v>
      </c>
      <c r="CY283" s="685" t="s">
        <v>23</v>
      </c>
      <c r="DW283" s="707" t="n">
        <v>281</v>
      </c>
      <c r="DX283" s="632" t="n">
        <v>9</v>
      </c>
      <c r="DY283" s="654" t="n">
        <v>815</v>
      </c>
      <c r="DZ283" s="633" t="n">
        <v>3601</v>
      </c>
      <c r="EA283" s="655" t="s">
        <v>552</v>
      </c>
      <c r="EB283" s="633"/>
      <c r="EC283" s="633"/>
      <c r="ED283" s="633"/>
      <c r="FB283" s="658" t="n">
        <v>281</v>
      </c>
      <c r="FC283" s="0" t="n">
        <v>2606</v>
      </c>
    </row>
    <row r="284" customFormat="false" ht="12.75" hidden="false" customHeight="false" outlineLevel="0" collapsed="false">
      <c r="A284" s="0" t="n">
        <v>1209</v>
      </c>
      <c r="B284" s="684" t="n">
        <v>1317</v>
      </c>
      <c r="C284" s="685"/>
      <c r="D284" s="685"/>
      <c r="E284" s="685" t="n">
        <v>-2.66666666666667</v>
      </c>
      <c r="F284" s="685" t="n">
        <v>5</v>
      </c>
      <c r="G284" s="685" t="n">
        <v>5</v>
      </c>
      <c r="H284" s="685" t="n">
        <v>-0.75</v>
      </c>
      <c r="I284" s="685"/>
      <c r="J284" s="689" t="s">
        <v>22</v>
      </c>
      <c r="K284" s="685" t="n">
        <v>3</v>
      </c>
      <c r="L284" s="685" t="str">
        <f aca="false">L283</f>
        <v>y =</v>
      </c>
      <c r="M284" s="685" t="str">
        <f aca="false">M283</f>
        <v>-3x</v>
      </c>
      <c r="N284" s="685" t="n">
        <v>-3</v>
      </c>
      <c r="O284" s="685" t="n">
        <f aca="false">O283</f>
        <v>4</v>
      </c>
      <c r="P284" s="685" t="s">
        <v>187</v>
      </c>
      <c r="Q284" s="685" t="str">
        <f aca="false">M284</f>
        <v>-3x</v>
      </c>
      <c r="R284" s="685" t="s">
        <v>818</v>
      </c>
      <c r="S284" s="685" t="s">
        <v>33</v>
      </c>
      <c r="T284" s="685" t="s">
        <v>786</v>
      </c>
      <c r="U284" s="685" t="n">
        <v>3</v>
      </c>
      <c r="V284" s="685" t="s">
        <v>688</v>
      </c>
      <c r="W284" s="685" t="s">
        <v>21</v>
      </c>
      <c r="X284" s="685" t="s">
        <v>81</v>
      </c>
      <c r="Y284" s="685" t="n">
        <v>0</v>
      </c>
      <c r="Z284" s="685" t="s">
        <v>575</v>
      </c>
      <c r="AA284" s="685" t="s">
        <v>28</v>
      </c>
      <c r="AB284" s="0" t="n">
        <v>5.25</v>
      </c>
      <c r="AC284" s="0" t="n">
        <v>4.5</v>
      </c>
      <c r="AD284" s="0" t="n">
        <v>3.75</v>
      </c>
      <c r="AE284" s="0" t="n">
        <v>3</v>
      </c>
      <c r="AF284" s="0" t="n">
        <v>2.25</v>
      </c>
      <c r="AG284" s="0" t="n">
        <v>1.5</v>
      </c>
      <c r="AH284" s="0" t="n">
        <v>0.75</v>
      </c>
      <c r="AI284" s="0" t="n">
        <v>0</v>
      </c>
      <c r="AJ284" s="0" t="n">
        <v>-0.75</v>
      </c>
      <c r="AK284" s="0" t="n">
        <v>-1.5</v>
      </c>
      <c r="AL284" s="685" t="s">
        <v>515</v>
      </c>
      <c r="AM284" s="685" t="n">
        <v>-3</v>
      </c>
      <c r="AN284" s="685" t="n">
        <v>4</v>
      </c>
      <c r="AO284" s="685" t="s">
        <v>542</v>
      </c>
      <c r="AP284" s="685" t="n">
        <v>3</v>
      </c>
      <c r="AQ284" s="685" t="n">
        <v>0</v>
      </c>
      <c r="AR284" s="685" t="n">
        <v>3</v>
      </c>
      <c r="AS284" s="685" t="n">
        <v>4</v>
      </c>
      <c r="AT284" s="685" t="n">
        <v>0</v>
      </c>
      <c r="AU284" s="633"/>
      <c r="AV284" s="0" t="s">
        <v>874</v>
      </c>
      <c r="AW284" s="687" t="n">
        <v>4</v>
      </c>
      <c r="AX284" s="687" t="n">
        <v>4</v>
      </c>
      <c r="AY284" s="0" t="s">
        <v>875</v>
      </c>
      <c r="AZ284" s="0" t="s">
        <v>876</v>
      </c>
      <c r="BA284" s="685"/>
      <c r="BB284" s="685"/>
      <c r="BC284" s="685"/>
      <c r="BD284" s="685"/>
      <c r="BE284" s="685"/>
      <c r="BF284" s="685"/>
      <c r="BG284" s="685"/>
      <c r="BH284" s="685"/>
      <c r="BI284" s="685"/>
      <c r="BJ284" s="685"/>
      <c r="BK284" s="684"/>
      <c r="BL284" s="703"/>
      <c r="BM284" s="703"/>
      <c r="BN284" s="703"/>
      <c r="BO284" s="703"/>
      <c r="BP284" s="703"/>
      <c r="BQ284" s="703"/>
      <c r="BR284" s="703"/>
      <c r="BS284" s="703"/>
      <c r="BT284" s="703"/>
      <c r="BU284" s="703"/>
      <c r="BV284" s="703"/>
      <c r="BW284" s="633"/>
      <c r="BX284" s="633"/>
      <c r="CO284" s="694" t="n">
        <v>268</v>
      </c>
      <c r="CP284" s="0" t="n">
        <f aca="false">CP283</f>
        <v>6</v>
      </c>
      <c r="CQ284" s="0" t="n">
        <f aca="false">CQ283+0.5</f>
        <v>7.5</v>
      </c>
      <c r="CR284" s="696" t="n">
        <f aca="false">CR283</f>
        <v>6</v>
      </c>
      <c r="CS284" s="685" t="s">
        <v>39</v>
      </c>
      <c r="CU284" s="694" t="n">
        <v>268</v>
      </c>
      <c r="CV284" s="0" t="n">
        <f aca="false">CV283</f>
        <v>1</v>
      </c>
      <c r="CW284" s="0" t="n">
        <f aca="false">CW283+0.5</f>
        <v>2.5</v>
      </c>
      <c r="CX284" s="685" t="n">
        <f aca="false">CX283</f>
        <v>1</v>
      </c>
      <c r="CY284" s="685" t="s">
        <v>25</v>
      </c>
      <c r="DW284" s="707" t="n">
        <v>282</v>
      </c>
      <c r="DX284" s="632" t="n">
        <v>9</v>
      </c>
      <c r="DY284" s="654" t="n">
        <v>816</v>
      </c>
      <c r="DZ284" s="633" t="n">
        <v>1507</v>
      </c>
      <c r="EA284" s="655" t="s">
        <v>826</v>
      </c>
      <c r="EB284" s="633"/>
      <c r="EC284" s="633"/>
      <c r="ED284" s="633"/>
      <c r="FB284" s="658" t="n">
        <v>282</v>
      </c>
      <c r="FC284" s="0" t="n">
        <v>2607</v>
      </c>
    </row>
    <row r="285" customFormat="false" ht="12.75" hidden="false" customHeight="false" outlineLevel="0" collapsed="false">
      <c r="B285" s="684" t="n">
        <v>1318</v>
      </c>
      <c r="C285" s="685"/>
      <c r="D285" s="685"/>
      <c r="E285" s="685" t="n">
        <v>-2</v>
      </c>
      <c r="F285" s="685" t="n">
        <v>5</v>
      </c>
      <c r="G285" s="685" t="n">
        <v>5</v>
      </c>
      <c r="H285" s="685" t="n">
        <v>-0.25</v>
      </c>
      <c r="I285" s="685"/>
      <c r="J285" s="689" t="s">
        <v>22</v>
      </c>
      <c r="K285" s="685" t="s">
        <v>29</v>
      </c>
      <c r="L285" s="685" t="str">
        <f aca="false">L284</f>
        <v>y =</v>
      </c>
      <c r="M285" s="685" t="str">
        <f aca="false">M284</f>
        <v>-3x</v>
      </c>
      <c r="N285" s="685" t="n">
        <v>-3</v>
      </c>
      <c r="O285" s="685" t="n">
        <f aca="false">O284</f>
        <v>4</v>
      </c>
      <c r="P285" s="685" t="s">
        <v>181</v>
      </c>
      <c r="Q285" s="685" t="str">
        <f aca="false">M285</f>
        <v>-3x</v>
      </c>
      <c r="R285" s="685"/>
      <c r="S285" s="685"/>
      <c r="T285" s="685"/>
      <c r="U285" s="685" t="s">
        <v>29</v>
      </c>
      <c r="V285" s="685"/>
      <c r="W285" s="685"/>
      <c r="X285" s="685"/>
      <c r="Y285" s="685"/>
      <c r="Z285" s="685"/>
      <c r="AA285" s="685"/>
      <c r="AE285" s="0" t="n">
        <v>3.5</v>
      </c>
      <c r="AL285" s="685"/>
      <c r="AM285" s="685"/>
      <c r="AN285" s="685"/>
      <c r="AO285" s="685"/>
      <c r="AP285" s="685"/>
      <c r="AQ285" s="685"/>
      <c r="AR285" s="685"/>
      <c r="AS285" s="685"/>
      <c r="AT285" s="685"/>
      <c r="AU285" s="633"/>
      <c r="AV285" s="0" t="s">
        <v>877</v>
      </c>
      <c r="AW285" s="687" t="n">
        <v>4.6666666666666</v>
      </c>
      <c r="AX285" s="687" t="s">
        <v>723</v>
      </c>
      <c r="AY285" s="0" t="s">
        <v>878</v>
      </c>
      <c r="AZ285" s="0" t="s">
        <v>879</v>
      </c>
      <c r="BA285" s="685"/>
      <c r="BB285" s="685"/>
      <c r="BC285" s="685"/>
      <c r="BD285" s="685"/>
      <c r="BE285" s="685"/>
      <c r="BF285" s="685"/>
      <c r="BG285" s="685"/>
      <c r="BH285" s="685"/>
      <c r="BI285" s="685"/>
      <c r="BJ285" s="685"/>
      <c r="BK285" s="684"/>
      <c r="BL285" s="703"/>
      <c r="BM285" s="703"/>
      <c r="BN285" s="703"/>
      <c r="BO285" s="703"/>
      <c r="BP285" s="703"/>
      <c r="BQ285" s="703"/>
      <c r="BR285" s="703"/>
      <c r="BS285" s="703"/>
      <c r="BT285" s="703"/>
      <c r="BU285" s="703"/>
      <c r="BV285" s="703"/>
      <c r="BW285" s="633"/>
      <c r="BX285" s="633"/>
      <c r="CN285" s="0" t="n">
        <f aca="false">CN283+1</f>
        <v>75</v>
      </c>
      <c r="CO285" s="694" t="n">
        <v>269</v>
      </c>
      <c r="CP285" s="0" t="n">
        <f aca="false">CP284</f>
        <v>6</v>
      </c>
      <c r="CQ285" s="0" t="n">
        <f aca="false">CQ284+0.5</f>
        <v>8</v>
      </c>
      <c r="CR285" s="696" t="n">
        <f aca="false">CR284</f>
        <v>6</v>
      </c>
      <c r="CS285" s="685" t="s">
        <v>40</v>
      </c>
      <c r="CT285" s="0" t="n">
        <f aca="false">CT283+1</f>
        <v>75</v>
      </c>
      <c r="CU285" s="694" t="n">
        <v>269</v>
      </c>
      <c r="CV285" s="0" t="n">
        <f aca="false">CV284</f>
        <v>1</v>
      </c>
      <c r="CW285" s="0" t="n">
        <f aca="false">CW284+0.5</f>
        <v>3</v>
      </c>
      <c r="CX285" s="685" t="n">
        <f aca="false">CX284</f>
        <v>1</v>
      </c>
      <c r="CY285" s="685" t="s">
        <v>27</v>
      </c>
      <c r="DW285" s="707" t="n">
        <v>283</v>
      </c>
      <c r="DX285" s="632" t="n">
        <v>9</v>
      </c>
      <c r="DY285" s="654" t="n">
        <v>816</v>
      </c>
      <c r="DZ285" s="633" t="n">
        <v>1606</v>
      </c>
      <c r="EA285" s="655" t="s">
        <v>826</v>
      </c>
      <c r="EB285" s="633"/>
      <c r="EC285" s="633"/>
      <c r="ED285" s="633"/>
      <c r="FB285" s="658" t="n">
        <v>283</v>
      </c>
      <c r="FC285" s="0" t="n">
        <v>2608</v>
      </c>
    </row>
    <row r="286" customFormat="false" ht="12.75" hidden="false" customHeight="false" outlineLevel="0" collapsed="false">
      <c r="A286" s="0" t="n">
        <v>1210</v>
      </c>
      <c r="B286" s="684" t="n">
        <v>1319</v>
      </c>
      <c r="C286" s="685"/>
      <c r="D286" s="685"/>
      <c r="E286" s="685" t="n">
        <v>-1.33333333333333</v>
      </c>
      <c r="F286" s="685" t="n">
        <v>5</v>
      </c>
      <c r="G286" s="685" t="n">
        <v>5</v>
      </c>
      <c r="H286" s="685" t="n">
        <v>0.25</v>
      </c>
      <c r="I286" s="685"/>
      <c r="J286" s="689" t="s">
        <v>22</v>
      </c>
      <c r="K286" s="685" t="n">
        <v>4</v>
      </c>
      <c r="L286" s="685" t="str">
        <f aca="false">L285</f>
        <v>y =</v>
      </c>
      <c r="M286" s="685" t="str">
        <f aca="false">M285</f>
        <v>-3x</v>
      </c>
      <c r="N286" s="685" t="n">
        <v>-3</v>
      </c>
      <c r="O286" s="685" t="n">
        <f aca="false">O285</f>
        <v>4</v>
      </c>
      <c r="P286" s="685" t="s">
        <v>175</v>
      </c>
      <c r="Q286" s="685" t="str">
        <f aca="false">M286</f>
        <v>-3x</v>
      </c>
      <c r="R286" s="685" t="s">
        <v>820</v>
      </c>
      <c r="S286" s="685" t="s">
        <v>35</v>
      </c>
      <c r="T286" s="685" t="s">
        <v>810</v>
      </c>
      <c r="U286" s="685" t="n">
        <v>4</v>
      </c>
      <c r="V286" s="685" t="s">
        <v>812</v>
      </c>
      <c r="W286" s="685" t="s">
        <v>25</v>
      </c>
      <c r="X286" s="685" t="s">
        <v>682</v>
      </c>
      <c r="Y286" s="685" t="n">
        <v>1</v>
      </c>
      <c r="Z286" s="685" t="s">
        <v>76</v>
      </c>
      <c r="AA286" s="685" t="s">
        <v>32</v>
      </c>
      <c r="AB286" s="0" t="n">
        <v>6.25</v>
      </c>
      <c r="AC286" s="0" t="n">
        <v>5.5</v>
      </c>
      <c r="AD286" s="0" t="n">
        <v>4.75</v>
      </c>
      <c r="AE286" s="0" t="n">
        <v>4</v>
      </c>
      <c r="AF286" s="0" t="n">
        <v>3.25</v>
      </c>
      <c r="AG286" s="0" t="n">
        <v>2.5</v>
      </c>
      <c r="AH286" s="0" t="n">
        <v>1.75</v>
      </c>
      <c r="AI286" s="0" t="n">
        <v>1</v>
      </c>
      <c r="AJ286" s="0" t="n">
        <v>0.25</v>
      </c>
      <c r="AK286" s="0" t="n">
        <v>-0.5</v>
      </c>
      <c r="AL286" s="685" t="s">
        <v>515</v>
      </c>
      <c r="AM286" s="685" t="n">
        <v>-3</v>
      </c>
      <c r="AN286" s="685" t="n">
        <v>4</v>
      </c>
      <c r="AO286" s="685" t="s">
        <v>542</v>
      </c>
      <c r="AP286" s="685" t="n">
        <v>4</v>
      </c>
      <c r="AQ286" s="685" t="n">
        <v>0</v>
      </c>
      <c r="AR286" s="685" t="n">
        <v>4</v>
      </c>
      <c r="AS286" s="685" t="n">
        <v>5.3333333333333</v>
      </c>
      <c r="AT286" s="685" t="n">
        <v>0</v>
      </c>
      <c r="AU286" s="633"/>
      <c r="AW286" s="687"/>
      <c r="AX286" s="687"/>
      <c r="BA286" s="685"/>
      <c r="BB286" s="685"/>
      <c r="BC286" s="685"/>
      <c r="BD286" s="685"/>
      <c r="BE286" s="685"/>
      <c r="BF286" s="685"/>
      <c r="BG286" s="685"/>
      <c r="BH286" s="685"/>
      <c r="BI286" s="685"/>
      <c r="BJ286" s="685"/>
      <c r="BK286" s="684"/>
      <c r="BL286" s="703"/>
      <c r="BM286" s="703"/>
      <c r="BN286" s="703"/>
      <c r="BO286" s="703"/>
      <c r="BP286" s="703"/>
      <c r="BQ286" s="703"/>
      <c r="BR286" s="703"/>
      <c r="BS286" s="703"/>
      <c r="BT286" s="703"/>
      <c r="BU286" s="703"/>
      <c r="BV286" s="703"/>
      <c r="BW286" s="633"/>
      <c r="BX286" s="633"/>
      <c r="CO286" s="694" t="n">
        <v>270</v>
      </c>
      <c r="CP286" s="0" t="n">
        <f aca="false">CP285</f>
        <v>6</v>
      </c>
      <c r="CQ286" s="0" t="n">
        <f aca="false">CQ285+0.5</f>
        <v>8.5</v>
      </c>
      <c r="CR286" s="696" t="n">
        <f aca="false">CR285</f>
        <v>6</v>
      </c>
      <c r="CS286" s="685" t="s">
        <v>41</v>
      </c>
      <c r="CU286" s="694" t="n">
        <v>270</v>
      </c>
      <c r="CV286" s="0" t="n">
        <f aca="false">CV285</f>
        <v>1</v>
      </c>
      <c r="CW286" s="0" t="n">
        <f aca="false">CW285+0.5</f>
        <v>3.5</v>
      </c>
      <c r="CX286" s="685" t="n">
        <f aca="false">CX285</f>
        <v>1</v>
      </c>
      <c r="CY286" s="685" t="s">
        <v>29</v>
      </c>
      <c r="DW286" s="707" t="n">
        <v>284</v>
      </c>
      <c r="DX286" s="632" t="n">
        <v>9</v>
      </c>
      <c r="DY286" s="654" t="n">
        <v>816</v>
      </c>
      <c r="DZ286" s="633" t="n">
        <v>3101</v>
      </c>
      <c r="EA286" s="655" t="s">
        <v>496</v>
      </c>
      <c r="EB286" s="633"/>
      <c r="EC286" s="633"/>
      <c r="ED286" s="633"/>
      <c r="FB286" s="658" t="n">
        <v>284</v>
      </c>
      <c r="FC286" s="0" t="n">
        <v>2609</v>
      </c>
    </row>
    <row r="287" customFormat="false" ht="12.75" hidden="false" customHeight="false" outlineLevel="0" collapsed="false">
      <c r="B287" s="684" t="n">
        <v>1320</v>
      </c>
      <c r="C287" s="685"/>
      <c r="D287" s="685"/>
      <c r="E287" s="685" t="n">
        <v>-0.666666666666667</v>
      </c>
      <c r="F287" s="685" t="n">
        <v>5</v>
      </c>
      <c r="G287" s="685" t="n">
        <v>5</v>
      </c>
      <c r="H287" s="685" t="n">
        <v>0.75</v>
      </c>
      <c r="I287" s="685"/>
      <c r="J287" s="689" t="s">
        <v>22</v>
      </c>
      <c r="K287" s="685" t="s">
        <v>33</v>
      </c>
      <c r="L287" s="685" t="str">
        <f aca="false">L286</f>
        <v>y =</v>
      </c>
      <c r="M287" s="685" t="str">
        <f aca="false">M286</f>
        <v>-3x</v>
      </c>
      <c r="N287" s="685" t="n">
        <v>-3</v>
      </c>
      <c r="O287" s="685" t="n">
        <f aca="false">O286</f>
        <v>4</v>
      </c>
      <c r="P287" s="685" t="s">
        <v>169</v>
      </c>
      <c r="Q287" s="685" t="str">
        <f aca="false">M287</f>
        <v>-3x</v>
      </c>
      <c r="R287" s="685"/>
      <c r="S287" s="685"/>
      <c r="T287" s="685"/>
      <c r="U287" s="685" t="s">
        <v>33</v>
      </c>
      <c r="V287" s="685"/>
      <c r="W287" s="685"/>
      <c r="X287" s="685"/>
      <c r="Y287" s="685"/>
      <c r="Z287" s="685"/>
      <c r="AA287" s="685"/>
      <c r="AE287" s="0" t="n">
        <v>4.5</v>
      </c>
      <c r="AL287" s="685"/>
      <c r="AM287" s="685"/>
      <c r="AN287" s="685"/>
      <c r="AO287" s="685"/>
      <c r="AP287" s="685"/>
      <c r="AQ287" s="685"/>
      <c r="AR287" s="685"/>
      <c r="AS287" s="685"/>
      <c r="AT287" s="685"/>
      <c r="AU287" s="633"/>
      <c r="AW287" s="687"/>
      <c r="AX287" s="687"/>
      <c r="BA287" s="685"/>
      <c r="BB287" s="685"/>
      <c r="BC287" s="685"/>
      <c r="BD287" s="685"/>
      <c r="BE287" s="685"/>
      <c r="BF287" s="685"/>
      <c r="BG287" s="685"/>
      <c r="BH287" s="685"/>
      <c r="BI287" s="685"/>
      <c r="BJ287" s="685"/>
      <c r="BK287" s="684"/>
      <c r="BL287" s="703"/>
      <c r="BM287" s="703"/>
      <c r="BN287" s="703"/>
      <c r="BO287" s="703"/>
      <c r="BP287" s="703"/>
      <c r="BQ287" s="703"/>
      <c r="BR287" s="703"/>
      <c r="BS287" s="703"/>
      <c r="BT287" s="703"/>
      <c r="BU287" s="703"/>
      <c r="BV287" s="703"/>
      <c r="BW287" s="633"/>
      <c r="BX287" s="633"/>
      <c r="CN287" s="0" t="n">
        <f aca="false">CN285+1</f>
        <v>76</v>
      </c>
      <c r="CO287" s="694" t="n">
        <v>271</v>
      </c>
      <c r="CP287" s="0" t="n">
        <f aca="false">CP286</f>
        <v>6</v>
      </c>
      <c r="CQ287" s="0" t="n">
        <f aca="false">CQ286+0.5</f>
        <v>9</v>
      </c>
      <c r="CR287" s="696" t="n">
        <f aca="false">CR286</f>
        <v>6</v>
      </c>
      <c r="CS287" s="685" t="s">
        <v>42</v>
      </c>
      <c r="CT287" s="0" t="n">
        <f aca="false">CT285+1</f>
        <v>76</v>
      </c>
      <c r="CU287" s="694" t="n">
        <v>271</v>
      </c>
      <c r="CV287" s="0" t="n">
        <f aca="false">CV286</f>
        <v>1</v>
      </c>
      <c r="CW287" s="0" t="n">
        <f aca="false">CW286+0.5</f>
        <v>4</v>
      </c>
      <c r="CX287" s="685" t="n">
        <f aca="false">CX286</f>
        <v>1</v>
      </c>
      <c r="CY287" s="685" t="s">
        <v>31</v>
      </c>
      <c r="DW287" s="707" t="n">
        <v>285</v>
      </c>
      <c r="DX287" s="632" t="n">
        <v>9</v>
      </c>
      <c r="DY287" s="654" t="n">
        <v>816</v>
      </c>
      <c r="DZ287" s="633" t="n">
        <v>3121</v>
      </c>
      <c r="EA287" s="655" t="s">
        <v>492</v>
      </c>
      <c r="EB287" s="633"/>
      <c r="EC287" s="633"/>
      <c r="ED287" s="633"/>
      <c r="FB287" s="658" t="n">
        <v>285</v>
      </c>
      <c r="FC287" s="0" t="n">
        <v>2610</v>
      </c>
    </row>
    <row r="288" customFormat="false" ht="12.75" hidden="false" customHeight="false" outlineLevel="0" collapsed="false">
      <c r="A288" s="0" t="n">
        <v>1211</v>
      </c>
      <c r="B288" s="684" t="n">
        <v>1321</v>
      </c>
      <c r="C288" s="685"/>
      <c r="D288" s="685"/>
      <c r="E288" s="685" t="n">
        <v>0</v>
      </c>
      <c r="F288" s="685" t="n">
        <v>5</v>
      </c>
      <c r="G288" s="685" t="n">
        <v>5</v>
      </c>
      <c r="H288" s="685" t="n">
        <v>1.25</v>
      </c>
      <c r="I288" s="685"/>
      <c r="J288" s="689" t="s">
        <v>22</v>
      </c>
      <c r="K288" s="685" t="n">
        <v>5</v>
      </c>
      <c r="L288" s="685" t="str">
        <f aca="false">L287</f>
        <v>y =</v>
      </c>
      <c r="M288" s="685" t="str">
        <f aca="false">M287</f>
        <v>-3x</v>
      </c>
      <c r="N288" s="685" t="n">
        <v>-3</v>
      </c>
      <c r="O288" s="685" t="n">
        <f aca="false">O287</f>
        <v>4</v>
      </c>
      <c r="P288" s="685" t="s">
        <v>159</v>
      </c>
      <c r="Q288" s="685" t="str">
        <f aca="false">M288</f>
        <v>-3x</v>
      </c>
      <c r="R288" s="685" t="s">
        <v>880</v>
      </c>
      <c r="S288" s="685" t="s">
        <v>37</v>
      </c>
      <c r="T288" s="685" t="s">
        <v>811</v>
      </c>
      <c r="U288" s="685" t="n">
        <v>5</v>
      </c>
      <c r="V288" s="685" t="s">
        <v>815</v>
      </c>
      <c r="W288" s="685" t="s">
        <v>29</v>
      </c>
      <c r="X288" s="685" t="s">
        <v>807</v>
      </c>
      <c r="Y288" s="685" t="n">
        <v>2</v>
      </c>
      <c r="Z288" s="685" t="s">
        <v>607</v>
      </c>
      <c r="AA288" s="685" t="s">
        <v>17</v>
      </c>
      <c r="AB288" s="0" t="n">
        <v>7.25</v>
      </c>
      <c r="AC288" s="0" t="n">
        <v>6.5</v>
      </c>
      <c r="AD288" s="0" t="n">
        <v>5.75</v>
      </c>
      <c r="AE288" s="0" t="n">
        <v>5</v>
      </c>
      <c r="AF288" s="0" t="n">
        <v>4.25</v>
      </c>
      <c r="AG288" s="0" t="n">
        <v>3.5</v>
      </c>
      <c r="AH288" s="0" t="n">
        <v>2.75</v>
      </c>
      <c r="AI288" s="0" t="n">
        <v>2</v>
      </c>
      <c r="AJ288" s="0" t="n">
        <v>1.25</v>
      </c>
      <c r="AK288" s="0" t="n">
        <v>0.5</v>
      </c>
      <c r="AL288" s="685" t="s">
        <v>515</v>
      </c>
      <c r="AM288" s="685" t="n">
        <v>-3</v>
      </c>
      <c r="AN288" s="685" t="n">
        <v>4</v>
      </c>
      <c r="AO288" s="685" t="s">
        <v>542</v>
      </c>
      <c r="AP288" s="685" t="n">
        <v>5</v>
      </c>
      <c r="AQ288" s="685" t="n">
        <v>0</v>
      </c>
      <c r="AR288" s="685" t="n">
        <v>5</v>
      </c>
      <c r="AS288" s="685" t="n">
        <v>6.666666666666</v>
      </c>
      <c r="AT288" s="685" t="n">
        <v>0</v>
      </c>
      <c r="AU288" s="633"/>
      <c r="AW288" s="687"/>
      <c r="AX288" s="687"/>
      <c r="BA288" s="685"/>
      <c r="BB288" s="685"/>
      <c r="BC288" s="685"/>
      <c r="BD288" s="685"/>
      <c r="BE288" s="685"/>
      <c r="BF288" s="685"/>
      <c r="BG288" s="685"/>
      <c r="BH288" s="685"/>
      <c r="BI288" s="685"/>
      <c r="BJ288" s="685"/>
      <c r="BK288" s="684"/>
      <c r="BL288" s="703"/>
      <c r="BM288" s="703"/>
      <c r="BN288" s="703"/>
      <c r="BO288" s="703"/>
      <c r="BP288" s="703"/>
      <c r="BQ288" s="703"/>
      <c r="BR288" s="703"/>
      <c r="BS288" s="703"/>
      <c r="BT288" s="703"/>
      <c r="BU288" s="703"/>
      <c r="BV288" s="703"/>
      <c r="BW288" s="633"/>
      <c r="BX288" s="633"/>
      <c r="CO288" s="694" t="n">
        <v>272</v>
      </c>
      <c r="CP288" s="0" t="n">
        <f aca="false">CP287</f>
        <v>6</v>
      </c>
      <c r="CQ288" s="0" t="n">
        <f aca="false">CQ287+0.5</f>
        <v>9.5</v>
      </c>
      <c r="CR288" s="696" t="n">
        <f aca="false">CR287</f>
        <v>6</v>
      </c>
      <c r="CS288" s="685" t="s">
        <v>43</v>
      </c>
      <c r="CU288" s="694" t="n">
        <v>272</v>
      </c>
      <c r="CV288" s="0" t="n">
        <f aca="false">CV287</f>
        <v>1</v>
      </c>
      <c r="CW288" s="0" t="n">
        <f aca="false">CW287+0.5</f>
        <v>4.5</v>
      </c>
      <c r="CX288" s="685" t="n">
        <f aca="false">CX287</f>
        <v>1</v>
      </c>
      <c r="CY288" s="685" t="s">
        <v>33</v>
      </c>
      <c r="DW288" s="707" t="n">
        <v>286</v>
      </c>
      <c r="DX288" s="632" t="n">
        <v>9</v>
      </c>
      <c r="DY288" s="654" t="n">
        <v>818</v>
      </c>
      <c r="DZ288" s="633" t="n">
        <v>1608</v>
      </c>
      <c r="EA288" s="655" t="s">
        <v>881</v>
      </c>
      <c r="EB288" s="633"/>
      <c r="EC288" s="633"/>
      <c r="ED288" s="633"/>
      <c r="FB288" s="658" t="n">
        <v>286</v>
      </c>
      <c r="FC288" s="0" t="n">
        <v>2611</v>
      </c>
    </row>
    <row r="289" customFormat="false" ht="12.75" hidden="false" customHeight="false" outlineLevel="0" collapsed="false">
      <c r="A289" s="0" t="n">
        <v>1301</v>
      </c>
      <c r="B289" s="684" t="n">
        <v>1401</v>
      </c>
      <c r="C289" s="655"/>
      <c r="D289" s="685"/>
      <c r="E289" s="685" t="n">
        <v>-5</v>
      </c>
      <c r="F289" s="685" t="n">
        <v>-1.66666666666667</v>
      </c>
      <c r="G289" s="685" t="n">
        <v>0</v>
      </c>
      <c r="H289" s="685" t="n">
        <v>-5</v>
      </c>
      <c r="I289" s="685"/>
      <c r="J289" s="689" t="n">
        <v>-2</v>
      </c>
      <c r="K289" s="685" t="n">
        <v>-5</v>
      </c>
      <c r="L289" s="685" t="str">
        <f aca="false">L288</f>
        <v>y =</v>
      </c>
      <c r="M289" s="685" t="s">
        <v>658</v>
      </c>
      <c r="N289" s="685" t="n">
        <v>-2</v>
      </c>
      <c r="O289" s="685" t="n">
        <v>3</v>
      </c>
      <c r="P289" s="685" t="s">
        <v>273</v>
      </c>
      <c r="Q289" s="685" t="str">
        <f aca="false">M289</f>
        <v>-2x</v>
      </c>
      <c r="R289" s="685" t="n">
        <v>-3</v>
      </c>
      <c r="S289" s="685" t="s">
        <v>708</v>
      </c>
      <c r="T289" s="685" t="s">
        <v>714</v>
      </c>
      <c r="U289" s="685" t="n">
        <v>-5</v>
      </c>
      <c r="V289" s="685" t="s">
        <v>699</v>
      </c>
      <c r="W289" s="685" t="s">
        <v>704</v>
      </c>
      <c r="X289" s="685" t="n">
        <v>-7</v>
      </c>
      <c r="Y289" s="685" t="s">
        <v>715</v>
      </c>
      <c r="Z289" s="685" t="s">
        <v>694</v>
      </c>
      <c r="AA289" s="685" t="n">
        <v>-9</v>
      </c>
      <c r="AB289" s="0" t="n">
        <v>-3</v>
      </c>
      <c r="AC289" s="0" t="n">
        <v>-3.67</v>
      </c>
      <c r="AD289" s="0" t="n">
        <v>-4.33</v>
      </c>
      <c r="AE289" s="0" t="n">
        <v>-5</v>
      </c>
      <c r="AF289" s="0" t="n">
        <v>-5.67</v>
      </c>
      <c r="AG289" s="0" t="n">
        <v>-6.33</v>
      </c>
      <c r="AH289" s="0" t="n">
        <v>-7</v>
      </c>
      <c r="AI289" s="0" t="n">
        <v>-7.67</v>
      </c>
      <c r="AJ289" s="0" t="n">
        <v>-8.33</v>
      </c>
      <c r="AK289" s="0" t="n">
        <v>-9</v>
      </c>
      <c r="AL289" s="685" t="s">
        <v>515</v>
      </c>
      <c r="AM289" s="685" t="n">
        <v>-2</v>
      </c>
      <c r="AN289" s="0" t="n">
        <v>3</v>
      </c>
      <c r="AO289" s="685" t="s">
        <v>466</v>
      </c>
      <c r="AP289" s="685" t="n">
        <v>5</v>
      </c>
      <c r="AQ289" s="685" t="n">
        <v>-22.5</v>
      </c>
      <c r="AR289" s="685" t="n">
        <v>10</v>
      </c>
      <c r="AS289" s="685" t="n">
        <v>7.5</v>
      </c>
      <c r="AT289" s="685" t="n">
        <v>-10</v>
      </c>
      <c r="AU289" s="633"/>
      <c r="AW289" s="687"/>
      <c r="AX289" s="687"/>
      <c r="BA289" s="685"/>
      <c r="BB289" s="685"/>
      <c r="BC289" s="685"/>
      <c r="BD289" s="685"/>
      <c r="BE289" s="685"/>
      <c r="BF289" s="685"/>
      <c r="BG289" s="685"/>
      <c r="BH289" s="685"/>
      <c r="BI289" s="685"/>
      <c r="BJ289" s="685"/>
      <c r="BK289" s="684"/>
      <c r="BL289" s="703"/>
      <c r="BM289" s="703"/>
      <c r="BN289" s="662"/>
      <c r="BO289" s="662"/>
      <c r="BP289" s="677"/>
      <c r="BQ289" s="677"/>
      <c r="BR289" s="703"/>
      <c r="BS289" s="703"/>
      <c r="BT289" s="703"/>
      <c r="BU289" s="703"/>
      <c r="BV289" s="703"/>
      <c r="BW289" s="633"/>
      <c r="BX289" s="633"/>
      <c r="CN289" s="0" t="n">
        <f aca="false">CN287+1</f>
        <v>77</v>
      </c>
      <c r="CO289" s="694" t="n">
        <v>273</v>
      </c>
      <c r="CP289" s="0" t="n">
        <f aca="false">CP288</f>
        <v>6</v>
      </c>
      <c r="CQ289" s="0" t="n">
        <f aca="false">CQ288+0.5</f>
        <v>10</v>
      </c>
      <c r="CR289" s="696" t="n">
        <f aca="false">CR288</f>
        <v>6</v>
      </c>
      <c r="CS289" s="685" t="s">
        <v>44</v>
      </c>
      <c r="CT289" s="0" t="n">
        <f aca="false">CT287+1</f>
        <v>77</v>
      </c>
      <c r="CU289" s="694" t="n">
        <v>273</v>
      </c>
      <c r="CV289" s="0" t="n">
        <f aca="false">CV288</f>
        <v>1</v>
      </c>
      <c r="CW289" s="0" t="n">
        <f aca="false">CW288+0.5</f>
        <v>5</v>
      </c>
      <c r="CX289" s="685" t="n">
        <f aca="false">CX288</f>
        <v>1</v>
      </c>
      <c r="CY289" s="685" t="s">
        <v>34</v>
      </c>
      <c r="DW289" s="707" t="n">
        <v>287</v>
      </c>
      <c r="DX289" s="632" t="n">
        <v>9</v>
      </c>
      <c r="DY289" s="654" t="n">
        <v>818</v>
      </c>
      <c r="DZ289" s="633" t="n">
        <v>2606</v>
      </c>
      <c r="EA289" s="655" t="s">
        <v>567</v>
      </c>
      <c r="EB289" s="633"/>
      <c r="EC289" s="633"/>
      <c r="ED289" s="633"/>
      <c r="FB289" s="658" t="n">
        <v>287</v>
      </c>
      <c r="FC289" s="0" t="n">
        <v>2701</v>
      </c>
    </row>
    <row r="290" customFormat="false" ht="12.75" hidden="false" customHeight="false" outlineLevel="0" collapsed="false">
      <c r="B290" s="684" t="n">
        <v>1402</v>
      </c>
      <c r="C290" s="685"/>
      <c r="D290" s="685"/>
      <c r="E290" s="685" t="n">
        <v>-5</v>
      </c>
      <c r="F290" s="685" t="n">
        <v>-1.16666666666667</v>
      </c>
      <c r="G290" s="685" t="n">
        <v>0.75</v>
      </c>
      <c r="H290" s="685" t="n">
        <v>-5</v>
      </c>
      <c r="I290" s="685"/>
      <c r="J290" s="689" t="s">
        <v>26</v>
      </c>
      <c r="K290" s="685" t="s">
        <v>16</v>
      </c>
      <c r="L290" s="685" t="str">
        <f aca="false">L289</f>
        <v>y =</v>
      </c>
      <c r="M290" s="685" t="str">
        <f aca="false">M289</f>
        <v>-2x</v>
      </c>
      <c r="N290" s="685" t="n">
        <v>-2</v>
      </c>
      <c r="O290" s="685" t="n">
        <f aca="false">O289</f>
        <v>3</v>
      </c>
      <c r="P290" s="685" t="s">
        <v>269</v>
      </c>
      <c r="Q290" s="685" t="str">
        <f aca="false">M290</f>
        <v>-2x</v>
      </c>
      <c r="R290" s="685"/>
      <c r="S290" s="685"/>
      <c r="T290" s="685"/>
      <c r="U290" s="685" t="s">
        <v>16</v>
      </c>
      <c r="V290" s="685"/>
      <c r="W290" s="685"/>
      <c r="X290" s="685"/>
      <c r="Y290" s="685"/>
      <c r="Z290" s="685"/>
      <c r="AA290" s="685"/>
      <c r="AE290" s="0" t="n">
        <v>-4.5</v>
      </c>
      <c r="AL290" s="685"/>
      <c r="AM290" s="685"/>
      <c r="AO290" s="685"/>
      <c r="AP290" s="685"/>
      <c r="AQ290" s="685"/>
      <c r="AR290" s="685"/>
      <c r="AS290" s="685"/>
      <c r="AT290" s="685"/>
      <c r="AU290" s="633"/>
      <c r="AW290" s="687"/>
      <c r="AX290" s="687"/>
      <c r="BA290" s="685"/>
      <c r="BB290" s="685"/>
      <c r="BC290" s="685"/>
      <c r="BD290" s="685"/>
      <c r="BE290" s="685"/>
      <c r="BF290" s="685"/>
      <c r="BG290" s="685"/>
      <c r="BH290" s="685"/>
      <c r="BI290" s="685"/>
      <c r="BJ290" s="685"/>
      <c r="BK290" s="684"/>
      <c r="BL290" s="703"/>
      <c r="BM290" s="703"/>
      <c r="BN290" s="662"/>
      <c r="BO290" s="662"/>
      <c r="BP290" s="662"/>
      <c r="BQ290" s="662"/>
      <c r="BR290" s="703"/>
      <c r="BS290" s="703"/>
      <c r="BT290" s="703"/>
      <c r="BU290" s="703"/>
      <c r="BV290" s="703"/>
      <c r="BW290" s="633"/>
      <c r="BX290" s="633"/>
      <c r="CO290" s="694" t="n">
        <v>274</v>
      </c>
      <c r="CP290" s="646" t="n">
        <v>6.5</v>
      </c>
      <c r="CQ290" s="0" t="n">
        <v>0</v>
      </c>
      <c r="CR290" s="685" t="s">
        <v>37</v>
      </c>
      <c r="CS290" s="685" t="s">
        <v>15</v>
      </c>
      <c r="CU290" s="694" t="n">
        <v>274</v>
      </c>
      <c r="CV290" s="646" t="n">
        <v>1.5</v>
      </c>
      <c r="CW290" s="0" t="n">
        <v>-5</v>
      </c>
      <c r="CX290" s="685" t="s">
        <v>21</v>
      </c>
      <c r="CY290" s="685" t="s">
        <v>14</v>
      </c>
      <c r="DW290" s="707" t="n">
        <v>288</v>
      </c>
      <c r="DX290" s="632" t="n">
        <v>9</v>
      </c>
      <c r="DY290" s="654" t="n">
        <v>818</v>
      </c>
      <c r="DZ290" s="633" t="n">
        <v>2805</v>
      </c>
      <c r="EA290" s="655" t="s">
        <v>567</v>
      </c>
      <c r="EB290" s="633"/>
      <c r="EC290" s="633"/>
      <c r="ED290" s="633"/>
      <c r="FB290" s="658" t="n">
        <v>288</v>
      </c>
      <c r="FC290" s="0" t="n">
        <v>2702</v>
      </c>
    </row>
    <row r="291" customFormat="false" ht="12.75" hidden="false" customHeight="false" outlineLevel="0" collapsed="false">
      <c r="A291" s="0" t="n">
        <v>1302</v>
      </c>
      <c r="B291" s="684" t="n">
        <v>1403</v>
      </c>
      <c r="C291" s="685"/>
      <c r="D291" s="685"/>
      <c r="E291" s="685" t="n">
        <v>-5</v>
      </c>
      <c r="F291" s="685" t="n">
        <v>-0.666666666666667</v>
      </c>
      <c r="G291" s="685" t="n">
        <v>1.5</v>
      </c>
      <c r="H291" s="685" t="n">
        <v>-5</v>
      </c>
      <c r="I291" s="685"/>
      <c r="J291" s="689" t="s">
        <v>26</v>
      </c>
      <c r="K291" s="685" t="n">
        <v>-4</v>
      </c>
      <c r="L291" s="685" t="str">
        <f aca="false">L290</f>
        <v>y =</v>
      </c>
      <c r="M291" s="685" t="str">
        <f aca="false">M290</f>
        <v>-2x</v>
      </c>
      <c r="N291" s="685" t="n">
        <v>-2</v>
      </c>
      <c r="O291" s="685" t="n">
        <f aca="false">O290</f>
        <v>3</v>
      </c>
      <c r="P291" s="685" t="s">
        <v>265</v>
      </c>
      <c r="Q291" s="685" t="str">
        <f aca="false">M291</f>
        <v>-2x</v>
      </c>
      <c r="R291" s="685" t="n">
        <v>-2</v>
      </c>
      <c r="S291" s="685" t="s">
        <v>713</v>
      </c>
      <c r="T291" s="685" t="s">
        <v>692</v>
      </c>
      <c r="U291" s="685" t="n">
        <v>-4</v>
      </c>
      <c r="V291" s="685" t="s">
        <v>703</v>
      </c>
      <c r="W291" s="685" t="s">
        <v>709</v>
      </c>
      <c r="X291" s="685" t="n">
        <v>-6</v>
      </c>
      <c r="Y291" s="685" t="s">
        <v>693</v>
      </c>
      <c r="Z291" s="685" t="s">
        <v>700</v>
      </c>
      <c r="AA291" s="685" t="n">
        <v>-8</v>
      </c>
      <c r="AB291" s="0" t="n">
        <v>-2</v>
      </c>
      <c r="AC291" s="0" t="n">
        <v>-2.67</v>
      </c>
      <c r="AD291" s="0" t="n">
        <v>-3.33</v>
      </c>
      <c r="AE291" s="0" t="n">
        <v>-4</v>
      </c>
      <c r="AF291" s="0" t="n">
        <v>-4.67</v>
      </c>
      <c r="AG291" s="0" t="n">
        <v>-5.33</v>
      </c>
      <c r="AH291" s="0" t="n">
        <v>-6</v>
      </c>
      <c r="AI291" s="0" t="n">
        <v>-6.67</v>
      </c>
      <c r="AJ291" s="0" t="n">
        <v>-7.33</v>
      </c>
      <c r="AK291" s="0" t="n">
        <v>-8</v>
      </c>
      <c r="AL291" s="685" t="s">
        <v>515</v>
      </c>
      <c r="AM291" s="685" t="n">
        <v>-2</v>
      </c>
      <c r="AN291" s="685" t="n">
        <v>3</v>
      </c>
      <c r="AO291" s="685" t="s">
        <v>466</v>
      </c>
      <c r="AP291" s="685" t="n">
        <v>4</v>
      </c>
      <c r="AQ291" s="685" t="n">
        <v>-21</v>
      </c>
      <c r="AR291" s="685" t="n">
        <v>10</v>
      </c>
      <c r="AS291" s="685" t="n">
        <v>9</v>
      </c>
      <c r="AT291" s="685" t="n">
        <v>-10</v>
      </c>
      <c r="AU291" s="633"/>
      <c r="AW291" s="687"/>
      <c r="AX291" s="687"/>
      <c r="BA291" s="685"/>
      <c r="BB291" s="685"/>
      <c r="BC291" s="685"/>
      <c r="BD291" s="685"/>
      <c r="BE291" s="685"/>
      <c r="BF291" s="685"/>
      <c r="BG291" s="685"/>
      <c r="BH291" s="685"/>
      <c r="BI291" s="685"/>
      <c r="BJ291" s="685"/>
      <c r="BK291" s="684"/>
      <c r="BL291" s="703"/>
      <c r="BM291" s="703"/>
      <c r="BN291" s="662"/>
      <c r="BO291" s="662"/>
      <c r="BP291" s="662"/>
      <c r="BQ291" s="662"/>
      <c r="BR291" s="703"/>
      <c r="BS291" s="703"/>
      <c r="BT291" s="703"/>
      <c r="BU291" s="703"/>
      <c r="BV291" s="703"/>
      <c r="BW291" s="633"/>
      <c r="BX291" s="633"/>
      <c r="CO291" s="694" t="n">
        <v>275</v>
      </c>
      <c r="CP291" s="0" t="n">
        <f aca="false">CP290</f>
        <v>6.5</v>
      </c>
      <c r="CQ291" s="0" t="n">
        <f aca="false">CQ290+0.5</f>
        <v>0.5</v>
      </c>
      <c r="CR291" s="696" t="str">
        <f aca="false">CR290</f>
        <v>6½</v>
      </c>
      <c r="CS291" s="685" t="s">
        <v>17</v>
      </c>
      <c r="CU291" s="694" t="n">
        <v>275</v>
      </c>
      <c r="CV291" s="0" t="n">
        <f aca="false">CV290</f>
        <v>1.5</v>
      </c>
      <c r="CW291" s="0" t="n">
        <f aca="false">CW290+0.5</f>
        <v>-4.5</v>
      </c>
      <c r="CX291" s="685" t="str">
        <f aca="false">CX290</f>
        <v>1½</v>
      </c>
      <c r="CY291" s="685" t="s">
        <v>16</v>
      </c>
      <c r="DW291" s="707" t="n">
        <v>289</v>
      </c>
      <c r="DX291" s="632" t="n">
        <v>9</v>
      </c>
      <c r="DY291" s="654" t="n">
        <v>818</v>
      </c>
      <c r="DZ291" s="633" t="n">
        <v>3103</v>
      </c>
      <c r="EA291" s="655" t="s">
        <v>567</v>
      </c>
      <c r="EB291" s="633"/>
      <c r="EC291" s="633"/>
      <c r="ED291" s="633"/>
      <c r="FB291" s="658" t="n">
        <v>289</v>
      </c>
      <c r="FC291" s="0" t="n">
        <v>2703</v>
      </c>
    </row>
    <row r="292" customFormat="false" ht="12.75" hidden="false" customHeight="false" outlineLevel="0" collapsed="false">
      <c r="B292" s="684" t="n">
        <v>1404</v>
      </c>
      <c r="C292" s="685"/>
      <c r="D292" s="685"/>
      <c r="E292" s="685" t="n">
        <v>-5</v>
      </c>
      <c r="F292" s="685" t="n">
        <v>-0.166666666666667</v>
      </c>
      <c r="G292" s="685" t="n">
        <v>2.25</v>
      </c>
      <c r="H292" s="685" t="n">
        <v>-5</v>
      </c>
      <c r="I292" s="685"/>
      <c r="J292" s="689" t="s">
        <v>26</v>
      </c>
      <c r="K292" s="685" t="s">
        <v>20</v>
      </c>
      <c r="L292" s="685" t="str">
        <f aca="false">L291</f>
        <v>y =</v>
      </c>
      <c r="M292" s="685" t="str">
        <f aca="false">M291</f>
        <v>-2x</v>
      </c>
      <c r="N292" s="685" t="n">
        <v>-2</v>
      </c>
      <c r="O292" s="685" t="n">
        <f aca="false">O291</f>
        <v>3</v>
      </c>
      <c r="P292" s="685" t="s">
        <v>259</v>
      </c>
      <c r="Q292" s="685" t="str">
        <f aca="false">M292</f>
        <v>-2x</v>
      </c>
      <c r="R292" s="685"/>
      <c r="S292" s="685"/>
      <c r="T292" s="685"/>
      <c r="U292" s="685" t="s">
        <v>20</v>
      </c>
      <c r="V292" s="685"/>
      <c r="W292" s="685"/>
      <c r="X292" s="685"/>
      <c r="Y292" s="685"/>
      <c r="Z292" s="685"/>
      <c r="AA292" s="685"/>
      <c r="AE292" s="0" t="n">
        <v>-3.5</v>
      </c>
      <c r="AL292" s="685"/>
      <c r="AM292" s="685"/>
      <c r="AN292" s="685"/>
      <c r="AO292" s="685"/>
      <c r="AP292" s="685"/>
      <c r="AQ292" s="685"/>
      <c r="AR292" s="685"/>
      <c r="AS292" s="685"/>
      <c r="AT292" s="685"/>
      <c r="AU292" s="633"/>
      <c r="AW292" s="687"/>
      <c r="AX292" s="687"/>
      <c r="BA292" s="685"/>
      <c r="BB292" s="685"/>
      <c r="BC292" s="685"/>
      <c r="BD292" s="685"/>
      <c r="BE292" s="685"/>
      <c r="BF292" s="685"/>
      <c r="BG292" s="685"/>
      <c r="BH292" s="685"/>
      <c r="BI292" s="685"/>
      <c r="BJ292" s="685"/>
      <c r="BK292" s="684"/>
      <c r="BL292" s="703"/>
      <c r="BM292" s="703"/>
      <c r="BN292" s="662"/>
      <c r="BO292" s="662"/>
      <c r="BP292" s="662"/>
      <c r="BQ292" s="662"/>
      <c r="BR292" s="703"/>
      <c r="BS292" s="703"/>
      <c r="BT292" s="703"/>
      <c r="BU292" s="703"/>
      <c r="BV292" s="703"/>
      <c r="BW292" s="633"/>
      <c r="BX292" s="633"/>
      <c r="CO292" s="694" t="n">
        <v>276</v>
      </c>
      <c r="CP292" s="0" t="n">
        <f aca="false">CP291</f>
        <v>6.5</v>
      </c>
      <c r="CQ292" s="0" t="n">
        <f aca="false">CQ291+0.5</f>
        <v>1</v>
      </c>
      <c r="CR292" s="696" t="str">
        <f aca="false">CR291</f>
        <v>6½</v>
      </c>
      <c r="CS292" s="685" t="s">
        <v>19</v>
      </c>
      <c r="CU292" s="694" t="n">
        <v>276</v>
      </c>
      <c r="CV292" s="0" t="n">
        <f aca="false">CV291</f>
        <v>1.5</v>
      </c>
      <c r="CW292" s="0" t="n">
        <f aca="false">CW291+0.5</f>
        <v>-4</v>
      </c>
      <c r="CX292" s="685" t="str">
        <f aca="false">CX291</f>
        <v>1½</v>
      </c>
      <c r="CY292" s="685" t="s">
        <v>18</v>
      </c>
      <c r="DW292" s="707" t="n">
        <v>290</v>
      </c>
      <c r="DX292" s="632" t="n">
        <v>9</v>
      </c>
      <c r="DY292" s="654" t="n">
        <v>818</v>
      </c>
      <c r="DZ292" s="633" t="n">
        <v>3301</v>
      </c>
      <c r="EA292" s="655" t="s">
        <v>567</v>
      </c>
      <c r="EB292" s="633"/>
      <c r="EC292" s="633"/>
      <c r="ED292" s="633"/>
      <c r="FB292" s="658" t="n">
        <v>290</v>
      </c>
      <c r="FC292" s="0" t="n">
        <v>2704</v>
      </c>
    </row>
    <row r="293" customFormat="false" ht="12.75" hidden="false" customHeight="false" outlineLevel="0" collapsed="false">
      <c r="A293" s="0" t="n">
        <v>1303</v>
      </c>
      <c r="B293" s="684" t="n">
        <v>1405</v>
      </c>
      <c r="C293" s="685"/>
      <c r="D293" s="685"/>
      <c r="E293" s="685" t="n">
        <v>-5</v>
      </c>
      <c r="F293" s="685" t="n">
        <v>0.333333333333333</v>
      </c>
      <c r="G293" s="685" t="n">
        <v>3</v>
      </c>
      <c r="H293" s="685" t="n">
        <v>-5</v>
      </c>
      <c r="I293" s="685"/>
      <c r="J293" s="689" t="s">
        <v>26</v>
      </c>
      <c r="K293" s="685" t="n">
        <v>-3</v>
      </c>
      <c r="L293" s="685" t="str">
        <f aca="false">L292</f>
        <v>y =</v>
      </c>
      <c r="M293" s="685" t="str">
        <f aca="false">M292</f>
        <v>-2x</v>
      </c>
      <c r="N293" s="685" t="n">
        <v>-2</v>
      </c>
      <c r="O293" s="685" t="n">
        <f aca="false">O292</f>
        <v>3</v>
      </c>
      <c r="P293" s="685" t="s">
        <v>253</v>
      </c>
      <c r="Q293" s="685" t="str">
        <f aca="false">M293</f>
        <v>-2x</v>
      </c>
      <c r="R293" s="685" t="n">
        <v>-1</v>
      </c>
      <c r="S293" s="685" t="s">
        <v>612</v>
      </c>
      <c r="T293" s="685" t="s">
        <v>698</v>
      </c>
      <c r="U293" s="685" t="n">
        <v>-3</v>
      </c>
      <c r="V293" s="685" t="s">
        <v>708</v>
      </c>
      <c r="W293" s="685" t="s">
        <v>714</v>
      </c>
      <c r="X293" s="685" t="n">
        <v>-5</v>
      </c>
      <c r="Y293" s="685" t="s">
        <v>699</v>
      </c>
      <c r="Z293" s="685" t="s">
        <v>704</v>
      </c>
      <c r="AA293" s="685" t="n">
        <v>-7</v>
      </c>
      <c r="AB293" s="0" t="n">
        <v>-1</v>
      </c>
      <c r="AC293" s="0" t="n">
        <v>-1.67</v>
      </c>
      <c r="AD293" s="0" t="n">
        <v>-2.33</v>
      </c>
      <c r="AE293" s="0" t="n">
        <v>-3</v>
      </c>
      <c r="AF293" s="0" t="n">
        <v>-3.67</v>
      </c>
      <c r="AG293" s="0" t="n">
        <v>-4.33</v>
      </c>
      <c r="AH293" s="0" t="n">
        <v>-5</v>
      </c>
      <c r="AI293" s="0" t="n">
        <v>-5.67</v>
      </c>
      <c r="AJ293" s="0" t="n">
        <v>-6.33</v>
      </c>
      <c r="AK293" s="0" t="n">
        <v>-7</v>
      </c>
      <c r="AL293" s="685" t="s">
        <v>515</v>
      </c>
      <c r="AM293" s="685" t="n">
        <v>-2</v>
      </c>
      <c r="AN293" s="685" t="n">
        <v>3</v>
      </c>
      <c r="AO293" s="685" t="s">
        <v>466</v>
      </c>
      <c r="AP293" s="685" t="n">
        <v>3</v>
      </c>
      <c r="AQ293" s="685" t="n">
        <v>-19.5</v>
      </c>
      <c r="AR293" s="685" t="n">
        <v>10</v>
      </c>
      <c r="AS293" s="685" t="n">
        <v>10.5</v>
      </c>
      <c r="AT293" s="685" t="n">
        <v>-10</v>
      </c>
      <c r="AU293" s="633"/>
      <c r="AV293" s="0" t="s">
        <v>882</v>
      </c>
      <c r="AW293" s="687" t="n">
        <v>-4.5</v>
      </c>
      <c r="AX293" s="687" t="s">
        <v>16</v>
      </c>
      <c r="AY293" s="0" t="s">
        <v>775</v>
      </c>
      <c r="AZ293" s="0" t="s">
        <v>824</v>
      </c>
      <c r="BA293" s="685"/>
      <c r="BB293" s="685"/>
      <c r="BC293" s="685"/>
      <c r="BD293" s="685"/>
      <c r="BE293" s="685"/>
      <c r="BF293" s="685"/>
      <c r="BG293" s="685"/>
      <c r="BH293" s="685"/>
      <c r="BI293" s="685"/>
      <c r="BJ293" s="685"/>
      <c r="BK293" s="684"/>
      <c r="BL293" s="703"/>
      <c r="BM293" s="703"/>
      <c r="BN293" s="662"/>
      <c r="BO293" s="662"/>
      <c r="BP293" s="662"/>
      <c r="BQ293" s="662"/>
      <c r="BR293" s="703"/>
      <c r="BS293" s="703"/>
      <c r="BT293" s="703"/>
      <c r="BU293" s="703"/>
      <c r="BV293" s="703"/>
      <c r="BW293" s="633"/>
      <c r="BX293" s="633"/>
      <c r="CO293" s="694" t="n">
        <v>277</v>
      </c>
      <c r="CP293" s="0" t="n">
        <f aca="false">CP292</f>
        <v>6.5</v>
      </c>
      <c r="CQ293" s="0" t="n">
        <f aca="false">CQ292+0.5</f>
        <v>1.5</v>
      </c>
      <c r="CR293" s="696" t="str">
        <f aca="false">CR292</f>
        <v>6½</v>
      </c>
      <c r="CS293" s="685" t="s">
        <v>21</v>
      </c>
      <c r="CU293" s="694" t="n">
        <v>277</v>
      </c>
      <c r="CV293" s="0" t="n">
        <f aca="false">CV292</f>
        <v>1.5</v>
      </c>
      <c r="CW293" s="0" t="n">
        <f aca="false">CW292+0.5</f>
        <v>-3.5</v>
      </c>
      <c r="CX293" s="685" t="str">
        <f aca="false">CX292</f>
        <v>1½</v>
      </c>
      <c r="CY293" s="685" t="s">
        <v>20</v>
      </c>
      <c r="DW293" s="707" t="n">
        <v>291</v>
      </c>
      <c r="DX293" s="632" t="n">
        <v>9</v>
      </c>
      <c r="DY293" s="654" t="n">
        <v>821</v>
      </c>
      <c r="DZ293" s="633" t="n">
        <v>3101</v>
      </c>
      <c r="EA293" s="655" t="s">
        <v>573</v>
      </c>
      <c r="EB293" s="633"/>
      <c r="EC293" s="633"/>
      <c r="ED293" s="633"/>
      <c r="FB293" s="658" t="n">
        <v>291</v>
      </c>
      <c r="FC293" s="0" t="n">
        <v>2705</v>
      </c>
    </row>
    <row r="294" customFormat="false" ht="12.75" hidden="false" customHeight="false" outlineLevel="0" collapsed="false">
      <c r="B294" s="684" t="n">
        <v>1406</v>
      </c>
      <c r="C294" s="685"/>
      <c r="D294" s="685"/>
      <c r="E294" s="685" t="n">
        <v>-5</v>
      </c>
      <c r="F294" s="685" t="n">
        <v>0.833333333333333</v>
      </c>
      <c r="G294" s="685" t="n">
        <v>3.75</v>
      </c>
      <c r="H294" s="685" t="n">
        <v>-5</v>
      </c>
      <c r="I294" s="685"/>
      <c r="J294" s="689" t="s">
        <v>26</v>
      </c>
      <c r="K294" s="685" t="s">
        <v>24</v>
      </c>
      <c r="L294" s="685" t="str">
        <f aca="false">L293</f>
        <v>y =</v>
      </c>
      <c r="M294" s="685" t="str">
        <f aca="false">M293</f>
        <v>-2x</v>
      </c>
      <c r="N294" s="685" t="n">
        <v>-2</v>
      </c>
      <c r="O294" s="685" t="n">
        <f aca="false">O293</f>
        <v>3</v>
      </c>
      <c r="P294" s="685" t="s">
        <v>247</v>
      </c>
      <c r="Q294" s="685" t="str">
        <f aca="false">M294</f>
        <v>-2x</v>
      </c>
      <c r="R294" s="685"/>
      <c r="S294" s="685"/>
      <c r="T294" s="685"/>
      <c r="U294" s="685" t="s">
        <v>24</v>
      </c>
      <c r="V294" s="685"/>
      <c r="W294" s="685"/>
      <c r="X294" s="685"/>
      <c r="Y294" s="685"/>
      <c r="Z294" s="685"/>
      <c r="AA294" s="685"/>
      <c r="AE294" s="0" t="n">
        <v>-2.5</v>
      </c>
      <c r="AL294" s="685"/>
      <c r="AM294" s="685"/>
      <c r="AN294" s="685"/>
      <c r="AO294" s="685"/>
      <c r="AP294" s="685"/>
      <c r="AQ294" s="685"/>
      <c r="AR294" s="685"/>
      <c r="AS294" s="685"/>
      <c r="AT294" s="685"/>
      <c r="AU294" s="633"/>
      <c r="AV294" s="0" t="s">
        <v>883</v>
      </c>
      <c r="AW294" s="687" t="n">
        <v>-3.75</v>
      </c>
      <c r="AX294" s="687" t="s">
        <v>767</v>
      </c>
      <c r="AY294" s="0" t="s">
        <v>884</v>
      </c>
      <c r="AZ294" s="0" t="s">
        <v>769</v>
      </c>
      <c r="BA294" s="685"/>
      <c r="BB294" s="685"/>
      <c r="BC294" s="685"/>
      <c r="BD294" s="685"/>
      <c r="BE294" s="685"/>
      <c r="BF294" s="685"/>
      <c r="BG294" s="685"/>
      <c r="BH294" s="685"/>
      <c r="BI294" s="685"/>
      <c r="BJ294" s="685"/>
      <c r="BK294" s="684"/>
      <c r="BL294" s="703"/>
      <c r="BM294" s="703"/>
      <c r="BN294" s="662"/>
      <c r="BO294" s="662"/>
      <c r="BP294" s="662"/>
      <c r="BQ294" s="662"/>
      <c r="BR294" s="703"/>
      <c r="BS294" s="703"/>
      <c r="BT294" s="703"/>
      <c r="BU294" s="703"/>
      <c r="BV294" s="703"/>
      <c r="BW294" s="633"/>
      <c r="BX294" s="633"/>
      <c r="CO294" s="694" t="n">
        <v>278</v>
      </c>
      <c r="CP294" s="0" t="n">
        <f aca="false">CP293</f>
        <v>6.5</v>
      </c>
      <c r="CQ294" s="0" t="n">
        <f aca="false">CQ293+0.5</f>
        <v>2</v>
      </c>
      <c r="CR294" s="696" t="str">
        <f aca="false">CR293</f>
        <v>6½</v>
      </c>
      <c r="CS294" s="685" t="s">
        <v>23</v>
      </c>
      <c r="CU294" s="694" t="n">
        <v>278</v>
      </c>
      <c r="CV294" s="0" t="n">
        <f aca="false">CV293</f>
        <v>1.5</v>
      </c>
      <c r="CW294" s="0" t="n">
        <f aca="false">CW293+0.5</f>
        <v>-3</v>
      </c>
      <c r="CX294" s="685" t="str">
        <f aca="false">CX293</f>
        <v>1½</v>
      </c>
      <c r="CY294" s="685" t="s">
        <v>22</v>
      </c>
      <c r="DW294" s="707" t="n">
        <v>292</v>
      </c>
      <c r="DX294" s="632" t="n">
        <v>9</v>
      </c>
      <c r="DY294" s="654" t="n">
        <v>901</v>
      </c>
      <c r="DZ294" s="633" t="n">
        <v>1606</v>
      </c>
      <c r="EA294" s="655" t="s">
        <v>525</v>
      </c>
      <c r="EB294" s="633"/>
      <c r="EC294" s="633"/>
      <c r="ED294" s="633"/>
      <c r="FB294" s="658" t="n">
        <v>292</v>
      </c>
      <c r="FC294" s="0" t="n">
        <v>2706</v>
      </c>
    </row>
    <row r="295" customFormat="false" ht="12.75" hidden="false" customHeight="false" outlineLevel="0" collapsed="false">
      <c r="A295" s="0" t="n">
        <v>1304</v>
      </c>
      <c r="B295" s="684" t="n">
        <v>1407</v>
      </c>
      <c r="C295" s="685"/>
      <c r="D295" s="685"/>
      <c r="E295" s="685" t="n">
        <v>-5</v>
      </c>
      <c r="F295" s="685" t="n">
        <v>1.33333333333333</v>
      </c>
      <c r="G295" s="685" t="n">
        <v>4.5</v>
      </c>
      <c r="H295" s="685" t="n">
        <v>-5</v>
      </c>
      <c r="I295" s="685"/>
      <c r="J295" s="689" t="s">
        <v>26</v>
      </c>
      <c r="K295" s="685" t="n">
        <v>-2</v>
      </c>
      <c r="L295" s="685" t="str">
        <f aca="false">L294</f>
        <v>y =</v>
      </c>
      <c r="M295" s="685" t="str">
        <f aca="false">M294</f>
        <v>-2x</v>
      </c>
      <c r="N295" s="685" t="n">
        <v>-2</v>
      </c>
      <c r="O295" s="685" t="n">
        <f aca="false">O294</f>
        <v>3</v>
      </c>
      <c r="P295" s="685" t="s">
        <v>241</v>
      </c>
      <c r="Q295" s="685" t="str">
        <f aca="false">M295</f>
        <v>-2x</v>
      </c>
      <c r="R295" s="685" t="n">
        <v>0</v>
      </c>
      <c r="S295" s="685" t="s">
        <v>697</v>
      </c>
      <c r="T295" s="685" t="s">
        <v>621</v>
      </c>
      <c r="U295" s="685" t="n">
        <v>-2</v>
      </c>
      <c r="V295" s="685" t="s">
        <v>713</v>
      </c>
      <c r="W295" s="685" t="s">
        <v>692</v>
      </c>
      <c r="X295" s="685" t="n">
        <v>-4</v>
      </c>
      <c r="Y295" s="685" t="s">
        <v>703</v>
      </c>
      <c r="Z295" s="685" t="s">
        <v>709</v>
      </c>
      <c r="AA295" s="685" t="n">
        <v>-6</v>
      </c>
      <c r="AB295" s="0" t="n">
        <v>0</v>
      </c>
      <c r="AC295" s="0" t="n">
        <v>-0.67</v>
      </c>
      <c r="AD295" s="0" t="n">
        <v>-1.33</v>
      </c>
      <c r="AE295" s="0" t="n">
        <v>-2</v>
      </c>
      <c r="AF295" s="0" t="n">
        <v>-2.67</v>
      </c>
      <c r="AG295" s="0" t="n">
        <v>-3.33</v>
      </c>
      <c r="AH295" s="0" t="n">
        <v>-4</v>
      </c>
      <c r="AI295" s="0" t="n">
        <v>-4.67</v>
      </c>
      <c r="AJ295" s="0" t="n">
        <v>-5.33</v>
      </c>
      <c r="AK295" s="0" t="n">
        <v>-6</v>
      </c>
      <c r="AL295" s="685" t="s">
        <v>515</v>
      </c>
      <c r="AM295" s="685" t="n">
        <v>-2</v>
      </c>
      <c r="AN295" s="685" t="n">
        <v>3</v>
      </c>
      <c r="AO295" s="685" t="s">
        <v>466</v>
      </c>
      <c r="AP295" s="685" t="n">
        <v>2</v>
      </c>
      <c r="AQ295" s="685" t="n">
        <v>-18</v>
      </c>
      <c r="AR295" s="685" t="n">
        <v>10</v>
      </c>
      <c r="AS295" s="685" t="n">
        <v>12</v>
      </c>
      <c r="AT295" s="685" t="n">
        <v>-10</v>
      </c>
      <c r="AU295" s="633"/>
      <c r="AV295" s="0" t="s">
        <v>885</v>
      </c>
      <c r="AW295" s="687" t="n">
        <v>-3</v>
      </c>
      <c r="AX295" s="687" t="n">
        <v>-3</v>
      </c>
      <c r="AY295" s="0" t="s">
        <v>777</v>
      </c>
      <c r="AZ295" s="0" t="s">
        <v>886</v>
      </c>
      <c r="BA295" s="685"/>
      <c r="BB295" s="685"/>
      <c r="BC295" s="685"/>
      <c r="BD295" s="685"/>
      <c r="BE295" s="685"/>
      <c r="BF295" s="685"/>
      <c r="BG295" s="685"/>
      <c r="BH295" s="685"/>
      <c r="BI295" s="685"/>
      <c r="BJ295" s="685"/>
      <c r="BK295" s="684"/>
      <c r="BL295" s="703"/>
      <c r="BM295" s="703"/>
      <c r="BN295" s="662"/>
      <c r="BO295" s="662"/>
      <c r="BP295" s="662"/>
      <c r="BQ295" s="662"/>
      <c r="BR295" s="703"/>
      <c r="BS295" s="703"/>
      <c r="BT295" s="703"/>
      <c r="BU295" s="703"/>
      <c r="BV295" s="703"/>
      <c r="BW295" s="633"/>
      <c r="BX295" s="633"/>
      <c r="CO295" s="694" t="n">
        <v>279</v>
      </c>
      <c r="CP295" s="0" t="n">
        <f aca="false">CP294</f>
        <v>6.5</v>
      </c>
      <c r="CQ295" s="0" t="n">
        <f aca="false">CQ294+0.5</f>
        <v>2.5</v>
      </c>
      <c r="CR295" s="696" t="str">
        <f aca="false">CR294</f>
        <v>6½</v>
      </c>
      <c r="CS295" s="685" t="s">
        <v>25</v>
      </c>
      <c r="CU295" s="694" t="n">
        <v>279</v>
      </c>
      <c r="CV295" s="0" t="n">
        <f aca="false">CV294</f>
        <v>1.5</v>
      </c>
      <c r="CW295" s="0" t="n">
        <f aca="false">CW294+0.5</f>
        <v>-2.5</v>
      </c>
      <c r="CX295" s="685" t="str">
        <f aca="false">CX294</f>
        <v>1½</v>
      </c>
      <c r="CY295" s="685" t="s">
        <v>24</v>
      </c>
      <c r="DW295" s="707" t="n">
        <v>293</v>
      </c>
      <c r="DX295" s="632" t="n">
        <v>9</v>
      </c>
      <c r="DY295" s="654" t="n">
        <v>901</v>
      </c>
      <c r="DZ295" s="633" t="n">
        <v>2813</v>
      </c>
      <c r="EA295" s="655" t="s">
        <v>525</v>
      </c>
      <c r="EB295" s="633"/>
      <c r="EC295" s="633"/>
      <c r="ED295" s="633"/>
      <c r="FB295" s="658" t="n">
        <v>293</v>
      </c>
      <c r="FC295" s="0" t="n">
        <v>2707</v>
      </c>
    </row>
    <row r="296" customFormat="false" ht="12.75" hidden="false" customHeight="false" outlineLevel="0" collapsed="false">
      <c r="B296" s="684" t="n">
        <v>1408</v>
      </c>
      <c r="C296" s="685"/>
      <c r="D296" s="685"/>
      <c r="E296" s="685" t="n">
        <v>-5</v>
      </c>
      <c r="F296" s="685" t="n">
        <v>1.83333333333333</v>
      </c>
      <c r="G296" s="685" t="n">
        <v>5</v>
      </c>
      <c r="H296" s="685" t="n">
        <v>-4.83333333333333</v>
      </c>
      <c r="I296" s="685"/>
      <c r="J296" s="689" t="s">
        <v>26</v>
      </c>
      <c r="K296" s="685" t="s">
        <v>28</v>
      </c>
      <c r="L296" s="685" t="str">
        <f aca="false">L295</f>
        <v>y =</v>
      </c>
      <c r="M296" s="685" t="str">
        <f aca="false">M295</f>
        <v>-2x</v>
      </c>
      <c r="N296" s="685" t="n">
        <v>-2</v>
      </c>
      <c r="O296" s="685" t="n">
        <f aca="false">O295</f>
        <v>3</v>
      </c>
      <c r="P296" s="685" t="s">
        <v>235</v>
      </c>
      <c r="Q296" s="685" t="str">
        <f aca="false">M296</f>
        <v>-2x</v>
      </c>
      <c r="R296" s="685"/>
      <c r="S296" s="685"/>
      <c r="T296" s="685"/>
      <c r="U296" s="685" t="s">
        <v>28</v>
      </c>
      <c r="V296" s="685"/>
      <c r="W296" s="685"/>
      <c r="X296" s="685"/>
      <c r="Y296" s="685"/>
      <c r="Z296" s="685"/>
      <c r="AA296" s="685"/>
      <c r="AE296" s="0" t="n">
        <v>-1.5</v>
      </c>
      <c r="AL296" s="685"/>
      <c r="AM296" s="685"/>
      <c r="AN296" s="685"/>
      <c r="AO296" s="685"/>
      <c r="AP296" s="685"/>
      <c r="AQ296" s="685"/>
      <c r="AR296" s="685"/>
      <c r="AS296" s="685"/>
      <c r="AT296" s="685"/>
      <c r="AU296" s="633"/>
      <c r="AV296" s="0" t="s">
        <v>887</v>
      </c>
      <c r="AW296" s="687" t="n">
        <v>-2.25</v>
      </c>
      <c r="AX296" s="687" t="s">
        <v>662</v>
      </c>
      <c r="AY296" s="0" t="s">
        <v>888</v>
      </c>
      <c r="AZ296" s="0" t="s">
        <v>663</v>
      </c>
      <c r="BA296" s="685"/>
      <c r="BB296" s="685"/>
      <c r="BC296" s="685"/>
      <c r="BD296" s="685"/>
      <c r="BE296" s="685"/>
      <c r="BF296" s="685"/>
      <c r="BG296" s="685"/>
      <c r="BH296" s="685"/>
      <c r="BI296" s="685"/>
      <c r="BJ296" s="685"/>
      <c r="BK296" s="684"/>
      <c r="BL296" s="703"/>
      <c r="BM296" s="703"/>
      <c r="BN296" s="662"/>
      <c r="BO296" s="662"/>
      <c r="BP296" s="662"/>
      <c r="BQ296" s="662"/>
      <c r="BR296" s="703"/>
      <c r="BS296" s="703"/>
      <c r="BT296" s="703"/>
      <c r="BU296" s="703"/>
      <c r="BV296" s="703"/>
      <c r="BW296" s="633"/>
      <c r="BX296" s="633"/>
      <c r="CO296" s="694" t="n">
        <v>280</v>
      </c>
      <c r="CP296" s="0" t="n">
        <f aca="false">CP295</f>
        <v>6.5</v>
      </c>
      <c r="CQ296" s="0" t="n">
        <f aca="false">CQ295+0.5</f>
        <v>3</v>
      </c>
      <c r="CR296" s="696" t="str">
        <f aca="false">CR295</f>
        <v>6½</v>
      </c>
      <c r="CS296" s="685" t="s">
        <v>27</v>
      </c>
      <c r="CU296" s="694" t="n">
        <v>280</v>
      </c>
      <c r="CV296" s="0" t="n">
        <f aca="false">CV295</f>
        <v>1.5</v>
      </c>
      <c r="CW296" s="0" t="n">
        <f aca="false">CW295+0.5</f>
        <v>-2</v>
      </c>
      <c r="CX296" s="685" t="str">
        <f aca="false">CX295</f>
        <v>1½</v>
      </c>
      <c r="CY296" s="685" t="s">
        <v>26</v>
      </c>
      <c r="DW296" s="707" t="n">
        <v>294</v>
      </c>
      <c r="DX296" s="632" t="n">
        <v>9</v>
      </c>
      <c r="DY296" s="654" t="n">
        <v>901</v>
      </c>
      <c r="DZ296" s="633" t="n">
        <v>3115</v>
      </c>
      <c r="EA296" s="655" t="s">
        <v>525</v>
      </c>
      <c r="EB296" s="633"/>
      <c r="EC296" s="633"/>
      <c r="ED296" s="633"/>
      <c r="FB296" s="658" t="n">
        <v>294</v>
      </c>
      <c r="FC296" s="0" t="n">
        <v>2708</v>
      </c>
    </row>
    <row r="297" customFormat="false" ht="12.75" hidden="false" customHeight="false" outlineLevel="0" collapsed="false">
      <c r="A297" s="0" t="n">
        <v>1305</v>
      </c>
      <c r="B297" s="684" t="n">
        <v>1409</v>
      </c>
      <c r="C297" s="685"/>
      <c r="D297" s="685"/>
      <c r="E297" s="685" t="n">
        <v>-5</v>
      </c>
      <c r="F297" s="685" t="n">
        <v>2.33333333333333</v>
      </c>
      <c r="G297" s="685" t="n">
        <v>5</v>
      </c>
      <c r="H297" s="685" t="n">
        <v>-4.33333333333333</v>
      </c>
      <c r="I297" s="685"/>
      <c r="J297" s="689" t="s">
        <v>26</v>
      </c>
      <c r="K297" s="685" t="n">
        <v>-1</v>
      </c>
      <c r="L297" s="685" t="str">
        <f aca="false">L296</f>
        <v>y =</v>
      </c>
      <c r="M297" s="685" t="str">
        <f aca="false">M296</f>
        <v>-2x</v>
      </c>
      <c r="N297" s="685" t="n">
        <v>-2</v>
      </c>
      <c r="O297" s="685" t="n">
        <f aca="false">O296</f>
        <v>3</v>
      </c>
      <c r="P297" s="685" t="s">
        <v>229</v>
      </c>
      <c r="Q297" s="685" t="str">
        <f aca="false">M297</f>
        <v>-2x</v>
      </c>
      <c r="R297" s="685" t="n">
        <v>1</v>
      </c>
      <c r="S297" s="685" t="s">
        <v>77</v>
      </c>
      <c r="T297" s="685" t="s">
        <v>707</v>
      </c>
      <c r="U297" s="685" t="n">
        <v>-1</v>
      </c>
      <c r="V297" s="685" t="s">
        <v>612</v>
      </c>
      <c r="W297" s="685" t="s">
        <v>698</v>
      </c>
      <c r="X297" s="685" t="n">
        <v>-3</v>
      </c>
      <c r="Y297" s="685" t="s">
        <v>708</v>
      </c>
      <c r="Z297" s="685" t="s">
        <v>714</v>
      </c>
      <c r="AA297" s="685" t="n">
        <v>-5</v>
      </c>
      <c r="AB297" s="0" t="n">
        <v>1</v>
      </c>
      <c r="AC297" s="0" t="n">
        <v>0.33</v>
      </c>
      <c r="AD297" s="0" t="n">
        <v>-0.33</v>
      </c>
      <c r="AE297" s="0" t="n">
        <v>-1</v>
      </c>
      <c r="AF297" s="0" t="n">
        <v>-1.67</v>
      </c>
      <c r="AG297" s="0" t="n">
        <v>-2.33</v>
      </c>
      <c r="AH297" s="0" t="n">
        <v>-3</v>
      </c>
      <c r="AI297" s="0" t="n">
        <v>-3.67</v>
      </c>
      <c r="AJ297" s="0" t="n">
        <v>-4.33</v>
      </c>
      <c r="AK297" s="0" t="n">
        <v>-5</v>
      </c>
      <c r="AL297" s="685" t="s">
        <v>515</v>
      </c>
      <c r="AM297" s="685" t="n">
        <v>-2</v>
      </c>
      <c r="AN297" s="685" t="n">
        <v>3</v>
      </c>
      <c r="AO297" s="685" t="s">
        <v>466</v>
      </c>
      <c r="AP297" s="685" t="n">
        <v>1</v>
      </c>
      <c r="AQ297" s="685" t="n">
        <v>-16.5</v>
      </c>
      <c r="AR297" s="685" t="n">
        <v>10</v>
      </c>
      <c r="AS297" s="685" t="n">
        <v>13.5</v>
      </c>
      <c r="AT297" s="685" t="n">
        <v>-10</v>
      </c>
      <c r="AU297" s="633"/>
      <c r="AV297" s="0" t="s">
        <v>889</v>
      </c>
      <c r="AW297" s="687" t="n">
        <v>-1.5</v>
      </c>
      <c r="AX297" s="687" t="s">
        <v>28</v>
      </c>
      <c r="AY297" s="0" t="s">
        <v>890</v>
      </c>
      <c r="AZ297" s="0" t="s">
        <v>671</v>
      </c>
      <c r="BA297" s="685"/>
      <c r="BB297" s="685"/>
      <c r="BC297" s="685"/>
      <c r="BD297" s="685"/>
      <c r="BE297" s="685"/>
      <c r="BF297" s="685"/>
      <c r="BG297" s="685"/>
      <c r="BH297" s="685"/>
      <c r="BI297" s="685"/>
      <c r="BJ297" s="685"/>
      <c r="BK297" s="684"/>
      <c r="BL297" s="703"/>
      <c r="BM297" s="703"/>
      <c r="BN297" s="662"/>
      <c r="BO297" s="662"/>
      <c r="BP297" s="662"/>
      <c r="BQ297" s="662"/>
      <c r="BR297" s="703"/>
      <c r="BS297" s="703"/>
      <c r="BT297" s="703"/>
      <c r="BU297" s="703"/>
      <c r="BV297" s="703"/>
      <c r="BW297" s="633"/>
      <c r="BX297" s="633"/>
      <c r="CO297" s="694" t="n">
        <v>281</v>
      </c>
      <c r="CP297" s="0" t="n">
        <f aca="false">CP296</f>
        <v>6.5</v>
      </c>
      <c r="CQ297" s="0" t="n">
        <f aca="false">CQ296+0.5</f>
        <v>3.5</v>
      </c>
      <c r="CR297" s="696" t="str">
        <f aca="false">CR296</f>
        <v>6½</v>
      </c>
      <c r="CS297" s="685" t="s">
        <v>29</v>
      </c>
      <c r="CU297" s="694" t="n">
        <v>281</v>
      </c>
      <c r="CV297" s="0" t="n">
        <f aca="false">CV296</f>
        <v>1.5</v>
      </c>
      <c r="CW297" s="0" t="n">
        <f aca="false">CW296+0.5</f>
        <v>-1.5</v>
      </c>
      <c r="CX297" s="685" t="str">
        <f aca="false">CX296</f>
        <v>1½</v>
      </c>
      <c r="CY297" s="685" t="s">
        <v>28</v>
      </c>
      <c r="DW297" s="707" t="n">
        <v>295</v>
      </c>
      <c r="DX297" s="632" t="n">
        <v>9</v>
      </c>
      <c r="DY297" s="654" t="n">
        <v>901</v>
      </c>
      <c r="DZ297" s="633" t="n">
        <v>3317</v>
      </c>
      <c r="EA297" s="655" t="s">
        <v>525</v>
      </c>
      <c r="EB297" s="633"/>
      <c r="EC297" s="633"/>
      <c r="ED297" s="633"/>
      <c r="FB297" s="658" t="n">
        <v>295</v>
      </c>
      <c r="FC297" s="0" t="n">
        <v>2709</v>
      </c>
    </row>
    <row r="298" customFormat="false" ht="12.75" hidden="false" customHeight="false" outlineLevel="0" collapsed="false">
      <c r="B298" s="684" t="n">
        <v>1410</v>
      </c>
      <c r="C298" s="685"/>
      <c r="D298" s="685"/>
      <c r="E298" s="685" t="n">
        <v>-5</v>
      </c>
      <c r="F298" s="685" t="n">
        <v>2.83333333333333</v>
      </c>
      <c r="G298" s="685" t="n">
        <v>5</v>
      </c>
      <c r="H298" s="685" t="n">
        <v>-3.83333333333333</v>
      </c>
      <c r="I298" s="685"/>
      <c r="J298" s="689" t="s">
        <v>26</v>
      </c>
      <c r="K298" s="685" t="s">
        <v>32</v>
      </c>
      <c r="L298" s="685" t="str">
        <f aca="false">L297</f>
        <v>y =</v>
      </c>
      <c r="M298" s="685" t="str">
        <f aca="false">M297</f>
        <v>-2x</v>
      </c>
      <c r="N298" s="685" t="n">
        <v>-2</v>
      </c>
      <c r="O298" s="685" t="n">
        <f aca="false">O297</f>
        <v>3</v>
      </c>
      <c r="P298" s="685" t="s">
        <v>223</v>
      </c>
      <c r="Q298" s="685" t="str">
        <f aca="false">M298</f>
        <v>-2x</v>
      </c>
      <c r="R298" s="685"/>
      <c r="S298" s="685"/>
      <c r="T298" s="685"/>
      <c r="U298" s="685" t="s">
        <v>32</v>
      </c>
      <c r="V298" s="685"/>
      <c r="W298" s="685"/>
      <c r="X298" s="685"/>
      <c r="Y298" s="685"/>
      <c r="Z298" s="685"/>
      <c r="AA298" s="685"/>
      <c r="AE298" s="0" t="n">
        <v>-0.5</v>
      </c>
      <c r="AL298" s="685"/>
      <c r="AM298" s="685"/>
      <c r="AN298" s="685"/>
      <c r="AO298" s="685"/>
      <c r="AP298" s="685"/>
      <c r="AQ298" s="685"/>
      <c r="AR298" s="685"/>
      <c r="AS298" s="685"/>
      <c r="AT298" s="685"/>
      <c r="AU298" s="633"/>
      <c r="AW298" s="687"/>
      <c r="AX298" s="687"/>
      <c r="BA298" s="685"/>
      <c r="BB298" s="685"/>
      <c r="BC298" s="685"/>
      <c r="BD298" s="685"/>
      <c r="BE298" s="685"/>
      <c r="BF298" s="685"/>
      <c r="BG298" s="685"/>
      <c r="BH298" s="685"/>
      <c r="BI298" s="685"/>
      <c r="BJ298" s="685"/>
      <c r="BK298" s="684"/>
      <c r="BL298" s="703"/>
      <c r="BM298" s="703"/>
      <c r="BN298" s="662"/>
      <c r="BO298" s="662"/>
      <c r="BP298" s="662"/>
      <c r="BQ298" s="662"/>
      <c r="BR298" s="703"/>
      <c r="BS298" s="703"/>
      <c r="BT298" s="703"/>
      <c r="BU298" s="703"/>
      <c r="BV298" s="703"/>
      <c r="BW298" s="633"/>
      <c r="BX298" s="633"/>
      <c r="CO298" s="694" t="n">
        <v>282</v>
      </c>
      <c r="CP298" s="0" t="n">
        <f aca="false">CP297</f>
        <v>6.5</v>
      </c>
      <c r="CQ298" s="0" t="n">
        <f aca="false">CQ297+0.5</f>
        <v>4</v>
      </c>
      <c r="CR298" s="696" t="str">
        <f aca="false">CR297</f>
        <v>6½</v>
      </c>
      <c r="CS298" s="685" t="s">
        <v>31</v>
      </c>
      <c r="CU298" s="694" t="n">
        <v>282</v>
      </c>
      <c r="CV298" s="0" t="n">
        <f aca="false">CV297</f>
        <v>1.5</v>
      </c>
      <c r="CW298" s="0" t="n">
        <f aca="false">CW297+0.5</f>
        <v>-1</v>
      </c>
      <c r="CX298" s="685" t="str">
        <f aca="false">CX297</f>
        <v>1½</v>
      </c>
      <c r="CY298" s="685" t="s">
        <v>30</v>
      </c>
      <c r="DW298" s="707" t="n">
        <v>296</v>
      </c>
      <c r="DX298" s="632" t="n">
        <v>9</v>
      </c>
      <c r="DY298" s="654" t="n">
        <v>901</v>
      </c>
      <c r="DZ298" s="633" t="n">
        <v>3418</v>
      </c>
      <c r="EA298" s="655" t="s">
        <v>525</v>
      </c>
      <c r="EB298" s="633"/>
      <c r="EC298" s="633"/>
      <c r="ED298" s="633"/>
      <c r="FB298" s="658" t="n">
        <v>296</v>
      </c>
      <c r="FC298" s="0" t="n">
        <v>2710</v>
      </c>
    </row>
    <row r="299" customFormat="false" ht="12.75" hidden="false" customHeight="false" outlineLevel="0" collapsed="false">
      <c r="A299" s="0" t="n">
        <v>1306</v>
      </c>
      <c r="B299" s="684" t="n">
        <v>1411</v>
      </c>
      <c r="C299" s="685"/>
      <c r="D299" s="655"/>
      <c r="E299" s="685" t="n">
        <v>-5</v>
      </c>
      <c r="F299" s="685" t="n">
        <v>3.33333333333333</v>
      </c>
      <c r="G299" s="685" t="n">
        <v>5</v>
      </c>
      <c r="H299" s="685" t="n">
        <v>-3.33333333333333</v>
      </c>
      <c r="I299" s="685"/>
      <c r="J299" s="689" t="s">
        <v>26</v>
      </c>
      <c r="K299" s="685" t="n">
        <v>0</v>
      </c>
      <c r="L299" s="685" t="str">
        <f aca="false">L298</f>
        <v>y =</v>
      </c>
      <c r="M299" s="685" t="str">
        <f aca="false">M298</f>
        <v>-2x</v>
      </c>
      <c r="N299" s="685" t="n">
        <v>-2</v>
      </c>
      <c r="O299" s="685" t="n">
        <f aca="false">O298</f>
        <v>3</v>
      </c>
      <c r="P299" s="685"/>
      <c r="Q299" s="685" t="str">
        <f aca="false">M299</f>
        <v>-2x</v>
      </c>
      <c r="R299" s="685" t="n">
        <v>2</v>
      </c>
      <c r="S299" s="685" t="s">
        <v>635</v>
      </c>
      <c r="T299" s="685" t="s">
        <v>80</v>
      </c>
      <c r="U299" s="685" t="n">
        <v>0</v>
      </c>
      <c r="V299" s="685" t="s">
        <v>697</v>
      </c>
      <c r="W299" s="685" t="s">
        <v>621</v>
      </c>
      <c r="X299" s="685" t="n">
        <v>-2</v>
      </c>
      <c r="Y299" s="685" t="s">
        <v>713</v>
      </c>
      <c r="Z299" s="685" t="s">
        <v>692</v>
      </c>
      <c r="AA299" s="685" t="n">
        <v>-4</v>
      </c>
      <c r="AB299" s="0" t="n">
        <v>2</v>
      </c>
      <c r="AC299" s="0" t="n">
        <v>1.33</v>
      </c>
      <c r="AD299" s="0" t="n">
        <v>0.67</v>
      </c>
      <c r="AE299" s="0" t="n">
        <v>0</v>
      </c>
      <c r="AF299" s="0" t="n">
        <v>-0.67</v>
      </c>
      <c r="AG299" s="0" t="n">
        <v>-1.33</v>
      </c>
      <c r="AH299" s="0" t="n">
        <v>-2</v>
      </c>
      <c r="AI299" s="0" t="n">
        <v>-2.67</v>
      </c>
      <c r="AJ299" s="0" t="n">
        <v>-3.33</v>
      </c>
      <c r="AK299" s="0" t="n">
        <v>-4</v>
      </c>
      <c r="AL299" s="685" t="s">
        <v>515</v>
      </c>
      <c r="AM299" s="685" t="n">
        <v>-2</v>
      </c>
      <c r="AN299" s="685" t="n">
        <v>3</v>
      </c>
      <c r="AO299" s="685" t="s">
        <v>67</v>
      </c>
      <c r="AP299" s="685" t="s">
        <v>467</v>
      </c>
      <c r="AQ299" s="685" t="n">
        <v>-15</v>
      </c>
      <c r="AR299" s="685" t="n">
        <v>10</v>
      </c>
      <c r="AS299" s="685" t="n">
        <v>15</v>
      </c>
      <c r="AT299" s="685" t="n">
        <v>-10</v>
      </c>
      <c r="AU299" s="633"/>
      <c r="AW299" s="687"/>
      <c r="AX299" s="687"/>
      <c r="BA299" s="685"/>
      <c r="BB299" s="685"/>
      <c r="BC299" s="685"/>
      <c r="BD299" s="685"/>
      <c r="BE299" s="685"/>
      <c r="BF299" s="685"/>
      <c r="BG299" s="685"/>
      <c r="BH299" s="685"/>
      <c r="BI299" s="685"/>
      <c r="BJ299" s="685"/>
      <c r="BK299" s="684"/>
      <c r="BL299" s="703"/>
      <c r="BM299" s="703"/>
      <c r="BN299" s="662"/>
      <c r="BO299" s="662"/>
      <c r="BP299" s="662"/>
      <c r="BQ299" s="662"/>
      <c r="BR299" s="703"/>
      <c r="BS299" s="703"/>
      <c r="BT299" s="703"/>
      <c r="BU299" s="703"/>
      <c r="BV299" s="703"/>
      <c r="BW299" s="633"/>
      <c r="BX299" s="633"/>
      <c r="CO299" s="694" t="n">
        <v>283</v>
      </c>
      <c r="CP299" s="0" t="n">
        <f aca="false">CP298</f>
        <v>6.5</v>
      </c>
      <c r="CQ299" s="0" t="n">
        <f aca="false">CQ298+0.5</f>
        <v>4.5</v>
      </c>
      <c r="CR299" s="696" t="str">
        <f aca="false">CR298</f>
        <v>6½</v>
      </c>
      <c r="CS299" s="685" t="s">
        <v>33</v>
      </c>
      <c r="CU299" s="694" t="n">
        <v>283</v>
      </c>
      <c r="CV299" s="0" t="n">
        <f aca="false">CV298</f>
        <v>1.5</v>
      </c>
      <c r="CW299" s="0" t="n">
        <f aca="false">CW298+0.5</f>
        <v>-0.5</v>
      </c>
      <c r="CX299" s="685" t="str">
        <f aca="false">CX298</f>
        <v>1½</v>
      </c>
      <c r="CY299" s="685" t="s">
        <v>32</v>
      </c>
      <c r="DW299" s="707" t="n">
        <v>297</v>
      </c>
      <c r="DX299" s="632" t="n">
        <v>9</v>
      </c>
      <c r="DY299" s="654" t="n">
        <v>901</v>
      </c>
      <c r="DZ299" s="633" t="n">
        <v>3621</v>
      </c>
      <c r="EA299" s="655" t="s">
        <v>525</v>
      </c>
      <c r="EB299" s="633"/>
      <c r="EC299" s="633"/>
      <c r="ED299" s="633"/>
      <c r="FB299" s="658" t="n">
        <v>297</v>
      </c>
      <c r="FC299" s="0" t="n">
        <v>2711</v>
      </c>
    </row>
    <row r="300" customFormat="false" ht="12.75" hidden="false" customHeight="false" outlineLevel="0" collapsed="false">
      <c r="B300" s="684" t="n">
        <v>1412</v>
      </c>
      <c r="C300" s="685"/>
      <c r="D300" s="685"/>
      <c r="E300" s="685" t="n">
        <v>-5</v>
      </c>
      <c r="F300" s="685" t="n">
        <v>3.83333333333333</v>
      </c>
      <c r="G300" s="685" t="n">
        <v>5</v>
      </c>
      <c r="H300" s="685" t="n">
        <v>-2.83333333333333</v>
      </c>
      <c r="I300" s="685"/>
      <c r="J300" s="689" t="s">
        <v>26</v>
      </c>
      <c r="K300" s="685" t="s">
        <v>17</v>
      </c>
      <c r="L300" s="685" t="str">
        <f aca="false">L299</f>
        <v>y =</v>
      </c>
      <c r="M300" s="685" t="str">
        <f aca="false">M299</f>
        <v>-2x</v>
      </c>
      <c r="N300" s="685" t="n">
        <v>-2</v>
      </c>
      <c r="O300" s="685" t="n">
        <f aca="false">O299</f>
        <v>3</v>
      </c>
      <c r="P300" s="685" t="s">
        <v>212</v>
      </c>
      <c r="Q300" s="685" t="str">
        <f aca="false">M300</f>
        <v>-2x</v>
      </c>
      <c r="R300" s="685"/>
      <c r="S300" s="685"/>
      <c r="T300" s="685"/>
      <c r="U300" s="685" t="s">
        <v>17</v>
      </c>
      <c r="V300" s="685"/>
      <c r="W300" s="685"/>
      <c r="X300" s="685"/>
      <c r="Y300" s="685"/>
      <c r="Z300" s="685"/>
      <c r="AA300" s="685"/>
      <c r="AE300" s="0" t="n">
        <v>0.5</v>
      </c>
      <c r="AL300" s="685"/>
      <c r="AM300" s="685"/>
      <c r="AN300" s="685"/>
      <c r="AO300" s="685"/>
      <c r="AP300" s="685"/>
      <c r="AQ300" s="685"/>
      <c r="AR300" s="685"/>
      <c r="AS300" s="685"/>
      <c r="AT300" s="685"/>
      <c r="AU300" s="633"/>
      <c r="AW300" s="687"/>
      <c r="AX300" s="687"/>
      <c r="BA300" s="685"/>
      <c r="BB300" s="685"/>
      <c r="BC300" s="685"/>
      <c r="BD300" s="685"/>
      <c r="BE300" s="685"/>
      <c r="BF300" s="685"/>
      <c r="BG300" s="685"/>
      <c r="BH300" s="685"/>
      <c r="BI300" s="685"/>
      <c r="BJ300" s="685"/>
      <c r="BK300" s="684"/>
      <c r="BL300" s="703"/>
      <c r="BM300" s="703"/>
      <c r="BN300" s="662"/>
      <c r="BO300" s="662"/>
      <c r="BP300" s="662"/>
      <c r="BQ300" s="662"/>
      <c r="BR300" s="703"/>
      <c r="BS300" s="703"/>
      <c r="BT300" s="703"/>
      <c r="BU300" s="703"/>
      <c r="BV300" s="703"/>
      <c r="BW300" s="633"/>
      <c r="BX300" s="633"/>
      <c r="CO300" s="694" t="n">
        <v>284</v>
      </c>
      <c r="CP300" s="0" t="n">
        <f aca="false">CP299</f>
        <v>6.5</v>
      </c>
      <c r="CQ300" s="0" t="n">
        <f aca="false">CQ299+0.5</f>
        <v>5</v>
      </c>
      <c r="CR300" s="696" t="str">
        <f aca="false">CR299</f>
        <v>6½</v>
      </c>
      <c r="CS300" s="685" t="s">
        <v>34</v>
      </c>
      <c r="CU300" s="694" t="n">
        <v>284</v>
      </c>
      <c r="CV300" s="0" t="n">
        <f aca="false">CV299</f>
        <v>1.5</v>
      </c>
      <c r="CW300" s="0" t="n">
        <f aca="false">CW299+0.5</f>
        <v>0</v>
      </c>
      <c r="CX300" s="685" t="str">
        <f aca="false">CX299</f>
        <v>1½</v>
      </c>
      <c r="CY300" s="685" t="s">
        <v>15</v>
      </c>
      <c r="DW300" s="707" t="n">
        <v>298</v>
      </c>
      <c r="DX300" s="632" t="n">
        <v>9</v>
      </c>
      <c r="DY300" s="654" t="n">
        <v>905</v>
      </c>
      <c r="DZ300" s="633" t="n">
        <v>2616</v>
      </c>
      <c r="EA300" s="655" t="s">
        <v>539</v>
      </c>
      <c r="EB300" s="633"/>
      <c r="EC300" s="633"/>
      <c r="ED300" s="633"/>
      <c r="FB300" s="658" t="n">
        <v>298</v>
      </c>
      <c r="FC300" s="0" t="n">
        <v>2801</v>
      </c>
    </row>
    <row r="301" customFormat="false" ht="12.75" hidden="false" customHeight="false" outlineLevel="0" collapsed="false">
      <c r="A301" s="0" t="n">
        <v>1307</v>
      </c>
      <c r="B301" s="684" t="n">
        <v>1413</v>
      </c>
      <c r="C301" s="685"/>
      <c r="D301" s="685"/>
      <c r="E301" s="685" t="n">
        <v>-5</v>
      </c>
      <c r="F301" s="685" t="n">
        <v>4.33333333333333</v>
      </c>
      <c r="G301" s="685" t="n">
        <v>5</v>
      </c>
      <c r="H301" s="685" t="n">
        <v>-2.33333333333333</v>
      </c>
      <c r="I301" s="685"/>
      <c r="J301" s="689" t="s">
        <v>26</v>
      </c>
      <c r="K301" s="685" t="n">
        <v>1</v>
      </c>
      <c r="L301" s="685" t="str">
        <f aca="false">L300</f>
        <v>y =</v>
      </c>
      <c r="M301" s="685" t="str">
        <f aca="false">M300</f>
        <v>-2x</v>
      </c>
      <c r="N301" s="685" t="n">
        <v>-2</v>
      </c>
      <c r="O301" s="685" t="n">
        <f aca="false">O300</f>
        <v>3</v>
      </c>
      <c r="P301" s="685" t="s">
        <v>209</v>
      </c>
      <c r="Q301" s="685" t="str">
        <f aca="false">M301</f>
        <v>-2x</v>
      </c>
      <c r="R301" s="685" t="n">
        <v>3</v>
      </c>
      <c r="S301" s="685" t="s">
        <v>712</v>
      </c>
      <c r="T301" s="685" t="s">
        <v>642</v>
      </c>
      <c r="U301" s="685" t="n">
        <v>1</v>
      </c>
      <c r="V301" s="685" t="s">
        <v>77</v>
      </c>
      <c r="W301" s="685" t="s">
        <v>707</v>
      </c>
      <c r="X301" s="685" t="n">
        <v>-1</v>
      </c>
      <c r="Y301" s="685" t="s">
        <v>612</v>
      </c>
      <c r="Z301" s="685" t="s">
        <v>698</v>
      </c>
      <c r="AA301" s="685" t="n">
        <v>-3</v>
      </c>
      <c r="AB301" s="0" t="n">
        <v>3</v>
      </c>
      <c r="AC301" s="0" t="n">
        <v>2.33</v>
      </c>
      <c r="AD301" s="0" t="n">
        <v>1.67</v>
      </c>
      <c r="AE301" s="0" t="n">
        <v>1</v>
      </c>
      <c r="AF301" s="0" t="n">
        <v>0.33</v>
      </c>
      <c r="AG301" s="0" t="n">
        <v>-0.33</v>
      </c>
      <c r="AH301" s="0" t="n">
        <v>-1</v>
      </c>
      <c r="AI301" s="0" t="n">
        <v>-1.67</v>
      </c>
      <c r="AJ301" s="0" t="n">
        <v>-2.33</v>
      </c>
      <c r="AK301" s="0" t="n">
        <v>-3</v>
      </c>
      <c r="AL301" s="685" t="s">
        <v>515</v>
      </c>
      <c r="AM301" s="685" t="n">
        <v>-2</v>
      </c>
      <c r="AN301" s="685" t="n">
        <v>3</v>
      </c>
      <c r="AO301" s="685" t="s">
        <v>542</v>
      </c>
      <c r="AP301" s="685" t="n">
        <v>1</v>
      </c>
      <c r="AQ301" s="685" t="n">
        <v>0</v>
      </c>
      <c r="AR301" s="685" t="n">
        <v>1</v>
      </c>
      <c r="AS301" s="685" t="n">
        <v>1.5</v>
      </c>
      <c r="AT301" s="685" t="n">
        <v>0</v>
      </c>
      <c r="AU301" s="633"/>
      <c r="AV301" s="0" t="s">
        <v>891</v>
      </c>
      <c r="AW301" s="687" t="n">
        <v>1.5</v>
      </c>
      <c r="AX301" s="687" t="s">
        <v>21</v>
      </c>
      <c r="AY301" s="0" t="s">
        <v>892</v>
      </c>
      <c r="AZ301" s="0" t="s">
        <v>680</v>
      </c>
      <c r="BA301" s="685"/>
      <c r="BB301" s="685"/>
      <c r="BC301" s="685"/>
      <c r="BD301" s="685"/>
      <c r="BE301" s="685"/>
      <c r="BF301" s="685"/>
      <c r="BG301" s="685"/>
      <c r="BH301" s="685"/>
      <c r="BI301" s="685"/>
      <c r="BJ301" s="685"/>
      <c r="BK301" s="684"/>
      <c r="BL301" s="703"/>
      <c r="BM301" s="703"/>
      <c r="BN301" s="662"/>
      <c r="BO301" s="662"/>
      <c r="BP301" s="662"/>
      <c r="BQ301" s="662"/>
      <c r="BR301" s="703"/>
      <c r="BS301" s="703"/>
      <c r="BT301" s="703"/>
      <c r="BU301" s="703"/>
      <c r="BV301" s="703"/>
      <c r="BW301" s="633"/>
      <c r="BX301" s="633"/>
      <c r="CO301" s="694" t="n">
        <v>285</v>
      </c>
      <c r="CP301" s="0" t="n">
        <f aca="false">CP300</f>
        <v>6.5</v>
      </c>
      <c r="CQ301" s="0" t="n">
        <f aca="false">CQ300+0.5</f>
        <v>5.5</v>
      </c>
      <c r="CR301" s="696" t="str">
        <f aca="false">CR300</f>
        <v>6½</v>
      </c>
      <c r="CS301" s="685" t="s">
        <v>35</v>
      </c>
      <c r="CU301" s="694" t="n">
        <v>285</v>
      </c>
      <c r="CV301" s="0" t="n">
        <f aca="false">CV300</f>
        <v>1.5</v>
      </c>
      <c r="CW301" s="0" t="n">
        <f aca="false">CW300+0.5</f>
        <v>0.5</v>
      </c>
      <c r="CX301" s="685" t="str">
        <f aca="false">CX300</f>
        <v>1½</v>
      </c>
      <c r="CY301" s="685" t="s">
        <v>17</v>
      </c>
      <c r="DW301" s="707" t="n">
        <v>299</v>
      </c>
      <c r="DX301" s="632" t="n">
        <v>9</v>
      </c>
      <c r="DY301" s="654" t="n">
        <v>905</v>
      </c>
      <c r="DZ301" s="633" t="n">
        <v>2817</v>
      </c>
      <c r="EA301" s="655" t="s">
        <v>539</v>
      </c>
      <c r="EB301" s="633"/>
      <c r="EC301" s="633"/>
      <c r="ED301" s="633"/>
      <c r="FB301" s="658" t="n">
        <v>299</v>
      </c>
      <c r="FC301" s="0" t="n">
        <v>2802</v>
      </c>
    </row>
    <row r="302" customFormat="false" ht="12.75" hidden="false" customHeight="false" outlineLevel="0" collapsed="false">
      <c r="B302" s="684" t="n">
        <v>1414</v>
      </c>
      <c r="C302" s="685"/>
      <c r="D302" s="685"/>
      <c r="E302" s="685" t="n">
        <v>-5</v>
      </c>
      <c r="F302" s="685" t="n">
        <v>4.83333333333333</v>
      </c>
      <c r="G302" s="685" t="n">
        <v>5</v>
      </c>
      <c r="H302" s="685" t="n">
        <v>-1.83333333333333</v>
      </c>
      <c r="I302" s="685"/>
      <c r="J302" s="689" t="s">
        <v>26</v>
      </c>
      <c r="K302" s="685" t="s">
        <v>21</v>
      </c>
      <c r="L302" s="685" t="str">
        <f aca="false">L301</f>
        <v>y =</v>
      </c>
      <c r="M302" s="685" t="str">
        <f aca="false">M301</f>
        <v>-2x</v>
      </c>
      <c r="N302" s="685" t="n">
        <v>-2</v>
      </c>
      <c r="O302" s="685" t="n">
        <f aca="false">O301</f>
        <v>3</v>
      </c>
      <c r="P302" s="685" t="s">
        <v>203</v>
      </c>
      <c r="Q302" s="685" t="str">
        <f aca="false">M302</f>
        <v>-2x</v>
      </c>
      <c r="R302" s="685"/>
      <c r="S302" s="685"/>
      <c r="T302" s="685"/>
      <c r="U302" s="685" t="s">
        <v>21</v>
      </c>
      <c r="V302" s="685"/>
      <c r="W302" s="685"/>
      <c r="X302" s="685"/>
      <c r="Y302" s="685"/>
      <c r="Z302" s="685"/>
      <c r="AA302" s="685"/>
      <c r="AE302" s="0" t="n">
        <v>1.5</v>
      </c>
      <c r="AL302" s="685"/>
      <c r="AM302" s="685"/>
      <c r="AN302" s="685"/>
      <c r="AO302" s="685"/>
      <c r="AP302" s="685"/>
      <c r="AQ302" s="685"/>
      <c r="AR302" s="685"/>
      <c r="AS302" s="685"/>
      <c r="AT302" s="685"/>
      <c r="AU302" s="633"/>
      <c r="AV302" s="0" t="s">
        <v>893</v>
      </c>
      <c r="AW302" s="687" t="n">
        <v>2.25</v>
      </c>
      <c r="AX302" s="687" t="s">
        <v>688</v>
      </c>
      <c r="AY302" s="0" t="s">
        <v>894</v>
      </c>
      <c r="AZ302" s="0" t="s">
        <v>689</v>
      </c>
      <c r="BA302" s="685"/>
      <c r="BB302" s="685"/>
      <c r="BC302" s="685"/>
      <c r="BD302" s="685"/>
      <c r="BE302" s="685"/>
      <c r="BF302" s="685"/>
      <c r="BG302" s="685"/>
      <c r="BH302" s="685"/>
      <c r="BI302" s="685"/>
      <c r="BJ302" s="685"/>
      <c r="BK302" s="684"/>
      <c r="BL302" s="703"/>
      <c r="BM302" s="703"/>
      <c r="BN302" s="662"/>
      <c r="BO302" s="662"/>
      <c r="BP302" s="662"/>
      <c r="BQ302" s="662"/>
      <c r="BR302" s="703"/>
      <c r="BS302" s="703"/>
      <c r="BT302" s="703"/>
      <c r="BU302" s="703"/>
      <c r="BV302" s="703"/>
      <c r="BW302" s="633"/>
      <c r="BX302" s="633"/>
      <c r="CO302" s="694" t="n">
        <v>286</v>
      </c>
      <c r="CP302" s="0" t="n">
        <f aca="false">CP301</f>
        <v>6.5</v>
      </c>
      <c r="CQ302" s="0" t="n">
        <f aca="false">CQ301+0.5</f>
        <v>6</v>
      </c>
      <c r="CR302" s="696" t="str">
        <f aca="false">CR301</f>
        <v>6½</v>
      </c>
      <c r="CS302" s="685" t="s">
        <v>36</v>
      </c>
      <c r="CU302" s="694" t="n">
        <v>286</v>
      </c>
      <c r="CV302" s="0" t="n">
        <f aca="false">CV301</f>
        <v>1.5</v>
      </c>
      <c r="CW302" s="0" t="n">
        <f aca="false">CW301+0.5</f>
        <v>1</v>
      </c>
      <c r="CX302" s="685" t="str">
        <f aca="false">CX301</f>
        <v>1½</v>
      </c>
      <c r="CY302" s="685" t="s">
        <v>19</v>
      </c>
      <c r="DW302" s="707" t="n">
        <v>300</v>
      </c>
      <c r="DX302" s="632" t="n">
        <v>9</v>
      </c>
      <c r="DY302" s="654" t="n">
        <v>905</v>
      </c>
      <c r="DZ302" s="633" t="n">
        <v>3119</v>
      </c>
      <c r="EA302" s="655" t="s">
        <v>539</v>
      </c>
      <c r="EB302" s="633"/>
      <c r="EC302" s="633"/>
      <c r="ED302" s="633"/>
      <c r="FB302" s="658" t="n">
        <v>300</v>
      </c>
      <c r="FC302" s="0" t="n">
        <v>2803</v>
      </c>
    </row>
    <row r="303" customFormat="false" ht="12.75" hidden="false" customHeight="false" outlineLevel="0" collapsed="false">
      <c r="A303" s="0" t="n">
        <v>1308</v>
      </c>
      <c r="B303" s="684" t="n">
        <v>1415</v>
      </c>
      <c r="C303" s="685"/>
      <c r="D303" s="685"/>
      <c r="E303" s="685" t="n">
        <v>-4.5</v>
      </c>
      <c r="F303" s="685" t="n">
        <v>5</v>
      </c>
      <c r="G303" s="685" t="n">
        <v>5</v>
      </c>
      <c r="H303" s="685" t="n">
        <v>-1.33333333333333</v>
      </c>
      <c r="I303" s="685"/>
      <c r="J303" s="689" t="s">
        <v>26</v>
      </c>
      <c r="K303" s="685" t="n">
        <v>2</v>
      </c>
      <c r="L303" s="685" t="str">
        <f aca="false">L302</f>
        <v>y =</v>
      </c>
      <c r="M303" s="685" t="str">
        <f aca="false">M302</f>
        <v>-2x</v>
      </c>
      <c r="N303" s="685" t="n">
        <v>-2</v>
      </c>
      <c r="O303" s="685" t="n">
        <f aca="false">O302</f>
        <v>3</v>
      </c>
      <c r="P303" s="685" t="s">
        <v>197</v>
      </c>
      <c r="Q303" s="685" t="str">
        <f aca="false">M303</f>
        <v>-2x</v>
      </c>
      <c r="R303" s="685" t="n">
        <v>4</v>
      </c>
      <c r="S303" s="685" t="s">
        <v>717</v>
      </c>
      <c r="T303" s="685" t="s">
        <v>719</v>
      </c>
      <c r="U303" s="685" t="n">
        <v>2</v>
      </c>
      <c r="V303" s="685" t="s">
        <v>635</v>
      </c>
      <c r="W303" s="685" t="s">
        <v>80</v>
      </c>
      <c r="X303" s="685" t="n">
        <v>0</v>
      </c>
      <c r="Y303" s="685" t="s">
        <v>697</v>
      </c>
      <c r="Z303" s="685" t="s">
        <v>621</v>
      </c>
      <c r="AA303" s="685" t="n">
        <v>-2</v>
      </c>
      <c r="AB303" s="0" t="n">
        <v>4</v>
      </c>
      <c r="AC303" s="0" t="n">
        <v>3.33</v>
      </c>
      <c r="AD303" s="0" t="n">
        <v>2.67</v>
      </c>
      <c r="AE303" s="0" t="n">
        <v>2</v>
      </c>
      <c r="AF303" s="0" t="n">
        <v>1.33</v>
      </c>
      <c r="AG303" s="0" t="n">
        <v>0.67</v>
      </c>
      <c r="AH303" s="0" t="n">
        <v>0</v>
      </c>
      <c r="AI303" s="0" t="n">
        <v>-0.67</v>
      </c>
      <c r="AJ303" s="0" t="n">
        <v>-1.33</v>
      </c>
      <c r="AK303" s="0" t="n">
        <v>-2</v>
      </c>
      <c r="AL303" s="685" t="s">
        <v>515</v>
      </c>
      <c r="AM303" s="685" t="n">
        <v>-2</v>
      </c>
      <c r="AN303" s="685" t="n">
        <v>3</v>
      </c>
      <c r="AO303" s="685" t="s">
        <v>542</v>
      </c>
      <c r="AP303" s="685" t="n">
        <v>2</v>
      </c>
      <c r="AQ303" s="685" t="n">
        <v>0</v>
      </c>
      <c r="AR303" s="685" t="n">
        <v>2</v>
      </c>
      <c r="AS303" s="685" t="n">
        <v>3</v>
      </c>
      <c r="AT303" s="685" t="n">
        <v>0</v>
      </c>
      <c r="AU303" s="633"/>
      <c r="AV303" s="0" t="s">
        <v>895</v>
      </c>
      <c r="AW303" s="687" t="n">
        <v>3</v>
      </c>
      <c r="AX303" s="687" t="n">
        <v>3</v>
      </c>
      <c r="AY303" s="0" t="s">
        <v>896</v>
      </c>
      <c r="AZ303" s="0" t="s">
        <v>897</v>
      </c>
      <c r="BA303" s="685"/>
      <c r="BB303" s="685"/>
      <c r="BC303" s="685"/>
      <c r="BD303" s="685"/>
      <c r="BE303" s="685"/>
      <c r="BF303" s="685"/>
      <c r="BG303" s="685"/>
      <c r="BH303" s="685"/>
      <c r="BI303" s="685"/>
      <c r="BJ303" s="685"/>
      <c r="BK303" s="684"/>
      <c r="BL303" s="703"/>
      <c r="BM303" s="703"/>
      <c r="BN303" s="662"/>
      <c r="BO303" s="662"/>
      <c r="BP303" s="662"/>
      <c r="BQ303" s="662"/>
      <c r="BR303" s="703"/>
      <c r="BS303" s="703"/>
      <c r="BT303" s="703"/>
      <c r="BU303" s="703"/>
      <c r="BV303" s="703"/>
      <c r="BW303" s="633"/>
      <c r="BX303" s="633"/>
      <c r="CO303" s="694" t="n">
        <v>287</v>
      </c>
      <c r="CP303" s="0" t="n">
        <f aca="false">CP302</f>
        <v>6.5</v>
      </c>
      <c r="CQ303" s="0" t="n">
        <f aca="false">CQ302+0.5</f>
        <v>6.5</v>
      </c>
      <c r="CR303" s="696" t="str">
        <f aca="false">CR302</f>
        <v>6½</v>
      </c>
      <c r="CS303" s="685" t="s">
        <v>37</v>
      </c>
      <c r="CU303" s="694" t="n">
        <v>287</v>
      </c>
      <c r="CV303" s="0" t="n">
        <f aca="false">CV302</f>
        <v>1.5</v>
      </c>
      <c r="CW303" s="0" t="n">
        <f aca="false">CW302+0.5</f>
        <v>1.5</v>
      </c>
      <c r="CX303" s="685" t="str">
        <f aca="false">CX302</f>
        <v>1½</v>
      </c>
      <c r="CY303" s="685" t="s">
        <v>21</v>
      </c>
      <c r="DW303" s="707" t="n">
        <v>301</v>
      </c>
      <c r="DX303" s="632" t="n">
        <v>9</v>
      </c>
      <c r="DY303" s="654" t="n">
        <v>905</v>
      </c>
      <c r="DZ303" s="633" t="n">
        <v>3321</v>
      </c>
      <c r="EA303" s="655" t="s">
        <v>539</v>
      </c>
      <c r="EB303" s="633"/>
      <c r="EC303" s="633"/>
      <c r="ED303" s="633"/>
      <c r="FB303" s="658" t="n">
        <v>301</v>
      </c>
      <c r="FC303" s="0" t="n">
        <v>2804</v>
      </c>
    </row>
    <row r="304" customFormat="false" ht="12.75" hidden="false" customHeight="false" outlineLevel="0" collapsed="false">
      <c r="B304" s="684" t="n">
        <v>1416</v>
      </c>
      <c r="C304" s="685"/>
      <c r="D304" s="685"/>
      <c r="E304" s="685" t="n">
        <v>-3.75</v>
      </c>
      <c r="F304" s="685" t="n">
        <v>5</v>
      </c>
      <c r="G304" s="685" t="n">
        <v>5</v>
      </c>
      <c r="H304" s="685" t="n">
        <v>-0.833333333333333</v>
      </c>
      <c r="I304" s="685"/>
      <c r="J304" s="689" t="s">
        <v>26</v>
      </c>
      <c r="K304" s="685" t="s">
        <v>25</v>
      </c>
      <c r="L304" s="685" t="str">
        <f aca="false">L303</f>
        <v>y =</v>
      </c>
      <c r="M304" s="685" t="str">
        <f aca="false">M303</f>
        <v>-2x</v>
      </c>
      <c r="N304" s="685" t="n">
        <v>-2</v>
      </c>
      <c r="O304" s="685" t="n">
        <f aca="false">O303</f>
        <v>3</v>
      </c>
      <c r="P304" s="685" t="s">
        <v>191</v>
      </c>
      <c r="Q304" s="685" t="str">
        <f aca="false">M304</f>
        <v>-2x</v>
      </c>
      <c r="R304" s="685"/>
      <c r="S304" s="685"/>
      <c r="T304" s="685"/>
      <c r="U304" s="685" t="s">
        <v>25</v>
      </c>
      <c r="V304" s="685"/>
      <c r="W304" s="685"/>
      <c r="X304" s="685"/>
      <c r="Y304" s="685"/>
      <c r="Z304" s="685"/>
      <c r="AA304" s="685"/>
      <c r="AE304" s="0" t="n">
        <v>2.5</v>
      </c>
      <c r="AL304" s="685"/>
      <c r="AM304" s="685"/>
      <c r="AN304" s="685"/>
      <c r="AO304" s="685"/>
      <c r="AP304" s="685"/>
      <c r="AQ304" s="685"/>
      <c r="AR304" s="685"/>
      <c r="AS304" s="685"/>
      <c r="AT304" s="685"/>
      <c r="AU304" s="633"/>
      <c r="AV304" s="0" t="s">
        <v>898</v>
      </c>
      <c r="AW304" s="687" t="n">
        <v>3.75</v>
      </c>
      <c r="AX304" s="687" t="s">
        <v>786</v>
      </c>
      <c r="AY304" s="0" t="s">
        <v>899</v>
      </c>
      <c r="AZ304" s="0" t="s">
        <v>788</v>
      </c>
      <c r="BA304" s="685"/>
      <c r="BB304" s="685"/>
      <c r="BC304" s="685"/>
      <c r="BD304" s="685"/>
      <c r="BE304" s="685"/>
      <c r="BF304" s="685"/>
      <c r="BG304" s="685"/>
      <c r="BH304" s="685"/>
      <c r="BI304" s="685"/>
      <c r="BJ304" s="685"/>
      <c r="BK304" s="684"/>
      <c r="BL304" s="703"/>
      <c r="BM304" s="703"/>
      <c r="BN304" s="662"/>
      <c r="BO304" s="662"/>
      <c r="BP304" s="662"/>
      <c r="BQ304" s="662"/>
      <c r="BR304" s="703"/>
      <c r="BS304" s="703"/>
      <c r="BT304" s="703"/>
      <c r="BU304" s="703"/>
      <c r="BV304" s="703"/>
      <c r="BW304" s="633"/>
      <c r="BX304" s="633"/>
      <c r="CO304" s="694" t="n">
        <v>288</v>
      </c>
      <c r="CP304" s="0" t="n">
        <f aca="false">CP303</f>
        <v>6.5</v>
      </c>
      <c r="CQ304" s="0" t="n">
        <f aca="false">CQ303+0.5</f>
        <v>7</v>
      </c>
      <c r="CR304" s="696" t="str">
        <f aca="false">CR303</f>
        <v>6½</v>
      </c>
      <c r="CS304" s="685" t="s">
        <v>38</v>
      </c>
      <c r="CU304" s="694" t="n">
        <v>288</v>
      </c>
      <c r="CV304" s="0" t="n">
        <f aca="false">CV303</f>
        <v>1.5</v>
      </c>
      <c r="CW304" s="0" t="n">
        <f aca="false">CW303+0.5</f>
        <v>2</v>
      </c>
      <c r="CX304" s="685" t="str">
        <f aca="false">CX303</f>
        <v>1½</v>
      </c>
      <c r="CY304" s="685" t="s">
        <v>23</v>
      </c>
      <c r="DW304" s="707" t="n">
        <v>302</v>
      </c>
      <c r="DX304" s="632" t="n">
        <v>9</v>
      </c>
      <c r="DY304" s="654" t="n">
        <v>907</v>
      </c>
      <c r="DZ304" s="633" t="n">
        <v>3121</v>
      </c>
      <c r="EA304" s="655" t="s">
        <v>459</v>
      </c>
      <c r="EB304" s="633"/>
      <c r="EC304" s="633"/>
      <c r="ED304" s="633"/>
      <c r="FB304" s="658" t="n">
        <v>302</v>
      </c>
      <c r="FC304" s="0" t="n">
        <v>2805</v>
      </c>
    </row>
    <row r="305" customFormat="false" ht="12.75" hidden="false" customHeight="false" outlineLevel="0" collapsed="false">
      <c r="A305" s="0" t="n">
        <v>1309</v>
      </c>
      <c r="B305" s="684" t="n">
        <v>1417</v>
      </c>
      <c r="C305" s="685"/>
      <c r="D305" s="685"/>
      <c r="E305" s="685" t="n">
        <v>-3</v>
      </c>
      <c r="F305" s="685" t="n">
        <v>5</v>
      </c>
      <c r="G305" s="685" t="n">
        <v>5</v>
      </c>
      <c r="H305" s="685" t="n">
        <v>-0.333333333333333</v>
      </c>
      <c r="I305" s="685"/>
      <c r="J305" s="689" t="s">
        <v>26</v>
      </c>
      <c r="K305" s="685" t="n">
        <v>3</v>
      </c>
      <c r="L305" s="685" t="str">
        <f aca="false">L304</f>
        <v>y =</v>
      </c>
      <c r="M305" s="685" t="str">
        <f aca="false">M304</f>
        <v>-2x</v>
      </c>
      <c r="N305" s="685" t="n">
        <v>-2</v>
      </c>
      <c r="O305" s="685" t="n">
        <f aca="false">O304</f>
        <v>3</v>
      </c>
      <c r="P305" s="685" t="s">
        <v>187</v>
      </c>
      <c r="Q305" s="685" t="str">
        <f aca="false">M305</f>
        <v>-2x</v>
      </c>
      <c r="R305" s="685" t="n">
        <v>5</v>
      </c>
      <c r="S305" s="685" t="s">
        <v>718</v>
      </c>
      <c r="T305" s="685" t="s">
        <v>721</v>
      </c>
      <c r="U305" s="685" t="n">
        <v>3</v>
      </c>
      <c r="V305" s="685" t="s">
        <v>712</v>
      </c>
      <c r="W305" s="685" t="s">
        <v>642</v>
      </c>
      <c r="X305" s="685" t="n">
        <v>1</v>
      </c>
      <c r="Y305" s="685" t="s">
        <v>77</v>
      </c>
      <c r="Z305" s="685" t="s">
        <v>707</v>
      </c>
      <c r="AA305" s="685" t="n">
        <v>-1</v>
      </c>
      <c r="AB305" s="0" t="n">
        <v>5</v>
      </c>
      <c r="AC305" s="0" t="n">
        <v>4.33</v>
      </c>
      <c r="AD305" s="0" t="n">
        <v>3.67</v>
      </c>
      <c r="AE305" s="0" t="n">
        <v>3</v>
      </c>
      <c r="AF305" s="0" t="n">
        <v>2.33</v>
      </c>
      <c r="AG305" s="0" t="n">
        <v>1.67</v>
      </c>
      <c r="AH305" s="0" t="n">
        <v>1</v>
      </c>
      <c r="AI305" s="0" t="n">
        <v>0.33</v>
      </c>
      <c r="AJ305" s="0" t="n">
        <v>-0.33</v>
      </c>
      <c r="AK305" s="0" t="n">
        <v>-1</v>
      </c>
      <c r="AL305" s="685" t="s">
        <v>515</v>
      </c>
      <c r="AM305" s="685" t="n">
        <v>-2</v>
      </c>
      <c r="AN305" s="685" t="n">
        <v>3</v>
      </c>
      <c r="AO305" s="685" t="s">
        <v>542</v>
      </c>
      <c r="AP305" s="685" t="n">
        <v>3</v>
      </c>
      <c r="AQ305" s="685" t="n">
        <v>0</v>
      </c>
      <c r="AR305" s="685" t="n">
        <v>3</v>
      </c>
      <c r="AS305" s="685" t="n">
        <v>4.5</v>
      </c>
      <c r="AT305" s="685" t="n">
        <v>0</v>
      </c>
      <c r="AU305" s="633"/>
      <c r="AV305" s="0" t="s">
        <v>900</v>
      </c>
      <c r="AW305" s="687" t="n">
        <v>4.5</v>
      </c>
      <c r="AX305" s="687" t="s">
        <v>33</v>
      </c>
      <c r="AY305" s="0" t="s">
        <v>780</v>
      </c>
      <c r="AZ305" s="0" t="s">
        <v>843</v>
      </c>
      <c r="BA305" s="685"/>
      <c r="BB305" s="685"/>
      <c r="BC305" s="685"/>
      <c r="BD305" s="685"/>
      <c r="BE305" s="685"/>
      <c r="BF305" s="685"/>
      <c r="BG305" s="685"/>
      <c r="BH305" s="685"/>
      <c r="BI305" s="685"/>
      <c r="BJ305" s="685"/>
      <c r="BK305" s="684"/>
      <c r="BL305" s="703"/>
      <c r="BM305" s="703"/>
      <c r="BN305" s="662"/>
      <c r="BO305" s="662"/>
      <c r="BP305" s="662"/>
      <c r="BQ305" s="662"/>
      <c r="BR305" s="703"/>
      <c r="BS305" s="703"/>
      <c r="BT305" s="703"/>
      <c r="BU305" s="703"/>
      <c r="BV305" s="703"/>
      <c r="BW305" s="633"/>
      <c r="BX305" s="633"/>
      <c r="CO305" s="694" t="n">
        <v>289</v>
      </c>
      <c r="CP305" s="0" t="n">
        <f aca="false">CP304</f>
        <v>6.5</v>
      </c>
      <c r="CQ305" s="0" t="n">
        <f aca="false">CQ304+0.5</f>
        <v>7.5</v>
      </c>
      <c r="CR305" s="696" t="str">
        <f aca="false">CR304</f>
        <v>6½</v>
      </c>
      <c r="CS305" s="685" t="s">
        <v>39</v>
      </c>
      <c r="CU305" s="694" t="n">
        <v>289</v>
      </c>
      <c r="CV305" s="0" t="n">
        <f aca="false">CV304</f>
        <v>1.5</v>
      </c>
      <c r="CW305" s="0" t="n">
        <f aca="false">CW304+0.5</f>
        <v>2.5</v>
      </c>
      <c r="CX305" s="685" t="str">
        <f aca="false">CX304</f>
        <v>1½</v>
      </c>
      <c r="CY305" s="685" t="s">
        <v>25</v>
      </c>
      <c r="DW305" s="707" t="n">
        <v>303</v>
      </c>
      <c r="DX305" s="632" t="n">
        <v>9</v>
      </c>
      <c r="DY305" s="654" t="n">
        <v>917</v>
      </c>
      <c r="DZ305" s="633" t="n">
        <v>2606</v>
      </c>
      <c r="EA305" s="655" t="s">
        <v>567</v>
      </c>
      <c r="EB305" s="633"/>
      <c r="EC305" s="633"/>
      <c r="ED305" s="633"/>
      <c r="FB305" s="658" t="n">
        <v>303</v>
      </c>
      <c r="FC305" s="0" t="n">
        <v>2806</v>
      </c>
    </row>
    <row r="306" customFormat="false" ht="12.75" hidden="false" customHeight="false" outlineLevel="0" collapsed="false">
      <c r="B306" s="684" t="n">
        <v>1418</v>
      </c>
      <c r="C306" s="685"/>
      <c r="D306" s="685"/>
      <c r="E306" s="685" t="n">
        <v>-2.25</v>
      </c>
      <c r="F306" s="685" t="n">
        <v>5</v>
      </c>
      <c r="G306" s="685" t="n">
        <v>5</v>
      </c>
      <c r="H306" s="685" t="n">
        <v>0.166666666666667</v>
      </c>
      <c r="I306" s="685"/>
      <c r="J306" s="689" t="s">
        <v>26</v>
      </c>
      <c r="K306" s="685" t="s">
        <v>29</v>
      </c>
      <c r="L306" s="685" t="str">
        <f aca="false">L305</f>
        <v>y =</v>
      </c>
      <c r="M306" s="685" t="str">
        <f aca="false">M305</f>
        <v>-2x</v>
      </c>
      <c r="N306" s="685" t="n">
        <v>-2</v>
      </c>
      <c r="O306" s="685" t="n">
        <f aca="false">O305</f>
        <v>3</v>
      </c>
      <c r="P306" s="685" t="s">
        <v>181</v>
      </c>
      <c r="Q306" s="685" t="str">
        <f aca="false">M306</f>
        <v>-2x</v>
      </c>
      <c r="R306" s="685"/>
      <c r="S306" s="685"/>
      <c r="T306" s="685"/>
      <c r="U306" s="685" t="s">
        <v>29</v>
      </c>
      <c r="V306" s="685"/>
      <c r="W306" s="685"/>
      <c r="X306" s="685"/>
      <c r="Y306" s="685"/>
      <c r="Z306" s="685"/>
      <c r="AA306" s="685"/>
      <c r="AE306" s="0" t="n">
        <v>3.5</v>
      </c>
      <c r="AL306" s="685"/>
      <c r="AM306" s="685"/>
      <c r="AN306" s="685"/>
      <c r="AO306" s="685"/>
      <c r="AP306" s="685"/>
      <c r="AQ306" s="685"/>
      <c r="AR306" s="685"/>
      <c r="AS306" s="685"/>
      <c r="AT306" s="685"/>
      <c r="AU306" s="633"/>
      <c r="AW306" s="687"/>
      <c r="AX306" s="687"/>
      <c r="BA306" s="685"/>
      <c r="BB306" s="685"/>
      <c r="BC306" s="685"/>
      <c r="BD306" s="685"/>
      <c r="BE306" s="685"/>
      <c r="BF306" s="685"/>
      <c r="BG306" s="685"/>
      <c r="BH306" s="685"/>
      <c r="BI306" s="685"/>
      <c r="BJ306" s="685"/>
      <c r="BK306" s="684"/>
      <c r="BL306" s="703"/>
      <c r="BM306" s="703"/>
      <c r="BN306" s="662"/>
      <c r="BO306" s="662"/>
      <c r="BP306" s="662"/>
      <c r="BQ306" s="662"/>
      <c r="BR306" s="703"/>
      <c r="BS306" s="703"/>
      <c r="BT306" s="703"/>
      <c r="BU306" s="703"/>
      <c r="BV306" s="703"/>
      <c r="BW306" s="633"/>
      <c r="BX306" s="633"/>
      <c r="CO306" s="694" t="n">
        <v>290</v>
      </c>
      <c r="CP306" s="0" t="n">
        <f aca="false">CP305</f>
        <v>6.5</v>
      </c>
      <c r="CQ306" s="0" t="n">
        <f aca="false">CQ305+0.5</f>
        <v>8</v>
      </c>
      <c r="CR306" s="696" t="str">
        <f aca="false">CR305</f>
        <v>6½</v>
      </c>
      <c r="CS306" s="685" t="s">
        <v>40</v>
      </c>
      <c r="CU306" s="694" t="n">
        <v>290</v>
      </c>
      <c r="CV306" s="0" t="n">
        <f aca="false">CV305</f>
        <v>1.5</v>
      </c>
      <c r="CW306" s="0" t="n">
        <f aca="false">CW305+0.5</f>
        <v>3</v>
      </c>
      <c r="CX306" s="685" t="str">
        <f aca="false">CX305</f>
        <v>1½</v>
      </c>
      <c r="CY306" s="685" t="s">
        <v>27</v>
      </c>
      <c r="DW306" s="707" t="n">
        <v>304</v>
      </c>
      <c r="DX306" s="632" t="n">
        <v>9</v>
      </c>
      <c r="DY306" s="654" t="n">
        <v>917</v>
      </c>
      <c r="DZ306" s="633" t="n">
        <v>2805</v>
      </c>
      <c r="EA306" s="655" t="s">
        <v>567</v>
      </c>
      <c r="EB306" s="633"/>
      <c r="EC306" s="633"/>
      <c r="ED306" s="633"/>
      <c r="FB306" s="658" t="n">
        <v>304</v>
      </c>
      <c r="FC306" s="0" t="n">
        <v>2807</v>
      </c>
    </row>
    <row r="307" customFormat="false" ht="12.75" hidden="false" customHeight="false" outlineLevel="0" collapsed="false">
      <c r="A307" s="0" t="n">
        <v>1310</v>
      </c>
      <c r="B307" s="684" t="n">
        <v>1419</v>
      </c>
      <c r="C307" s="685"/>
      <c r="D307" s="685"/>
      <c r="E307" s="685" t="n">
        <v>-1.5</v>
      </c>
      <c r="F307" s="685" t="n">
        <v>5</v>
      </c>
      <c r="G307" s="685" t="n">
        <v>5</v>
      </c>
      <c r="H307" s="685" t="n">
        <v>0.666666666666667</v>
      </c>
      <c r="I307" s="685"/>
      <c r="J307" s="689" t="s">
        <v>26</v>
      </c>
      <c r="K307" s="685" t="n">
        <v>4</v>
      </c>
      <c r="L307" s="685" t="str">
        <f aca="false">L306</f>
        <v>y =</v>
      </c>
      <c r="M307" s="685" t="str">
        <f aca="false">M306</f>
        <v>-2x</v>
      </c>
      <c r="N307" s="685" t="n">
        <v>-2</v>
      </c>
      <c r="O307" s="685" t="n">
        <f aca="false">O306</f>
        <v>3</v>
      </c>
      <c r="P307" s="685" t="s">
        <v>175</v>
      </c>
      <c r="Q307" s="685" t="str">
        <f aca="false">M307</f>
        <v>-2x</v>
      </c>
      <c r="R307" s="685" t="n">
        <v>6</v>
      </c>
      <c r="S307" s="685" t="s">
        <v>720</v>
      </c>
      <c r="T307" s="685" t="s">
        <v>723</v>
      </c>
      <c r="U307" s="685" t="n">
        <v>4</v>
      </c>
      <c r="V307" s="685" t="s">
        <v>717</v>
      </c>
      <c r="W307" s="685" t="s">
        <v>719</v>
      </c>
      <c r="X307" s="685" t="n">
        <v>2</v>
      </c>
      <c r="Y307" s="685" t="s">
        <v>635</v>
      </c>
      <c r="Z307" s="685" t="s">
        <v>80</v>
      </c>
      <c r="AA307" s="685" t="n">
        <v>0</v>
      </c>
      <c r="AB307" s="0" t="n">
        <v>6</v>
      </c>
      <c r="AC307" s="0" t="n">
        <v>5.33</v>
      </c>
      <c r="AD307" s="0" t="n">
        <v>4.67</v>
      </c>
      <c r="AE307" s="0" t="n">
        <v>4</v>
      </c>
      <c r="AF307" s="0" t="n">
        <v>3.33</v>
      </c>
      <c r="AG307" s="0" t="n">
        <v>2.67</v>
      </c>
      <c r="AH307" s="0" t="n">
        <v>2</v>
      </c>
      <c r="AI307" s="0" t="n">
        <v>1.33</v>
      </c>
      <c r="AJ307" s="0" t="n">
        <v>0.67</v>
      </c>
      <c r="AK307" s="0" t="n">
        <v>0</v>
      </c>
      <c r="AL307" s="685" t="s">
        <v>515</v>
      </c>
      <c r="AM307" s="685" t="n">
        <v>-2</v>
      </c>
      <c r="AN307" s="685" t="n">
        <v>3</v>
      </c>
      <c r="AO307" s="685" t="s">
        <v>542</v>
      </c>
      <c r="AP307" s="685" t="n">
        <v>4</v>
      </c>
      <c r="AQ307" s="685" t="n">
        <v>0</v>
      </c>
      <c r="AR307" s="685" t="n">
        <v>4</v>
      </c>
      <c r="AS307" s="685" t="n">
        <v>6</v>
      </c>
      <c r="AT307" s="685" t="n">
        <v>0</v>
      </c>
      <c r="AU307" s="633"/>
      <c r="AW307" s="687"/>
      <c r="AX307" s="687"/>
      <c r="BA307" s="685"/>
      <c r="BB307" s="685"/>
      <c r="BC307" s="685"/>
      <c r="BD307" s="685"/>
      <c r="BE307" s="685"/>
      <c r="BF307" s="685"/>
      <c r="BG307" s="685"/>
      <c r="BH307" s="685"/>
      <c r="BI307" s="685"/>
      <c r="BJ307" s="685"/>
      <c r="BK307" s="684"/>
      <c r="BL307" s="703"/>
      <c r="BM307" s="703"/>
      <c r="BN307" s="662"/>
      <c r="BO307" s="662"/>
      <c r="BP307" s="662"/>
      <c r="BQ307" s="662"/>
      <c r="BR307" s="703"/>
      <c r="BS307" s="703"/>
      <c r="BT307" s="703"/>
      <c r="BU307" s="703"/>
      <c r="BV307" s="703"/>
      <c r="BW307" s="633"/>
      <c r="BX307" s="633"/>
      <c r="CO307" s="694" t="n">
        <v>291</v>
      </c>
      <c r="CP307" s="0" t="n">
        <f aca="false">CP306</f>
        <v>6.5</v>
      </c>
      <c r="CQ307" s="0" t="n">
        <f aca="false">CQ306+0.5</f>
        <v>8.5</v>
      </c>
      <c r="CR307" s="696" t="str">
        <f aca="false">CR306</f>
        <v>6½</v>
      </c>
      <c r="CS307" s="685" t="s">
        <v>41</v>
      </c>
      <c r="CU307" s="694" t="n">
        <v>291</v>
      </c>
      <c r="CV307" s="0" t="n">
        <f aca="false">CV306</f>
        <v>1.5</v>
      </c>
      <c r="CW307" s="0" t="n">
        <f aca="false">CW306+0.5</f>
        <v>3.5</v>
      </c>
      <c r="CX307" s="685" t="str">
        <f aca="false">CX306</f>
        <v>1½</v>
      </c>
      <c r="CY307" s="685" t="s">
        <v>29</v>
      </c>
      <c r="DW307" s="707" t="n">
        <v>305</v>
      </c>
      <c r="DX307" s="632" t="n">
        <v>9</v>
      </c>
      <c r="DY307" s="654" t="n">
        <v>917</v>
      </c>
      <c r="DZ307" s="633" t="n">
        <v>3103</v>
      </c>
      <c r="EA307" s="655" t="s">
        <v>567</v>
      </c>
      <c r="EB307" s="633"/>
      <c r="EC307" s="633"/>
      <c r="ED307" s="633"/>
      <c r="FB307" s="658" t="n">
        <v>305</v>
      </c>
      <c r="FC307" s="0" t="n">
        <v>2808</v>
      </c>
    </row>
    <row r="308" customFormat="false" ht="12.75" hidden="false" customHeight="false" outlineLevel="0" collapsed="false">
      <c r="B308" s="684" t="n">
        <v>1420</v>
      </c>
      <c r="C308" s="685"/>
      <c r="D308" s="685"/>
      <c r="E308" s="685" t="n">
        <v>-0.75</v>
      </c>
      <c r="F308" s="685" t="n">
        <v>5</v>
      </c>
      <c r="G308" s="685" t="n">
        <v>5</v>
      </c>
      <c r="H308" s="685" t="n">
        <v>1.16666666666667</v>
      </c>
      <c r="I308" s="685"/>
      <c r="J308" s="689" t="s">
        <v>26</v>
      </c>
      <c r="K308" s="685" t="s">
        <v>33</v>
      </c>
      <c r="L308" s="685" t="str">
        <f aca="false">L307</f>
        <v>y =</v>
      </c>
      <c r="M308" s="685" t="str">
        <f aca="false">M307</f>
        <v>-2x</v>
      </c>
      <c r="N308" s="685" t="n">
        <v>-2</v>
      </c>
      <c r="O308" s="685" t="n">
        <f aca="false">O307</f>
        <v>3</v>
      </c>
      <c r="P308" s="685" t="s">
        <v>169</v>
      </c>
      <c r="Q308" s="685" t="str">
        <f aca="false">M308</f>
        <v>-2x</v>
      </c>
      <c r="R308" s="685"/>
      <c r="S308" s="685"/>
      <c r="T308" s="685"/>
      <c r="U308" s="685" t="s">
        <v>33</v>
      </c>
      <c r="V308" s="685"/>
      <c r="W308" s="685"/>
      <c r="X308" s="685"/>
      <c r="Y308" s="685"/>
      <c r="Z308" s="685"/>
      <c r="AA308" s="685"/>
      <c r="AE308" s="0" t="n">
        <v>4.5</v>
      </c>
      <c r="AL308" s="685"/>
      <c r="AM308" s="685"/>
      <c r="AN308" s="685"/>
      <c r="AO308" s="685"/>
      <c r="AP308" s="685"/>
      <c r="AQ308" s="685"/>
      <c r="AR308" s="685"/>
      <c r="AS308" s="685"/>
      <c r="AT308" s="685"/>
      <c r="AU308" s="633"/>
      <c r="AW308" s="687"/>
      <c r="AX308" s="687"/>
      <c r="BA308" s="685"/>
      <c r="BB308" s="685"/>
      <c r="BC308" s="685"/>
      <c r="BD308" s="685"/>
      <c r="BE308" s="685"/>
      <c r="BF308" s="685"/>
      <c r="BG308" s="685"/>
      <c r="BH308" s="685"/>
      <c r="BI308" s="685"/>
      <c r="BJ308" s="685"/>
      <c r="BK308" s="684"/>
      <c r="BL308" s="703"/>
      <c r="BM308" s="703"/>
      <c r="BN308" s="662"/>
      <c r="BO308" s="662"/>
      <c r="BP308" s="662"/>
      <c r="BQ308" s="662"/>
      <c r="BR308" s="703"/>
      <c r="BS308" s="703"/>
      <c r="BT308" s="703"/>
      <c r="BU308" s="703"/>
      <c r="BV308" s="703"/>
      <c r="BW308" s="633"/>
      <c r="BX308" s="633"/>
      <c r="CO308" s="694" t="n">
        <v>292</v>
      </c>
      <c r="CP308" s="0" t="n">
        <f aca="false">CP307</f>
        <v>6.5</v>
      </c>
      <c r="CQ308" s="0" t="n">
        <f aca="false">CQ307+0.5</f>
        <v>9</v>
      </c>
      <c r="CR308" s="696" t="str">
        <f aca="false">CR307</f>
        <v>6½</v>
      </c>
      <c r="CS308" s="685" t="s">
        <v>42</v>
      </c>
      <c r="CU308" s="694" t="n">
        <v>292</v>
      </c>
      <c r="CV308" s="0" t="n">
        <f aca="false">CV307</f>
        <v>1.5</v>
      </c>
      <c r="CW308" s="0" t="n">
        <f aca="false">CW307+0.5</f>
        <v>4</v>
      </c>
      <c r="CX308" s="685" t="str">
        <f aca="false">CX307</f>
        <v>1½</v>
      </c>
      <c r="CY308" s="685" t="s">
        <v>31</v>
      </c>
      <c r="DW308" s="707" t="n">
        <v>306</v>
      </c>
      <c r="DX308" s="632" t="n">
        <v>9</v>
      </c>
      <c r="DY308" s="654" t="n">
        <v>917</v>
      </c>
      <c r="DZ308" s="633" t="n">
        <v>3301</v>
      </c>
      <c r="EA308" s="655" t="s">
        <v>567</v>
      </c>
      <c r="EB308" s="633"/>
      <c r="EC308" s="633"/>
      <c r="ED308" s="633"/>
      <c r="FB308" s="658" t="n">
        <v>306</v>
      </c>
      <c r="FC308" s="0" t="n">
        <v>2809</v>
      </c>
    </row>
    <row r="309" customFormat="false" ht="12.75" hidden="false" customHeight="false" outlineLevel="0" collapsed="false">
      <c r="A309" s="0" t="n">
        <v>1311</v>
      </c>
      <c r="B309" s="684" t="n">
        <v>1421</v>
      </c>
      <c r="C309" s="685"/>
      <c r="D309" s="685"/>
      <c r="E309" s="685" t="n">
        <v>0</v>
      </c>
      <c r="F309" s="685" t="n">
        <v>5</v>
      </c>
      <c r="G309" s="685" t="n">
        <v>5</v>
      </c>
      <c r="H309" s="685" t="n">
        <v>1.66666666666667</v>
      </c>
      <c r="I309" s="685"/>
      <c r="J309" s="689" t="s">
        <v>26</v>
      </c>
      <c r="K309" s="685" t="n">
        <v>5</v>
      </c>
      <c r="L309" s="685" t="str">
        <f aca="false">L308</f>
        <v>y =</v>
      </c>
      <c r="M309" s="685" t="str">
        <f aca="false">M308</f>
        <v>-2x</v>
      </c>
      <c r="N309" s="685" t="n">
        <v>-2</v>
      </c>
      <c r="O309" s="685" t="n">
        <f aca="false">O308</f>
        <v>3</v>
      </c>
      <c r="P309" s="685" t="s">
        <v>159</v>
      </c>
      <c r="Q309" s="685" t="str">
        <f aca="false">M309</f>
        <v>-2x</v>
      </c>
      <c r="R309" s="685" t="n">
        <v>7</v>
      </c>
      <c r="S309" s="685" t="s">
        <v>722</v>
      </c>
      <c r="T309" s="685" t="s">
        <v>725</v>
      </c>
      <c r="U309" s="685" t="n">
        <v>5</v>
      </c>
      <c r="V309" s="685" t="s">
        <v>718</v>
      </c>
      <c r="W309" s="685" t="s">
        <v>721</v>
      </c>
      <c r="X309" s="685" t="n">
        <v>3</v>
      </c>
      <c r="Y309" s="685" t="s">
        <v>712</v>
      </c>
      <c r="Z309" s="685" t="s">
        <v>642</v>
      </c>
      <c r="AA309" s="685" t="n">
        <v>1</v>
      </c>
      <c r="AB309" s="0" t="n">
        <v>7</v>
      </c>
      <c r="AC309" s="0" t="n">
        <v>6.33</v>
      </c>
      <c r="AD309" s="0" t="n">
        <v>5.67</v>
      </c>
      <c r="AE309" s="0" t="n">
        <v>5</v>
      </c>
      <c r="AF309" s="0" t="n">
        <v>4.33</v>
      </c>
      <c r="AG309" s="0" t="n">
        <v>3.67</v>
      </c>
      <c r="AH309" s="0" t="n">
        <v>3</v>
      </c>
      <c r="AI309" s="0" t="n">
        <v>2.33</v>
      </c>
      <c r="AJ309" s="0" t="n">
        <v>1.67</v>
      </c>
      <c r="AK309" s="0" t="n">
        <v>1</v>
      </c>
      <c r="AL309" s="685" t="s">
        <v>515</v>
      </c>
      <c r="AM309" s="685" t="n">
        <v>-2</v>
      </c>
      <c r="AN309" s="685" t="n">
        <v>3</v>
      </c>
      <c r="AO309" s="685" t="s">
        <v>542</v>
      </c>
      <c r="AP309" s="685" t="n">
        <v>5</v>
      </c>
      <c r="AQ309" s="685" t="n">
        <v>0</v>
      </c>
      <c r="AR309" s="685" t="n">
        <v>5</v>
      </c>
      <c r="AS309" s="685" t="n">
        <v>7.5</v>
      </c>
      <c r="AT309" s="685" t="n">
        <v>0</v>
      </c>
      <c r="AU309" s="633"/>
      <c r="AW309" s="687"/>
      <c r="AX309" s="687"/>
      <c r="BA309" s="685"/>
      <c r="BB309" s="685"/>
      <c r="BC309" s="685"/>
      <c r="BD309" s="685"/>
      <c r="BE309" s="685"/>
      <c r="BF309" s="685"/>
      <c r="BG309" s="685"/>
      <c r="BH309" s="685"/>
      <c r="BI309" s="685"/>
      <c r="BJ309" s="685"/>
      <c r="BK309" s="684"/>
      <c r="BL309" s="703"/>
      <c r="BM309" s="703"/>
      <c r="BN309" s="677"/>
      <c r="BO309" s="662"/>
      <c r="BP309" s="662"/>
      <c r="BQ309" s="662"/>
      <c r="BR309" s="703"/>
      <c r="BS309" s="703"/>
      <c r="BT309" s="703"/>
      <c r="BU309" s="703"/>
      <c r="BV309" s="703"/>
      <c r="BW309" s="633"/>
      <c r="BX309" s="633"/>
      <c r="CO309" s="694" t="n">
        <v>293</v>
      </c>
      <c r="CP309" s="0" t="n">
        <f aca="false">CP308</f>
        <v>6.5</v>
      </c>
      <c r="CQ309" s="0" t="n">
        <f aca="false">CQ308+0.5</f>
        <v>9.5</v>
      </c>
      <c r="CR309" s="696" t="str">
        <f aca="false">CR308</f>
        <v>6½</v>
      </c>
      <c r="CS309" s="685" t="s">
        <v>43</v>
      </c>
      <c r="CU309" s="694" t="n">
        <v>293</v>
      </c>
      <c r="CV309" s="0" t="n">
        <f aca="false">CV308</f>
        <v>1.5</v>
      </c>
      <c r="CW309" s="0" t="n">
        <f aca="false">CW308+0.5</f>
        <v>4.5</v>
      </c>
      <c r="CX309" s="685" t="str">
        <f aca="false">CX308</f>
        <v>1½</v>
      </c>
      <c r="CY309" s="685" t="s">
        <v>33</v>
      </c>
      <c r="DW309" s="707" t="n">
        <v>307</v>
      </c>
      <c r="DX309" s="632" t="n">
        <v>9</v>
      </c>
      <c r="DY309" s="654" t="n">
        <v>1101</v>
      </c>
      <c r="DZ309" s="633" t="n">
        <v>2908</v>
      </c>
      <c r="EA309" s="655" t="s">
        <v>502</v>
      </c>
      <c r="EB309" s="633"/>
      <c r="EC309" s="633"/>
      <c r="ED309" s="633"/>
      <c r="FB309" s="658" t="n">
        <v>307</v>
      </c>
      <c r="FC309" s="0" t="n">
        <v>2810</v>
      </c>
    </row>
    <row r="310" customFormat="false" ht="12.75" hidden="false" customHeight="false" outlineLevel="0" collapsed="false">
      <c r="A310" s="0" t="n">
        <v>1401</v>
      </c>
      <c r="B310" s="684" t="n">
        <v>1501</v>
      </c>
      <c r="C310" s="655"/>
      <c r="D310" s="685"/>
      <c r="E310" s="685" t="n">
        <v>-5</v>
      </c>
      <c r="F310" s="685" t="n">
        <v>-2</v>
      </c>
      <c r="G310" s="685" t="n">
        <v>0</v>
      </c>
      <c r="H310" s="685" t="n">
        <v>-5</v>
      </c>
      <c r="I310" s="685"/>
      <c r="J310" s="689" t="n">
        <v>-3</v>
      </c>
      <c r="K310" s="685" t="n">
        <v>-5</v>
      </c>
      <c r="L310" s="685" t="str">
        <f aca="false">L309</f>
        <v>y =</v>
      </c>
      <c r="M310" s="685" t="s">
        <v>610</v>
      </c>
      <c r="N310" s="685" t="n">
        <v>-3</v>
      </c>
      <c r="O310" s="685" t="n">
        <v>5</v>
      </c>
      <c r="P310" s="685" t="s">
        <v>273</v>
      </c>
      <c r="Q310" s="685" t="str">
        <f aca="false">M310</f>
        <v>-3x</v>
      </c>
      <c r="R310" s="685" t="n">
        <v>-3.2</v>
      </c>
      <c r="S310" s="685" t="n">
        <v>-3.8</v>
      </c>
      <c r="T310" s="685" t="n">
        <v>-4.4</v>
      </c>
      <c r="U310" s="685" t="n">
        <v>-5</v>
      </c>
      <c r="V310" s="685" t="n">
        <v>-5.6</v>
      </c>
      <c r="W310" s="685" t="n">
        <v>-6.2</v>
      </c>
      <c r="X310" s="685" t="n">
        <v>-6.8</v>
      </c>
      <c r="Y310" s="685" t="n">
        <v>-7.4</v>
      </c>
      <c r="Z310" s="685" t="n">
        <v>-8</v>
      </c>
      <c r="AA310" s="685" t="n">
        <v>-8.6</v>
      </c>
      <c r="AB310" s="0" t="n">
        <v>-3.2</v>
      </c>
      <c r="AC310" s="0" t="n">
        <v>-3.8</v>
      </c>
      <c r="AD310" s="0" t="n">
        <v>-4.4</v>
      </c>
      <c r="AE310" s="0" t="n">
        <v>-5</v>
      </c>
      <c r="AF310" s="0" t="n">
        <v>-5.6</v>
      </c>
      <c r="AG310" s="0" t="n">
        <v>-6.2</v>
      </c>
      <c r="AH310" s="0" t="n">
        <v>-6.8</v>
      </c>
      <c r="AI310" s="0" t="n">
        <v>-7.4</v>
      </c>
      <c r="AJ310" s="0" t="n">
        <v>-8</v>
      </c>
      <c r="AK310" s="0" t="n">
        <v>-8.6</v>
      </c>
      <c r="AL310" s="685" t="s">
        <v>515</v>
      </c>
      <c r="AM310" s="685" t="n">
        <v>-3</v>
      </c>
      <c r="AN310" s="0" t="n">
        <v>5</v>
      </c>
      <c r="AO310" s="685" t="s">
        <v>466</v>
      </c>
      <c r="AP310" s="685" t="n">
        <v>5</v>
      </c>
      <c r="AQ310" s="685" t="n">
        <v>-25</v>
      </c>
      <c r="AR310" s="685" t="n">
        <v>10</v>
      </c>
      <c r="AS310" s="685" t="n">
        <v>8.3333333333333</v>
      </c>
      <c r="AT310" s="685" t="n">
        <v>-10</v>
      </c>
      <c r="AU310" s="633"/>
      <c r="AW310" s="687"/>
      <c r="AX310" s="687"/>
      <c r="BA310" s="685"/>
      <c r="BB310" s="685"/>
      <c r="BC310" s="685"/>
      <c r="BD310" s="685"/>
      <c r="BE310" s="685"/>
      <c r="BF310" s="685"/>
      <c r="BG310" s="685"/>
      <c r="BH310" s="685"/>
      <c r="BI310" s="685"/>
      <c r="BJ310" s="685"/>
      <c r="BK310" s="684"/>
      <c r="BL310" s="703"/>
      <c r="BM310" s="703"/>
      <c r="BN310" s="662"/>
      <c r="BO310" s="662"/>
      <c r="BP310" s="703"/>
      <c r="BQ310" s="703"/>
      <c r="BR310" s="703"/>
      <c r="BS310" s="703"/>
      <c r="BT310" s="703"/>
      <c r="BU310" s="703"/>
      <c r="BV310" s="703"/>
      <c r="BW310" s="633"/>
      <c r="BX310" s="633"/>
      <c r="CO310" s="694" t="n">
        <v>294</v>
      </c>
      <c r="CP310" s="0" t="n">
        <f aca="false">CP309</f>
        <v>6.5</v>
      </c>
      <c r="CQ310" s="0" t="n">
        <f aca="false">CQ309+0.5</f>
        <v>10</v>
      </c>
      <c r="CR310" s="696" t="str">
        <f aca="false">CR309</f>
        <v>6½</v>
      </c>
      <c r="CS310" s="685" t="s">
        <v>44</v>
      </c>
      <c r="CU310" s="694" t="n">
        <v>294</v>
      </c>
      <c r="CV310" s="0" t="n">
        <f aca="false">CV309</f>
        <v>1.5</v>
      </c>
      <c r="CW310" s="0" t="n">
        <f aca="false">CW309+0.5</f>
        <v>5</v>
      </c>
      <c r="CX310" s="685" t="str">
        <f aca="false">CX309</f>
        <v>1½</v>
      </c>
      <c r="CY310" s="685" t="s">
        <v>34</v>
      </c>
      <c r="DW310" s="707" t="n">
        <v>308</v>
      </c>
      <c r="DX310" s="632" t="n">
        <v>9</v>
      </c>
      <c r="DY310" s="654" t="n">
        <v>1101</v>
      </c>
      <c r="DZ310" s="633" t="n">
        <v>2915</v>
      </c>
      <c r="EA310" s="655" t="s">
        <v>504</v>
      </c>
      <c r="EB310" s="633"/>
      <c r="EC310" s="633"/>
      <c r="ED310" s="633"/>
      <c r="FB310" s="658" t="n">
        <v>308</v>
      </c>
      <c r="FC310" s="0" t="n">
        <v>2811</v>
      </c>
    </row>
    <row r="311" customFormat="false" ht="12.75" hidden="false" customHeight="false" outlineLevel="0" collapsed="false">
      <c r="B311" s="684" t="n">
        <v>1502</v>
      </c>
      <c r="C311" s="685"/>
      <c r="D311" s="685"/>
      <c r="E311" s="685" t="n">
        <v>-5</v>
      </c>
      <c r="F311" s="685" t="n">
        <v>-1.5</v>
      </c>
      <c r="G311" s="685" t="n">
        <v>0.833333333333333</v>
      </c>
      <c r="H311" s="685" t="n">
        <v>-5</v>
      </c>
      <c r="I311" s="685"/>
      <c r="J311" s="689" t="s">
        <v>22</v>
      </c>
      <c r="K311" s="685" t="s">
        <v>16</v>
      </c>
      <c r="L311" s="685" t="str">
        <f aca="false">L310</f>
        <v>y =</v>
      </c>
      <c r="M311" s="685" t="str">
        <f aca="false">M310</f>
        <v>-3x</v>
      </c>
      <c r="N311" s="685" t="n">
        <v>-3</v>
      </c>
      <c r="O311" s="685" t="n">
        <f aca="false">O310</f>
        <v>5</v>
      </c>
      <c r="P311" s="685" t="s">
        <v>269</v>
      </c>
      <c r="Q311" s="685" t="str">
        <f aca="false">M311</f>
        <v>-3x</v>
      </c>
      <c r="R311" s="685"/>
      <c r="S311" s="685"/>
      <c r="T311" s="685"/>
      <c r="U311" s="685" t="s">
        <v>16</v>
      </c>
      <c r="V311" s="685"/>
      <c r="W311" s="685"/>
      <c r="X311" s="685"/>
      <c r="Y311" s="685"/>
      <c r="Z311" s="685"/>
      <c r="AA311" s="685"/>
      <c r="AE311" s="0" t="n">
        <v>-4.5</v>
      </c>
      <c r="AL311" s="685"/>
      <c r="AM311" s="685"/>
      <c r="AO311" s="685"/>
      <c r="AP311" s="685"/>
      <c r="AQ311" s="685"/>
      <c r="AR311" s="685"/>
      <c r="AS311" s="685"/>
      <c r="AT311" s="685"/>
      <c r="AU311" s="633"/>
      <c r="AW311" s="687"/>
      <c r="AX311" s="687"/>
      <c r="BA311" s="685"/>
      <c r="BB311" s="685"/>
      <c r="BC311" s="685"/>
      <c r="BD311" s="685"/>
      <c r="BE311" s="685"/>
      <c r="BF311" s="685"/>
      <c r="BG311" s="685"/>
      <c r="BH311" s="685"/>
      <c r="BI311" s="685"/>
      <c r="BJ311" s="685"/>
      <c r="BK311" s="684"/>
      <c r="BL311" s="703"/>
      <c r="BM311" s="703"/>
      <c r="BN311" s="662"/>
      <c r="BO311" s="662"/>
      <c r="BP311" s="703"/>
      <c r="BQ311" s="662"/>
      <c r="BR311" s="703"/>
      <c r="BS311" s="703"/>
      <c r="BT311" s="703"/>
      <c r="BU311" s="703"/>
      <c r="BV311" s="703"/>
      <c r="BW311" s="633"/>
      <c r="BX311" s="633"/>
      <c r="CN311" s="0" t="n">
        <v>78</v>
      </c>
      <c r="CO311" s="694" t="n">
        <v>295</v>
      </c>
      <c r="CP311" s="646" t="n">
        <v>7</v>
      </c>
      <c r="CQ311" s="0" t="n">
        <v>0</v>
      </c>
      <c r="CR311" s="696" t="n">
        <v>7</v>
      </c>
      <c r="CS311" s="685" t="s">
        <v>15</v>
      </c>
      <c r="CT311" s="0" t="n">
        <v>78</v>
      </c>
      <c r="CU311" s="694" t="n">
        <v>295</v>
      </c>
      <c r="CV311" s="646" t="n">
        <v>2</v>
      </c>
      <c r="CW311" s="0" t="n">
        <v>-5</v>
      </c>
      <c r="CX311" s="685" t="n">
        <v>2</v>
      </c>
      <c r="CY311" s="685" t="s">
        <v>14</v>
      </c>
      <c r="DW311" s="707" t="n">
        <v>309</v>
      </c>
      <c r="DX311" s="632" t="n">
        <v>9</v>
      </c>
      <c r="DY311" s="654" t="n">
        <v>1101</v>
      </c>
      <c r="DZ311" s="633" t="n">
        <v>3315</v>
      </c>
      <c r="EA311" s="655" t="s">
        <v>509</v>
      </c>
      <c r="EB311" s="633"/>
      <c r="EC311" s="633"/>
      <c r="ED311" s="633"/>
      <c r="FB311" s="658" t="n">
        <v>309</v>
      </c>
      <c r="FC311" s="641" t="n">
        <v>2901</v>
      </c>
    </row>
    <row r="312" customFormat="false" ht="12.75" hidden="false" customHeight="false" outlineLevel="0" collapsed="false">
      <c r="A312" s="0" t="n">
        <v>1402</v>
      </c>
      <c r="B312" s="684" t="n">
        <v>1503</v>
      </c>
      <c r="C312" s="685"/>
      <c r="D312" s="685"/>
      <c r="E312" s="685" t="n">
        <v>-5</v>
      </c>
      <c r="F312" s="685" t="n">
        <v>-1</v>
      </c>
      <c r="G312" s="685" t="n">
        <v>1.66666666666667</v>
      </c>
      <c r="H312" s="685" t="n">
        <v>-5</v>
      </c>
      <c r="I312" s="685"/>
      <c r="J312" s="689" t="s">
        <v>22</v>
      </c>
      <c r="K312" s="685" t="n">
        <v>-4</v>
      </c>
      <c r="L312" s="685" t="str">
        <f aca="false">L311</f>
        <v>y =</v>
      </c>
      <c r="M312" s="685" t="str">
        <f aca="false">M311</f>
        <v>-3x</v>
      </c>
      <c r="N312" s="685" t="n">
        <v>-3</v>
      </c>
      <c r="O312" s="685" t="n">
        <f aca="false">O311</f>
        <v>5</v>
      </c>
      <c r="P312" s="685" t="s">
        <v>265</v>
      </c>
      <c r="Q312" s="685" t="str">
        <f aca="false">M312</f>
        <v>-3x</v>
      </c>
      <c r="R312" s="685" t="n">
        <v>-2.2</v>
      </c>
      <c r="S312" s="685" t="n">
        <v>-2.8</v>
      </c>
      <c r="T312" s="685" t="n">
        <v>-3.4</v>
      </c>
      <c r="U312" s="685" t="n">
        <v>-4</v>
      </c>
      <c r="V312" s="685" t="n">
        <v>-4.6</v>
      </c>
      <c r="W312" s="685" t="n">
        <v>-5.2</v>
      </c>
      <c r="X312" s="685" t="n">
        <v>-5.8</v>
      </c>
      <c r="Y312" s="685" t="n">
        <v>-6.4</v>
      </c>
      <c r="Z312" s="685" t="n">
        <v>-7</v>
      </c>
      <c r="AA312" s="685" t="n">
        <v>-7.6</v>
      </c>
      <c r="AB312" s="0" t="n">
        <v>-2.2</v>
      </c>
      <c r="AC312" s="0" t="n">
        <v>-2.8</v>
      </c>
      <c r="AD312" s="0" t="n">
        <v>-3.4</v>
      </c>
      <c r="AE312" s="0" t="n">
        <v>-4</v>
      </c>
      <c r="AF312" s="0" t="n">
        <v>-4.6</v>
      </c>
      <c r="AG312" s="0" t="n">
        <v>-5.2</v>
      </c>
      <c r="AH312" s="0" t="n">
        <v>-5.8</v>
      </c>
      <c r="AI312" s="0" t="n">
        <v>-6.4</v>
      </c>
      <c r="AJ312" s="0" t="n">
        <v>-7</v>
      </c>
      <c r="AK312" s="0" t="n">
        <v>-7.6</v>
      </c>
      <c r="AL312" s="685" t="s">
        <v>515</v>
      </c>
      <c r="AM312" s="685" t="n">
        <v>-3</v>
      </c>
      <c r="AN312" s="685" t="n">
        <v>5</v>
      </c>
      <c r="AO312" s="685" t="s">
        <v>466</v>
      </c>
      <c r="AP312" s="685" t="n">
        <v>4</v>
      </c>
      <c r="AQ312" s="685" t="n">
        <v>-23.333333333333</v>
      </c>
      <c r="AR312" s="685" t="n">
        <v>10</v>
      </c>
      <c r="AS312" s="685" t="n">
        <v>10</v>
      </c>
      <c r="AT312" s="685" t="n">
        <v>-10</v>
      </c>
      <c r="AU312" s="633"/>
      <c r="AW312" s="687"/>
      <c r="AX312" s="687"/>
      <c r="BA312" s="685"/>
      <c r="BB312" s="685"/>
      <c r="BC312" s="685"/>
      <c r="BD312" s="685"/>
      <c r="BE312" s="685"/>
      <c r="BF312" s="685"/>
      <c r="BG312" s="685"/>
      <c r="BH312" s="685"/>
      <c r="BI312" s="685"/>
      <c r="BJ312" s="685"/>
      <c r="BK312" s="684"/>
      <c r="BL312" s="703"/>
      <c r="BM312" s="703"/>
      <c r="BN312" s="662"/>
      <c r="BO312" s="662"/>
      <c r="BP312" s="703"/>
      <c r="BQ312" s="662"/>
      <c r="BR312" s="703"/>
      <c r="BS312" s="703"/>
      <c r="BT312" s="703"/>
      <c r="BU312" s="703"/>
      <c r="BV312" s="703"/>
      <c r="BW312" s="633"/>
      <c r="BX312" s="633"/>
      <c r="CO312" s="694" t="n">
        <v>296</v>
      </c>
      <c r="CP312" s="0" t="n">
        <f aca="false">CP311</f>
        <v>7</v>
      </c>
      <c r="CQ312" s="0" t="n">
        <f aca="false">CQ311+0.5</f>
        <v>0.5</v>
      </c>
      <c r="CR312" s="696" t="n">
        <f aca="false">CR311</f>
        <v>7</v>
      </c>
      <c r="CS312" s="685" t="s">
        <v>17</v>
      </c>
      <c r="CU312" s="694" t="n">
        <v>296</v>
      </c>
      <c r="CV312" s="0" t="n">
        <f aca="false">CV311</f>
        <v>2</v>
      </c>
      <c r="CW312" s="0" t="n">
        <f aca="false">CW311+0.5</f>
        <v>-4.5</v>
      </c>
      <c r="CX312" s="685" t="n">
        <f aca="false">CX311</f>
        <v>2</v>
      </c>
      <c r="CY312" s="685" t="s">
        <v>16</v>
      </c>
      <c r="DW312" s="707" t="n">
        <v>310</v>
      </c>
      <c r="DX312" s="632" t="n">
        <v>9</v>
      </c>
      <c r="DY312" s="654" t="n">
        <v>1101</v>
      </c>
      <c r="DZ312" s="633" t="n">
        <v>3406</v>
      </c>
      <c r="EA312" s="655" t="s">
        <v>506</v>
      </c>
      <c r="EB312" s="633"/>
      <c r="EC312" s="633"/>
      <c r="ED312" s="633"/>
      <c r="FB312" s="658" t="n">
        <v>310</v>
      </c>
      <c r="FC312" s="641" t="n">
        <v>2902</v>
      </c>
    </row>
    <row r="313" customFormat="false" ht="12.75" hidden="false" customHeight="false" outlineLevel="0" collapsed="false">
      <c r="B313" s="684" t="n">
        <v>1504</v>
      </c>
      <c r="C313" s="685"/>
      <c r="D313" s="685"/>
      <c r="E313" s="685" t="n">
        <v>-5</v>
      </c>
      <c r="F313" s="685" t="n">
        <v>-0.5</v>
      </c>
      <c r="G313" s="685" t="n">
        <v>2.5</v>
      </c>
      <c r="H313" s="685" t="n">
        <v>-5</v>
      </c>
      <c r="I313" s="685"/>
      <c r="J313" s="689" t="s">
        <v>22</v>
      </c>
      <c r="K313" s="685" t="s">
        <v>20</v>
      </c>
      <c r="L313" s="685" t="str">
        <f aca="false">L312</f>
        <v>y =</v>
      </c>
      <c r="M313" s="685" t="str">
        <f aca="false">M312</f>
        <v>-3x</v>
      </c>
      <c r="N313" s="685" t="n">
        <v>-3</v>
      </c>
      <c r="O313" s="685" t="n">
        <f aca="false">O312</f>
        <v>5</v>
      </c>
      <c r="P313" s="685" t="s">
        <v>259</v>
      </c>
      <c r="Q313" s="685" t="str">
        <f aca="false">M313</f>
        <v>-3x</v>
      </c>
      <c r="R313" s="685"/>
      <c r="S313" s="685"/>
      <c r="T313" s="685"/>
      <c r="U313" s="685" t="s">
        <v>20</v>
      </c>
      <c r="V313" s="685"/>
      <c r="W313" s="685"/>
      <c r="X313" s="685"/>
      <c r="Y313" s="685"/>
      <c r="Z313" s="685"/>
      <c r="AA313" s="685"/>
      <c r="AE313" s="0" t="n">
        <v>-3.5</v>
      </c>
      <c r="AL313" s="685"/>
      <c r="AM313" s="685"/>
      <c r="AN313" s="685"/>
      <c r="AO313" s="685"/>
      <c r="AP313" s="685"/>
      <c r="AQ313" s="685"/>
      <c r="AR313" s="685"/>
      <c r="AS313" s="685"/>
      <c r="AT313" s="685"/>
      <c r="AU313" s="633"/>
      <c r="AW313" s="687"/>
      <c r="AX313" s="687"/>
      <c r="BA313" s="685"/>
      <c r="BB313" s="685"/>
      <c r="BC313" s="685"/>
      <c r="BD313" s="685"/>
      <c r="BE313" s="685"/>
      <c r="BF313" s="685"/>
      <c r="BG313" s="685"/>
      <c r="BH313" s="685"/>
      <c r="BI313" s="685"/>
      <c r="BJ313" s="685"/>
      <c r="BK313" s="684"/>
      <c r="BL313" s="703"/>
      <c r="BM313" s="703"/>
      <c r="BN313" s="662"/>
      <c r="BO313" s="662"/>
      <c r="BP313" s="703"/>
      <c r="BQ313" s="662"/>
      <c r="BR313" s="703"/>
      <c r="BS313" s="703"/>
      <c r="BT313" s="703"/>
      <c r="BU313" s="703"/>
      <c r="BV313" s="703"/>
      <c r="BW313" s="633"/>
      <c r="BX313" s="633"/>
      <c r="CN313" s="0" t="n">
        <f aca="false">CN311+1</f>
        <v>79</v>
      </c>
      <c r="CO313" s="694" t="n">
        <v>297</v>
      </c>
      <c r="CP313" s="0" t="n">
        <f aca="false">CP312</f>
        <v>7</v>
      </c>
      <c r="CQ313" s="0" t="n">
        <f aca="false">CQ312+0.5</f>
        <v>1</v>
      </c>
      <c r="CR313" s="696" t="n">
        <f aca="false">CR312</f>
        <v>7</v>
      </c>
      <c r="CS313" s="685" t="s">
        <v>19</v>
      </c>
      <c r="CT313" s="0" t="n">
        <f aca="false">CT311+1</f>
        <v>79</v>
      </c>
      <c r="CU313" s="694" t="n">
        <v>297</v>
      </c>
      <c r="CV313" s="0" t="n">
        <f aca="false">CV312</f>
        <v>2</v>
      </c>
      <c r="CW313" s="0" t="n">
        <f aca="false">CW312+0.5</f>
        <v>-4</v>
      </c>
      <c r="CX313" s="685" t="n">
        <f aca="false">CX312</f>
        <v>2</v>
      </c>
      <c r="CY313" s="685" t="s">
        <v>18</v>
      </c>
      <c r="DW313" s="707" t="n">
        <v>311</v>
      </c>
      <c r="DX313" s="632" t="n">
        <v>9</v>
      </c>
      <c r="DY313" s="654" t="n">
        <v>1101</v>
      </c>
      <c r="DZ313" s="633" t="n">
        <v>3416</v>
      </c>
      <c r="EA313" s="655" t="s">
        <v>509</v>
      </c>
      <c r="EB313" s="633"/>
      <c r="EC313" s="633"/>
      <c r="ED313" s="633"/>
      <c r="FB313" s="658" t="n">
        <v>311</v>
      </c>
      <c r="FC313" s="641" t="n">
        <v>2903</v>
      </c>
    </row>
    <row r="314" customFormat="false" ht="12.75" hidden="false" customHeight="false" outlineLevel="0" collapsed="false">
      <c r="A314" s="0" t="n">
        <v>1403</v>
      </c>
      <c r="B314" s="684" t="n">
        <v>1505</v>
      </c>
      <c r="C314" s="685"/>
      <c r="D314" s="685"/>
      <c r="E314" s="685" t="n">
        <v>-5</v>
      </c>
      <c r="F314" s="685" t="n">
        <v>0</v>
      </c>
      <c r="G314" s="685" t="n">
        <v>3.33333333333333</v>
      </c>
      <c r="H314" s="685" t="n">
        <v>-5</v>
      </c>
      <c r="I314" s="685"/>
      <c r="J314" s="689" t="s">
        <v>22</v>
      </c>
      <c r="K314" s="685" t="n">
        <v>-3</v>
      </c>
      <c r="L314" s="685" t="str">
        <f aca="false">L313</f>
        <v>y =</v>
      </c>
      <c r="M314" s="685" t="str">
        <f aca="false">M313</f>
        <v>-3x</v>
      </c>
      <c r="N314" s="685" t="n">
        <v>-3</v>
      </c>
      <c r="O314" s="685" t="n">
        <f aca="false">O313</f>
        <v>5</v>
      </c>
      <c r="P314" s="685" t="s">
        <v>253</v>
      </c>
      <c r="Q314" s="685" t="str">
        <f aca="false">M314</f>
        <v>-3x</v>
      </c>
      <c r="R314" s="685" t="n">
        <v>-1.2</v>
      </c>
      <c r="S314" s="685" t="n">
        <v>-1.8</v>
      </c>
      <c r="T314" s="685" t="n">
        <v>-2.4</v>
      </c>
      <c r="U314" s="685" t="n">
        <v>-3</v>
      </c>
      <c r="V314" s="685" t="n">
        <v>-3.6</v>
      </c>
      <c r="W314" s="685" t="n">
        <v>-4.2</v>
      </c>
      <c r="X314" s="685" t="n">
        <v>-4.8</v>
      </c>
      <c r="Y314" s="685" t="n">
        <v>-5.4</v>
      </c>
      <c r="Z314" s="685" t="n">
        <v>-6</v>
      </c>
      <c r="AA314" s="685" t="n">
        <v>-6.6</v>
      </c>
      <c r="AB314" s="0" t="n">
        <v>-1.2</v>
      </c>
      <c r="AC314" s="0" t="n">
        <v>-1.8</v>
      </c>
      <c r="AD314" s="0" t="n">
        <v>-2.4</v>
      </c>
      <c r="AE314" s="0" t="n">
        <v>-3</v>
      </c>
      <c r="AF314" s="0" t="n">
        <v>-3.6</v>
      </c>
      <c r="AG314" s="0" t="n">
        <v>-4.2</v>
      </c>
      <c r="AH314" s="0" t="n">
        <v>-4.8</v>
      </c>
      <c r="AI314" s="0" t="n">
        <v>-5.4</v>
      </c>
      <c r="AJ314" s="0" t="n">
        <v>-6</v>
      </c>
      <c r="AK314" s="0" t="n">
        <v>-6.6</v>
      </c>
      <c r="AL314" s="685" t="s">
        <v>515</v>
      </c>
      <c r="AM314" s="685" t="n">
        <v>-3</v>
      </c>
      <c r="AN314" s="685" t="n">
        <v>5</v>
      </c>
      <c r="AO314" s="685" t="s">
        <v>466</v>
      </c>
      <c r="AP314" s="685" t="n">
        <v>3</v>
      </c>
      <c r="AQ314" s="685" t="n">
        <v>-21.6666666666666</v>
      </c>
      <c r="AR314" s="685" t="n">
        <v>10</v>
      </c>
      <c r="AS314" s="685" t="n">
        <v>11.666666666666</v>
      </c>
      <c r="AT314" s="685" t="n">
        <v>-10</v>
      </c>
      <c r="AU314" s="633"/>
      <c r="AV314" s="0" t="s">
        <v>901</v>
      </c>
      <c r="AW314" s="687" t="n">
        <v>-5</v>
      </c>
      <c r="AX314" s="687" t="n">
        <v>-5</v>
      </c>
      <c r="AY314" s="0" t="s">
        <v>850</v>
      </c>
      <c r="AZ314" s="0" t="s">
        <v>902</v>
      </c>
      <c r="BA314" s="685"/>
      <c r="BB314" s="685"/>
      <c r="BC314" s="685"/>
      <c r="BD314" s="685"/>
      <c r="BE314" s="685"/>
      <c r="BF314" s="685"/>
      <c r="BG314" s="685"/>
      <c r="BH314" s="685"/>
      <c r="BI314" s="685"/>
      <c r="BJ314" s="685"/>
      <c r="BK314" s="684"/>
      <c r="BL314" s="703"/>
      <c r="BM314" s="703"/>
      <c r="BN314" s="662"/>
      <c r="BO314" s="662"/>
      <c r="BP314" s="703"/>
      <c r="BQ314" s="662"/>
      <c r="BR314" s="703"/>
      <c r="BS314" s="703"/>
      <c r="BT314" s="703"/>
      <c r="BU314" s="703"/>
      <c r="BV314" s="703"/>
      <c r="BW314" s="633"/>
      <c r="BX314" s="633"/>
      <c r="CO314" s="694" t="n">
        <v>298</v>
      </c>
      <c r="CP314" s="0" t="n">
        <f aca="false">CP313</f>
        <v>7</v>
      </c>
      <c r="CQ314" s="0" t="n">
        <f aca="false">CQ313+0.5</f>
        <v>1.5</v>
      </c>
      <c r="CR314" s="696" t="n">
        <f aca="false">CR313</f>
        <v>7</v>
      </c>
      <c r="CS314" s="685" t="s">
        <v>21</v>
      </c>
      <c r="CU314" s="694" t="n">
        <v>298</v>
      </c>
      <c r="CV314" s="0" t="n">
        <f aca="false">CV313</f>
        <v>2</v>
      </c>
      <c r="CW314" s="0" t="n">
        <f aca="false">CW313+0.5</f>
        <v>-3.5</v>
      </c>
      <c r="CX314" s="685" t="n">
        <f aca="false">CX313</f>
        <v>2</v>
      </c>
      <c r="CY314" s="685" t="s">
        <v>20</v>
      </c>
      <c r="DW314" s="707" t="n">
        <v>312</v>
      </c>
      <c r="DX314" s="632" t="n">
        <v>9</v>
      </c>
      <c r="DY314" s="654" t="n">
        <v>1101</v>
      </c>
      <c r="DZ314" s="633" t="n">
        <v>3421</v>
      </c>
      <c r="EA314" s="655" t="s">
        <v>504</v>
      </c>
      <c r="EB314" s="633"/>
      <c r="EC314" s="633"/>
      <c r="ED314" s="633"/>
      <c r="FB314" s="658" t="n">
        <v>312</v>
      </c>
      <c r="FC314" s="641" t="n">
        <v>2904</v>
      </c>
    </row>
    <row r="315" customFormat="false" ht="12.75" hidden="false" customHeight="false" outlineLevel="0" collapsed="false">
      <c r="B315" s="684" t="n">
        <v>1506</v>
      </c>
      <c r="C315" s="685"/>
      <c r="D315" s="685"/>
      <c r="E315" s="685" t="n">
        <v>-5</v>
      </c>
      <c r="F315" s="685" t="n">
        <v>0.5</v>
      </c>
      <c r="G315" s="685" t="n">
        <v>4.16666666666667</v>
      </c>
      <c r="H315" s="685" t="n">
        <v>-5</v>
      </c>
      <c r="I315" s="685"/>
      <c r="J315" s="689" t="s">
        <v>22</v>
      </c>
      <c r="K315" s="685" t="s">
        <v>24</v>
      </c>
      <c r="L315" s="685" t="str">
        <f aca="false">L314</f>
        <v>y =</v>
      </c>
      <c r="M315" s="685" t="str">
        <f aca="false">M314</f>
        <v>-3x</v>
      </c>
      <c r="N315" s="685" t="n">
        <v>-3</v>
      </c>
      <c r="O315" s="685" t="n">
        <f aca="false">O314</f>
        <v>5</v>
      </c>
      <c r="P315" s="685" t="s">
        <v>247</v>
      </c>
      <c r="Q315" s="685" t="str">
        <f aca="false">M315</f>
        <v>-3x</v>
      </c>
      <c r="R315" s="685"/>
      <c r="S315" s="685"/>
      <c r="T315" s="685"/>
      <c r="U315" s="685" t="s">
        <v>24</v>
      </c>
      <c r="V315" s="685"/>
      <c r="W315" s="685"/>
      <c r="X315" s="685"/>
      <c r="Y315" s="685"/>
      <c r="Z315" s="685"/>
      <c r="AA315" s="685"/>
      <c r="AE315" s="0" t="n">
        <v>-2.5</v>
      </c>
      <c r="AL315" s="685"/>
      <c r="AM315" s="685"/>
      <c r="AN315" s="685"/>
      <c r="AO315" s="685"/>
      <c r="AP315" s="685"/>
      <c r="AQ315" s="685"/>
      <c r="AR315" s="685"/>
      <c r="AS315" s="685"/>
      <c r="AT315" s="685"/>
      <c r="AU315" s="633"/>
      <c r="AW315" s="687"/>
      <c r="AX315" s="687"/>
      <c r="BA315" s="685"/>
      <c r="BB315" s="685"/>
      <c r="BC315" s="685"/>
      <c r="BD315" s="685"/>
      <c r="BE315" s="685"/>
      <c r="BF315" s="685"/>
      <c r="BG315" s="685"/>
      <c r="BH315" s="685"/>
      <c r="BI315" s="685"/>
      <c r="BJ315" s="685"/>
      <c r="BK315" s="684"/>
      <c r="BL315" s="703"/>
      <c r="BM315" s="703"/>
      <c r="BN315" s="662"/>
      <c r="BO315" s="662"/>
      <c r="BP315" s="703"/>
      <c r="BQ315" s="662"/>
      <c r="BR315" s="703"/>
      <c r="BS315" s="703"/>
      <c r="BT315" s="703"/>
      <c r="BU315" s="703"/>
      <c r="BV315" s="703"/>
      <c r="BW315" s="633"/>
      <c r="BX315" s="633"/>
      <c r="CN315" s="0" t="n">
        <f aca="false">CN313+1</f>
        <v>80</v>
      </c>
      <c r="CO315" s="694" t="n">
        <v>299</v>
      </c>
      <c r="CP315" s="0" t="n">
        <f aca="false">CP314</f>
        <v>7</v>
      </c>
      <c r="CQ315" s="0" t="n">
        <f aca="false">CQ314+0.5</f>
        <v>2</v>
      </c>
      <c r="CR315" s="696" t="n">
        <f aca="false">CR314</f>
        <v>7</v>
      </c>
      <c r="CS315" s="685" t="s">
        <v>23</v>
      </c>
      <c r="CT315" s="0" t="n">
        <f aca="false">CT313+1</f>
        <v>80</v>
      </c>
      <c r="CU315" s="694" t="n">
        <v>299</v>
      </c>
      <c r="CV315" s="0" t="n">
        <f aca="false">CV314</f>
        <v>2</v>
      </c>
      <c r="CW315" s="0" t="n">
        <f aca="false">CW314+0.5</f>
        <v>-3</v>
      </c>
      <c r="CX315" s="685" t="n">
        <f aca="false">CX314</f>
        <v>2</v>
      </c>
      <c r="CY315" s="685" t="s">
        <v>22</v>
      </c>
      <c r="DW315" s="707" t="n">
        <v>313</v>
      </c>
      <c r="DX315" s="632" t="n">
        <v>9</v>
      </c>
      <c r="DY315" s="654" t="n">
        <v>1101</v>
      </c>
      <c r="DZ315" s="633" t="n">
        <v>3921</v>
      </c>
      <c r="EA315" s="655" t="s">
        <v>502</v>
      </c>
      <c r="EB315" s="633"/>
      <c r="EC315" s="633"/>
      <c r="ED315" s="633"/>
      <c r="FB315" s="658" t="n">
        <v>313</v>
      </c>
      <c r="FC315" s="641" t="n">
        <v>2905</v>
      </c>
    </row>
    <row r="316" customFormat="false" ht="12.75" hidden="false" customHeight="false" outlineLevel="0" collapsed="false">
      <c r="A316" s="0" t="n">
        <v>1404</v>
      </c>
      <c r="B316" s="684" t="n">
        <v>1507</v>
      </c>
      <c r="C316" s="685"/>
      <c r="D316" s="685"/>
      <c r="E316" s="685" t="n">
        <v>-5</v>
      </c>
      <c r="F316" s="685" t="n">
        <v>1</v>
      </c>
      <c r="G316" s="685" t="n">
        <v>5</v>
      </c>
      <c r="H316" s="685" t="n">
        <v>-5</v>
      </c>
      <c r="I316" s="685"/>
      <c r="J316" s="689" t="s">
        <v>22</v>
      </c>
      <c r="K316" s="685" t="n">
        <v>-2</v>
      </c>
      <c r="L316" s="685" t="str">
        <f aca="false">L315</f>
        <v>y =</v>
      </c>
      <c r="M316" s="685" t="str">
        <f aca="false">M315</f>
        <v>-3x</v>
      </c>
      <c r="N316" s="685" t="n">
        <v>-3</v>
      </c>
      <c r="O316" s="685" t="n">
        <f aca="false">O315</f>
        <v>5</v>
      </c>
      <c r="P316" s="685" t="s">
        <v>241</v>
      </c>
      <c r="Q316" s="685" t="str">
        <f aca="false">M316</f>
        <v>-3x</v>
      </c>
      <c r="R316" s="685" t="n">
        <v>-0.2</v>
      </c>
      <c r="S316" s="685" t="n">
        <v>-0.8</v>
      </c>
      <c r="T316" s="685" t="n">
        <v>-1.4</v>
      </c>
      <c r="U316" s="685" t="n">
        <v>-2</v>
      </c>
      <c r="V316" s="685" t="n">
        <v>-2.6</v>
      </c>
      <c r="W316" s="685" t="n">
        <v>-3.2</v>
      </c>
      <c r="X316" s="685" t="n">
        <v>-3.8</v>
      </c>
      <c r="Y316" s="685" t="n">
        <v>-4.4</v>
      </c>
      <c r="Z316" s="685" t="n">
        <v>-5</v>
      </c>
      <c r="AA316" s="685" t="n">
        <v>-5.6</v>
      </c>
      <c r="AB316" s="0" t="n">
        <v>-0.2</v>
      </c>
      <c r="AC316" s="0" t="n">
        <v>-0.8</v>
      </c>
      <c r="AD316" s="0" t="n">
        <v>-1.4</v>
      </c>
      <c r="AE316" s="0" t="n">
        <v>-2</v>
      </c>
      <c r="AF316" s="0" t="n">
        <v>-2.6</v>
      </c>
      <c r="AG316" s="0" t="n">
        <v>-3.2</v>
      </c>
      <c r="AH316" s="0" t="n">
        <v>-3.8</v>
      </c>
      <c r="AI316" s="0" t="n">
        <v>-4.4</v>
      </c>
      <c r="AJ316" s="0" t="n">
        <v>-5</v>
      </c>
      <c r="AK316" s="0" t="n">
        <v>-5.6</v>
      </c>
      <c r="AL316" s="685" t="s">
        <v>515</v>
      </c>
      <c r="AM316" s="685" t="n">
        <v>-3</v>
      </c>
      <c r="AN316" s="685" t="n">
        <v>5</v>
      </c>
      <c r="AO316" s="685" t="s">
        <v>466</v>
      </c>
      <c r="AP316" s="685" t="n">
        <v>2</v>
      </c>
      <c r="AQ316" s="685" t="n">
        <v>-20</v>
      </c>
      <c r="AR316" s="685" t="n">
        <v>10</v>
      </c>
      <c r="AS316" s="685" t="n">
        <v>13.3333333333333</v>
      </c>
      <c r="AT316" s="685" t="n">
        <v>-10</v>
      </c>
      <c r="AU316" s="633"/>
      <c r="AV316" s="0" t="s">
        <v>903</v>
      </c>
      <c r="AW316" s="687" t="n">
        <v>-3.3333333333333</v>
      </c>
      <c r="AX316" s="687" t="s">
        <v>692</v>
      </c>
      <c r="AY316" s="0" t="s">
        <v>904</v>
      </c>
      <c r="AZ316" s="0" t="s">
        <v>731</v>
      </c>
      <c r="BA316" s="685"/>
      <c r="BB316" s="685"/>
      <c r="BC316" s="685"/>
      <c r="BD316" s="685"/>
      <c r="BE316" s="685"/>
      <c r="BF316" s="685"/>
      <c r="BG316" s="685"/>
      <c r="BH316" s="685"/>
      <c r="BI316" s="685"/>
      <c r="BJ316" s="685"/>
      <c r="BK316" s="684"/>
      <c r="BL316" s="703"/>
      <c r="BM316" s="703"/>
      <c r="BN316" s="662"/>
      <c r="BO316" s="662"/>
      <c r="BP316" s="703"/>
      <c r="BQ316" s="662"/>
      <c r="BR316" s="703"/>
      <c r="BS316" s="703"/>
      <c r="BT316" s="703"/>
      <c r="BU316" s="703"/>
      <c r="BV316" s="703"/>
      <c r="BW316" s="633"/>
      <c r="BX316" s="633"/>
      <c r="CO316" s="694" t="n">
        <v>300</v>
      </c>
      <c r="CP316" s="0" t="n">
        <f aca="false">CP315</f>
        <v>7</v>
      </c>
      <c r="CQ316" s="0" t="n">
        <f aca="false">CQ315+0.5</f>
        <v>2.5</v>
      </c>
      <c r="CR316" s="696" t="n">
        <f aca="false">CR315</f>
        <v>7</v>
      </c>
      <c r="CS316" s="685" t="s">
        <v>25</v>
      </c>
      <c r="CU316" s="694" t="n">
        <v>300</v>
      </c>
      <c r="CV316" s="0" t="n">
        <f aca="false">CV315</f>
        <v>2</v>
      </c>
      <c r="CW316" s="0" t="n">
        <f aca="false">CW315+0.5</f>
        <v>-2.5</v>
      </c>
      <c r="CX316" s="685" t="n">
        <f aca="false">CX315</f>
        <v>2</v>
      </c>
      <c r="CY316" s="685" t="s">
        <v>24</v>
      </c>
      <c r="DW316" s="707" t="n">
        <v>314</v>
      </c>
      <c r="DX316" s="632" t="n">
        <v>9</v>
      </c>
      <c r="DY316" s="654" t="n">
        <v>1103</v>
      </c>
      <c r="DZ316" s="633" t="n">
        <v>2606</v>
      </c>
      <c r="EA316" s="655" t="s">
        <v>523</v>
      </c>
      <c r="EB316" s="633"/>
      <c r="EC316" s="633"/>
      <c r="ED316" s="633"/>
      <c r="FB316" s="658" t="n">
        <v>314</v>
      </c>
      <c r="FC316" s="641" t="n">
        <v>2906</v>
      </c>
    </row>
    <row r="317" customFormat="false" ht="12.75" hidden="false" customHeight="false" outlineLevel="0" collapsed="false">
      <c r="B317" s="684" t="n">
        <v>1508</v>
      </c>
      <c r="C317" s="685"/>
      <c r="D317" s="685"/>
      <c r="E317" s="685" t="n">
        <v>-5</v>
      </c>
      <c r="F317" s="685" t="n">
        <v>1.5</v>
      </c>
      <c r="G317" s="685" t="n">
        <v>5</v>
      </c>
      <c r="H317" s="685" t="n">
        <v>-4.5</v>
      </c>
      <c r="I317" s="685"/>
      <c r="J317" s="689" t="s">
        <v>22</v>
      </c>
      <c r="K317" s="685" t="s">
        <v>28</v>
      </c>
      <c r="L317" s="685" t="str">
        <f aca="false">L316</f>
        <v>y =</v>
      </c>
      <c r="M317" s="685" t="str">
        <f aca="false">M316</f>
        <v>-3x</v>
      </c>
      <c r="N317" s="685" t="n">
        <v>-3</v>
      </c>
      <c r="O317" s="685" t="n">
        <f aca="false">O316</f>
        <v>5</v>
      </c>
      <c r="P317" s="685" t="s">
        <v>235</v>
      </c>
      <c r="Q317" s="685" t="str">
        <f aca="false">M317</f>
        <v>-3x</v>
      </c>
      <c r="R317" s="685"/>
      <c r="S317" s="685"/>
      <c r="T317" s="685"/>
      <c r="U317" s="685" t="s">
        <v>28</v>
      </c>
      <c r="V317" s="685"/>
      <c r="W317" s="685"/>
      <c r="X317" s="685"/>
      <c r="Y317" s="685"/>
      <c r="Z317" s="685"/>
      <c r="AA317" s="685"/>
      <c r="AE317" s="0" t="n">
        <v>-1.5</v>
      </c>
      <c r="AL317" s="685"/>
      <c r="AM317" s="685"/>
      <c r="AN317" s="685"/>
      <c r="AO317" s="685"/>
      <c r="AP317" s="685"/>
      <c r="AQ317" s="685"/>
      <c r="AR317" s="685"/>
      <c r="AS317" s="685"/>
      <c r="AT317" s="685"/>
      <c r="AU317" s="633"/>
      <c r="AW317" s="687"/>
      <c r="AX317" s="687"/>
      <c r="BA317" s="685"/>
      <c r="BB317" s="685"/>
      <c r="BC317" s="685"/>
      <c r="BD317" s="685"/>
      <c r="BE317" s="685"/>
      <c r="BF317" s="685"/>
      <c r="BG317" s="685"/>
      <c r="BH317" s="685"/>
      <c r="BI317" s="685"/>
      <c r="BJ317" s="685"/>
      <c r="BK317" s="684"/>
      <c r="BL317" s="703"/>
      <c r="BM317" s="703"/>
      <c r="BN317" s="662"/>
      <c r="BO317" s="662"/>
      <c r="BP317" s="703"/>
      <c r="BQ317" s="662"/>
      <c r="BR317" s="703"/>
      <c r="BS317" s="703"/>
      <c r="BT317" s="703"/>
      <c r="BU317" s="703"/>
      <c r="BV317" s="703"/>
      <c r="BW317" s="633"/>
      <c r="BX317" s="633"/>
      <c r="CN317" s="0" t="n">
        <f aca="false">CN315+1</f>
        <v>81</v>
      </c>
      <c r="CO317" s="694" t="n">
        <v>301</v>
      </c>
      <c r="CP317" s="0" t="n">
        <f aca="false">CP316</f>
        <v>7</v>
      </c>
      <c r="CQ317" s="0" t="n">
        <f aca="false">CQ316+0.5</f>
        <v>3</v>
      </c>
      <c r="CR317" s="696" t="n">
        <f aca="false">CR316</f>
        <v>7</v>
      </c>
      <c r="CS317" s="685" t="s">
        <v>27</v>
      </c>
      <c r="CT317" s="0" t="n">
        <f aca="false">CT315+1</f>
        <v>81</v>
      </c>
      <c r="CU317" s="694" t="n">
        <v>301</v>
      </c>
      <c r="CV317" s="0" t="n">
        <f aca="false">CV316</f>
        <v>2</v>
      </c>
      <c r="CW317" s="0" t="n">
        <f aca="false">CW316+0.5</f>
        <v>-2</v>
      </c>
      <c r="CX317" s="685" t="n">
        <f aca="false">CX316</f>
        <v>2</v>
      </c>
      <c r="CY317" s="685" t="s">
        <v>26</v>
      </c>
      <c r="DW317" s="707" t="n">
        <v>315</v>
      </c>
      <c r="DX317" s="632" t="n">
        <v>9</v>
      </c>
      <c r="DY317" s="654" t="n">
        <v>1103</v>
      </c>
      <c r="DZ317" s="633" t="n">
        <v>2813</v>
      </c>
      <c r="EA317" s="655" t="s">
        <v>525</v>
      </c>
      <c r="EB317" s="633"/>
      <c r="EC317" s="633"/>
      <c r="ED317" s="633"/>
      <c r="FB317" s="658" t="n">
        <v>315</v>
      </c>
      <c r="FC317" s="641" t="n">
        <v>2907</v>
      </c>
    </row>
    <row r="318" customFormat="false" ht="12.75" hidden="false" customHeight="false" outlineLevel="0" collapsed="false">
      <c r="A318" s="0" t="n">
        <v>1405</v>
      </c>
      <c r="B318" s="684" t="n">
        <v>1509</v>
      </c>
      <c r="C318" s="685"/>
      <c r="D318" s="685"/>
      <c r="E318" s="685" t="n">
        <v>-5</v>
      </c>
      <c r="F318" s="685" t="n">
        <v>2</v>
      </c>
      <c r="G318" s="685" t="n">
        <v>5</v>
      </c>
      <c r="H318" s="685" t="n">
        <v>-4</v>
      </c>
      <c r="I318" s="685"/>
      <c r="J318" s="689" t="s">
        <v>22</v>
      </c>
      <c r="K318" s="685" t="n">
        <v>-1</v>
      </c>
      <c r="L318" s="685" t="str">
        <f aca="false">L317</f>
        <v>y =</v>
      </c>
      <c r="M318" s="685" t="str">
        <f aca="false">M317</f>
        <v>-3x</v>
      </c>
      <c r="N318" s="685" t="n">
        <v>-3</v>
      </c>
      <c r="O318" s="685" t="n">
        <f aca="false">O317</f>
        <v>5</v>
      </c>
      <c r="P318" s="685" t="s">
        <v>229</v>
      </c>
      <c r="Q318" s="685" t="str">
        <f aca="false">M318</f>
        <v>-3x</v>
      </c>
      <c r="R318" s="685" t="n">
        <v>0.8</v>
      </c>
      <c r="S318" s="685" t="n">
        <v>0.2</v>
      </c>
      <c r="T318" s="685" t="n">
        <v>-0.4</v>
      </c>
      <c r="U318" s="685" t="n">
        <v>-1</v>
      </c>
      <c r="V318" s="685" t="n">
        <v>-1.6</v>
      </c>
      <c r="W318" s="685" t="n">
        <v>-2.2</v>
      </c>
      <c r="X318" s="685" t="n">
        <v>-2.8</v>
      </c>
      <c r="Y318" s="685" t="n">
        <v>-3.4</v>
      </c>
      <c r="Z318" s="685" t="n">
        <v>-4</v>
      </c>
      <c r="AA318" s="685" t="n">
        <v>-4.6</v>
      </c>
      <c r="AB318" s="0" t="n">
        <v>0.8</v>
      </c>
      <c r="AC318" s="0" t="n">
        <v>0.2</v>
      </c>
      <c r="AD318" s="0" t="n">
        <v>-0.4</v>
      </c>
      <c r="AE318" s="0" t="n">
        <v>-1</v>
      </c>
      <c r="AF318" s="0" t="n">
        <v>-1.6</v>
      </c>
      <c r="AG318" s="0" t="n">
        <v>-2.2</v>
      </c>
      <c r="AH318" s="0" t="n">
        <v>-2.8</v>
      </c>
      <c r="AI318" s="0" t="n">
        <v>-3.4</v>
      </c>
      <c r="AJ318" s="0" t="n">
        <v>-4</v>
      </c>
      <c r="AK318" s="0" t="n">
        <v>-4.6</v>
      </c>
      <c r="AL318" s="685" t="s">
        <v>515</v>
      </c>
      <c r="AM318" s="685" t="n">
        <v>-3</v>
      </c>
      <c r="AN318" s="685" t="n">
        <v>5</v>
      </c>
      <c r="AO318" s="685" t="s">
        <v>466</v>
      </c>
      <c r="AP318" s="685" t="n">
        <v>1</v>
      </c>
      <c r="AQ318" s="685" t="n">
        <v>-18.3333333333</v>
      </c>
      <c r="AR318" s="685" t="n">
        <v>10</v>
      </c>
      <c r="AS318" s="685" t="n">
        <v>15</v>
      </c>
      <c r="AT318" s="685" t="n">
        <v>-10</v>
      </c>
      <c r="AU318" s="633"/>
      <c r="AW318" s="687"/>
      <c r="AX318" s="687"/>
      <c r="BA318" s="685"/>
      <c r="BB318" s="685"/>
      <c r="BC318" s="685"/>
      <c r="BD318" s="685"/>
      <c r="BE318" s="685"/>
      <c r="BF318" s="685"/>
      <c r="BG318" s="685"/>
      <c r="BH318" s="685"/>
      <c r="BI318" s="685"/>
      <c r="BJ318" s="685"/>
      <c r="BK318" s="684"/>
      <c r="BL318" s="703"/>
      <c r="BM318" s="703"/>
      <c r="BN318" s="662"/>
      <c r="BO318" s="662"/>
      <c r="BP318" s="703"/>
      <c r="BQ318" s="662"/>
      <c r="BR318" s="703"/>
      <c r="BS318" s="703"/>
      <c r="BT318" s="703"/>
      <c r="BU318" s="703"/>
      <c r="BV318" s="703"/>
      <c r="BW318" s="633"/>
      <c r="BX318" s="633"/>
      <c r="CO318" s="694" t="n">
        <v>302</v>
      </c>
      <c r="CP318" s="0" t="n">
        <f aca="false">CP317</f>
        <v>7</v>
      </c>
      <c r="CQ318" s="0" t="n">
        <f aca="false">CQ317+0.5</f>
        <v>3.5</v>
      </c>
      <c r="CR318" s="696" t="n">
        <f aca="false">CR317</f>
        <v>7</v>
      </c>
      <c r="CS318" s="685" t="s">
        <v>29</v>
      </c>
      <c r="CU318" s="694" t="n">
        <v>302</v>
      </c>
      <c r="CV318" s="0" t="n">
        <f aca="false">CV317</f>
        <v>2</v>
      </c>
      <c r="CW318" s="0" t="n">
        <f aca="false">CW317+0.5</f>
        <v>-1.5</v>
      </c>
      <c r="CX318" s="685" t="n">
        <f aca="false">CX317</f>
        <v>2</v>
      </c>
      <c r="CY318" s="685" t="s">
        <v>28</v>
      </c>
      <c r="DW318" s="707" t="n">
        <v>316</v>
      </c>
      <c r="DX318" s="632" t="n">
        <v>9</v>
      </c>
      <c r="DY318" s="654" t="n">
        <v>1103</v>
      </c>
      <c r="DZ318" s="633" t="n">
        <v>3317</v>
      </c>
      <c r="EA318" s="655" t="s">
        <v>525</v>
      </c>
      <c r="EB318" s="633"/>
      <c r="EC318" s="633"/>
      <c r="ED318" s="633"/>
      <c r="FB318" s="658" t="n">
        <v>316</v>
      </c>
      <c r="FC318" s="641" t="n">
        <v>2908</v>
      </c>
    </row>
    <row r="319" customFormat="false" ht="12.75" hidden="false" customHeight="false" outlineLevel="0" collapsed="false">
      <c r="B319" s="684" t="n">
        <v>1510</v>
      </c>
      <c r="C319" s="685"/>
      <c r="D319" s="685"/>
      <c r="E319" s="685" t="n">
        <v>-5</v>
      </c>
      <c r="F319" s="685" t="n">
        <v>2.5</v>
      </c>
      <c r="G319" s="685" t="n">
        <v>5</v>
      </c>
      <c r="H319" s="685" t="n">
        <v>-3.5</v>
      </c>
      <c r="I319" s="685"/>
      <c r="J319" s="689" t="s">
        <v>22</v>
      </c>
      <c r="K319" s="685" t="s">
        <v>32</v>
      </c>
      <c r="L319" s="685" t="str">
        <f aca="false">L318</f>
        <v>y =</v>
      </c>
      <c r="M319" s="685" t="str">
        <f aca="false">M318</f>
        <v>-3x</v>
      </c>
      <c r="N319" s="685" t="n">
        <v>-3</v>
      </c>
      <c r="O319" s="685" t="n">
        <f aca="false">O318</f>
        <v>5</v>
      </c>
      <c r="P319" s="685" t="s">
        <v>223</v>
      </c>
      <c r="Q319" s="685" t="str">
        <f aca="false">M319</f>
        <v>-3x</v>
      </c>
      <c r="R319" s="685"/>
      <c r="S319" s="685"/>
      <c r="T319" s="685"/>
      <c r="U319" s="685" t="s">
        <v>32</v>
      </c>
      <c r="V319" s="685"/>
      <c r="W319" s="685"/>
      <c r="X319" s="685"/>
      <c r="Y319" s="685"/>
      <c r="Z319" s="685"/>
      <c r="AA319" s="685"/>
      <c r="AE319" s="0" t="n">
        <v>-0.5</v>
      </c>
      <c r="AL319" s="685"/>
      <c r="AM319" s="685"/>
      <c r="AN319" s="685"/>
      <c r="AO319" s="685"/>
      <c r="AP319" s="685"/>
      <c r="AQ319" s="685"/>
      <c r="AR319" s="685"/>
      <c r="AS319" s="685"/>
      <c r="AT319" s="685"/>
      <c r="AU319" s="633"/>
      <c r="AW319" s="687"/>
      <c r="AX319" s="687"/>
      <c r="BA319" s="685"/>
      <c r="BB319" s="685"/>
      <c r="BC319" s="685"/>
      <c r="BD319" s="685"/>
      <c r="BE319" s="685"/>
      <c r="BF319" s="685"/>
      <c r="BG319" s="685"/>
      <c r="BH319" s="685"/>
      <c r="BI319" s="685"/>
      <c r="BJ319" s="685"/>
      <c r="BK319" s="684"/>
      <c r="BL319" s="703"/>
      <c r="BM319" s="703"/>
      <c r="BN319" s="662"/>
      <c r="BO319" s="662"/>
      <c r="BP319" s="703"/>
      <c r="BQ319" s="662"/>
      <c r="BR319" s="703"/>
      <c r="BS319" s="703"/>
      <c r="BT319" s="703"/>
      <c r="BU319" s="703"/>
      <c r="BV319" s="703"/>
      <c r="BW319" s="633"/>
      <c r="BX319" s="633"/>
      <c r="CN319" s="0" t="n">
        <f aca="false">CN317+1</f>
        <v>82</v>
      </c>
      <c r="CO319" s="694" t="n">
        <v>303</v>
      </c>
      <c r="CP319" s="0" t="n">
        <f aca="false">CP318</f>
        <v>7</v>
      </c>
      <c r="CQ319" s="0" t="n">
        <f aca="false">CQ318+0.5</f>
        <v>4</v>
      </c>
      <c r="CR319" s="696" t="n">
        <f aca="false">CR318</f>
        <v>7</v>
      </c>
      <c r="CS319" s="685" t="s">
        <v>31</v>
      </c>
      <c r="CT319" s="0" t="n">
        <f aca="false">CT317+1</f>
        <v>82</v>
      </c>
      <c r="CU319" s="694" t="n">
        <v>303</v>
      </c>
      <c r="CV319" s="0" t="n">
        <f aca="false">CV318</f>
        <v>2</v>
      </c>
      <c r="CW319" s="0" t="n">
        <f aca="false">CW318+0.5</f>
        <v>-1</v>
      </c>
      <c r="CX319" s="685" t="n">
        <f aca="false">CX318</f>
        <v>2</v>
      </c>
      <c r="CY319" s="685" t="s">
        <v>30</v>
      </c>
      <c r="DW319" s="707" t="n">
        <v>317</v>
      </c>
      <c r="DX319" s="632" t="n">
        <v>9</v>
      </c>
      <c r="DY319" s="654" t="n">
        <v>1103</v>
      </c>
      <c r="DZ319" s="633" t="n">
        <v>3408</v>
      </c>
      <c r="EA319" s="655" t="s">
        <v>523</v>
      </c>
      <c r="EB319" s="633"/>
      <c r="EC319" s="633"/>
      <c r="ED319" s="633"/>
      <c r="FB319" s="658" t="n">
        <v>317</v>
      </c>
      <c r="FC319" s="641" t="n">
        <v>2909</v>
      </c>
    </row>
    <row r="320" customFormat="false" ht="12.75" hidden="false" customHeight="false" outlineLevel="0" collapsed="false">
      <c r="A320" s="0" t="n">
        <v>1406</v>
      </c>
      <c r="B320" s="684" t="n">
        <v>1511</v>
      </c>
      <c r="C320" s="685"/>
      <c r="D320" s="685"/>
      <c r="E320" s="685" t="n">
        <v>-5</v>
      </c>
      <c r="F320" s="685" t="n">
        <v>3</v>
      </c>
      <c r="G320" s="685" t="n">
        <v>5</v>
      </c>
      <c r="H320" s="685" t="n">
        <v>-3</v>
      </c>
      <c r="I320" s="685"/>
      <c r="J320" s="689" t="s">
        <v>22</v>
      </c>
      <c r="K320" s="685" t="n">
        <v>0</v>
      </c>
      <c r="L320" s="685" t="str">
        <f aca="false">L319</f>
        <v>y =</v>
      </c>
      <c r="M320" s="685" t="str">
        <f aca="false">M319</f>
        <v>-3x</v>
      </c>
      <c r="N320" s="685" t="n">
        <v>-3</v>
      </c>
      <c r="O320" s="685" t="n">
        <f aca="false">O319</f>
        <v>5</v>
      </c>
      <c r="P320" s="685"/>
      <c r="Q320" s="685" t="str">
        <f aca="false">M320</f>
        <v>-3x</v>
      </c>
      <c r="R320" s="685" t="n">
        <v>1.8</v>
      </c>
      <c r="S320" s="685" t="n">
        <v>1.2</v>
      </c>
      <c r="T320" s="685" t="n">
        <v>0.6</v>
      </c>
      <c r="U320" s="685" t="n">
        <v>0</v>
      </c>
      <c r="V320" s="685" t="n">
        <v>-0.6</v>
      </c>
      <c r="W320" s="685" t="n">
        <v>-1.2</v>
      </c>
      <c r="X320" s="685" t="n">
        <v>-1.8</v>
      </c>
      <c r="Y320" s="685" t="n">
        <v>-2.4</v>
      </c>
      <c r="Z320" s="685" t="n">
        <v>-3</v>
      </c>
      <c r="AA320" s="685" t="n">
        <v>-3.6</v>
      </c>
      <c r="AB320" s="0" t="n">
        <v>1.8</v>
      </c>
      <c r="AC320" s="0" t="n">
        <v>1.2</v>
      </c>
      <c r="AD320" s="0" t="n">
        <v>0.6</v>
      </c>
      <c r="AE320" s="0" t="n">
        <v>0</v>
      </c>
      <c r="AF320" s="0" t="n">
        <v>-0.6</v>
      </c>
      <c r="AG320" s="0" t="n">
        <v>-1.2</v>
      </c>
      <c r="AH320" s="0" t="n">
        <v>-1.8</v>
      </c>
      <c r="AI320" s="0" t="n">
        <v>-2.4</v>
      </c>
      <c r="AJ320" s="0" t="n">
        <v>-3</v>
      </c>
      <c r="AK320" s="0" t="n">
        <v>-3.6</v>
      </c>
      <c r="AL320" s="685" t="s">
        <v>515</v>
      </c>
      <c r="AM320" s="685" t="n">
        <v>-3</v>
      </c>
      <c r="AN320" s="685" t="n">
        <v>5</v>
      </c>
      <c r="AO320" s="685" t="s">
        <v>67</v>
      </c>
      <c r="AP320" s="685" t="s">
        <v>467</v>
      </c>
      <c r="AQ320" s="685" t="n">
        <v>-16.66666666</v>
      </c>
      <c r="AR320" s="685" t="n">
        <v>10</v>
      </c>
      <c r="AS320" s="685" t="n">
        <v>16.6666666667</v>
      </c>
      <c r="AT320" s="685" t="n">
        <v>-10</v>
      </c>
      <c r="AU320" s="633"/>
      <c r="AW320" s="687"/>
      <c r="AX320" s="687"/>
      <c r="BA320" s="685"/>
      <c r="BB320" s="685"/>
      <c r="BC320" s="685"/>
      <c r="BD320" s="685"/>
      <c r="BE320" s="685"/>
      <c r="BF320" s="685"/>
      <c r="BG320" s="685"/>
      <c r="BH320" s="685"/>
      <c r="BI320" s="685"/>
      <c r="BJ320" s="685"/>
      <c r="BK320" s="684"/>
      <c r="BL320" s="703"/>
      <c r="BM320" s="703"/>
      <c r="BN320" s="662"/>
      <c r="BO320" s="662"/>
      <c r="BP320" s="703"/>
      <c r="BQ320" s="662"/>
      <c r="BR320" s="703"/>
      <c r="BS320" s="703"/>
      <c r="BT320" s="703"/>
      <c r="BU320" s="703"/>
      <c r="BV320" s="703"/>
      <c r="BW320" s="633"/>
      <c r="BX320" s="633"/>
      <c r="CO320" s="694" t="n">
        <v>304</v>
      </c>
      <c r="CP320" s="0" t="n">
        <f aca="false">CP319</f>
        <v>7</v>
      </c>
      <c r="CQ320" s="0" t="n">
        <f aca="false">CQ319+0.5</f>
        <v>4.5</v>
      </c>
      <c r="CR320" s="696" t="n">
        <f aca="false">CR319</f>
        <v>7</v>
      </c>
      <c r="CS320" s="685" t="s">
        <v>33</v>
      </c>
      <c r="CU320" s="694" t="n">
        <v>304</v>
      </c>
      <c r="CV320" s="0" t="n">
        <f aca="false">CV319</f>
        <v>2</v>
      </c>
      <c r="CW320" s="0" t="n">
        <f aca="false">CW319+0.5</f>
        <v>-0.5</v>
      </c>
      <c r="CX320" s="685" t="n">
        <f aca="false">CX319</f>
        <v>2</v>
      </c>
      <c r="CY320" s="685" t="s">
        <v>32</v>
      </c>
      <c r="DW320" s="707" t="n">
        <v>318</v>
      </c>
      <c r="DX320" s="632" t="n">
        <v>9</v>
      </c>
      <c r="DY320" s="654" t="n">
        <v>1103</v>
      </c>
      <c r="DZ320" s="633" t="n">
        <v>3418</v>
      </c>
      <c r="EA320" s="655" t="s">
        <v>525</v>
      </c>
      <c r="EB320" s="633"/>
      <c r="EC320" s="633"/>
      <c r="ED320" s="633"/>
      <c r="FB320" s="658" t="n">
        <v>318</v>
      </c>
      <c r="FC320" s="641" t="n">
        <v>2910</v>
      </c>
    </row>
    <row r="321" customFormat="false" ht="12.75" hidden="false" customHeight="false" outlineLevel="0" collapsed="false">
      <c r="B321" s="684" t="n">
        <v>1512</v>
      </c>
      <c r="C321" s="685"/>
      <c r="D321" s="685"/>
      <c r="E321" s="685" t="n">
        <v>-5</v>
      </c>
      <c r="F321" s="685" t="n">
        <v>3.5</v>
      </c>
      <c r="G321" s="685" t="n">
        <v>5</v>
      </c>
      <c r="H321" s="685" t="n">
        <v>-2.5</v>
      </c>
      <c r="I321" s="685"/>
      <c r="J321" s="689" t="s">
        <v>22</v>
      </c>
      <c r="K321" s="685" t="s">
        <v>17</v>
      </c>
      <c r="L321" s="685" t="str">
        <f aca="false">L320</f>
        <v>y =</v>
      </c>
      <c r="M321" s="685" t="str">
        <f aca="false">M320</f>
        <v>-3x</v>
      </c>
      <c r="N321" s="685" t="n">
        <v>-3</v>
      </c>
      <c r="O321" s="685" t="n">
        <f aca="false">O320</f>
        <v>5</v>
      </c>
      <c r="P321" s="685" t="s">
        <v>212</v>
      </c>
      <c r="Q321" s="685" t="str">
        <f aca="false">M321</f>
        <v>-3x</v>
      </c>
      <c r="R321" s="685"/>
      <c r="S321" s="685"/>
      <c r="T321" s="685"/>
      <c r="U321" s="685" t="s">
        <v>17</v>
      </c>
      <c r="V321" s="685"/>
      <c r="W321" s="685"/>
      <c r="X321" s="685"/>
      <c r="Y321" s="685"/>
      <c r="Z321" s="685"/>
      <c r="AA321" s="685"/>
      <c r="AE321" s="0" t="n">
        <v>0.5</v>
      </c>
      <c r="AL321" s="685"/>
      <c r="AM321" s="685"/>
      <c r="AN321" s="685"/>
      <c r="AO321" s="685"/>
      <c r="AP321" s="685"/>
      <c r="AQ321" s="685"/>
      <c r="AR321" s="685"/>
      <c r="AS321" s="685"/>
      <c r="AT321" s="685"/>
      <c r="AU321" s="633"/>
      <c r="AW321" s="687"/>
      <c r="AX321" s="687"/>
      <c r="BA321" s="685"/>
      <c r="BB321" s="685"/>
      <c r="BC321" s="685"/>
      <c r="BD321" s="685"/>
      <c r="BE321" s="685"/>
      <c r="BF321" s="685"/>
      <c r="BG321" s="685"/>
      <c r="BH321" s="685"/>
      <c r="BI321" s="685"/>
      <c r="BJ321" s="685"/>
      <c r="BK321" s="684"/>
      <c r="BL321" s="703"/>
      <c r="BM321" s="703"/>
      <c r="BN321" s="662"/>
      <c r="BO321" s="662"/>
      <c r="BP321" s="703"/>
      <c r="BQ321" s="662"/>
      <c r="BR321" s="703"/>
      <c r="BS321" s="703"/>
      <c r="BT321" s="703"/>
      <c r="BU321" s="703"/>
      <c r="BV321" s="703"/>
      <c r="BW321" s="633"/>
      <c r="BX321" s="633"/>
      <c r="CN321" s="0" t="n">
        <f aca="false">CN319+1</f>
        <v>83</v>
      </c>
      <c r="CO321" s="694" t="n">
        <v>305</v>
      </c>
      <c r="CP321" s="0" t="n">
        <f aca="false">CP320</f>
        <v>7</v>
      </c>
      <c r="CQ321" s="0" t="n">
        <f aca="false">CQ320+0.5</f>
        <v>5</v>
      </c>
      <c r="CR321" s="696" t="n">
        <f aca="false">CR320</f>
        <v>7</v>
      </c>
      <c r="CS321" s="685" t="s">
        <v>34</v>
      </c>
      <c r="CT321" s="0" t="n">
        <f aca="false">CT319+1</f>
        <v>83</v>
      </c>
      <c r="CU321" s="694" t="n">
        <v>305</v>
      </c>
      <c r="CV321" s="0" t="n">
        <f aca="false">CV320</f>
        <v>2</v>
      </c>
      <c r="CW321" s="0" t="n">
        <f aca="false">CW320+0.5</f>
        <v>0</v>
      </c>
      <c r="CX321" s="685" t="n">
        <f aca="false">CX320</f>
        <v>2</v>
      </c>
      <c r="CY321" s="685" t="s">
        <v>15</v>
      </c>
      <c r="DW321" s="707" t="n">
        <v>319</v>
      </c>
      <c r="DX321" s="632" t="n">
        <v>9</v>
      </c>
      <c r="DY321" s="654" t="n">
        <v>1103</v>
      </c>
      <c r="DZ321" s="633" t="n">
        <v>3621</v>
      </c>
      <c r="EA321" s="655" t="s">
        <v>525</v>
      </c>
      <c r="EB321" s="633"/>
      <c r="EC321" s="633"/>
      <c r="ED321" s="633"/>
      <c r="FB321" s="658" t="n">
        <v>319</v>
      </c>
      <c r="FC321" s="641" t="n">
        <v>2911</v>
      </c>
    </row>
    <row r="322" customFormat="false" ht="12.75" hidden="false" customHeight="false" outlineLevel="0" collapsed="false">
      <c r="A322" s="0" t="n">
        <v>1407</v>
      </c>
      <c r="B322" s="684" t="n">
        <v>1513</v>
      </c>
      <c r="C322" s="685"/>
      <c r="D322" s="685"/>
      <c r="E322" s="685" t="n">
        <v>-5</v>
      </c>
      <c r="F322" s="685" t="n">
        <v>4</v>
      </c>
      <c r="G322" s="685" t="n">
        <v>5</v>
      </c>
      <c r="H322" s="685" t="n">
        <v>-2</v>
      </c>
      <c r="I322" s="685"/>
      <c r="J322" s="689" t="s">
        <v>22</v>
      </c>
      <c r="K322" s="685" t="n">
        <v>1</v>
      </c>
      <c r="L322" s="685" t="str">
        <f aca="false">L321</f>
        <v>y =</v>
      </c>
      <c r="M322" s="685" t="str">
        <f aca="false">M321</f>
        <v>-3x</v>
      </c>
      <c r="N322" s="685" t="n">
        <v>-3</v>
      </c>
      <c r="O322" s="685" t="n">
        <f aca="false">O321</f>
        <v>5</v>
      </c>
      <c r="P322" s="685" t="s">
        <v>209</v>
      </c>
      <c r="Q322" s="685" t="str">
        <f aca="false">M322</f>
        <v>-3x</v>
      </c>
      <c r="R322" s="685" t="n">
        <v>2.8</v>
      </c>
      <c r="S322" s="685" t="n">
        <v>2.2</v>
      </c>
      <c r="T322" s="685" t="n">
        <v>1.6</v>
      </c>
      <c r="U322" s="685" t="n">
        <v>1</v>
      </c>
      <c r="V322" s="685" t="n">
        <v>0.4</v>
      </c>
      <c r="W322" s="685" t="n">
        <v>-0.2</v>
      </c>
      <c r="X322" s="685" t="n">
        <v>-0.8</v>
      </c>
      <c r="Y322" s="685" t="n">
        <v>-1.4</v>
      </c>
      <c r="Z322" s="685" t="n">
        <v>-2</v>
      </c>
      <c r="AA322" s="685" t="n">
        <v>-2.6</v>
      </c>
      <c r="AB322" s="0" t="n">
        <v>2.8</v>
      </c>
      <c r="AC322" s="0" t="n">
        <v>2.2</v>
      </c>
      <c r="AD322" s="0" t="n">
        <v>1.6</v>
      </c>
      <c r="AE322" s="0" t="n">
        <v>1</v>
      </c>
      <c r="AF322" s="0" t="n">
        <v>0.4</v>
      </c>
      <c r="AG322" s="0" t="n">
        <v>-0.2</v>
      </c>
      <c r="AH322" s="0" t="n">
        <v>-0.8</v>
      </c>
      <c r="AI322" s="0" t="n">
        <v>-1.4</v>
      </c>
      <c r="AJ322" s="0" t="n">
        <v>-2</v>
      </c>
      <c r="AK322" s="0" t="n">
        <v>-2.6</v>
      </c>
      <c r="AL322" s="685" t="s">
        <v>515</v>
      </c>
      <c r="AM322" s="685" t="n">
        <v>-3</v>
      </c>
      <c r="AN322" s="685" t="n">
        <v>5</v>
      </c>
      <c r="AO322" s="685" t="s">
        <v>542</v>
      </c>
      <c r="AP322" s="685" t="n">
        <v>1</v>
      </c>
      <c r="AQ322" s="685" t="n">
        <v>0</v>
      </c>
      <c r="AR322" s="685" t="n">
        <v>1</v>
      </c>
      <c r="AS322" s="685" t="n">
        <v>1.666666666666</v>
      </c>
      <c r="AT322" s="685" t="n">
        <v>0</v>
      </c>
      <c r="AU322" s="633"/>
      <c r="AW322" s="687"/>
      <c r="AX322" s="687"/>
      <c r="BA322" s="685"/>
      <c r="BB322" s="685"/>
      <c r="BC322" s="685"/>
      <c r="BD322" s="685"/>
      <c r="BE322" s="685"/>
      <c r="BF322" s="685"/>
      <c r="BG322" s="685"/>
      <c r="BH322" s="685"/>
      <c r="BI322" s="685"/>
      <c r="BJ322" s="685"/>
      <c r="BK322" s="684"/>
      <c r="BL322" s="703"/>
      <c r="BM322" s="703"/>
      <c r="BN322" s="662"/>
      <c r="BO322" s="662"/>
      <c r="BP322" s="703"/>
      <c r="BQ322" s="662"/>
      <c r="BR322" s="703"/>
      <c r="BS322" s="703"/>
      <c r="BT322" s="703"/>
      <c r="BU322" s="703"/>
      <c r="BV322" s="703"/>
      <c r="BW322" s="633"/>
      <c r="BX322" s="633"/>
      <c r="CO322" s="694" t="n">
        <v>306</v>
      </c>
      <c r="CP322" s="0" t="n">
        <f aca="false">CP321</f>
        <v>7</v>
      </c>
      <c r="CQ322" s="0" t="n">
        <f aca="false">CQ321+0.5</f>
        <v>5.5</v>
      </c>
      <c r="CR322" s="696" t="n">
        <f aca="false">CR321</f>
        <v>7</v>
      </c>
      <c r="CS322" s="685" t="s">
        <v>35</v>
      </c>
      <c r="CU322" s="694" t="n">
        <v>306</v>
      </c>
      <c r="CV322" s="0" t="n">
        <f aca="false">CV321</f>
        <v>2</v>
      </c>
      <c r="CW322" s="0" t="n">
        <f aca="false">CW321+0.5</f>
        <v>0.5</v>
      </c>
      <c r="CX322" s="685" t="n">
        <f aca="false">CX321</f>
        <v>2</v>
      </c>
      <c r="CY322" s="685" t="s">
        <v>17</v>
      </c>
      <c r="DW322" s="707" t="n">
        <v>320</v>
      </c>
      <c r="DX322" s="632" t="n">
        <v>9</v>
      </c>
      <c r="DY322" s="654" t="n">
        <v>1103</v>
      </c>
      <c r="DZ322" s="633" t="n">
        <v>3819</v>
      </c>
      <c r="EA322" s="655" t="s">
        <v>521</v>
      </c>
      <c r="EB322" s="633"/>
      <c r="EC322" s="633"/>
      <c r="ED322" s="633"/>
      <c r="FB322" s="658" t="n">
        <v>320</v>
      </c>
      <c r="FC322" s="0" t="n">
        <v>3001</v>
      </c>
    </row>
    <row r="323" customFormat="false" ht="12.75" hidden="false" customHeight="false" outlineLevel="0" collapsed="false">
      <c r="B323" s="684" t="n">
        <v>1514</v>
      </c>
      <c r="C323" s="685"/>
      <c r="D323" s="685"/>
      <c r="E323" s="685" t="n">
        <v>-5</v>
      </c>
      <c r="F323" s="685" t="n">
        <v>4.5</v>
      </c>
      <c r="G323" s="685" t="n">
        <v>5</v>
      </c>
      <c r="H323" s="685" t="n">
        <v>-1.5</v>
      </c>
      <c r="I323" s="685"/>
      <c r="J323" s="689" t="s">
        <v>22</v>
      </c>
      <c r="K323" s="685" t="s">
        <v>21</v>
      </c>
      <c r="L323" s="685" t="str">
        <f aca="false">L322</f>
        <v>y =</v>
      </c>
      <c r="M323" s="685" t="str">
        <f aca="false">M322</f>
        <v>-3x</v>
      </c>
      <c r="N323" s="685" t="n">
        <v>-3</v>
      </c>
      <c r="O323" s="685" t="n">
        <f aca="false">O322</f>
        <v>5</v>
      </c>
      <c r="P323" s="685" t="s">
        <v>203</v>
      </c>
      <c r="Q323" s="685" t="str">
        <f aca="false">M323</f>
        <v>-3x</v>
      </c>
      <c r="R323" s="685"/>
      <c r="S323" s="685"/>
      <c r="T323" s="685"/>
      <c r="U323" s="685" t="s">
        <v>21</v>
      </c>
      <c r="V323" s="685"/>
      <c r="W323" s="685"/>
      <c r="X323" s="685"/>
      <c r="Y323" s="685"/>
      <c r="Z323" s="685"/>
      <c r="AA323" s="685"/>
      <c r="AE323" s="0" t="n">
        <v>1.5</v>
      </c>
      <c r="AL323" s="685"/>
      <c r="AM323" s="685"/>
      <c r="AN323" s="685"/>
      <c r="AO323" s="685"/>
      <c r="AP323" s="685"/>
      <c r="AQ323" s="685"/>
      <c r="AR323" s="685"/>
      <c r="AS323" s="685"/>
      <c r="AT323" s="685"/>
      <c r="AU323" s="633"/>
      <c r="AW323" s="687"/>
      <c r="AX323" s="687"/>
      <c r="BA323" s="685"/>
      <c r="BB323" s="685"/>
      <c r="BC323" s="685"/>
      <c r="BD323" s="685"/>
      <c r="BE323" s="685"/>
      <c r="BF323" s="685"/>
      <c r="BG323" s="685"/>
      <c r="BH323" s="685"/>
      <c r="BI323" s="685"/>
      <c r="BJ323" s="685"/>
      <c r="BK323" s="684"/>
      <c r="BL323" s="703"/>
      <c r="BM323" s="703"/>
      <c r="BN323" s="662"/>
      <c r="BO323" s="662"/>
      <c r="BP323" s="703"/>
      <c r="BQ323" s="662"/>
      <c r="BR323" s="703"/>
      <c r="BS323" s="703"/>
      <c r="BT323" s="703"/>
      <c r="BU323" s="703"/>
      <c r="BV323" s="703"/>
      <c r="BW323" s="633"/>
      <c r="BX323" s="633"/>
      <c r="CN323" s="0" t="n">
        <f aca="false">CN321+1</f>
        <v>84</v>
      </c>
      <c r="CO323" s="694" t="n">
        <v>307</v>
      </c>
      <c r="CP323" s="0" t="n">
        <f aca="false">CP322</f>
        <v>7</v>
      </c>
      <c r="CQ323" s="0" t="n">
        <f aca="false">CQ322+0.5</f>
        <v>6</v>
      </c>
      <c r="CR323" s="696" t="n">
        <f aca="false">CR322</f>
        <v>7</v>
      </c>
      <c r="CS323" s="685" t="s">
        <v>36</v>
      </c>
      <c r="CT323" s="0" t="n">
        <f aca="false">CT321+1</f>
        <v>84</v>
      </c>
      <c r="CU323" s="694" t="n">
        <v>307</v>
      </c>
      <c r="CV323" s="0" t="n">
        <f aca="false">CV322</f>
        <v>2</v>
      </c>
      <c r="CW323" s="0" t="n">
        <f aca="false">CW322+0.5</f>
        <v>1</v>
      </c>
      <c r="CX323" s="685" t="n">
        <f aca="false">CX322</f>
        <v>2</v>
      </c>
      <c r="CY323" s="685" t="s">
        <v>19</v>
      </c>
      <c r="DW323" s="707" t="n">
        <v>321</v>
      </c>
      <c r="DX323" s="632" t="n">
        <v>9</v>
      </c>
      <c r="DY323" s="654" t="n">
        <v>1105</v>
      </c>
      <c r="DZ323" s="633" t="n">
        <v>2608</v>
      </c>
      <c r="EA323" s="655" t="s">
        <v>423</v>
      </c>
      <c r="EB323" s="633"/>
      <c r="EC323" s="633"/>
      <c r="ED323" s="633"/>
      <c r="FB323" s="658" t="n">
        <v>321</v>
      </c>
      <c r="FC323" s="0" t="n">
        <v>3002</v>
      </c>
    </row>
    <row r="324" customFormat="false" ht="12.75" hidden="false" customHeight="false" outlineLevel="0" collapsed="false">
      <c r="A324" s="0" t="n">
        <v>1408</v>
      </c>
      <c r="B324" s="684" t="n">
        <v>1515</v>
      </c>
      <c r="C324" s="685"/>
      <c r="D324" s="685"/>
      <c r="E324" s="685" t="n">
        <v>-5</v>
      </c>
      <c r="F324" s="685" t="n">
        <v>5</v>
      </c>
      <c r="G324" s="685" t="n">
        <v>5</v>
      </c>
      <c r="H324" s="685" t="n">
        <v>-1</v>
      </c>
      <c r="I324" s="685"/>
      <c r="J324" s="689" t="s">
        <v>22</v>
      </c>
      <c r="K324" s="685" t="n">
        <v>2</v>
      </c>
      <c r="L324" s="685" t="str">
        <f aca="false">L323</f>
        <v>y =</v>
      </c>
      <c r="M324" s="685" t="str">
        <f aca="false">M323</f>
        <v>-3x</v>
      </c>
      <c r="N324" s="685" t="n">
        <v>-3</v>
      </c>
      <c r="O324" s="685" t="n">
        <f aca="false">O323</f>
        <v>5</v>
      </c>
      <c r="P324" s="685" t="s">
        <v>197</v>
      </c>
      <c r="Q324" s="685" t="str">
        <f aca="false">M324</f>
        <v>-3x</v>
      </c>
      <c r="R324" s="685" t="n">
        <v>3.8</v>
      </c>
      <c r="S324" s="685" t="n">
        <v>3.2</v>
      </c>
      <c r="T324" s="685" t="n">
        <v>2.6</v>
      </c>
      <c r="U324" s="685" t="n">
        <v>2</v>
      </c>
      <c r="V324" s="685" t="n">
        <v>1.4</v>
      </c>
      <c r="W324" s="685" t="n">
        <v>0.8</v>
      </c>
      <c r="X324" s="685" t="n">
        <v>0.2</v>
      </c>
      <c r="Y324" s="685" t="n">
        <v>-0.4</v>
      </c>
      <c r="Z324" s="685" t="n">
        <v>-1</v>
      </c>
      <c r="AA324" s="685" t="n">
        <v>-1.6</v>
      </c>
      <c r="AB324" s="0" t="n">
        <v>3.8</v>
      </c>
      <c r="AC324" s="0" t="n">
        <v>3.2</v>
      </c>
      <c r="AD324" s="0" t="n">
        <v>2.6</v>
      </c>
      <c r="AE324" s="0" t="n">
        <v>2</v>
      </c>
      <c r="AF324" s="0" t="n">
        <v>1.4</v>
      </c>
      <c r="AG324" s="0" t="n">
        <v>0.8</v>
      </c>
      <c r="AH324" s="0" t="n">
        <v>0.2</v>
      </c>
      <c r="AI324" s="0" t="n">
        <v>-0.4</v>
      </c>
      <c r="AJ324" s="0" t="n">
        <v>-1</v>
      </c>
      <c r="AK324" s="0" t="n">
        <v>-1.6</v>
      </c>
      <c r="AL324" s="685" t="s">
        <v>515</v>
      </c>
      <c r="AM324" s="685" t="n">
        <v>-3</v>
      </c>
      <c r="AN324" s="685" t="n">
        <v>5</v>
      </c>
      <c r="AO324" s="685" t="s">
        <v>542</v>
      </c>
      <c r="AP324" s="685" t="n">
        <v>2</v>
      </c>
      <c r="AQ324" s="685" t="n">
        <v>0</v>
      </c>
      <c r="AR324" s="685" t="n">
        <v>2</v>
      </c>
      <c r="AS324" s="685" t="n">
        <v>3.3333333333333</v>
      </c>
      <c r="AT324" s="685" t="n">
        <v>0</v>
      </c>
      <c r="AU324" s="633"/>
      <c r="AV324" s="0" t="s">
        <v>905</v>
      </c>
      <c r="AW324" s="687" t="n">
        <v>3.33333333333333</v>
      </c>
      <c r="AX324" s="687" t="s">
        <v>717</v>
      </c>
      <c r="AY324" s="0" t="s">
        <v>906</v>
      </c>
      <c r="AZ324" s="0" t="s">
        <v>765</v>
      </c>
      <c r="BA324" s="685"/>
      <c r="BB324" s="685"/>
      <c r="BC324" s="685"/>
      <c r="BD324" s="685"/>
      <c r="BE324" s="685"/>
      <c r="BF324" s="685"/>
      <c r="BG324" s="685"/>
      <c r="BH324" s="685"/>
      <c r="BI324" s="685"/>
      <c r="BJ324" s="685"/>
      <c r="BK324" s="684"/>
      <c r="BL324" s="703"/>
      <c r="BM324" s="703"/>
      <c r="BN324" s="662"/>
      <c r="BO324" s="662"/>
      <c r="BP324" s="703"/>
      <c r="BQ324" s="662"/>
      <c r="BR324" s="703"/>
      <c r="BS324" s="703"/>
      <c r="BT324" s="703"/>
      <c r="BU324" s="703"/>
      <c r="BV324" s="703"/>
      <c r="BW324" s="633"/>
      <c r="BX324" s="633"/>
      <c r="CO324" s="694" t="n">
        <v>308</v>
      </c>
      <c r="CP324" s="0" t="n">
        <f aca="false">CP323</f>
        <v>7</v>
      </c>
      <c r="CQ324" s="0" t="n">
        <f aca="false">CQ323+0.5</f>
        <v>6.5</v>
      </c>
      <c r="CR324" s="696" t="n">
        <f aca="false">CR323</f>
        <v>7</v>
      </c>
      <c r="CS324" s="685" t="s">
        <v>37</v>
      </c>
      <c r="CU324" s="694" t="n">
        <v>308</v>
      </c>
      <c r="CV324" s="0" t="n">
        <f aca="false">CV323</f>
        <v>2</v>
      </c>
      <c r="CW324" s="0" t="n">
        <f aca="false">CW323+0.5</f>
        <v>1.5</v>
      </c>
      <c r="CX324" s="685" t="n">
        <f aca="false">CX323</f>
        <v>2</v>
      </c>
      <c r="CY324" s="685" t="s">
        <v>21</v>
      </c>
      <c r="DW324" s="707" t="n">
        <v>322</v>
      </c>
      <c r="DX324" s="632" t="n">
        <v>9</v>
      </c>
      <c r="DY324" s="654" t="n">
        <v>1105</v>
      </c>
      <c r="DZ324" s="633" t="n">
        <v>3415</v>
      </c>
      <c r="EA324" s="655" t="s">
        <v>533</v>
      </c>
      <c r="EB324" s="633"/>
      <c r="EC324" s="633"/>
      <c r="ED324" s="633"/>
      <c r="FB324" s="658" t="n">
        <v>322</v>
      </c>
      <c r="FC324" s="0" t="n">
        <v>3003</v>
      </c>
    </row>
    <row r="325" customFormat="false" ht="12.75" hidden="false" customHeight="false" outlineLevel="0" collapsed="false">
      <c r="B325" s="684" t="n">
        <v>1516</v>
      </c>
      <c r="C325" s="685"/>
      <c r="D325" s="685"/>
      <c r="E325" s="685" t="n">
        <v>-4.16666666666667</v>
      </c>
      <c r="F325" s="685" t="n">
        <v>5</v>
      </c>
      <c r="G325" s="685" t="n">
        <v>5</v>
      </c>
      <c r="H325" s="685" t="n">
        <v>-0.5</v>
      </c>
      <c r="I325" s="685"/>
      <c r="J325" s="689" t="s">
        <v>22</v>
      </c>
      <c r="K325" s="685" t="s">
        <v>25</v>
      </c>
      <c r="L325" s="685" t="str">
        <f aca="false">L324</f>
        <v>y =</v>
      </c>
      <c r="M325" s="685" t="str">
        <f aca="false">M324</f>
        <v>-3x</v>
      </c>
      <c r="N325" s="685" t="n">
        <v>-3</v>
      </c>
      <c r="O325" s="685" t="n">
        <f aca="false">O324</f>
        <v>5</v>
      </c>
      <c r="P325" s="685" t="s">
        <v>191</v>
      </c>
      <c r="Q325" s="685" t="str">
        <f aca="false">M325</f>
        <v>-3x</v>
      </c>
      <c r="R325" s="685"/>
      <c r="S325" s="685"/>
      <c r="T325" s="685"/>
      <c r="U325" s="685" t="s">
        <v>25</v>
      </c>
      <c r="V325" s="685"/>
      <c r="W325" s="685"/>
      <c r="X325" s="685"/>
      <c r="Y325" s="685"/>
      <c r="Z325" s="685"/>
      <c r="AA325" s="685"/>
      <c r="AE325" s="0" t="n">
        <v>2.5</v>
      </c>
      <c r="AL325" s="685"/>
      <c r="AM325" s="685"/>
      <c r="AN325" s="685"/>
      <c r="AO325" s="685"/>
      <c r="AP325" s="685"/>
      <c r="AQ325" s="685"/>
      <c r="AR325" s="685"/>
      <c r="AS325" s="685"/>
      <c r="AT325" s="685"/>
      <c r="AU325" s="633"/>
      <c r="AW325" s="687"/>
      <c r="AX325" s="687"/>
      <c r="BA325" s="685"/>
      <c r="BB325" s="685"/>
      <c r="BC325" s="685"/>
      <c r="BD325" s="685"/>
      <c r="BE325" s="685"/>
      <c r="BF325" s="685"/>
      <c r="BG325" s="685"/>
      <c r="BH325" s="685"/>
      <c r="BI325" s="685"/>
      <c r="BJ325" s="685"/>
      <c r="BK325" s="684"/>
      <c r="BL325" s="703"/>
      <c r="BM325" s="703"/>
      <c r="BN325" s="662"/>
      <c r="BO325" s="662"/>
      <c r="BP325" s="703"/>
      <c r="BQ325" s="662"/>
      <c r="BR325" s="703"/>
      <c r="BS325" s="703"/>
      <c r="BT325" s="703"/>
      <c r="BU325" s="703"/>
      <c r="BV325" s="703"/>
      <c r="BW325" s="633"/>
      <c r="BX325" s="633"/>
      <c r="CN325" s="0" t="n">
        <f aca="false">CN323+1</f>
        <v>85</v>
      </c>
      <c r="CO325" s="694" t="n">
        <v>309</v>
      </c>
      <c r="CP325" s="0" t="n">
        <f aca="false">CP324</f>
        <v>7</v>
      </c>
      <c r="CQ325" s="0" t="n">
        <f aca="false">CQ324+0.5</f>
        <v>7</v>
      </c>
      <c r="CR325" s="696" t="n">
        <f aca="false">CR324</f>
        <v>7</v>
      </c>
      <c r="CS325" s="685" t="s">
        <v>38</v>
      </c>
      <c r="CT325" s="0" t="n">
        <f aca="false">CT323+1</f>
        <v>85</v>
      </c>
      <c r="CU325" s="694" t="n">
        <v>309</v>
      </c>
      <c r="CV325" s="0" t="n">
        <f aca="false">CV324</f>
        <v>2</v>
      </c>
      <c r="CW325" s="0" t="n">
        <f aca="false">CW324+0.5</f>
        <v>2</v>
      </c>
      <c r="CX325" s="685" t="n">
        <f aca="false">CX324</f>
        <v>2</v>
      </c>
      <c r="CY325" s="685" t="s">
        <v>23</v>
      </c>
      <c r="DW325" s="707" t="n">
        <v>323</v>
      </c>
      <c r="DX325" s="632" t="n">
        <v>9</v>
      </c>
      <c r="DY325" s="654" t="n">
        <v>1105</v>
      </c>
      <c r="DZ325" s="633" t="n">
        <v>3617</v>
      </c>
      <c r="EA325" s="655" t="s">
        <v>533</v>
      </c>
      <c r="EB325" s="633"/>
      <c r="EC325" s="633"/>
      <c r="ED325" s="633"/>
      <c r="FB325" s="658" t="n">
        <v>323</v>
      </c>
      <c r="FC325" s="0" t="n">
        <v>3004</v>
      </c>
    </row>
    <row r="326" customFormat="false" ht="12.75" hidden="false" customHeight="false" outlineLevel="0" collapsed="false">
      <c r="A326" s="0" t="n">
        <v>1409</v>
      </c>
      <c r="B326" s="684" t="n">
        <v>1517</v>
      </c>
      <c r="C326" s="685"/>
      <c r="D326" s="685"/>
      <c r="E326" s="685" t="n">
        <v>-3.33333333333333</v>
      </c>
      <c r="F326" s="685" t="n">
        <v>5</v>
      </c>
      <c r="G326" s="685" t="n">
        <v>5</v>
      </c>
      <c r="H326" s="685" t="n">
        <v>0</v>
      </c>
      <c r="I326" s="685"/>
      <c r="J326" s="689" t="s">
        <v>22</v>
      </c>
      <c r="K326" s="685" t="n">
        <v>3</v>
      </c>
      <c r="L326" s="685" t="str">
        <f aca="false">L325</f>
        <v>y =</v>
      </c>
      <c r="M326" s="685" t="str">
        <f aca="false">M325</f>
        <v>-3x</v>
      </c>
      <c r="N326" s="685" t="n">
        <v>-3</v>
      </c>
      <c r="O326" s="685" t="n">
        <f aca="false">O325</f>
        <v>5</v>
      </c>
      <c r="P326" s="685" t="s">
        <v>187</v>
      </c>
      <c r="Q326" s="685" t="str">
        <f aca="false">M326</f>
        <v>-3x</v>
      </c>
      <c r="R326" s="685" t="n">
        <v>4.8</v>
      </c>
      <c r="S326" s="685" t="n">
        <v>4.2</v>
      </c>
      <c r="T326" s="685" t="n">
        <v>3.6</v>
      </c>
      <c r="U326" s="685" t="n">
        <v>3</v>
      </c>
      <c r="V326" s="685" t="n">
        <v>2.4</v>
      </c>
      <c r="W326" s="685" t="n">
        <v>1.8</v>
      </c>
      <c r="X326" s="685" t="n">
        <v>1.2</v>
      </c>
      <c r="Y326" s="685" t="n">
        <v>0.6</v>
      </c>
      <c r="Z326" s="685" t="n">
        <v>0</v>
      </c>
      <c r="AA326" s="685" t="n">
        <v>-0.6</v>
      </c>
      <c r="AB326" s="0" t="n">
        <v>4.8</v>
      </c>
      <c r="AC326" s="0" t="n">
        <v>4.2</v>
      </c>
      <c r="AD326" s="0" t="n">
        <v>3.6</v>
      </c>
      <c r="AE326" s="0" t="n">
        <v>3</v>
      </c>
      <c r="AF326" s="0" t="n">
        <v>2.4</v>
      </c>
      <c r="AG326" s="0" t="n">
        <v>1.8</v>
      </c>
      <c r="AH326" s="0" t="n">
        <v>1.2</v>
      </c>
      <c r="AI326" s="0" t="n">
        <v>0.6</v>
      </c>
      <c r="AJ326" s="0" t="n">
        <v>0</v>
      </c>
      <c r="AK326" s="0" t="n">
        <v>-0.6</v>
      </c>
      <c r="AL326" s="685" t="s">
        <v>515</v>
      </c>
      <c r="AM326" s="685" t="n">
        <v>-3</v>
      </c>
      <c r="AN326" s="685" t="n">
        <v>5</v>
      </c>
      <c r="AO326" s="685" t="s">
        <v>542</v>
      </c>
      <c r="AP326" s="685" t="n">
        <v>3</v>
      </c>
      <c r="AQ326" s="685" t="n">
        <v>0</v>
      </c>
      <c r="AR326" s="685" t="n">
        <v>3</v>
      </c>
      <c r="AS326" s="685" t="n">
        <v>5</v>
      </c>
      <c r="AT326" s="685" t="n">
        <v>0</v>
      </c>
      <c r="AU326" s="633"/>
      <c r="AV326" s="0" t="s">
        <v>907</v>
      </c>
      <c r="AW326" s="687" t="n">
        <v>5</v>
      </c>
      <c r="AX326" s="687" t="n">
        <v>5</v>
      </c>
      <c r="AY326" s="0" t="s">
        <v>852</v>
      </c>
      <c r="AZ326" s="0" t="s">
        <v>908</v>
      </c>
      <c r="BA326" s="685"/>
      <c r="BB326" s="685"/>
      <c r="BC326" s="685"/>
      <c r="BD326" s="685"/>
      <c r="BE326" s="685"/>
      <c r="BF326" s="685"/>
      <c r="BG326" s="685"/>
      <c r="BH326" s="685"/>
      <c r="BI326" s="685"/>
      <c r="BJ326" s="685"/>
      <c r="BK326" s="684"/>
      <c r="BL326" s="703"/>
      <c r="BM326" s="703"/>
      <c r="BN326" s="662"/>
      <c r="BO326" s="662"/>
      <c r="BP326" s="703"/>
      <c r="BQ326" s="662"/>
      <c r="BR326" s="703"/>
      <c r="BS326" s="703"/>
      <c r="BT326" s="703"/>
      <c r="BU326" s="703"/>
      <c r="BV326" s="703"/>
      <c r="BW326" s="633"/>
      <c r="BX326" s="633"/>
      <c r="CO326" s="694" t="n">
        <v>310</v>
      </c>
      <c r="CP326" s="0" t="n">
        <f aca="false">CP325</f>
        <v>7</v>
      </c>
      <c r="CQ326" s="0" t="n">
        <f aca="false">CQ325+0.5</f>
        <v>7.5</v>
      </c>
      <c r="CR326" s="696" t="n">
        <f aca="false">CR325</f>
        <v>7</v>
      </c>
      <c r="CS326" s="685" t="s">
        <v>39</v>
      </c>
      <c r="CU326" s="694" t="n">
        <v>310</v>
      </c>
      <c r="CV326" s="0" t="n">
        <f aca="false">CV325</f>
        <v>2</v>
      </c>
      <c r="CW326" s="0" t="n">
        <f aca="false">CW325+0.5</f>
        <v>2.5</v>
      </c>
      <c r="CX326" s="685" t="n">
        <f aca="false">CX325</f>
        <v>2</v>
      </c>
      <c r="CY326" s="685" t="s">
        <v>25</v>
      </c>
      <c r="DW326" s="707" t="n">
        <v>324</v>
      </c>
      <c r="DX326" s="632" t="n">
        <v>9</v>
      </c>
      <c r="DY326" s="654" t="n">
        <v>1105</v>
      </c>
      <c r="DZ326" s="633" t="n">
        <v>3821</v>
      </c>
      <c r="EA326" s="655" t="s">
        <v>533</v>
      </c>
      <c r="EB326" s="633"/>
      <c r="EC326" s="633"/>
      <c r="ED326" s="633"/>
      <c r="FB326" s="658" t="n">
        <v>324</v>
      </c>
      <c r="FC326" s="0" t="n">
        <v>3005</v>
      </c>
    </row>
    <row r="327" customFormat="false" ht="12.75" hidden="false" customHeight="false" outlineLevel="0" collapsed="false">
      <c r="B327" s="684" t="n">
        <v>1518</v>
      </c>
      <c r="C327" s="685"/>
      <c r="D327" s="685"/>
      <c r="E327" s="685" t="n">
        <v>-2.5</v>
      </c>
      <c r="F327" s="685" t="n">
        <v>5</v>
      </c>
      <c r="G327" s="685" t="n">
        <v>5</v>
      </c>
      <c r="H327" s="685" t="n">
        <v>0.5</v>
      </c>
      <c r="I327" s="685"/>
      <c r="J327" s="689" t="s">
        <v>22</v>
      </c>
      <c r="K327" s="685" t="s">
        <v>29</v>
      </c>
      <c r="L327" s="685" t="str">
        <f aca="false">L326</f>
        <v>y =</v>
      </c>
      <c r="M327" s="685" t="str">
        <f aca="false">M326</f>
        <v>-3x</v>
      </c>
      <c r="N327" s="685" t="n">
        <v>-3</v>
      </c>
      <c r="O327" s="685" t="n">
        <f aca="false">O326</f>
        <v>5</v>
      </c>
      <c r="P327" s="685" t="s">
        <v>181</v>
      </c>
      <c r="Q327" s="685" t="str">
        <f aca="false">M327</f>
        <v>-3x</v>
      </c>
      <c r="R327" s="685"/>
      <c r="S327" s="685"/>
      <c r="T327" s="685"/>
      <c r="U327" s="685" t="s">
        <v>29</v>
      </c>
      <c r="V327" s="685"/>
      <c r="W327" s="685"/>
      <c r="X327" s="685"/>
      <c r="Y327" s="685"/>
      <c r="Z327" s="685"/>
      <c r="AA327" s="685"/>
      <c r="AE327" s="0" t="n">
        <v>3.5</v>
      </c>
      <c r="AL327" s="685"/>
      <c r="AM327" s="685"/>
      <c r="AN327" s="685"/>
      <c r="AO327" s="685"/>
      <c r="AP327" s="685"/>
      <c r="AQ327" s="685"/>
      <c r="AR327" s="685"/>
      <c r="AS327" s="685"/>
      <c r="AT327" s="685"/>
      <c r="AU327" s="633"/>
      <c r="AW327" s="687"/>
      <c r="AX327" s="687"/>
      <c r="BA327" s="685"/>
      <c r="BB327" s="685"/>
      <c r="BC327" s="685"/>
      <c r="BD327" s="685"/>
      <c r="BE327" s="685"/>
      <c r="BF327" s="685"/>
      <c r="BG327" s="685"/>
      <c r="BH327" s="685"/>
      <c r="BI327" s="685"/>
      <c r="BJ327" s="685"/>
      <c r="BK327" s="684"/>
      <c r="BL327" s="703"/>
      <c r="BM327" s="703"/>
      <c r="BN327" s="662"/>
      <c r="BO327" s="662"/>
      <c r="BP327" s="703"/>
      <c r="BQ327" s="662"/>
      <c r="BR327" s="703"/>
      <c r="BS327" s="703"/>
      <c r="BT327" s="703"/>
      <c r="BU327" s="703"/>
      <c r="BV327" s="703"/>
      <c r="BW327" s="633"/>
      <c r="BX327" s="633"/>
      <c r="CN327" s="0" t="n">
        <f aca="false">CN325+1</f>
        <v>86</v>
      </c>
      <c r="CO327" s="694" t="n">
        <v>311</v>
      </c>
      <c r="CP327" s="0" t="n">
        <f aca="false">CP326</f>
        <v>7</v>
      </c>
      <c r="CQ327" s="0" t="n">
        <f aca="false">CQ326+0.5</f>
        <v>8</v>
      </c>
      <c r="CR327" s="696" t="n">
        <f aca="false">CR326</f>
        <v>7</v>
      </c>
      <c r="CS327" s="685" t="s">
        <v>40</v>
      </c>
      <c r="CT327" s="0" t="n">
        <f aca="false">CT325+1</f>
        <v>86</v>
      </c>
      <c r="CU327" s="694" t="n">
        <v>311</v>
      </c>
      <c r="CV327" s="0" t="n">
        <f aca="false">CV326</f>
        <v>2</v>
      </c>
      <c r="CW327" s="0" t="n">
        <f aca="false">CW326+0.5</f>
        <v>3</v>
      </c>
      <c r="CX327" s="685" t="n">
        <f aca="false">CX326</f>
        <v>2</v>
      </c>
      <c r="CY327" s="685" t="s">
        <v>27</v>
      </c>
      <c r="DW327" s="707" t="n">
        <v>325</v>
      </c>
      <c r="DX327" s="632" t="n">
        <v>9</v>
      </c>
      <c r="DY327" s="654" t="n">
        <v>1105</v>
      </c>
      <c r="DZ327" s="633" t="n">
        <v>3915</v>
      </c>
      <c r="EA327" s="655" t="s">
        <v>423</v>
      </c>
      <c r="EB327" s="633"/>
      <c r="EC327" s="633"/>
      <c r="ED327" s="633"/>
      <c r="FB327" s="658" t="n">
        <v>325</v>
      </c>
      <c r="FC327" s="0" t="n">
        <v>3006</v>
      </c>
    </row>
    <row r="328" customFormat="false" ht="12.75" hidden="false" customHeight="false" outlineLevel="0" collapsed="false">
      <c r="A328" s="0" t="n">
        <v>1410</v>
      </c>
      <c r="B328" s="684" t="n">
        <v>1519</v>
      </c>
      <c r="C328" s="685"/>
      <c r="D328" s="685"/>
      <c r="E328" s="685" t="n">
        <v>-1.66666666666667</v>
      </c>
      <c r="F328" s="685" t="n">
        <v>5</v>
      </c>
      <c r="G328" s="685" t="n">
        <v>5</v>
      </c>
      <c r="H328" s="685" t="n">
        <v>1</v>
      </c>
      <c r="I328" s="685"/>
      <c r="J328" s="689" t="s">
        <v>22</v>
      </c>
      <c r="K328" s="685" t="n">
        <v>4</v>
      </c>
      <c r="L328" s="685" t="str">
        <f aca="false">L327</f>
        <v>y =</v>
      </c>
      <c r="M328" s="685" t="str">
        <f aca="false">M327</f>
        <v>-3x</v>
      </c>
      <c r="N328" s="685" t="n">
        <v>-3</v>
      </c>
      <c r="O328" s="685" t="n">
        <f aca="false">O327</f>
        <v>5</v>
      </c>
      <c r="P328" s="685" t="s">
        <v>175</v>
      </c>
      <c r="Q328" s="685" t="str">
        <f aca="false">M328</f>
        <v>-3x</v>
      </c>
      <c r="R328" s="685" t="n">
        <v>5.8</v>
      </c>
      <c r="S328" s="685" t="n">
        <v>5.2</v>
      </c>
      <c r="T328" s="685" t="n">
        <v>4.6</v>
      </c>
      <c r="U328" s="685" t="n">
        <v>4</v>
      </c>
      <c r="V328" s="685" t="n">
        <v>3.4</v>
      </c>
      <c r="W328" s="685" t="n">
        <v>2.8</v>
      </c>
      <c r="X328" s="685" t="n">
        <v>2.2</v>
      </c>
      <c r="Y328" s="685" t="n">
        <v>1.6</v>
      </c>
      <c r="Z328" s="685" t="n">
        <v>1</v>
      </c>
      <c r="AA328" s="685" t="n">
        <v>0.4</v>
      </c>
      <c r="AB328" s="0" t="n">
        <v>5.8</v>
      </c>
      <c r="AC328" s="0" t="n">
        <v>5.2</v>
      </c>
      <c r="AD328" s="0" t="n">
        <v>4.6</v>
      </c>
      <c r="AE328" s="0" t="n">
        <v>4</v>
      </c>
      <c r="AF328" s="0" t="n">
        <v>3.4</v>
      </c>
      <c r="AG328" s="0" t="n">
        <v>2.8</v>
      </c>
      <c r="AH328" s="0" t="n">
        <v>2.2</v>
      </c>
      <c r="AI328" s="0" t="n">
        <v>1.6</v>
      </c>
      <c r="AJ328" s="0" t="n">
        <v>1</v>
      </c>
      <c r="AK328" s="0" t="n">
        <v>0.4</v>
      </c>
      <c r="AL328" s="685" t="s">
        <v>515</v>
      </c>
      <c r="AM328" s="685" t="n">
        <v>-3</v>
      </c>
      <c r="AN328" s="685" t="n">
        <v>5</v>
      </c>
      <c r="AO328" s="685" t="s">
        <v>542</v>
      </c>
      <c r="AP328" s="685" t="n">
        <v>4</v>
      </c>
      <c r="AQ328" s="685" t="n">
        <v>0</v>
      </c>
      <c r="AR328" s="685" t="n">
        <v>4</v>
      </c>
      <c r="AS328" s="685" t="n">
        <v>6.66666666666</v>
      </c>
      <c r="AT328" s="685" t="n">
        <v>0</v>
      </c>
      <c r="AU328" s="633"/>
      <c r="AW328" s="687"/>
      <c r="AX328" s="687"/>
      <c r="BA328" s="685"/>
      <c r="BB328" s="685"/>
      <c r="BC328" s="685"/>
      <c r="BD328" s="685"/>
      <c r="BE328" s="685"/>
      <c r="BF328" s="685"/>
      <c r="BG328" s="685"/>
      <c r="BH328" s="685"/>
      <c r="BI328" s="685"/>
      <c r="BJ328" s="685"/>
      <c r="BK328" s="684"/>
      <c r="BL328" s="703"/>
      <c r="BM328" s="703"/>
      <c r="BN328" s="662"/>
      <c r="BO328" s="662"/>
      <c r="BP328" s="703"/>
      <c r="BQ328" s="662"/>
      <c r="BR328" s="703"/>
      <c r="BS328" s="703"/>
      <c r="BT328" s="703"/>
      <c r="BU328" s="703"/>
      <c r="BV328" s="703"/>
      <c r="BW328" s="633"/>
      <c r="BX328" s="633"/>
      <c r="CO328" s="694" t="n">
        <v>312</v>
      </c>
      <c r="CP328" s="0" t="n">
        <f aca="false">CP327</f>
        <v>7</v>
      </c>
      <c r="CQ328" s="0" t="n">
        <f aca="false">CQ327+0.5</f>
        <v>8.5</v>
      </c>
      <c r="CR328" s="696" t="n">
        <f aca="false">CR327</f>
        <v>7</v>
      </c>
      <c r="CS328" s="685" t="s">
        <v>41</v>
      </c>
      <c r="CU328" s="694" t="n">
        <v>312</v>
      </c>
      <c r="CV328" s="0" t="n">
        <f aca="false">CV327</f>
        <v>2</v>
      </c>
      <c r="CW328" s="0" t="n">
        <f aca="false">CW327+0.5</f>
        <v>3.5</v>
      </c>
      <c r="CX328" s="685" t="n">
        <f aca="false">CX327</f>
        <v>2</v>
      </c>
      <c r="CY328" s="685" t="s">
        <v>29</v>
      </c>
      <c r="DW328" s="707" t="n">
        <v>326</v>
      </c>
      <c r="DX328" s="632" t="n">
        <v>9</v>
      </c>
      <c r="DY328" s="654" t="n">
        <v>1107</v>
      </c>
      <c r="DZ328" s="633" t="n">
        <v>2616</v>
      </c>
      <c r="EA328" s="655" t="s">
        <v>539</v>
      </c>
      <c r="EB328" s="633"/>
      <c r="EC328" s="633"/>
      <c r="ED328" s="633"/>
      <c r="FB328" s="658" t="n">
        <v>326</v>
      </c>
      <c r="FC328" s="0" t="n">
        <v>3007</v>
      </c>
    </row>
    <row r="329" customFormat="false" ht="12.75" hidden="false" customHeight="false" outlineLevel="0" collapsed="false">
      <c r="B329" s="684" t="n">
        <v>1520</v>
      </c>
      <c r="C329" s="685"/>
      <c r="D329" s="685"/>
      <c r="E329" s="685" t="n">
        <v>-0.833333333333333</v>
      </c>
      <c r="F329" s="685" t="n">
        <v>5</v>
      </c>
      <c r="G329" s="685" t="n">
        <v>5</v>
      </c>
      <c r="H329" s="685" t="n">
        <v>1.5</v>
      </c>
      <c r="I329" s="685"/>
      <c r="J329" s="689" t="s">
        <v>22</v>
      </c>
      <c r="K329" s="685" t="s">
        <v>33</v>
      </c>
      <c r="L329" s="685" t="str">
        <f aca="false">L328</f>
        <v>y =</v>
      </c>
      <c r="M329" s="685" t="str">
        <f aca="false">M328</f>
        <v>-3x</v>
      </c>
      <c r="N329" s="685" t="n">
        <v>-3</v>
      </c>
      <c r="O329" s="685" t="n">
        <f aca="false">O328</f>
        <v>5</v>
      </c>
      <c r="P329" s="685" t="s">
        <v>169</v>
      </c>
      <c r="Q329" s="685" t="str">
        <f aca="false">M329</f>
        <v>-3x</v>
      </c>
      <c r="R329" s="685"/>
      <c r="S329" s="685"/>
      <c r="T329" s="685"/>
      <c r="U329" s="685" t="s">
        <v>33</v>
      </c>
      <c r="V329" s="685"/>
      <c r="W329" s="685"/>
      <c r="X329" s="685"/>
      <c r="Y329" s="685"/>
      <c r="Z329" s="685"/>
      <c r="AA329" s="685"/>
      <c r="AE329" s="0" t="n">
        <v>4.5</v>
      </c>
      <c r="AL329" s="685"/>
      <c r="AM329" s="685"/>
      <c r="AN329" s="685"/>
      <c r="AO329" s="685"/>
      <c r="AP329" s="685"/>
      <c r="AQ329" s="685"/>
      <c r="AR329" s="685"/>
      <c r="AS329" s="685"/>
      <c r="AT329" s="685"/>
      <c r="AU329" s="633"/>
      <c r="AW329" s="687"/>
      <c r="AX329" s="687"/>
      <c r="BA329" s="685"/>
      <c r="BB329" s="685"/>
      <c r="BC329" s="685"/>
      <c r="BD329" s="685"/>
      <c r="BE329" s="685"/>
      <c r="BF329" s="685"/>
      <c r="BG329" s="685"/>
      <c r="BH329" s="685"/>
      <c r="BI329" s="685"/>
      <c r="BJ329" s="685"/>
      <c r="BK329" s="684"/>
      <c r="BL329" s="703"/>
      <c r="BM329" s="703"/>
      <c r="BN329" s="662"/>
      <c r="BO329" s="662"/>
      <c r="BP329" s="703"/>
      <c r="BQ329" s="662"/>
      <c r="BR329" s="703"/>
      <c r="BS329" s="703"/>
      <c r="BT329" s="703"/>
      <c r="BU329" s="703"/>
      <c r="BV329" s="703"/>
      <c r="BW329" s="633"/>
      <c r="BX329" s="633"/>
      <c r="CN329" s="0" t="n">
        <f aca="false">CN327+1</f>
        <v>87</v>
      </c>
      <c r="CO329" s="694" t="n">
        <v>313</v>
      </c>
      <c r="CP329" s="0" t="n">
        <f aca="false">CP328</f>
        <v>7</v>
      </c>
      <c r="CQ329" s="0" t="n">
        <f aca="false">CQ328+0.5</f>
        <v>9</v>
      </c>
      <c r="CR329" s="696" t="n">
        <f aca="false">CR328</f>
        <v>7</v>
      </c>
      <c r="CS329" s="685" t="s">
        <v>42</v>
      </c>
      <c r="CT329" s="0" t="n">
        <f aca="false">CT327+1</f>
        <v>87</v>
      </c>
      <c r="CU329" s="694" t="n">
        <v>313</v>
      </c>
      <c r="CV329" s="0" t="n">
        <f aca="false">CV328</f>
        <v>2</v>
      </c>
      <c r="CW329" s="0" t="n">
        <f aca="false">CW328+0.5</f>
        <v>4</v>
      </c>
      <c r="CX329" s="685" t="n">
        <f aca="false">CX328</f>
        <v>2</v>
      </c>
      <c r="CY329" s="685" t="s">
        <v>31</v>
      </c>
      <c r="DW329" s="707" t="n">
        <v>327</v>
      </c>
      <c r="DX329" s="632" t="n">
        <v>9</v>
      </c>
      <c r="DY329" s="654" t="n">
        <v>1107</v>
      </c>
      <c r="DZ329" s="633" t="n">
        <v>2817</v>
      </c>
      <c r="EA329" s="655" t="s">
        <v>539</v>
      </c>
      <c r="EB329" s="633"/>
      <c r="EC329" s="633"/>
      <c r="ED329" s="633"/>
      <c r="FB329" s="658" t="n">
        <v>327</v>
      </c>
      <c r="FC329" s="0" t="n">
        <v>3008</v>
      </c>
    </row>
    <row r="330" customFormat="false" ht="12.75" hidden="false" customHeight="false" outlineLevel="0" collapsed="false">
      <c r="A330" s="0" t="n">
        <v>1411</v>
      </c>
      <c r="B330" s="684" t="n">
        <v>1521</v>
      </c>
      <c r="C330" s="685"/>
      <c r="D330" s="685"/>
      <c r="E330" s="685" t="n">
        <v>0</v>
      </c>
      <c r="F330" s="685" t="n">
        <v>5</v>
      </c>
      <c r="G330" s="685" t="n">
        <v>5</v>
      </c>
      <c r="H330" s="685" t="n">
        <v>2</v>
      </c>
      <c r="I330" s="685"/>
      <c r="J330" s="689" t="s">
        <v>22</v>
      </c>
      <c r="K330" s="685" t="n">
        <v>5</v>
      </c>
      <c r="L330" s="685" t="str">
        <f aca="false">L329</f>
        <v>y =</v>
      </c>
      <c r="M330" s="685" t="str">
        <f aca="false">M329</f>
        <v>-3x</v>
      </c>
      <c r="N330" s="685" t="n">
        <v>-3</v>
      </c>
      <c r="O330" s="685" t="n">
        <f aca="false">O329</f>
        <v>5</v>
      </c>
      <c r="P330" s="685" t="s">
        <v>159</v>
      </c>
      <c r="Q330" s="685" t="str">
        <f aca="false">M330</f>
        <v>-3x</v>
      </c>
      <c r="R330" s="685" t="n">
        <v>6.8</v>
      </c>
      <c r="S330" s="685" t="n">
        <v>6.2</v>
      </c>
      <c r="T330" s="685" t="n">
        <v>5.6</v>
      </c>
      <c r="U330" s="685" t="n">
        <v>5</v>
      </c>
      <c r="V330" s="685" t="n">
        <v>4.4</v>
      </c>
      <c r="W330" s="685" t="n">
        <v>3.8</v>
      </c>
      <c r="X330" s="685" t="n">
        <v>3.2</v>
      </c>
      <c r="Y330" s="685" t="n">
        <v>2.6</v>
      </c>
      <c r="Z330" s="685" t="n">
        <v>2</v>
      </c>
      <c r="AA330" s="685" t="n">
        <v>1.4</v>
      </c>
      <c r="AB330" s="0" t="n">
        <v>6.8</v>
      </c>
      <c r="AC330" s="0" t="n">
        <v>6.2</v>
      </c>
      <c r="AD330" s="0" t="n">
        <v>5.6</v>
      </c>
      <c r="AE330" s="0" t="n">
        <v>5</v>
      </c>
      <c r="AF330" s="0" t="n">
        <v>4.4</v>
      </c>
      <c r="AG330" s="0" t="n">
        <v>3.8</v>
      </c>
      <c r="AH330" s="0" t="n">
        <v>3.2</v>
      </c>
      <c r="AI330" s="0" t="n">
        <v>2.6</v>
      </c>
      <c r="AJ330" s="0" t="n">
        <v>2</v>
      </c>
      <c r="AK330" s="0" t="n">
        <v>1.4</v>
      </c>
      <c r="AL330" s="685" t="s">
        <v>515</v>
      </c>
      <c r="AM330" s="685" t="n">
        <v>-3</v>
      </c>
      <c r="AN330" s="685" t="n">
        <v>5</v>
      </c>
      <c r="AO330" s="685" t="s">
        <v>542</v>
      </c>
      <c r="AP330" s="685" t="n">
        <v>5</v>
      </c>
      <c r="AQ330" s="685" t="n">
        <v>0</v>
      </c>
      <c r="AR330" s="685" t="n">
        <v>5</v>
      </c>
      <c r="AS330" s="685" t="n">
        <v>8.3333333333333</v>
      </c>
      <c r="AT330" s="685" t="n">
        <v>0</v>
      </c>
      <c r="AU330" s="633"/>
      <c r="AW330" s="687"/>
      <c r="AX330" s="687"/>
      <c r="BA330" s="685"/>
      <c r="BB330" s="685"/>
      <c r="BC330" s="685"/>
      <c r="BD330" s="685"/>
      <c r="BE330" s="685"/>
      <c r="BF330" s="685"/>
      <c r="BG330" s="685"/>
      <c r="BH330" s="685"/>
      <c r="BI330" s="685"/>
      <c r="BJ330" s="685"/>
      <c r="BK330" s="684"/>
      <c r="BL330" s="703"/>
      <c r="BM330" s="703"/>
      <c r="BN330" s="662"/>
      <c r="BO330" s="662"/>
      <c r="BP330" s="703"/>
      <c r="BQ330" s="662"/>
      <c r="BR330" s="703"/>
      <c r="BS330" s="703"/>
      <c r="BT330" s="703"/>
      <c r="BU330" s="703"/>
      <c r="BV330" s="703"/>
      <c r="BW330" s="633"/>
      <c r="BX330" s="633"/>
      <c r="CO330" s="694" t="n">
        <v>314</v>
      </c>
      <c r="CP330" s="0" t="n">
        <f aca="false">CP329</f>
        <v>7</v>
      </c>
      <c r="CQ330" s="0" t="n">
        <f aca="false">CQ329+0.5</f>
        <v>9.5</v>
      </c>
      <c r="CR330" s="696" t="n">
        <f aca="false">CR329</f>
        <v>7</v>
      </c>
      <c r="CS330" s="685" t="s">
        <v>43</v>
      </c>
      <c r="CU330" s="694" t="n">
        <v>314</v>
      </c>
      <c r="CV330" s="0" t="n">
        <f aca="false">CV329</f>
        <v>2</v>
      </c>
      <c r="CW330" s="0" t="n">
        <f aca="false">CW329+0.5</f>
        <v>4.5</v>
      </c>
      <c r="CX330" s="685" t="n">
        <f aca="false">CX329</f>
        <v>2</v>
      </c>
      <c r="CY330" s="685" t="s">
        <v>33</v>
      </c>
      <c r="DW330" s="707" t="n">
        <v>328</v>
      </c>
      <c r="DX330" s="632" t="n">
        <v>9</v>
      </c>
      <c r="DY330" s="654" t="n">
        <v>1107</v>
      </c>
      <c r="DZ330" s="633" t="n">
        <v>3321</v>
      </c>
      <c r="EA330" s="655" t="s">
        <v>539</v>
      </c>
      <c r="EB330" s="633"/>
      <c r="EC330" s="633"/>
      <c r="ED330" s="633"/>
      <c r="FB330" s="658" t="n">
        <v>328</v>
      </c>
      <c r="FC330" s="0" t="n">
        <v>3009</v>
      </c>
    </row>
    <row r="331" customFormat="false" ht="12.75" hidden="false" customHeight="false" outlineLevel="0" collapsed="false">
      <c r="A331" s="0" t="n">
        <v>1501</v>
      </c>
      <c r="B331" s="684" t="n">
        <v>1601</v>
      </c>
      <c r="C331" s="655"/>
      <c r="D331" s="685"/>
      <c r="E331" s="685" t="n">
        <v>-5</v>
      </c>
      <c r="F331" s="685" t="n">
        <v>-2.5</v>
      </c>
      <c r="G331" s="685" t="n">
        <v>0</v>
      </c>
      <c r="H331" s="685" t="n">
        <v>-5</v>
      </c>
      <c r="I331" s="685"/>
      <c r="J331" s="689" t="n">
        <v>-1</v>
      </c>
      <c r="K331" s="685" t="n">
        <v>-5</v>
      </c>
      <c r="L331" s="685" t="str">
        <f aca="false">L330</f>
        <v>y =</v>
      </c>
      <c r="M331" s="685" t="s">
        <v>821</v>
      </c>
      <c r="N331" s="685" t="n">
        <v>-1</v>
      </c>
      <c r="O331" s="685" t="n">
        <v>2</v>
      </c>
      <c r="P331" s="685" t="s">
        <v>273</v>
      </c>
      <c r="Q331" s="685" t="str">
        <f aca="false">M331</f>
        <v>-x</v>
      </c>
      <c r="R331" s="685" t="s">
        <v>20</v>
      </c>
      <c r="S331" s="685" t="n">
        <v>-4</v>
      </c>
      <c r="T331" s="685" t="s">
        <v>16</v>
      </c>
      <c r="U331" s="685" t="n">
        <v>-5</v>
      </c>
      <c r="V331" s="685" t="s">
        <v>278</v>
      </c>
      <c r="W331" s="685" t="n">
        <v>-6</v>
      </c>
      <c r="X331" s="685" t="s">
        <v>288</v>
      </c>
      <c r="Y331" s="685" t="n">
        <v>-7</v>
      </c>
      <c r="Z331" s="685" t="s">
        <v>298</v>
      </c>
      <c r="AA331" s="685" t="n">
        <v>-8</v>
      </c>
      <c r="AB331" s="0" t="n">
        <v>-3.5</v>
      </c>
      <c r="AC331" s="0" t="n">
        <v>-4</v>
      </c>
      <c r="AD331" s="0" t="n">
        <v>-4.5</v>
      </c>
      <c r="AE331" s="0" t="n">
        <v>-5</v>
      </c>
      <c r="AF331" s="0" t="n">
        <v>-5.5</v>
      </c>
      <c r="AG331" s="0" t="n">
        <v>-6</v>
      </c>
      <c r="AH331" s="0" t="n">
        <v>-6.5</v>
      </c>
      <c r="AI331" s="0" t="n">
        <v>-7</v>
      </c>
      <c r="AJ331" s="0" t="n">
        <v>-7.5</v>
      </c>
      <c r="AK331" s="0" t="n">
        <v>-8</v>
      </c>
      <c r="AL331" s="685" t="s">
        <v>909</v>
      </c>
      <c r="AM331" s="685" t="n">
        <v>-2</v>
      </c>
      <c r="AO331" s="685" t="s">
        <v>466</v>
      </c>
      <c r="AP331" s="685" t="n">
        <v>5</v>
      </c>
      <c r="AQ331" s="685" t="n">
        <v>-30</v>
      </c>
      <c r="AR331" s="685" t="n">
        <v>10</v>
      </c>
      <c r="AS331" s="685" t="n">
        <v>10</v>
      </c>
      <c r="AT331" s="685" t="n">
        <v>-10</v>
      </c>
      <c r="AU331" s="633"/>
      <c r="AW331" s="687"/>
      <c r="AX331" s="687"/>
      <c r="BA331" s="685"/>
      <c r="BB331" s="685"/>
      <c r="BC331" s="685"/>
      <c r="BD331" s="685"/>
      <c r="BE331" s="685"/>
      <c r="BF331" s="685"/>
      <c r="BG331" s="685"/>
      <c r="BH331" s="685"/>
      <c r="BI331" s="685"/>
      <c r="BJ331" s="685"/>
      <c r="BK331" s="684"/>
      <c r="BL331" s="703"/>
      <c r="BM331" s="703"/>
      <c r="BN331" s="703"/>
      <c r="BO331" s="703"/>
      <c r="BP331" s="703"/>
      <c r="BQ331" s="703"/>
      <c r="BR331" s="703"/>
      <c r="BS331" s="703"/>
      <c r="BT331" s="703"/>
      <c r="BU331" s="703"/>
      <c r="BV331" s="703"/>
      <c r="BW331" s="633"/>
      <c r="BX331" s="633"/>
      <c r="CN331" s="0" t="n">
        <f aca="false">CN329+1</f>
        <v>88</v>
      </c>
      <c r="CO331" s="694" t="n">
        <v>315</v>
      </c>
      <c r="CP331" s="0" t="n">
        <f aca="false">CP330</f>
        <v>7</v>
      </c>
      <c r="CQ331" s="0" t="n">
        <f aca="false">CQ330+0.5</f>
        <v>10</v>
      </c>
      <c r="CR331" s="696" t="n">
        <f aca="false">CR330</f>
        <v>7</v>
      </c>
      <c r="CS331" s="685" t="s">
        <v>44</v>
      </c>
      <c r="CT331" s="0" t="n">
        <f aca="false">CT329+1</f>
        <v>88</v>
      </c>
      <c r="CU331" s="694" t="n">
        <v>315</v>
      </c>
      <c r="CV331" s="0" t="n">
        <f aca="false">CV330</f>
        <v>2</v>
      </c>
      <c r="CW331" s="0" t="n">
        <f aca="false">CW330+0.5</f>
        <v>5</v>
      </c>
      <c r="CX331" s="685" t="n">
        <f aca="false">CX330</f>
        <v>2</v>
      </c>
      <c r="CY331" s="685" t="s">
        <v>34</v>
      </c>
      <c r="DW331" s="707" t="n">
        <v>329</v>
      </c>
      <c r="DX331" s="632" t="n">
        <v>9</v>
      </c>
      <c r="DY331" s="654" t="n">
        <v>1107</v>
      </c>
      <c r="DZ331" s="633" t="n">
        <v>3402</v>
      </c>
      <c r="EA331" s="655" t="s">
        <v>537</v>
      </c>
      <c r="EB331" s="633"/>
      <c r="EC331" s="633"/>
      <c r="ED331" s="633"/>
      <c r="FB331" s="658" t="n">
        <v>329</v>
      </c>
      <c r="FC331" s="0" t="n">
        <v>3010</v>
      </c>
    </row>
    <row r="332" customFormat="false" ht="12.75" hidden="false" customHeight="false" outlineLevel="0" collapsed="false">
      <c r="B332" s="684" t="n">
        <v>1602</v>
      </c>
      <c r="C332" s="685"/>
      <c r="D332" s="685"/>
      <c r="E332" s="685" t="n">
        <v>-5</v>
      </c>
      <c r="F332" s="685" t="n">
        <v>-2</v>
      </c>
      <c r="G332" s="685" t="n">
        <v>1</v>
      </c>
      <c r="H332" s="685" t="n">
        <v>-5</v>
      </c>
      <c r="I332" s="685"/>
      <c r="J332" s="689" t="s">
        <v>30</v>
      </c>
      <c r="K332" s="685" t="s">
        <v>16</v>
      </c>
      <c r="L332" s="685" t="str">
        <f aca="false">L331</f>
        <v>y =</v>
      </c>
      <c r="M332" s="685" t="str">
        <f aca="false">M331</f>
        <v>-x</v>
      </c>
      <c r="N332" s="685" t="n">
        <v>-1</v>
      </c>
      <c r="O332" s="685" t="n">
        <f aca="false">O331</f>
        <v>2</v>
      </c>
      <c r="P332" s="685" t="s">
        <v>269</v>
      </c>
      <c r="Q332" s="685" t="str">
        <f aca="false">M332</f>
        <v>-x</v>
      </c>
      <c r="R332" s="685"/>
      <c r="S332" s="685"/>
      <c r="T332" s="685"/>
      <c r="U332" s="685" t="s">
        <v>16</v>
      </c>
      <c r="V332" s="685"/>
      <c r="W332" s="685"/>
      <c r="X332" s="685"/>
      <c r="Y332" s="685"/>
      <c r="Z332" s="685"/>
      <c r="AA332" s="685"/>
      <c r="AE332" s="0" t="n">
        <v>-4.5</v>
      </c>
      <c r="AL332" s="685"/>
      <c r="AM332" s="685"/>
      <c r="AO332" s="685"/>
      <c r="AP332" s="685"/>
      <c r="AQ332" s="685"/>
      <c r="AR332" s="685"/>
      <c r="AS332" s="685"/>
      <c r="AT332" s="685"/>
      <c r="AU332" s="633"/>
      <c r="AW332" s="687"/>
      <c r="AX332" s="687"/>
      <c r="BA332" s="685"/>
      <c r="BB332" s="685"/>
      <c r="BC332" s="685"/>
      <c r="BD332" s="685"/>
      <c r="BE332" s="685"/>
      <c r="BF332" s="685"/>
      <c r="BG332" s="685"/>
      <c r="BH332" s="685"/>
      <c r="BI332" s="685"/>
      <c r="BJ332" s="685"/>
      <c r="BK332" s="684"/>
      <c r="BL332" s="703"/>
      <c r="BM332" s="703"/>
      <c r="BN332" s="703"/>
      <c r="BO332" s="703"/>
      <c r="BP332" s="703"/>
      <c r="BQ332" s="703"/>
      <c r="BR332" s="703"/>
      <c r="BS332" s="703"/>
      <c r="BT332" s="703"/>
      <c r="BU332" s="703"/>
      <c r="BV332" s="703"/>
      <c r="BW332" s="633"/>
      <c r="BX332" s="633"/>
      <c r="CO332" s="694" t="n">
        <v>316</v>
      </c>
      <c r="CP332" s="646" t="n">
        <v>7.5</v>
      </c>
      <c r="CQ332" s="0" t="n">
        <v>0</v>
      </c>
      <c r="CR332" s="685" t="s">
        <v>39</v>
      </c>
      <c r="CS332" s="685" t="s">
        <v>15</v>
      </c>
      <c r="CU332" s="694" t="n">
        <v>316</v>
      </c>
      <c r="CV332" s="646" t="n">
        <v>2.5</v>
      </c>
      <c r="CW332" s="0" t="n">
        <v>-5</v>
      </c>
      <c r="CX332" s="685" t="s">
        <v>25</v>
      </c>
      <c r="CY332" s="685" t="s">
        <v>14</v>
      </c>
      <c r="DW332" s="707" t="n">
        <v>330</v>
      </c>
      <c r="DX332" s="632" t="n">
        <v>9</v>
      </c>
      <c r="DY332" s="654" t="n">
        <v>1107</v>
      </c>
      <c r="DZ332" s="633" t="n">
        <v>3601</v>
      </c>
      <c r="EA332" s="655" t="s">
        <v>537</v>
      </c>
      <c r="EB332" s="633"/>
      <c r="EC332" s="633"/>
      <c r="ED332" s="633"/>
      <c r="FB332" s="658" t="n">
        <v>330</v>
      </c>
      <c r="FC332" s="0" t="n">
        <v>3011</v>
      </c>
    </row>
    <row r="333" customFormat="false" ht="12.75" hidden="false" customHeight="false" outlineLevel="0" collapsed="false">
      <c r="A333" s="0" t="n">
        <v>1502</v>
      </c>
      <c r="B333" s="684" t="n">
        <v>1603</v>
      </c>
      <c r="C333" s="685"/>
      <c r="D333" s="685"/>
      <c r="E333" s="685" t="n">
        <v>-5</v>
      </c>
      <c r="F333" s="685" t="n">
        <v>-1.5</v>
      </c>
      <c r="G333" s="685" t="n">
        <v>2</v>
      </c>
      <c r="H333" s="685" t="n">
        <v>-5</v>
      </c>
      <c r="I333" s="685"/>
      <c r="J333" s="689" t="s">
        <v>30</v>
      </c>
      <c r="K333" s="685" t="n">
        <v>-4</v>
      </c>
      <c r="L333" s="685" t="str">
        <f aca="false">L332</f>
        <v>y =</v>
      </c>
      <c r="M333" s="685" t="str">
        <f aca="false">M332</f>
        <v>-x</v>
      </c>
      <c r="N333" s="685" t="n">
        <v>-1</v>
      </c>
      <c r="O333" s="685" t="n">
        <f aca="false">O332</f>
        <v>2</v>
      </c>
      <c r="P333" s="685" t="s">
        <v>265</v>
      </c>
      <c r="Q333" s="685" t="str">
        <f aca="false">M333</f>
        <v>-x</v>
      </c>
      <c r="R333" s="685" t="s">
        <v>24</v>
      </c>
      <c r="S333" s="685" t="n">
        <v>-3</v>
      </c>
      <c r="T333" s="685" t="s">
        <v>20</v>
      </c>
      <c r="U333" s="685" t="n">
        <v>-4</v>
      </c>
      <c r="V333" s="685" t="s">
        <v>16</v>
      </c>
      <c r="W333" s="685" t="n">
        <v>-5</v>
      </c>
      <c r="X333" s="685" t="s">
        <v>278</v>
      </c>
      <c r="Y333" s="685" t="n">
        <v>-6</v>
      </c>
      <c r="Z333" s="685" t="s">
        <v>288</v>
      </c>
      <c r="AA333" s="685" t="n">
        <v>-7</v>
      </c>
      <c r="AB333" s="0" t="n">
        <v>-2.5</v>
      </c>
      <c r="AC333" s="0" t="n">
        <v>-3</v>
      </c>
      <c r="AD333" s="0" t="n">
        <v>-3.5</v>
      </c>
      <c r="AE333" s="0" t="n">
        <v>-4</v>
      </c>
      <c r="AF333" s="0" t="n">
        <v>-4.5</v>
      </c>
      <c r="AG333" s="0" t="n">
        <v>-5</v>
      </c>
      <c r="AH333" s="0" t="n">
        <v>-5.5</v>
      </c>
      <c r="AI333" s="0" t="n">
        <v>-6</v>
      </c>
      <c r="AJ333" s="0" t="n">
        <v>-6.5</v>
      </c>
      <c r="AK333" s="0" t="n">
        <v>-7</v>
      </c>
      <c r="AL333" s="685" t="s">
        <v>909</v>
      </c>
      <c r="AM333" s="685" t="n">
        <v>-2</v>
      </c>
      <c r="AN333" s="685"/>
      <c r="AO333" s="685" t="s">
        <v>466</v>
      </c>
      <c r="AP333" s="685" t="n">
        <v>4</v>
      </c>
      <c r="AQ333" s="685" t="n">
        <v>-28</v>
      </c>
      <c r="AR333" s="685" t="n">
        <v>10</v>
      </c>
      <c r="AS333" s="685" t="n">
        <v>12</v>
      </c>
      <c r="AT333" s="685" t="n">
        <v>-10</v>
      </c>
      <c r="AU333" s="633"/>
      <c r="AW333" s="687"/>
      <c r="AX333" s="687"/>
      <c r="BA333" s="685"/>
      <c r="BB333" s="685"/>
      <c r="BC333" s="685"/>
      <c r="BD333" s="685"/>
      <c r="BE333" s="685"/>
      <c r="BF333" s="685"/>
      <c r="BG333" s="685"/>
      <c r="BH333" s="685"/>
      <c r="BI333" s="685"/>
      <c r="BJ333" s="685"/>
      <c r="BK333" s="684"/>
      <c r="BL333" s="703"/>
      <c r="BM333" s="703"/>
      <c r="BN333" s="703"/>
      <c r="BO333" s="703"/>
      <c r="BP333" s="703"/>
      <c r="BQ333" s="703"/>
      <c r="BR333" s="703"/>
      <c r="BS333" s="703"/>
      <c r="BT333" s="703"/>
      <c r="BU333" s="703"/>
      <c r="BV333" s="703"/>
      <c r="BW333" s="633"/>
      <c r="BX333" s="633"/>
      <c r="CO333" s="694" t="n">
        <v>317</v>
      </c>
      <c r="CP333" s="0" t="n">
        <f aca="false">CP332</f>
        <v>7.5</v>
      </c>
      <c r="CQ333" s="0" t="n">
        <f aca="false">CQ332+0.5</f>
        <v>0.5</v>
      </c>
      <c r="CR333" s="696" t="str">
        <f aca="false">CR332</f>
        <v>7½</v>
      </c>
      <c r="CS333" s="685" t="s">
        <v>17</v>
      </c>
      <c r="CU333" s="694" t="n">
        <v>317</v>
      </c>
      <c r="CV333" s="0" t="n">
        <f aca="false">CV332</f>
        <v>2.5</v>
      </c>
      <c r="CW333" s="0" t="n">
        <f aca="false">CW332+0.5</f>
        <v>-4.5</v>
      </c>
      <c r="CX333" s="685" t="str">
        <f aca="false">CX332</f>
        <v>2½</v>
      </c>
      <c r="CY333" s="685" t="s">
        <v>16</v>
      </c>
      <c r="DW333" s="707" t="n">
        <v>331</v>
      </c>
      <c r="DX333" s="632" t="n">
        <v>9</v>
      </c>
      <c r="DY333" s="654" t="n">
        <v>1107</v>
      </c>
      <c r="DZ333" s="633" t="n">
        <v>3917</v>
      </c>
      <c r="EA333" s="655" t="s">
        <v>650</v>
      </c>
      <c r="EB333" s="633"/>
      <c r="EC333" s="633"/>
      <c r="ED333" s="633"/>
      <c r="FB333" s="658" t="n">
        <v>331</v>
      </c>
      <c r="FC333" s="0" t="n">
        <v>3101</v>
      </c>
    </row>
    <row r="334" customFormat="false" ht="12.75" hidden="false" customHeight="false" outlineLevel="0" collapsed="false">
      <c r="B334" s="684" t="n">
        <v>1604</v>
      </c>
      <c r="C334" s="685"/>
      <c r="D334" s="685"/>
      <c r="E334" s="685" t="n">
        <v>-5</v>
      </c>
      <c r="F334" s="685" t="n">
        <v>-1</v>
      </c>
      <c r="G334" s="685" t="n">
        <v>3</v>
      </c>
      <c r="H334" s="685" t="n">
        <v>-5</v>
      </c>
      <c r="I334" s="685"/>
      <c r="J334" s="689" t="s">
        <v>30</v>
      </c>
      <c r="K334" s="685" t="s">
        <v>20</v>
      </c>
      <c r="L334" s="685" t="str">
        <f aca="false">L333</f>
        <v>y =</v>
      </c>
      <c r="M334" s="685" t="str">
        <f aca="false">M333</f>
        <v>-x</v>
      </c>
      <c r="N334" s="685" t="n">
        <v>-1</v>
      </c>
      <c r="O334" s="685" t="n">
        <f aca="false">O333</f>
        <v>2</v>
      </c>
      <c r="P334" s="685" t="s">
        <v>259</v>
      </c>
      <c r="Q334" s="685" t="str">
        <f aca="false">M334</f>
        <v>-x</v>
      </c>
      <c r="R334" s="685"/>
      <c r="S334" s="685"/>
      <c r="T334" s="685"/>
      <c r="U334" s="685" t="s">
        <v>20</v>
      </c>
      <c r="V334" s="685"/>
      <c r="W334" s="685"/>
      <c r="X334" s="685"/>
      <c r="Y334" s="685"/>
      <c r="Z334" s="685"/>
      <c r="AA334" s="685"/>
      <c r="AE334" s="0" t="n">
        <v>-3.5</v>
      </c>
      <c r="AL334" s="685"/>
      <c r="AM334" s="685"/>
      <c r="AN334" s="685"/>
      <c r="AO334" s="685"/>
      <c r="AP334" s="685"/>
      <c r="AQ334" s="685"/>
      <c r="AR334" s="685"/>
      <c r="AS334" s="685"/>
      <c r="AT334" s="685"/>
      <c r="AU334" s="633"/>
      <c r="AW334" s="687"/>
      <c r="AX334" s="687"/>
      <c r="BA334" s="685"/>
      <c r="BB334" s="685"/>
      <c r="BC334" s="685"/>
      <c r="BD334" s="685"/>
      <c r="BE334" s="685"/>
      <c r="BF334" s="685"/>
      <c r="BG334" s="685"/>
      <c r="BH334" s="685"/>
      <c r="BI334" s="685"/>
      <c r="BJ334" s="685"/>
      <c r="BK334" s="684"/>
      <c r="BL334" s="703"/>
      <c r="BM334" s="703"/>
      <c r="BN334" s="703"/>
      <c r="BO334" s="703"/>
      <c r="BP334" s="703"/>
      <c r="BQ334" s="703"/>
      <c r="BR334" s="703"/>
      <c r="BS334" s="703"/>
      <c r="BT334" s="703"/>
      <c r="BU334" s="703"/>
      <c r="BV334" s="703"/>
      <c r="BW334" s="633"/>
      <c r="BX334" s="633"/>
      <c r="CO334" s="694" t="n">
        <v>318</v>
      </c>
      <c r="CP334" s="0" t="n">
        <f aca="false">CP333</f>
        <v>7.5</v>
      </c>
      <c r="CQ334" s="0" t="n">
        <f aca="false">CQ333+0.5</f>
        <v>1</v>
      </c>
      <c r="CR334" s="696" t="str">
        <f aca="false">CR333</f>
        <v>7½</v>
      </c>
      <c r="CS334" s="685" t="s">
        <v>19</v>
      </c>
      <c r="CU334" s="694" t="n">
        <v>318</v>
      </c>
      <c r="CV334" s="0" t="n">
        <f aca="false">CV333</f>
        <v>2.5</v>
      </c>
      <c r="CW334" s="0" t="n">
        <f aca="false">CW333+0.5</f>
        <v>-4</v>
      </c>
      <c r="CX334" s="685" t="str">
        <f aca="false">CX333</f>
        <v>2½</v>
      </c>
      <c r="CY334" s="685" t="s">
        <v>18</v>
      </c>
      <c r="DW334" s="707" t="n">
        <v>332</v>
      </c>
      <c r="DX334" s="632" t="n">
        <v>9</v>
      </c>
      <c r="DY334" s="654" t="n">
        <v>1109</v>
      </c>
      <c r="DZ334" s="633" t="n">
        <v>2606</v>
      </c>
      <c r="EA334" s="655" t="s">
        <v>544</v>
      </c>
      <c r="EB334" s="633"/>
      <c r="EC334" s="633"/>
      <c r="ED334" s="633"/>
      <c r="FB334" s="658" t="n">
        <v>332</v>
      </c>
      <c r="FC334" s="0" t="n">
        <v>3102</v>
      </c>
    </row>
    <row r="335" customFormat="false" ht="12.75" hidden="false" customHeight="false" outlineLevel="0" collapsed="false">
      <c r="A335" s="0" t="n">
        <v>1503</v>
      </c>
      <c r="B335" s="684" t="n">
        <v>1605</v>
      </c>
      <c r="C335" s="685"/>
      <c r="D335" s="685"/>
      <c r="E335" s="685" t="n">
        <v>-5</v>
      </c>
      <c r="F335" s="685" t="n">
        <v>-0.5</v>
      </c>
      <c r="G335" s="685" t="n">
        <v>4</v>
      </c>
      <c r="H335" s="685" t="n">
        <v>-5</v>
      </c>
      <c r="I335" s="685"/>
      <c r="J335" s="689" t="s">
        <v>30</v>
      </c>
      <c r="K335" s="685" t="n">
        <v>-3</v>
      </c>
      <c r="L335" s="685" t="str">
        <f aca="false">L334</f>
        <v>y =</v>
      </c>
      <c r="M335" s="685" t="str">
        <f aca="false">M334</f>
        <v>-x</v>
      </c>
      <c r="N335" s="685" t="n">
        <v>-1</v>
      </c>
      <c r="O335" s="685" t="n">
        <f aca="false">O334</f>
        <v>2</v>
      </c>
      <c r="P335" s="685" t="s">
        <v>253</v>
      </c>
      <c r="Q335" s="685" t="str">
        <f aca="false">M335</f>
        <v>-x</v>
      </c>
      <c r="R335" s="685" t="s">
        <v>28</v>
      </c>
      <c r="S335" s="685" t="n">
        <v>-2</v>
      </c>
      <c r="T335" s="685" t="s">
        <v>24</v>
      </c>
      <c r="U335" s="685" t="n">
        <v>-3</v>
      </c>
      <c r="V335" s="685" t="s">
        <v>20</v>
      </c>
      <c r="W335" s="685" t="n">
        <v>-4</v>
      </c>
      <c r="X335" s="685" t="s">
        <v>16</v>
      </c>
      <c r="Y335" s="685" t="n">
        <v>-5</v>
      </c>
      <c r="Z335" s="685" t="s">
        <v>278</v>
      </c>
      <c r="AA335" s="685" t="n">
        <v>-6</v>
      </c>
      <c r="AB335" s="0" t="n">
        <v>-1.5</v>
      </c>
      <c r="AC335" s="0" t="n">
        <v>-2</v>
      </c>
      <c r="AD335" s="0" t="n">
        <v>-2.5</v>
      </c>
      <c r="AE335" s="0" t="n">
        <v>-3</v>
      </c>
      <c r="AF335" s="0" t="n">
        <v>-3.5</v>
      </c>
      <c r="AG335" s="0" t="n">
        <v>-4</v>
      </c>
      <c r="AH335" s="0" t="n">
        <v>-4.5</v>
      </c>
      <c r="AI335" s="0" t="n">
        <v>-5</v>
      </c>
      <c r="AJ335" s="0" t="n">
        <v>-5.5</v>
      </c>
      <c r="AK335" s="0" t="n">
        <v>-6</v>
      </c>
      <c r="AL335" s="685" t="s">
        <v>909</v>
      </c>
      <c r="AM335" s="685" t="n">
        <v>-2</v>
      </c>
      <c r="AN335" s="685"/>
      <c r="AO335" s="685" t="s">
        <v>466</v>
      </c>
      <c r="AP335" s="685" t="n">
        <v>3</v>
      </c>
      <c r="AQ335" s="685" t="n">
        <v>-26</v>
      </c>
      <c r="AR335" s="685" t="n">
        <v>10</v>
      </c>
      <c r="AS335" s="685" t="n">
        <v>14</v>
      </c>
      <c r="AT335" s="685" t="n">
        <v>-10</v>
      </c>
      <c r="AU335" s="633"/>
      <c r="AW335" s="687"/>
      <c r="AX335" s="687"/>
      <c r="BA335" s="685"/>
      <c r="BB335" s="685"/>
      <c r="BC335" s="685"/>
      <c r="BD335" s="685"/>
      <c r="BE335" s="685"/>
      <c r="BF335" s="685"/>
      <c r="BG335" s="685"/>
      <c r="BH335" s="685"/>
      <c r="BI335" s="685"/>
      <c r="BJ335" s="685"/>
      <c r="BK335" s="684"/>
      <c r="BL335" s="703"/>
      <c r="BM335" s="703"/>
      <c r="BN335" s="703"/>
      <c r="BO335" s="703"/>
      <c r="BP335" s="703"/>
      <c r="BQ335" s="703"/>
      <c r="BR335" s="703"/>
      <c r="BS335" s="703"/>
      <c r="BT335" s="703"/>
      <c r="BU335" s="703"/>
      <c r="BV335" s="703"/>
      <c r="BW335" s="633"/>
      <c r="BX335" s="633"/>
      <c r="CO335" s="694" t="n">
        <v>319</v>
      </c>
      <c r="CP335" s="0" t="n">
        <f aca="false">CP334</f>
        <v>7.5</v>
      </c>
      <c r="CQ335" s="0" t="n">
        <f aca="false">CQ334+0.5</f>
        <v>1.5</v>
      </c>
      <c r="CR335" s="696" t="str">
        <f aca="false">CR334</f>
        <v>7½</v>
      </c>
      <c r="CS335" s="685" t="s">
        <v>21</v>
      </c>
      <c r="CU335" s="694" t="n">
        <v>319</v>
      </c>
      <c r="CV335" s="0" t="n">
        <f aca="false">CV334</f>
        <v>2.5</v>
      </c>
      <c r="CW335" s="0" t="n">
        <f aca="false">CW334+0.5</f>
        <v>-3.5</v>
      </c>
      <c r="CX335" s="685" t="str">
        <f aca="false">CX334</f>
        <v>2½</v>
      </c>
      <c r="CY335" s="685" t="s">
        <v>20</v>
      </c>
      <c r="DW335" s="707" t="n">
        <v>333</v>
      </c>
      <c r="DX335" s="632" t="n">
        <v>9</v>
      </c>
      <c r="DY335" s="654" t="n">
        <v>1109</v>
      </c>
      <c r="DZ335" s="633" t="n">
        <v>2916</v>
      </c>
      <c r="EA335" s="655" t="s">
        <v>540</v>
      </c>
      <c r="EB335" s="633"/>
      <c r="EC335" s="633"/>
      <c r="ED335" s="633"/>
      <c r="FB335" s="658" t="n">
        <v>333</v>
      </c>
      <c r="FC335" s="0" t="n">
        <v>3103</v>
      </c>
    </row>
    <row r="336" customFormat="false" ht="12.75" hidden="false" customHeight="false" outlineLevel="0" collapsed="false">
      <c r="B336" s="684" t="n">
        <v>1606</v>
      </c>
      <c r="C336" s="685"/>
      <c r="D336" s="685"/>
      <c r="E336" s="685" t="n">
        <v>-5</v>
      </c>
      <c r="F336" s="685" t="n">
        <v>0</v>
      </c>
      <c r="G336" s="685" t="n">
        <v>5</v>
      </c>
      <c r="H336" s="685" t="n">
        <v>-5</v>
      </c>
      <c r="I336" s="685"/>
      <c r="J336" s="689" t="s">
        <v>30</v>
      </c>
      <c r="K336" s="685" t="s">
        <v>24</v>
      </c>
      <c r="L336" s="685" t="str">
        <f aca="false">L335</f>
        <v>y =</v>
      </c>
      <c r="M336" s="685" t="str">
        <f aca="false">M335</f>
        <v>-x</v>
      </c>
      <c r="N336" s="685" t="n">
        <v>-1</v>
      </c>
      <c r="O336" s="685" t="n">
        <f aca="false">O335</f>
        <v>2</v>
      </c>
      <c r="P336" s="685" t="s">
        <v>247</v>
      </c>
      <c r="Q336" s="685" t="str">
        <f aca="false">M336</f>
        <v>-x</v>
      </c>
      <c r="R336" s="685"/>
      <c r="S336" s="685"/>
      <c r="T336" s="685"/>
      <c r="U336" s="685" t="s">
        <v>24</v>
      </c>
      <c r="V336" s="685"/>
      <c r="W336" s="685"/>
      <c r="X336" s="685"/>
      <c r="Y336" s="685"/>
      <c r="Z336" s="685"/>
      <c r="AA336" s="685"/>
      <c r="AE336" s="0" t="n">
        <v>-2.5</v>
      </c>
      <c r="AL336" s="685"/>
      <c r="AM336" s="685"/>
      <c r="AN336" s="685"/>
      <c r="AO336" s="685"/>
      <c r="AP336" s="685"/>
      <c r="AQ336" s="685"/>
      <c r="AR336" s="685"/>
      <c r="AS336" s="685"/>
      <c r="AT336" s="685"/>
      <c r="AU336" s="633"/>
      <c r="AV336" s="0" t="s">
        <v>910</v>
      </c>
      <c r="AW336" s="687" t="n">
        <v>-5</v>
      </c>
      <c r="AX336" s="687" t="n">
        <v>-5</v>
      </c>
      <c r="AY336" s="0" t="s">
        <v>529</v>
      </c>
      <c r="AZ336" s="0" t="s">
        <v>469</v>
      </c>
      <c r="BA336" s="685"/>
      <c r="BB336" s="685"/>
      <c r="BC336" s="685"/>
      <c r="BD336" s="685"/>
      <c r="BE336" s="685"/>
      <c r="BF336" s="685"/>
      <c r="BG336" s="685"/>
      <c r="BH336" s="685"/>
      <c r="BI336" s="685"/>
      <c r="BJ336" s="685"/>
      <c r="BK336" s="684"/>
      <c r="BL336" s="703"/>
      <c r="BM336" s="703"/>
      <c r="BN336" s="703"/>
      <c r="BO336" s="703"/>
      <c r="BP336" s="703"/>
      <c r="BQ336" s="703"/>
      <c r="BR336" s="703"/>
      <c r="BS336" s="703"/>
      <c r="BT336" s="703"/>
      <c r="BU336" s="703"/>
      <c r="BV336" s="703"/>
      <c r="BW336" s="633"/>
      <c r="BX336" s="633"/>
      <c r="CO336" s="694" t="n">
        <v>320</v>
      </c>
      <c r="CP336" s="0" t="n">
        <f aca="false">CP335</f>
        <v>7.5</v>
      </c>
      <c r="CQ336" s="0" t="n">
        <f aca="false">CQ335+0.5</f>
        <v>2</v>
      </c>
      <c r="CR336" s="696" t="str">
        <f aca="false">CR335</f>
        <v>7½</v>
      </c>
      <c r="CS336" s="685" t="s">
        <v>23</v>
      </c>
      <c r="CU336" s="694" t="n">
        <v>320</v>
      </c>
      <c r="CV336" s="0" t="n">
        <f aca="false">CV335</f>
        <v>2.5</v>
      </c>
      <c r="CW336" s="0" t="n">
        <f aca="false">CW335+0.5</f>
        <v>-3</v>
      </c>
      <c r="CX336" s="685" t="str">
        <f aca="false">CX335</f>
        <v>2½</v>
      </c>
      <c r="CY336" s="685" t="s">
        <v>22</v>
      </c>
      <c r="DW336" s="707" t="n">
        <v>334</v>
      </c>
      <c r="DX336" s="632" t="n">
        <v>9</v>
      </c>
      <c r="DY336" s="654" t="n">
        <v>1109</v>
      </c>
      <c r="DZ336" s="633" t="n">
        <v>3404</v>
      </c>
      <c r="EA336" s="655" t="s">
        <v>544</v>
      </c>
      <c r="EB336" s="633"/>
      <c r="EC336" s="633"/>
      <c r="ED336" s="633"/>
      <c r="FB336" s="658" t="n">
        <v>334</v>
      </c>
      <c r="FC336" s="0" t="n">
        <v>3104</v>
      </c>
    </row>
    <row r="337" customFormat="false" ht="12.75" hidden="false" customHeight="false" outlineLevel="0" collapsed="false">
      <c r="A337" s="0" t="n">
        <v>1504</v>
      </c>
      <c r="B337" s="684" t="n">
        <v>1607</v>
      </c>
      <c r="C337" s="685"/>
      <c r="D337" s="685"/>
      <c r="E337" s="685" t="n">
        <v>-5</v>
      </c>
      <c r="F337" s="685" t="n">
        <v>0.5</v>
      </c>
      <c r="G337" s="685" t="n">
        <v>5</v>
      </c>
      <c r="H337" s="685" t="n">
        <v>-4.5</v>
      </c>
      <c r="I337" s="685"/>
      <c r="J337" s="689" t="s">
        <v>30</v>
      </c>
      <c r="K337" s="685" t="n">
        <v>-2</v>
      </c>
      <c r="L337" s="685" t="str">
        <f aca="false">L336</f>
        <v>y =</v>
      </c>
      <c r="M337" s="685" t="str">
        <f aca="false">M336</f>
        <v>-x</v>
      </c>
      <c r="N337" s="685" t="n">
        <v>-1</v>
      </c>
      <c r="O337" s="685" t="n">
        <f aca="false">O336</f>
        <v>2</v>
      </c>
      <c r="P337" s="685" t="s">
        <v>241</v>
      </c>
      <c r="Q337" s="685" t="str">
        <f aca="false">M337</f>
        <v>-x</v>
      </c>
      <c r="R337" s="685" t="s">
        <v>32</v>
      </c>
      <c r="S337" s="685" t="n">
        <v>-1</v>
      </c>
      <c r="T337" s="685" t="s">
        <v>28</v>
      </c>
      <c r="U337" s="685" t="n">
        <v>-2</v>
      </c>
      <c r="V337" s="685" t="s">
        <v>24</v>
      </c>
      <c r="W337" s="685" t="n">
        <v>-3</v>
      </c>
      <c r="X337" s="685" t="s">
        <v>20</v>
      </c>
      <c r="Y337" s="685" t="n">
        <v>-4</v>
      </c>
      <c r="Z337" s="685" t="s">
        <v>16</v>
      </c>
      <c r="AA337" s="685" t="n">
        <v>-5</v>
      </c>
      <c r="AB337" s="0" t="n">
        <v>-0.5</v>
      </c>
      <c r="AC337" s="0" t="n">
        <v>-1</v>
      </c>
      <c r="AD337" s="0" t="n">
        <v>-1.5</v>
      </c>
      <c r="AE337" s="0" t="n">
        <v>-2</v>
      </c>
      <c r="AF337" s="0" t="n">
        <v>-2.5</v>
      </c>
      <c r="AG337" s="0" t="n">
        <v>-3</v>
      </c>
      <c r="AH337" s="0" t="n">
        <v>-3.5</v>
      </c>
      <c r="AI337" s="0" t="n">
        <v>-4</v>
      </c>
      <c r="AJ337" s="0" t="n">
        <v>-4.5</v>
      </c>
      <c r="AK337" s="0" t="n">
        <v>-5</v>
      </c>
      <c r="AL337" s="685" t="s">
        <v>909</v>
      </c>
      <c r="AM337" s="685" t="n">
        <v>-2</v>
      </c>
      <c r="AN337" s="685"/>
      <c r="AO337" s="685" t="s">
        <v>466</v>
      </c>
      <c r="AP337" s="685" t="n">
        <v>2</v>
      </c>
      <c r="AQ337" s="685" t="n">
        <v>-24</v>
      </c>
      <c r="AR337" s="685" t="n">
        <v>10</v>
      </c>
      <c r="AS337" s="685" t="n">
        <v>16</v>
      </c>
      <c r="AT337" s="685" t="n">
        <v>-10</v>
      </c>
      <c r="AU337" s="633"/>
      <c r="AV337" s="0" t="s">
        <v>911</v>
      </c>
      <c r="AW337" s="687" t="n">
        <v>-4</v>
      </c>
      <c r="AX337" s="687" t="n">
        <v>-4</v>
      </c>
      <c r="AY337" s="0" t="s">
        <v>744</v>
      </c>
      <c r="AZ337" s="0" t="s">
        <v>483</v>
      </c>
      <c r="BA337" s="685"/>
      <c r="BB337" s="685"/>
      <c r="BC337" s="685"/>
      <c r="BD337" s="685"/>
      <c r="BE337" s="685"/>
      <c r="BF337" s="685"/>
      <c r="BG337" s="685"/>
      <c r="BH337" s="685"/>
      <c r="BI337" s="685"/>
      <c r="BJ337" s="685"/>
      <c r="BK337" s="684"/>
      <c r="BL337" s="703"/>
      <c r="BM337" s="703"/>
      <c r="BN337" s="703"/>
      <c r="BO337" s="703"/>
      <c r="BP337" s="703"/>
      <c r="BQ337" s="703"/>
      <c r="BR337" s="703"/>
      <c r="BS337" s="703"/>
      <c r="BT337" s="703"/>
      <c r="BU337" s="703"/>
      <c r="BV337" s="703"/>
      <c r="BW337" s="633"/>
      <c r="BX337" s="633"/>
      <c r="CO337" s="694" t="n">
        <v>321</v>
      </c>
      <c r="CP337" s="0" t="n">
        <f aca="false">CP336</f>
        <v>7.5</v>
      </c>
      <c r="CQ337" s="0" t="n">
        <f aca="false">CQ336+0.5</f>
        <v>2.5</v>
      </c>
      <c r="CR337" s="696" t="str">
        <f aca="false">CR336</f>
        <v>7½</v>
      </c>
      <c r="CS337" s="685" t="s">
        <v>25</v>
      </c>
      <c r="CU337" s="694" t="n">
        <v>321</v>
      </c>
      <c r="CV337" s="0" t="n">
        <f aca="false">CV336</f>
        <v>2.5</v>
      </c>
      <c r="CW337" s="0" t="n">
        <f aca="false">CW336+0.5</f>
        <v>-2.5</v>
      </c>
      <c r="CX337" s="685" t="str">
        <f aca="false">CX336</f>
        <v>2½</v>
      </c>
      <c r="CY337" s="685" t="s">
        <v>24</v>
      </c>
      <c r="DW337" s="707" t="n">
        <v>335</v>
      </c>
      <c r="DX337" s="632" t="n">
        <v>9</v>
      </c>
      <c r="DY337" s="654" t="n">
        <v>1109</v>
      </c>
      <c r="DZ337" s="633" t="n">
        <v>3419</v>
      </c>
      <c r="EA337" s="655" t="s">
        <v>540</v>
      </c>
      <c r="EB337" s="633"/>
      <c r="EC337" s="633"/>
      <c r="ED337" s="633"/>
      <c r="FB337" s="658" t="n">
        <v>335</v>
      </c>
      <c r="FC337" s="0" t="n">
        <v>3105</v>
      </c>
    </row>
    <row r="338" customFormat="false" ht="12.75" hidden="false" customHeight="false" outlineLevel="0" collapsed="false">
      <c r="B338" s="684" t="n">
        <v>1608</v>
      </c>
      <c r="C338" s="685"/>
      <c r="D338" s="685"/>
      <c r="E338" s="685" t="n">
        <v>-5</v>
      </c>
      <c r="F338" s="685" t="n">
        <v>1</v>
      </c>
      <c r="G338" s="685" t="n">
        <v>5</v>
      </c>
      <c r="H338" s="685" t="n">
        <v>-4</v>
      </c>
      <c r="I338" s="685"/>
      <c r="J338" s="689" t="s">
        <v>30</v>
      </c>
      <c r="K338" s="685" t="s">
        <v>28</v>
      </c>
      <c r="L338" s="685" t="str">
        <f aca="false">L337</f>
        <v>y =</v>
      </c>
      <c r="M338" s="685" t="str">
        <f aca="false">M337</f>
        <v>-x</v>
      </c>
      <c r="N338" s="685" t="n">
        <v>-1</v>
      </c>
      <c r="O338" s="685" t="n">
        <f aca="false">O337</f>
        <v>2</v>
      </c>
      <c r="P338" s="685" t="s">
        <v>235</v>
      </c>
      <c r="Q338" s="685" t="str">
        <f aca="false">M338</f>
        <v>-x</v>
      </c>
      <c r="R338" s="685"/>
      <c r="S338" s="685"/>
      <c r="T338" s="685"/>
      <c r="U338" s="685" t="s">
        <v>28</v>
      </c>
      <c r="V338" s="685"/>
      <c r="W338" s="685"/>
      <c r="X338" s="685"/>
      <c r="Y338" s="685"/>
      <c r="Z338" s="685"/>
      <c r="AA338" s="685"/>
      <c r="AE338" s="0" t="n">
        <v>-1.5</v>
      </c>
      <c r="AL338" s="685"/>
      <c r="AM338" s="685"/>
      <c r="AN338" s="685"/>
      <c r="AO338" s="685"/>
      <c r="AP338" s="685"/>
      <c r="AQ338" s="685"/>
      <c r="AR338" s="685"/>
      <c r="AS338" s="685"/>
      <c r="AT338" s="685"/>
      <c r="AU338" s="633"/>
      <c r="AV338" s="0" t="s">
        <v>912</v>
      </c>
      <c r="AW338" s="687" t="n">
        <v>-3</v>
      </c>
      <c r="AX338" s="687" t="n">
        <v>-3</v>
      </c>
      <c r="AY338" s="0" t="s">
        <v>746</v>
      </c>
      <c r="AZ338" s="0" t="s">
        <v>486</v>
      </c>
      <c r="BA338" s="685"/>
      <c r="BB338" s="685"/>
      <c r="BC338" s="685"/>
      <c r="BD338" s="685"/>
      <c r="BE338" s="685"/>
      <c r="BF338" s="685"/>
      <c r="BG338" s="685"/>
      <c r="BH338" s="685"/>
      <c r="BI338" s="685"/>
      <c r="BJ338" s="685"/>
      <c r="BK338" s="684"/>
      <c r="BL338" s="703"/>
      <c r="BM338" s="703"/>
      <c r="BN338" s="703"/>
      <c r="BO338" s="703"/>
      <c r="BP338" s="703"/>
      <c r="BQ338" s="703"/>
      <c r="BR338" s="703"/>
      <c r="BS338" s="703"/>
      <c r="BT338" s="703"/>
      <c r="BU338" s="703"/>
      <c r="BV338" s="703"/>
      <c r="BW338" s="633"/>
      <c r="BX338" s="633"/>
      <c r="CO338" s="694" t="n">
        <v>322</v>
      </c>
      <c r="CP338" s="0" t="n">
        <f aca="false">CP337</f>
        <v>7.5</v>
      </c>
      <c r="CQ338" s="0" t="n">
        <f aca="false">CQ337+0.5</f>
        <v>3</v>
      </c>
      <c r="CR338" s="696" t="str">
        <f aca="false">CR337</f>
        <v>7½</v>
      </c>
      <c r="CS338" s="685" t="s">
        <v>27</v>
      </c>
      <c r="CU338" s="694" t="n">
        <v>322</v>
      </c>
      <c r="CV338" s="0" t="n">
        <f aca="false">CV337</f>
        <v>2.5</v>
      </c>
      <c r="CW338" s="0" t="n">
        <f aca="false">CW337+0.5</f>
        <v>-2</v>
      </c>
      <c r="CX338" s="685" t="str">
        <f aca="false">CX337</f>
        <v>2½</v>
      </c>
      <c r="CY338" s="685" t="s">
        <v>26</v>
      </c>
      <c r="DW338" s="707" t="n">
        <v>336</v>
      </c>
      <c r="DX338" s="632" t="n">
        <v>9</v>
      </c>
      <c r="DY338" s="654" t="n">
        <v>1109</v>
      </c>
      <c r="DZ338" s="633" t="n">
        <v>3621</v>
      </c>
      <c r="EA338" s="655" t="s">
        <v>540</v>
      </c>
      <c r="EB338" s="633"/>
      <c r="EC338" s="633"/>
      <c r="ED338" s="633"/>
      <c r="FB338" s="658" t="n">
        <v>336</v>
      </c>
      <c r="FC338" s="0" t="n">
        <v>3106</v>
      </c>
    </row>
    <row r="339" customFormat="false" ht="12.75" hidden="false" customHeight="false" outlineLevel="0" collapsed="false">
      <c r="A339" s="0" t="n">
        <v>1505</v>
      </c>
      <c r="B339" s="684" t="n">
        <v>1609</v>
      </c>
      <c r="C339" s="685"/>
      <c r="D339" s="685"/>
      <c r="E339" s="685" t="n">
        <v>-5</v>
      </c>
      <c r="F339" s="685" t="n">
        <v>1.5</v>
      </c>
      <c r="G339" s="685" t="n">
        <v>5</v>
      </c>
      <c r="H339" s="685" t="n">
        <v>-3.5</v>
      </c>
      <c r="I339" s="685"/>
      <c r="J339" s="689" t="s">
        <v>30</v>
      </c>
      <c r="K339" s="685" t="n">
        <v>-1</v>
      </c>
      <c r="L339" s="685" t="str">
        <f aca="false">L338</f>
        <v>y =</v>
      </c>
      <c r="M339" s="685" t="str">
        <f aca="false">M338</f>
        <v>-x</v>
      </c>
      <c r="N339" s="685" t="n">
        <v>-1</v>
      </c>
      <c r="O339" s="685" t="n">
        <f aca="false">O338</f>
        <v>2</v>
      </c>
      <c r="P339" s="685" t="s">
        <v>229</v>
      </c>
      <c r="Q339" s="685" t="str">
        <f aca="false">M339</f>
        <v>-x</v>
      </c>
      <c r="R339" s="685" t="s">
        <v>17</v>
      </c>
      <c r="S339" s="685" t="n">
        <v>0</v>
      </c>
      <c r="T339" s="685" t="s">
        <v>32</v>
      </c>
      <c r="U339" s="685" t="n">
        <v>-1</v>
      </c>
      <c r="V339" s="685" t="s">
        <v>28</v>
      </c>
      <c r="W339" s="685" t="n">
        <v>-2</v>
      </c>
      <c r="X339" s="685" t="s">
        <v>24</v>
      </c>
      <c r="Y339" s="685" t="n">
        <v>-3</v>
      </c>
      <c r="Z339" s="685" t="s">
        <v>20</v>
      </c>
      <c r="AA339" s="685" t="n">
        <v>-4</v>
      </c>
      <c r="AB339" s="0" t="n">
        <v>0.5</v>
      </c>
      <c r="AC339" s="0" t="n">
        <v>0</v>
      </c>
      <c r="AD339" s="0" t="n">
        <v>-0.5</v>
      </c>
      <c r="AE339" s="0" t="n">
        <v>-1</v>
      </c>
      <c r="AF339" s="0" t="n">
        <v>-1.5</v>
      </c>
      <c r="AG339" s="0" t="n">
        <v>-2</v>
      </c>
      <c r="AH339" s="0" t="n">
        <v>-2.5</v>
      </c>
      <c r="AI339" s="0" t="n">
        <v>-3</v>
      </c>
      <c r="AJ339" s="0" t="n">
        <v>-3.5</v>
      </c>
      <c r="AK339" s="0" t="n">
        <v>-4</v>
      </c>
      <c r="AL339" s="685" t="s">
        <v>909</v>
      </c>
      <c r="AM339" s="685" t="n">
        <v>-2</v>
      </c>
      <c r="AN339" s="685"/>
      <c r="AO339" s="685" t="s">
        <v>466</v>
      </c>
      <c r="AP339" s="685" t="n">
        <v>1</v>
      </c>
      <c r="AQ339" s="685" t="n">
        <v>-22</v>
      </c>
      <c r="AR339" s="685" t="n">
        <v>10</v>
      </c>
      <c r="AS339" s="685" t="n">
        <v>18</v>
      </c>
      <c r="AT339" s="685" t="n">
        <v>-10</v>
      </c>
      <c r="AU339" s="633"/>
      <c r="AV339" s="0" t="s">
        <v>913</v>
      </c>
      <c r="AW339" s="687" t="n">
        <v>-2</v>
      </c>
      <c r="AX339" s="687" t="n">
        <v>-2</v>
      </c>
      <c r="AY339" s="0" t="s">
        <v>914</v>
      </c>
      <c r="AZ339" s="0" t="s">
        <v>490</v>
      </c>
      <c r="BA339" s="685"/>
      <c r="BB339" s="685"/>
      <c r="BC339" s="685"/>
      <c r="BD339" s="685"/>
      <c r="BE339" s="685"/>
      <c r="BF339" s="685"/>
      <c r="BG339" s="685"/>
      <c r="BH339" s="685"/>
      <c r="BI339" s="685"/>
      <c r="BJ339" s="685"/>
      <c r="BK339" s="684"/>
      <c r="BL339" s="703"/>
      <c r="BM339" s="703"/>
      <c r="BN339" s="703"/>
      <c r="BO339" s="703"/>
      <c r="BP339" s="703"/>
      <c r="BQ339" s="703"/>
      <c r="BR339" s="703"/>
      <c r="BS339" s="703"/>
      <c r="BT339" s="703"/>
      <c r="BU339" s="703"/>
      <c r="BV339" s="703"/>
      <c r="BW339" s="633"/>
      <c r="BX339" s="633"/>
      <c r="CO339" s="694" t="n">
        <v>323</v>
      </c>
      <c r="CP339" s="0" t="n">
        <f aca="false">CP338</f>
        <v>7.5</v>
      </c>
      <c r="CQ339" s="0" t="n">
        <f aca="false">CQ338+0.5</f>
        <v>3.5</v>
      </c>
      <c r="CR339" s="696" t="str">
        <f aca="false">CR338</f>
        <v>7½</v>
      </c>
      <c r="CS339" s="685" t="s">
        <v>29</v>
      </c>
      <c r="CU339" s="694" t="n">
        <v>323</v>
      </c>
      <c r="CV339" s="0" t="n">
        <f aca="false">CV338</f>
        <v>2.5</v>
      </c>
      <c r="CW339" s="0" t="n">
        <f aca="false">CW338+0.5</f>
        <v>-1.5</v>
      </c>
      <c r="CX339" s="685" t="str">
        <f aca="false">CX338</f>
        <v>2½</v>
      </c>
      <c r="CY339" s="685" t="s">
        <v>28</v>
      </c>
      <c r="DW339" s="707" t="n">
        <v>337</v>
      </c>
      <c r="DX339" s="632" t="n">
        <v>9</v>
      </c>
      <c r="DY339" s="654" t="n">
        <v>1109</v>
      </c>
      <c r="DZ339" s="633" t="n">
        <v>3801</v>
      </c>
      <c r="EA339" s="655" t="s">
        <v>544</v>
      </c>
      <c r="EB339" s="633"/>
      <c r="EC339" s="633"/>
      <c r="ED339" s="633"/>
      <c r="FB339" s="658" t="n">
        <v>337</v>
      </c>
      <c r="FC339" s="0" t="n">
        <v>3107</v>
      </c>
    </row>
    <row r="340" customFormat="false" ht="12.75" hidden="false" customHeight="false" outlineLevel="0" collapsed="false">
      <c r="B340" s="684" t="n">
        <v>1610</v>
      </c>
      <c r="C340" s="685"/>
      <c r="D340" s="685"/>
      <c r="E340" s="685" t="n">
        <v>-5</v>
      </c>
      <c r="F340" s="685" t="n">
        <v>2</v>
      </c>
      <c r="G340" s="685" t="n">
        <v>5</v>
      </c>
      <c r="H340" s="685" t="n">
        <v>-3</v>
      </c>
      <c r="I340" s="685"/>
      <c r="J340" s="689" t="s">
        <v>30</v>
      </c>
      <c r="K340" s="685" t="s">
        <v>32</v>
      </c>
      <c r="L340" s="685" t="str">
        <f aca="false">L339</f>
        <v>y =</v>
      </c>
      <c r="M340" s="685" t="str">
        <f aca="false">M339</f>
        <v>-x</v>
      </c>
      <c r="N340" s="685" t="n">
        <v>-1</v>
      </c>
      <c r="O340" s="685" t="n">
        <f aca="false">O339</f>
        <v>2</v>
      </c>
      <c r="P340" s="685" t="s">
        <v>223</v>
      </c>
      <c r="Q340" s="685" t="str">
        <f aca="false">M340</f>
        <v>-x</v>
      </c>
      <c r="R340" s="685"/>
      <c r="S340" s="685"/>
      <c r="T340" s="685"/>
      <c r="U340" s="685" t="s">
        <v>32</v>
      </c>
      <c r="V340" s="685"/>
      <c r="W340" s="685"/>
      <c r="X340" s="685"/>
      <c r="Y340" s="685"/>
      <c r="Z340" s="685"/>
      <c r="AA340" s="685"/>
      <c r="AE340" s="0" t="n">
        <v>-0.5</v>
      </c>
      <c r="AL340" s="685"/>
      <c r="AM340" s="685"/>
      <c r="AN340" s="685"/>
      <c r="AO340" s="685"/>
      <c r="AP340" s="685"/>
      <c r="AQ340" s="685"/>
      <c r="AR340" s="685"/>
      <c r="AS340" s="685"/>
      <c r="AT340" s="685"/>
      <c r="AU340" s="633"/>
      <c r="AW340" s="687"/>
      <c r="AX340" s="687"/>
      <c r="BA340" s="685"/>
      <c r="BB340" s="685"/>
      <c r="BC340" s="685"/>
      <c r="BD340" s="685"/>
      <c r="BE340" s="685"/>
      <c r="BF340" s="685"/>
      <c r="BG340" s="685"/>
      <c r="BH340" s="685"/>
      <c r="BI340" s="685"/>
      <c r="BJ340" s="685"/>
      <c r="BK340" s="684"/>
      <c r="BL340" s="703"/>
      <c r="BM340" s="703"/>
      <c r="BN340" s="703"/>
      <c r="BO340" s="703"/>
      <c r="BP340" s="703"/>
      <c r="BQ340" s="703"/>
      <c r="BR340" s="703"/>
      <c r="BS340" s="703"/>
      <c r="BT340" s="703"/>
      <c r="BU340" s="703"/>
      <c r="BV340" s="703"/>
      <c r="BW340" s="633"/>
      <c r="BX340" s="633"/>
      <c r="CO340" s="694" t="n">
        <v>324</v>
      </c>
      <c r="CP340" s="0" t="n">
        <f aca="false">CP339</f>
        <v>7.5</v>
      </c>
      <c r="CQ340" s="0" t="n">
        <f aca="false">CQ339+0.5</f>
        <v>4</v>
      </c>
      <c r="CR340" s="696" t="str">
        <f aca="false">CR339</f>
        <v>7½</v>
      </c>
      <c r="CS340" s="685" t="s">
        <v>31</v>
      </c>
      <c r="CU340" s="694" t="n">
        <v>324</v>
      </c>
      <c r="CV340" s="0" t="n">
        <f aca="false">CV339</f>
        <v>2.5</v>
      </c>
      <c r="CW340" s="0" t="n">
        <f aca="false">CW339+0.5</f>
        <v>-1</v>
      </c>
      <c r="CX340" s="685" t="str">
        <f aca="false">CX339</f>
        <v>2½</v>
      </c>
      <c r="CY340" s="685" t="s">
        <v>30</v>
      </c>
      <c r="DW340" s="707" t="n">
        <v>338</v>
      </c>
      <c r="DX340" s="632" t="n">
        <v>9</v>
      </c>
      <c r="DY340" s="654" t="n">
        <v>1113</v>
      </c>
      <c r="DZ340" s="633" t="n">
        <v>2616</v>
      </c>
      <c r="EA340" s="655" t="s">
        <v>556</v>
      </c>
      <c r="EB340" s="633"/>
      <c r="EC340" s="633"/>
      <c r="ED340" s="633"/>
      <c r="FB340" s="658" t="n">
        <v>338</v>
      </c>
      <c r="FC340" s="0" t="n">
        <v>3108</v>
      </c>
    </row>
    <row r="341" customFormat="false" ht="12.75" hidden="false" customHeight="false" outlineLevel="0" collapsed="false">
      <c r="A341" s="0" t="n">
        <v>1506</v>
      </c>
      <c r="B341" s="684" t="n">
        <v>1611</v>
      </c>
      <c r="C341" s="685"/>
      <c r="D341" s="655"/>
      <c r="E341" s="685" t="n">
        <v>-5</v>
      </c>
      <c r="F341" s="685" t="n">
        <v>2.5</v>
      </c>
      <c r="G341" s="685" t="n">
        <v>5</v>
      </c>
      <c r="H341" s="685" t="n">
        <v>-2.5</v>
      </c>
      <c r="I341" s="685"/>
      <c r="J341" s="689" t="s">
        <v>30</v>
      </c>
      <c r="K341" s="685" t="n">
        <v>0</v>
      </c>
      <c r="L341" s="685" t="str">
        <f aca="false">L340</f>
        <v>y =</v>
      </c>
      <c r="M341" s="685" t="str">
        <f aca="false">M340</f>
        <v>-x</v>
      </c>
      <c r="N341" s="685" t="n">
        <v>-1</v>
      </c>
      <c r="O341" s="685" t="n">
        <f aca="false">O340</f>
        <v>2</v>
      </c>
      <c r="P341" s="685"/>
      <c r="Q341" s="685" t="str">
        <f aca="false">M341</f>
        <v>-x</v>
      </c>
      <c r="R341" s="685" t="s">
        <v>21</v>
      </c>
      <c r="S341" s="685" t="n">
        <v>1</v>
      </c>
      <c r="T341" s="685" t="s">
        <v>17</v>
      </c>
      <c r="U341" s="685" t="n">
        <v>0</v>
      </c>
      <c r="V341" s="685" t="s">
        <v>32</v>
      </c>
      <c r="W341" s="685" t="n">
        <v>-1</v>
      </c>
      <c r="X341" s="685" t="s">
        <v>28</v>
      </c>
      <c r="Y341" s="685" t="n">
        <v>-2</v>
      </c>
      <c r="Z341" s="685" t="s">
        <v>24</v>
      </c>
      <c r="AA341" s="685" t="n">
        <v>-3</v>
      </c>
      <c r="AB341" s="0" t="n">
        <v>1.5</v>
      </c>
      <c r="AC341" s="0" t="n">
        <v>1</v>
      </c>
      <c r="AD341" s="0" t="n">
        <v>0.5</v>
      </c>
      <c r="AE341" s="0" t="n">
        <v>0</v>
      </c>
      <c r="AF341" s="0" t="n">
        <v>-0.5</v>
      </c>
      <c r="AG341" s="0" t="n">
        <v>-1</v>
      </c>
      <c r="AH341" s="0" t="n">
        <v>-1.5</v>
      </c>
      <c r="AI341" s="0" t="n">
        <v>-2</v>
      </c>
      <c r="AJ341" s="0" t="n">
        <v>-2.5</v>
      </c>
      <c r="AK341" s="0" t="n">
        <v>-3</v>
      </c>
      <c r="AL341" s="685" t="s">
        <v>909</v>
      </c>
      <c r="AM341" s="685" t="n">
        <v>-2</v>
      </c>
      <c r="AN341" s="685"/>
      <c r="AO341" s="685" t="s">
        <v>67</v>
      </c>
      <c r="AP341" s="685" t="s">
        <v>467</v>
      </c>
      <c r="AQ341" s="685" t="n">
        <v>-20</v>
      </c>
      <c r="AR341" s="685" t="n">
        <v>10</v>
      </c>
      <c r="AS341" s="685" t="n">
        <v>20</v>
      </c>
      <c r="AT341" s="685" t="n">
        <v>-10</v>
      </c>
      <c r="AU341" s="633"/>
      <c r="AW341" s="687"/>
      <c r="AX341" s="687"/>
      <c r="BA341" s="685"/>
      <c r="BB341" s="685"/>
      <c r="BC341" s="685"/>
      <c r="BD341" s="685"/>
      <c r="BE341" s="685"/>
      <c r="BF341" s="685"/>
      <c r="BG341" s="685"/>
      <c r="BH341" s="685"/>
      <c r="BI341" s="685"/>
      <c r="BJ341" s="685"/>
      <c r="BK341" s="684"/>
      <c r="BL341" s="703"/>
      <c r="BM341" s="703"/>
      <c r="BN341" s="703"/>
      <c r="BO341" s="703"/>
      <c r="BP341" s="703"/>
      <c r="BQ341" s="703"/>
      <c r="BR341" s="703"/>
      <c r="BS341" s="703"/>
      <c r="BT341" s="703"/>
      <c r="BU341" s="703"/>
      <c r="BV341" s="703"/>
      <c r="BW341" s="633"/>
      <c r="BX341" s="633"/>
      <c r="CO341" s="694" t="n">
        <v>325</v>
      </c>
      <c r="CP341" s="0" t="n">
        <f aca="false">CP340</f>
        <v>7.5</v>
      </c>
      <c r="CQ341" s="0" t="n">
        <f aca="false">CQ340+0.5</f>
        <v>4.5</v>
      </c>
      <c r="CR341" s="696" t="str">
        <f aca="false">CR340</f>
        <v>7½</v>
      </c>
      <c r="CS341" s="685" t="s">
        <v>33</v>
      </c>
      <c r="CU341" s="694" t="n">
        <v>325</v>
      </c>
      <c r="CV341" s="0" t="n">
        <f aca="false">CV340</f>
        <v>2.5</v>
      </c>
      <c r="CW341" s="0" t="n">
        <f aca="false">CW340+0.5</f>
        <v>-0.5</v>
      </c>
      <c r="CX341" s="685" t="str">
        <f aca="false">CX340</f>
        <v>2½</v>
      </c>
      <c r="CY341" s="685" t="s">
        <v>32</v>
      </c>
      <c r="DW341" s="707" t="n">
        <v>339</v>
      </c>
      <c r="DX341" s="632" t="n">
        <v>9</v>
      </c>
      <c r="DY341" s="654" t="n">
        <v>1113</v>
      </c>
      <c r="DZ341" s="633" t="n">
        <v>2906</v>
      </c>
      <c r="EA341" s="655" t="s">
        <v>552</v>
      </c>
      <c r="EB341" s="633"/>
      <c r="EC341" s="633"/>
      <c r="ED341" s="633"/>
      <c r="FB341" s="658" t="n">
        <v>339</v>
      </c>
      <c r="FC341" s="0" t="n">
        <v>3109</v>
      </c>
    </row>
    <row r="342" customFormat="false" ht="12.75" hidden="false" customHeight="false" outlineLevel="0" collapsed="false">
      <c r="B342" s="684" t="n">
        <v>1612</v>
      </c>
      <c r="C342" s="685"/>
      <c r="D342" s="685"/>
      <c r="E342" s="685" t="n">
        <v>-5</v>
      </c>
      <c r="F342" s="685" t="n">
        <v>3</v>
      </c>
      <c r="G342" s="685" t="n">
        <v>5</v>
      </c>
      <c r="H342" s="685" t="n">
        <v>-2</v>
      </c>
      <c r="I342" s="685"/>
      <c r="J342" s="689" t="s">
        <v>30</v>
      </c>
      <c r="K342" s="685" t="s">
        <v>17</v>
      </c>
      <c r="L342" s="685" t="str">
        <f aca="false">L341</f>
        <v>y =</v>
      </c>
      <c r="M342" s="685" t="str">
        <f aca="false">M341</f>
        <v>-x</v>
      </c>
      <c r="N342" s="685" t="n">
        <v>-1</v>
      </c>
      <c r="O342" s="685" t="n">
        <f aca="false">O341</f>
        <v>2</v>
      </c>
      <c r="P342" s="685" t="s">
        <v>212</v>
      </c>
      <c r="Q342" s="685" t="str">
        <f aca="false">M342</f>
        <v>-x</v>
      </c>
      <c r="R342" s="685"/>
      <c r="S342" s="685"/>
      <c r="T342" s="685"/>
      <c r="U342" s="685" t="s">
        <v>17</v>
      </c>
      <c r="V342" s="685"/>
      <c r="W342" s="685"/>
      <c r="X342" s="685"/>
      <c r="Y342" s="685"/>
      <c r="Z342" s="685"/>
      <c r="AA342" s="685"/>
      <c r="AE342" s="0" t="n">
        <v>0.5</v>
      </c>
      <c r="AL342" s="685"/>
      <c r="AM342" s="685"/>
      <c r="AN342" s="685"/>
      <c r="AO342" s="685"/>
      <c r="AP342" s="685"/>
      <c r="AQ342" s="685"/>
      <c r="AR342" s="685"/>
      <c r="AS342" s="685"/>
      <c r="AT342" s="685"/>
      <c r="AU342" s="633"/>
      <c r="AW342" s="687"/>
      <c r="AX342" s="687"/>
      <c r="BA342" s="685"/>
      <c r="BB342" s="685"/>
      <c r="BC342" s="685"/>
      <c r="BD342" s="685"/>
      <c r="BE342" s="685"/>
      <c r="BF342" s="685"/>
      <c r="BG342" s="685"/>
      <c r="BH342" s="685"/>
      <c r="BI342" s="685"/>
      <c r="BJ342" s="685"/>
      <c r="BK342" s="684"/>
      <c r="BL342" s="703"/>
      <c r="BM342" s="703"/>
      <c r="BN342" s="703"/>
      <c r="BO342" s="703"/>
      <c r="BP342" s="703"/>
      <c r="BQ342" s="703"/>
      <c r="BR342" s="703"/>
      <c r="BS342" s="703"/>
      <c r="BT342" s="703"/>
      <c r="BU342" s="703"/>
      <c r="BV342" s="703"/>
      <c r="BW342" s="633"/>
      <c r="BX342" s="633"/>
      <c r="CO342" s="694" t="n">
        <v>326</v>
      </c>
      <c r="CP342" s="0" t="n">
        <f aca="false">CP341</f>
        <v>7.5</v>
      </c>
      <c r="CQ342" s="0" t="n">
        <f aca="false">CQ341+0.5</f>
        <v>5</v>
      </c>
      <c r="CR342" s="696" t="str">
        <f aca="false">CR341</f>
        <v>7½</v>
      </c>
      <c r="CS342" s="685" t="s">
        <v>34</v>
      </c>
      <c r="CU342" s="694" t="n">
        <v>326</v>
      </c>
      <c r="CV342" s="0" t="n">
        <f aca="false">CV341</f>
        <v>2.5</v>
      </c>
      <c r="CW342" s="0" t="n">
        <f aca="false">CW341+0.5</f>
        <v>0</v>
      </c>
      <c r="CX342" s="685" t="str">
        <f aca="false">CX341</f>
        <v>2½</v>
      </c>
      <c r="CY342" s="685" t="s">
        <v>15</v>
      </c>
      <c r="DW342" s="707" t="n">
        <v>340</v>
      </c>
      <c r="DX342" s="632" t="n">
        <v>9</v>
      </c>
      <c r="DY342" s="654" t="n">
        <v>1113</v>
      </c>
      <c r="DZ342" s="633" t="n">
        <v>3403</v>
      </c>
      <c r="EA342" s="655" t="s">
        <v>552</v>
      </c>
      <c r="EB342" s="633"/>
      <c r="EC342" s="633"/>
      <c r="ED342" s="633"/>
      <c r="FB342" s="658" t="n">
        <v>340</v>
      </c>
      <c r="FC342" s="0" t="n">
        <v>3110</v>
      </c>
    </row>
    <row r="343" customFormat="false" ht="12.75" hidden="false" customHeight="false" outlineLevel="0" collapsed="false">
      <c r="A343" s="0" t="n">
        <v>1507</v>
      </c>
      <c r="B343" s="684" t="n">
        <v>1613</v>
      </c>
      <c r="C343" s="685"/>
      <c r="D343" s="685"/>
      <c r="E343" s="685" t="n">
        <v>-5</v>
      </c>
      <c r="F343" s="685" t="n">
        <v>3.5</v>
      </c>
      <c r="G343" s="685" t="n">
        <v>5</v>
      </c>
      <c r="H343" s="685" t="n">
        <v>-1.5</v>
      </c>
      <c r="I343" s="685"/>
      <c r="J343" s="689" t="s">
        <v>30</v>
      </c>
      <c r="K343" s="685" t="n">
        <v>1</v>
      </c>
      <c r="L343" s="685" t="str">
        <f aca="false">L342</f>
        <v>y =</v>
      </c>
      <c r="M343" s="685" t="str">
        <f aca="false">M342</f>
        <v>-x</v>
      </c>
      <c r="N343" s="685" t="n">
        <v>-1</v>
      </c>
      <c r="O343" s="685" t="n">
        <f aca="false">O342</f>
        <v>2</v>
      </c>
      <c r="P343" s="685" t="s">
        <v>209</v>
      </c>
      <c r="Q343" s="685" t="str">
        <f aca="false">M343</f>
        <v>-x</v>
      </c>
      <c r="R343" s="685" t="s">
        <v>25</v>
      </c>
      <c r="S343" s="685" t="n">
        <v>2</v>
      </c>
      <c r="T343" s="685" t="s">
        <v>21</v>
      </c>
      <c r="U343" s="685" t="n">
        <v>1</v>
      </c>
      <c r="V343" s="685" t="s">
        <v>17</v>
      </c>
      <c r="W343" s="685" t="n">
        <v>0</v>
      </c>
      <c r="X343" s="685" t="s">
        <v>32</v>
      </c>
      <c r="Y343" s="685" t="n">
        <v>-1</v>
      </c>
      <c r="Z343" s="685" t="s">
        <v>28</v>
      </c>
      <c r="AA343" s="685" t="n">
        <v>-2</v>
      </c>
      <c r="AB343" s="0" t="n">
        <v>2.5</v>
      </c>
      <c r="AC343" s="0" t="n">
        <v>2</v>
      </c>
      <c r="AD343" s="0" t="n">
        <v>1.5</v>
      </c>
      <c r="AE343" s="0" t="n">
        <v>1</v>
      </c>
      <c r="AF343" s="0" t="n">
        <v>0.5</v>
      </c>
      <c r="AG343" s="0" t="n">
        <v>0</v>
      </c>
      <c r="AH343" s="0" t="n">
        <v>-0.5</v>
      </c>
      <c r="AI343" s="0" t="n">
        <v>-1</v>
      </c>
      <c r="AJ343" s="0" t="n">
        <v>-1.5</v>
      </c>
      <c r="AK343" s="0" t="n">
        <v>-2</v>
      </c>
      <c r="AL343" s="685" t="s">
        <v>909</v>
      </c>
      <c r="AM343" s="685" t="n">
        <v>-2</v>
      </c>
      <c r="AN343" s="685"/>
      <c r="AO343" s="685" t="s">
        <v>542</v>
      </c>
      <c r="AP343" s="685" t="n">
        <v>1</v>
      </c>
      <c r="AQ343" s="685" t="n">
        <v>0</v>
      </c>
      <c r="AR343" s="685" t="n">
        <v>1</v>
      </c>
      <c r="AS343" s="685" t="n">
        <v>2</v>
      </c>
      <c r="AT343" s="685" t="n">
        <v>0</v>
      </c>
      <c r="AU343" s="633"/>
      <c r="AV343" s="0" t="s">
        <v>915</v>
      </c>
      <c r="AW343" s="687" t="n">
        <v>2</v>
      </c>
      <c r="AX343" s="687" t="n">
        <v>2</v>
      </c>
      <c r="AY343" s="0" t="s">
        <v>916</v>
      </c>
      <c r="AZ343" s="0" t="s">
        <v>505</v>
      </c>
      <c r="BA343" s="685"/>
      <c r="BB343" s="685"/>
      <c r="BC343" s="685"/>
      <c r="BD343" s="685"/>
      <c r="BE343" s="685"/>
      <c r="BF343" s="685"/>
      <c r="BG343" s="685"/>
      <c r="BH343" s="685"/>
      <c r="BI343" s="685"/>
      <c r="BJ343" s="685"/>
      <c r="BK343" s="684"/>
      <c r="BL343" s="703"/>
      <c r="BM343" s="703"/>
      <c r="BN343" s="703"/>
      <c r="BO343" s="703"/>
      <c r="BP343" s="703"/>
      <c r="BQ343" s="703"/>
      <c r="BR343" s="703"/>
      <c r="BS343" s="703"/>
      <c r="BT343" s="703"/>
      <c r="BU343" s="703"/>
      <c r="BV343" s="703"/>
      <c r="BW343" s="633"/>
      <c r="BX343" s="633"/>
      <c r="CO343" s="694" t="n">
        <v>327</v>
      </c>
      <c r="CP343" s="0" t="n">
        <f aca="false">CP342</f>
        <v>7.5</v>
      </c>
      <c r="CQ343" s="0" t="n">
        <f aca="false">CQ342+0.5</f>
        <v>5.5</v>
      </c>
      <c r="CR343" s="696" t="str">
        <f aca="false">CR342</f>
        <v>7½</v>
      </c>
      <c r="CS343" s="685" t="s">
        <v>35</v>
      </c>
      <c r="CU343" s="694" t="n">
        <v>327</v>
      </c>
      <c r="CV343" s="0" t="n">
        <f aca="false">CV342</f>
        <v>2.5</v>
      </c>
      <c r="CW343" s="0" t="n">
        <f aca="false">CW342+0.5</f>
        <v>0.5</v>
      </c>
      <c r="CX343" s="685" t="str">
        <f aca="false">CX342</f>
        <v>2½</v>
      </c>
      <c r="CY343" s="685" t="s">
        <v>17</v>
      </c>
      <c r="DW343" s="707" t="n">
        <v>341</v>
      </c>
      <c r="DX343" s="632" t="n">
        <v>9</v>
      </c>
      <c r="DY343" s="654" t="n">
        <v>1113</v>
      </c>
      <c r="DZ343" s="633" t="n">
        <v>3418</v>
      </c>
      <c r="EA343" s="655" t="s">
        <v>556</v>
      </c>
      <c r="EB343" s="633"/>
      <c r="EC343" s="633"/>
      <c r="ED343" s="633"/>
      <c r="FB343" s="658" t="n">
        <v>341</v>
      </c>
      <c r="FC343" s="0" t="n">
        <v>3111</v>
      </c>
    </row>
    <row r="344" customFormat="false" ht="12.75" hidden="false" customHeight="false" outlineLevel="0" collapsed="false">
      <c r="B344" s="684" t="n">
        <v>1614</v>
      </c>
      <c r="C344" s="685"/>
      <c r="D344" s="685"/>
      <c r="E344" s="685" t="n">
        <v>-5</v>
      </c>
      <c r="F344" s="685" t="n">
        <v>4</v>
      </c>
      <c r="G344" s="685" t="n">
        <v>5</v>
      </c>
      <c r="H344" s="685" t="n">
        <v>-1</v>
      </c>
      <c r="I344" s="685"/>
      <c r="J344" s="689" t="s">
        <v>30</v>
      </c>
      <c r="K344" s="685" t="s">
        <v>21</v>
      </c>
      <c r="L344" s="685" t="str">
        <f aca="false">L343</f>
        <v>y =</v>
      </c>
      <c r="M344" s="685" t="str">
        <f aca="false">M343</f>
        <v>-x</v>
      </c>
      <c r="N344" s="685" t="n">
        <v>-1</v>
      </c>
      <c r="O344" s="685" t="n">
        <f aca="false">O343</f>
        <v>2</v>
      </c>
      <c r="P344" s="685" t="s">
        <v>203</v>
      </c>
      <c r="Q344" s="685" t="str">
        <f aca="false">M344</f>
        <v>-x</v>
      </c>
      <c r="R344" s="685"/>
      <c r="S344" s="685"/>
      <c r="T344" s="685"/>
      <c r="U344" s="685" t="s">
        <v>21</v>
      </c>
      <c r="V344" s="685"/>
      <c r="W344" s="685"/>
      <c r="X344" s="685"/>
      <c r="Y344" s="685"/>
      <c r="Z344" s="685"/>
      <c r="AA344" s="685"/>
      <c r="AE344" s="0" t="n">
        <v>1.5</v>
      </c>
      <c r="AL344" s="685"/>
      <c r="AM344" s="685"/>
      <c r="AN344" s="685"/>
      <c r="AO344" s="685"/>
      <c r="AP344" s="685"/>
      <c r="AQ344" s="685"/>
      <c r="AR344" s="685"/>
      <c r="AS344" s="685"/>
      <c r="AT344" s="685"/>
      <c r="AU344" s="633"/>
      <c r="AV344" s="0" t="s">
        <v>917</v>
      </c>
      <c r="AW344" s="687" t="n">
        <v>3</v>
      </c>
      <c r="AX344" s="687" t="n">
        <v>3</v>
      </c>
      <c r="AY344" s="0" t="s">
        <v>749</v>
      </c>
      <c r="AZ344" s="0" t="s">
        <v>508</v>
      </c>
      <c r="BA344" s="685"/>
      <c r="BB344" s="685"/>
      <c r="BC344" s="685"/>
      <c r="BD344" s="685"/>
      <c r="BE344" s="685"/>
      <c r="BF344" s="685"/>
      <c r="BG344" s="685"/>
      <c r="BH344" s="685"/>
      <c r="BI344" s="685"/>
      <c r="BJ344" s="685"/>
      <c r="BK344" s="684"/>
      <c r="BL344" s="703"/>
      <c r="BM344" s="703"/>
      <c r="BN344" s="703"/>
      <c r="BO344" s="703"/>
      <c r="BP344" s="703"/>
      <c r="BQ344" s="703"/>
      <c r="BR344" s="703"/>
      <c r="BS344" s="703"/>
      <c r="BT344" s="703"/>
      <c r="BU344" s="703"/>
      <c r="BV344" s="703"/>
      <c r="BW344" s="633"/>
      <c r="BX344" s="633"/>
      <c r="CO344" s="694" t="n">
        <v>328</v>
      </c>
      <c r="CP344" s="0" t="n">
        <f aca="false">CP343</f>
        <v>7.5</v>
      </c>
      <c r="CQ344" s="0" t="n">
        <f aca="false">CQ343+0.5</f>
        <v>6</v>
      </c>
      <c r="CR344" s="696" t="str">
        <f aca="false">CR343</f>
        <v>7½</v>
      </c>
      <c r="CS344" s="685" t="s">
        <v>36</v>
      </c>
      <c r="CU344" s="694" t="n">
        <v>328</v>
      </c>
      <c r="CV344" s="0" t="n">
        <f aca="false">CV343</f>
        <v>2.5</v>
      </c>
      <c r="CW344" s="0" t="n">
        <f aca="false">CW343+0.5</f>
        <v>1</v>
      </c>
      <c r="CX344" s="685" t="str">
        <f aca="false">CX343</f>
        <v>2½</v>
      </c>
      <c r="CY344" s="685" t="s">
        <v>19</v>
      </c>
      <c r="DW344" s="707" t="n">
        <v>342</v>
      </c>
      <c r="DX344" s="632" t="n">
        <v>9</v>
      </c>
      <c r="DY344" s="654" t="n">
        <v>1113</v>
      </c>
      <c r="DZ344" s="633" t="n">
        <v>3601</v>
      </c>
      <c r="EA344" s="655" t="s">
        <v>552</v>
      </c>
      <c r="EB344" s="633"/>
      <c r="EC344" s="633"/>
      <c r="ED344" s="633"/>
      <c r="FB344" s="658" t="n">
        <v>342</v>
      </c>
      <c r="FC344" s="0" t="n">
        <v>3201</v>
      </c>
    </row>
    <row r="345" customFormat="false" ht="12.75" hidden="false" customHeight="false" outlineLevel="0" collapsed="false">
      <c r="A345" s="0" t="n">
        <v>1508</v>
      </c>
      <c r="B345" s="684" t="n">
        <v>1615</v>
      </c>
      <c r="C345" s="685"/>
      <c r="D345" s="685"/>
      <c r="E345" s="685" t="n">
        <v>-5</v>
      </c>
      <c r="F345" s="685" t="n">
        <v>4.5</v>
      </c>
      <c r="G345" s="685" t="n">
        <v>5</v>
      </c>
      <c r="H345" s="685" t="n">
        <v>-0.5</v>
      </c>
      <c r="I345" s="685"/>
      <c r="J345" s="689" t="s">
        <v>30</v>
      </c>
      <c r="K345" s="685" t="n">
        <v>2</v>
      </c>
      <c r="L345" s="685" t="str">
        <f aca="false">L344</f>
        <v>y =</v>
      </c>
      <c r="M345" s="685" t="str">
        <f aca="false">M344</f>
        <v>-x</v>
      </c>
      <c r="N345" s="685" t="n">
        <v>-1</v>
      </c>
      <c r="O345" s="685" t="n">
        <f aca="false">O344</f>
        <v>2</v>
      </c>
      <c r="P345" s="685" t="s">
        <v>197</v>
      </c>
      <c r="Q345" s="685" t="str">
        <f aca="false">M345</f>
        <v>-x</v>
      </c>
      <c r="R345" s="685" t="s">
        <v>29</v>
      </c>
      <c r="S345" s="685" t="n">
        <v>3</v>
      </c>
      <c r="T345" s="685" t="s">
        <v>25</v>
      </c>
      <c r="U345" s="685" t="n">
        <v>2</v>
      </c>
      <c r="V345" s="685" t="s">
        <v>21</v>
      </c>
      <c r="W345" s="685" t="n">
        <v>1</v>
      </c>
      <c r="X345" s="685" t="s">
        <v>17</v>
      </c>
      <c r="Y345" s="685" t="n">
        <v>0</v>
      </c>
      <c r="Z345" s="685" t="s">
        <v>32</v>
      </c>
      <c r="AA345" s="685" t="n">
        <v>-1</v>
      </c>
      <c r="AB345" s="0" t="n">
        <v>3.5</v>
      </c>
      <c r="AC345" s="0" t="n">
        <v>3</v>
      </c>
      <c r="AD345" s="0" t="n">
        <v>2.5</v>
      </c>
      <c r="AE345" s="0" t="n">
        <v>2</v>
      </c>
      <c r="AF345" s="0" t="n">
        <v>1.5</v>
      </c>
      <c r="AG345" s="0" t="n">
        <v>1</v>
      </c>
      <c r="AH345" s="0" t="n">
        <v>0.5</v>
      </c>
      <c r="AI345" s="0" t="n">
        <v>0</v>
      </c>
      <c r="AJ345" s="0" t="n">
        <v>-0.5</v>
      </c>
      <c r="AK345" s="0" t="n">
        <v>-1</v>
      </c>
      <c r="AL345" s="685" t="s">
        <v>909</v>
      </c>
      <c r="AM345" s="685" t="n">
        <v>-2</v>
      </c>
      <c r="AN345" s="685"/>
      <c r="AO345" s="685" t="s">
        <v>542</v>
      </c>
      <c r="AP345" s="685" t="n">
        <v>2</v>
      </c>
      <c r="AQ345" s="685" t="n">
        <v>0</v>
      </c>
      <c r="AR345" s="685" t="n">
        <v>2</v>
      </c>
      <c r="AS345" s="685" t="n">
        <v>4</v>
      </c>
      <c r="AT345" s="685" t="n">
        <v>0</v>
      </c>
      <c r="AU345" s="633"/>
      <c r="AV345" s="0" t="s">
        <v>918</v>
      </c>
      <c r="AW345" s="687" t="n">
        <v>4</v>
      </c>
      <c r="AX345" s="687" t="n">
        <v>4</v>
      </c>
      <c r="AY345" s="0" t="s">
        <v>751</v>
      </c>
      <c r="AZ345" s="0" t="s">
        <v>511</v>
      </c>
      <c r="BA345" s="685"/>
      <c r="BB345" s="685"/>
      <c r="BC345" s="685"/>
      <c r="BD345" s="685"/>
      <c r="BE345" s="685"/>
      <c r="BF345" s="685"/>
      <c r="BG345" s="685"/>
      <c r="BH345" s="685"/>
      <c r="BI345" s="685"/>
      <c r="BJ345" s="685"/>
      <c r="BK345" s="684"/>
      <c r="BL345" s="703"/>
      <c r="BM345" s="703"/>
      <c r="BN345" s="703"/>
      <c r="BO345" s="703"/>
      <c r="BP345" s="703"/>
      <c r="BQ345" s="703"/>
      <c r="BR345" s="703"/>
      <c r="BS345" s="703"/>
      <c r="BT345" s="703"/>
      <c r="BU345" s="703"/>
      <c r="BV345" s="703"/>
      <c r="BW345" s="633"/>
      <c r="BX345" s="633"/>
      <c r="CO345" s="694" t="n">
        <v>329</v>
      </c>
      <c r="CP345" s="0" t="n">
        <f aca="false">CP344</f>
        <v>7.5</v>
      </c>
      <c r="CQ345" s="0" t="n">
        <f aca="false">CQ344+0.5</f>
        <v>6.5</v>
      </c>
      <c r="CR345" s="696" t="str">
        <f aca="false">CR344</f>
        <v>7½</v>
      </c>
      <c r="CS345" s="685" t="s">
        <v>37</v>
      </c>
      <c r="CU345" s="694" t="n">
        <v>329</v>
      </c>
      <c r="CV345" s="0" t="n">
        <f aca="false">CV344</f>
        <v>2.5</v>
      </c>
      <c r="CW345" s="0" t="n">
        <f aca="false">CW344+0.5</f>
        <v>1.5</v>
      </c>
      <c r="CX345" s="685" t="str">
        <f aca="false">CX344</f>
        <v>2½</v>
      </c>
      <c r="CY345" s="685" t="s">
        <v>21</v>
      </c>
      <c r="DW345" s="707" t="n">
        <v>343</v>
      </c>
      <c r="DX345" s="632" t="n">
        <v>9</v>
      </c>
      <c r="DY345" s="654" t="n">
        <v>1113</v>
      </c>
      <c r="DZ345" s="633" t="n">
        <v>3821</v>
      </c>
      <c r="EA345" s="655" t="s">
        <v>556</v>
      </c>
      <c r="EB345" s="633"/>
      <c r="EC345" s="633"/>
      <c r="ED345" s="633"/>
      <c r="FB345" s="658" t="n">
        <v>343</v>
      </c>
      <c r="FC345" s="0" t="n">
        <v>3202</v>
      </c>
    </row>
    <row r="346" customFormat="false" ht="12.75" hidden="false" customHeight="false" outlineLevel="0" collapsed="false">
      <c r="B346" s="684" t="n">
        <v>1616</v>
      </c>
      <c r="C346" s="685"/>
      <c r="D346" s="685"/>
      <c r="E346" s="685" t="n">
        <v>-5</v>
      </c>
      <c r="F346" s="685" t="n">
        <v>5</v>
      </c>
      <c r="G346" s="685" t="n">
        <v>5</v>
      </c>
      <c r="H346" s="685" t="n">
        <v>0</v>
      </c>
      <c r="I346" s="685"/>
      <c r="J346" s="689" t="s">
        <v>30</v>
      </c>
      <c r="K346" s="685" t="s">
        <v>25</v>
      </c>
      <c r="L346" s="685" t="str">
        <f aca="false">L345</f>
        <v>y =</v>
      </c>
      <c r="M346" s="685" t="str">
        <f aca="false">M345</f>
        <v>-x</v>
      </c>
      <c r="N346" s="685" t="n">
        <v>-1</v>
      </c>
      <c r="O346" s="685" t="n">
        <f aca="false">O345</f>
        <v>2</v>
      </c>
      <c r="P346" s="685" t="s">
        <v>191</v>
      </c>
      <c r="Q346" s="685" t="str">
        <f aca="false">M346</f>
        <v>-x</v>
      </c>
      <c r="R346" s="685"/>
      <c r="S346" s="685"/>
      <c r="T346" s="685"/>
      <c r="U346" s="685" t="s">
        <v>25</v>
      </c>
      <c r="V346" s="685"/>
      <c r="W346" s="685"/>
      <c r="X346" s="685"/>
      <c r="Y346" s="685"/>
      <c r="Z346" s="685"/>
      <c r="AA346" s="685"/>
      <c r="AE346" s="0" t="n">
        <v>2.5</v>
      </c>
      <c r="AL346" s="685"/>
      <c r="AM346" s="685"/>
      <c r="AN346" s="685"/>
      <c r="AO346" s="685"/>
      <c r="AP346" s="685"/>
      <c r="AQ346" s="685"/>
      <c r="AR346" s="685"/>
      <c r="AS346" s="685"/>
      <c r="AT346" s="685"/>
      <c r="AU346" s="633"/>
      <c r="AV346" s="0" t="s">
        <v>919</v>
      </c>
      <c r="AW346" s="687" t="n">
        <v>5</v>
      </c>
      <c r="AX346" s="687" t="n">
        <v>5</v>
      </c>
      <c r="AY346" s="0" t="s">
        <v>548</v>
      </c>
      <c r="AZ346" s="0" t="s">
        <v>513</v>
      </c>
      <c r="BA346" s="685"/>
      <c r="BB346" s="685"/>
      <c r="BC346" s="685"/>
      <c r="BD346" s="685"/>
      <c r="BE346" s="685"/>
      <c r="BF346" s="685"/>
      <c r="BG346" s="685"/>
      <c r="BH346" s="685"/>
      <c r="BI346" s="685"/>
      <c r="BJ346" s="685"/>
      <c r="BK346" s="684"/>
      <c r="BL346" s="703"/>
      <c r="BM346" s="703"/>
      <c r="BN346" s="703"/>
      <c r="BO346" s="703"/>
      <c r="BP346" s="703"/>
      <c r="BQ346" s="703"/>
      <c r="BR346" s="703"/>
      <c r="BS346" s="703"/>
      <c r="BT346" s="703"/>
      <c r="BU346" s="703"/>
      <c r="BV346" s="703"/>
      <c r="BW346" s="633"/>
      <c r="BX346" s="633"/>
      <c r="CO346" s="694" t="n">
        <v>330</v>
      </c>
      <c r="CP346" s="0" t="n">
        <f aca="false">CP345</f>
        <v>7.5</v>
      </c>
      <c r="CQ346" s="0" t="n">
        <f aca="false">CQ345+0.5</f>
        <v>7</v>
      </c>
      <c r="CR346" s="696" t="str">
        <f aca="false">CR345</f>
        <v>7½</v>
      </c>
      <c r="CS346" s="685" t="s">
        <v>38</v>
      </c>
      <c r="CU346" s="694" t="n">
        <v>330</v>
      </c>
      <c r="CV346" s="0" t="n">
        <f aca="false">CV345</f>
        <v>2.5</v>
      </c>
      <c r="CW346" s="0" t="n">
        <f aca="false">CW345+0.5</f>
        <v>2</v>
      </c>
      <c r="CX346" s="685" t="str">
        <f aca="false">CX345</f>
        <v>2½</v>
      </c>
      <c r="CY346" s="685" t="s">
        <v>23</v>
      </c>
      <c r="DW346" s="707" t="n">
        <v>344</v>
      </c>
      <c r="DX346" s="632" t="n">
        <v>9</v>
      </c>
      <c r="DY346" s="654" t="n">
        <v>1115</v>
      </c>
      <c r="DZ346" s="633" t="n">
        <v>2606</v>
      </c>
      <c r="EA346" s="655" t="s">
        <v>567</v>
      </c>
      <c r="EB346" s="633"/>
      <c r="EC346" s="633"/>
      <c r="ED346" s="633"/>
      <c r="FB346" s="658" t="n">
        <v>344</v>
      </c>
      <c r="FC346" s="0" t="n">
        <v>3203</v>
      </c>
    </row>
    <row r="347" customFormat="false" ht="12.75" hidden="false" customHeight="false" outlineLevel="0" collapsed="false">
      <c r="A347" s="0" t="n">
        <v>1509</v>
      </c>
      <c r="B347" s="684" t="n">
        <v>1617</v>
      </c>
      <c r="C347" s="685"/>
      <c r="D347" s="685"/>
      <c r="E347" s="685" t="n">
        <v>-4</v>
      </c>
      <c r="F347" s="685" t="n">
        <v>5</v>
      </c>
      <c r="G347" s="685" t="n">
        <v>5</v>
      </c>
      <c r="H347" s="685" t="n">
        <v>0.5</v>
      </c>
      <c r="I347" s="685"/>
      <c r="J347" s="689" t="s">
        <v>30</v>
      </c>
      <c r="K347" s="685" t="n">
        <v>3</v>
      </c>
      <c r="L347" s="685" t="str">
        <f aca="false">L346</f>
        <v>y =</v>
      </c>
      <c r="M347" s="685" t="str">
        <f aca="false">M346</f>
        <v>-x</v>
      </c>
      <c r="N347" s="685" t="n">
        <v>-1</v>
      </c>
      <c r="O347" s="685" t="n">
        <f aca="false">O346</f>
        <v>2</v>
      </c>
      <c r="P347" s="685" t="s">
        <v>187</v>
      </c>
      <c r="Q347" s="685" t="str">
        <f aca="false">M347</f>
        <v>-x</v>
      </c>
      <c r="R347" s="685" t="s">
        <v>33</v>
      </c>
      <c r="S347" s="685" t="n">
        <v>4</v>
      </c>
      <c r="T347" s="685" t="s">
        <v>29</v>
      </c>
      <c r="U347" s="685" t="n">
        <v>3</v>
      </c>
      <c r="V347" s="685" t="s">
        <v>25</v>
      </c>
      <c r="W347" s="685" t="n">
        <v>2</v>
      </c>
      <c r="X347" s="685" t="s">
        <v>21</v>
      </c>
      <c r="Y347" s="685" t="n">
        <v>1</v>
      </c>
      <c r="Z347" s="685" t="s">
        <v>17</v>
      </c>
      <c r="AA347" s="685" t="n">
        <v>0</v>
      </c>
      <c r="AB347" s="0" t="n">
        <v>4.5</v>
      </c>
      <c r="AC347" s="0" t="n">
        <v>4</v>
      </c>
      <c r="AD347" s="0" t="n">
        <v>3.5</v>
      </c>
      <c r="AE347" s="0" t="n">
        <v>3</v>
      </c>
      <c r="AF347" s="0" t="n">
        <v>2.5</v>
      </c>
      <c r="AG347" s="0" t="n">
        <v>2</v>
      </c>
      <c r="AH347" s="0" t="n">
        <v>1.5</v>
      </c>
      <c r="AI347" s="0" t="n">
        <v>1</v>
      </c>
      <c r="AJ347" s="0" t="n">
        <v>0.5</v>
      </c>
      <c r="AK347" s="0" t="n">
        <v>0</v>
      </c>
      <c r="AL347" s="685" t="s">
        <v>909</v>
      </c>
      <c r="AM347" s="685" t="n">
        <v>-2</v>
      </c>
      <c r="AN347" s="685"/>
      <c r="AO347" s="685" t="s">
        <v>542</v>
      </c>
      <c r="AP347" s="685" t="n">
        <v>3</v>
      </c>
      <c r="AQ347" s="685" t="n">
        <v>0</v>
      </c>
      <c r="AR347" s="685" t="n">
        <v>3</v>
      </c>
      <c r="AS347" s="685" t="n">
        <v>6</v>
      </c>
      <c r="AT347" s="685" t="n">
        <v>0</v>
      </c>
      <c r="AU347" s="633"/>
      <c r="AW347" s="687"/>
      <c r="AX347" s="687"/>
      <c r="BA347" s="685"/>
      <c r="BB347" s="685"/>
      <c r="BC347" s="685"/>
      <c r="BD347" s="685"/>
      <c r="BE347" s="685"/>
      <c r="BF347" s="685"/>
      <c r="BG347" s="685"/>
      <c r="BH347" s="685"/>
      <c r="BI347" s="685"/>
      <c r="BJ347" s="685"/>
      <c r="BK347" s="684"/>
      <c r="BL347" s="703"/>
      <c r="BM347" s="703"/>
      <c r="BN347" s="703"/>
      <c r="BO347" s="703"/>
      <c r="BP347" s="703"/>
      <c r="BQ347" s="703"/>
      <c r="BR347" s="703"/>
      <c r="BS347" s="703"/>
      <c r="BT347" s="703"/>
      <c r="BU347" s="703"/>
      <c r="BV347" s="703"/>
      <c r="BW347" s="633"/>
      <c r="BX347" s="633"/>
      <c r="CO347" s="694" t="n">
        <v>331</v>
      </c>
      <c r="CP347" s="0" t="n">
        <f aca="false">CP346</f>
        <v>7.5</v>
      </c>
      <c r="CQ347" s="0" t="n">
        <f aca="false">CQ346+0.5</f>
        <v>7.5</v>
      </c>
      <c r="CR347" s="696" t="str">
        <f aca="false">CR346</f>
        <v>7½</v>
      </c>
      <c r="CS347" s="685" t="s">
        <v>39</v>
      </c>
      <c r="CU347" s="694" t="n">
        <v>331</v>
      </c>
      <c r="CV347" s="0" t="n">
        <f aca="false">CV346</f>
        <v>2.5</v>
      </c>
      <c r="CW347" s="0" t="n">
        <f aca="false">CW346+0.5</f>
        <v>2.5</v>
      </c>
      <c r="CX347" s="685" t="str">
        <f aca="false">CX346</f>
        <v>2½</v>
      </c>
      <c r="CY347" s="685" t="s">
        <v>25</v>
      </c>
      <c r="DW347" s="707" t="n">
        <v>345</v>
      </c>
      <c r="DX347" s="632" t="n">
        <v>9</v>
      </c>
      <c r="DY347" s="654" t="n">
        <v>1115</v>
      </c>
      <c r="DZ347" s="633" t="n">
        <v>2805</v>
      </c>
      <c r="EA347" s="655" t="s">
        <v>567</v>
      </c>
      <c r="EB347" s="633"/>
      <c r="EC347" s="633"/>
      <c r="ED347" s="633"/>
      <c r="FB347" s="658" t="n">
        <v>345</v>
      </c>
      <c r="FC347" s="0" t="n">
        <v>3204</v>
      </c>
    </row>
    <row r="348" customFormat="false" ht="12.75" hidden="false" customHeight="false" outlineLevel="0" collapsed="false">
      <c r="B348" s="684" t="n">
        <v>1618</v>
      </c>
      <c r="C348" s="685"/>
      <c r="D348" s="685"/>
      <c r="E348" s="685" t="n">
        <v>-3</v>
      </c>
      <c r="F348" s="685" t="n">
        <v>5</v>
      </c>
      <c r="G348" s="685" t="n">
        <v>5</v>
      </c>
      <c r="H348" s="685" t="n">
        <v>1</v>
      </c>
      <c r="I348" s="685"/>
      <c r="J348" s="689" t="s">
        <v>30</v>
      </c>
      <c r="K348" s="685" t="s">
        <v>29</v>
      </c>
      <c r="L348" s="685" t="str">
        <f aca="false">L347</f>
        <v>y =</v>
      </c>
      <c r="M348" s="685" t="str">
        <f aca="false">M347</f>
        <v>-x</v>
      </c>
      <c r="N348" s="685" t="n">
        <v>-1</v>
      </c>
      <c r="O348" s="685" t="n">
        <f aca="false">O347</f>
        <v>2</v>
      </c>
      <c r="P348" s="685" t="s">
        <v>181</v>
      </c>
      <c r="Q348" s="685" t="str">
        <f aca="false">M348</f>
        <v>-x</v>
      </c>
      <c r="R348" s="685"/>
      <c r="S348" s="685"/>
      <c r="T348" s="685"/>
      <c r="U348" s="685" t="s">
        <v>29</v>
      </c>
      <c r="V348" s="685"/>
      <c r="W348" s="685"/>
      <c r="X348" s="685"/>
      <c r="Y348" s="685"/>
      <c r="Z348" s="685"/>
      <c r="AA348" s="685"/>
      <c r="AE348" s="0" t="n">
        <v>3.5</v>
      </c>
      <c r="AL348" s="685"/>
      <c r="AM348" s="685"/>
      <c r="AN348" s="685"/>
      <c r="AO348" s="685"/>
      <c r="AP348" s="685"/>
      <c r="AQ348" s="685"/>
      <c r="AR348" s="685"/>
      <c r="AS348" s="685"/>
      <c r="AT348" s="685"/>
      <c r="AU348" s="633"/>
      <c r="AW348" s="687"/>
      <c r="AX348" s="687"/>
      <c r="BA348" s="685"/>
      <c r="BB348" s="685"/>
      <c r="BC348" s="685"/>
      <c r="BD348" s="685"/>
      <c r="BE348" s="685"/>
      <c r="BF348" s="685"/>
      <c r="BG348" s="685"/>
      <c r="BH348" s="685"/>
      <c r="BI348" s="685"/>
      <c r="BJ348" s="685"/>
      <c r="BK348" s="684"/>
      <c r="BL348" s="703"/>
      <c r="BM348" s="703"/>
      <c r="BN348" s="703"/>
      <c r="BO348" s="703"/>
      <c r="BP348" s="703"/>
      <c r="BQ348" s="703"/>
      <c r="BR348" s="703"/>
      <c r="BS348" s="703"/>
      <c r="BT348" s="703"/>
      <c r="BU348" s="703"/>
      <c r="BV348" s="703"/>
      <c r="BW348" s="633"/>
      <c r="BX348" s="633"/>
      <c r="CO348" s="694" t="n">
        <v>332</v>
      </c>
      <c r="CP348" s="0" t="n">
        <f aca="false">CP347</f>
        <v>7.5</v>
      </c>
      <c r="CQ348" s="0" t="n">
        <f aca="false">CQ347+0.5</f>
        <v>8</v>
      </c>
      <c r="CR348" s="696" t="str">
        <f aca="false">CR347</f>
        <v>7½</v>
      </c>
      <c r="CS348" s="685" t="s">
        <v>40</v>
      </c>
      <c r="CU348" s="694" t="n">
        <v>332</v>
      </c>
      <c r="CV348" s="0" t="n">
        <f aca="false">CV347</f>
        <v>2.5</v>
      </c>
      <c r="CW348" s="0" t="n">
        <f aca="false">CW347+0.5</f>
        <v>3</v>
      </c>
      <c r="CX348" s="685" t="str">
        <f aca="false">CX347</f>
        <v>2½</v>
      </c>
      <c r="CY348" s="685" t="s">
        <v>27</v>
      </c>
      <c r="DW348" s="707" t="n">
        <v>346</v>
      </c>
      <c r="DX348" s="632" t="n">
        <v>9</v>
      </c>
      <c r="DY348" s="654" t="n">
        <v>1115</v>
      </c>
      <c r="DZ348" s="633" t="n">
        <v>3301</v>
      </c>
      <c r="EA348" s="655" t="s">
        <v>567</v>
      </c>
      <c r="EB348" s="633"/>
      <c r="EC348" s="633"/>
      <c r="ED348" s="633"/>
      <c r="FB348" s="658" t="n">
        <v>346</v>
      </c>
      <c r="FC348" s="0" t="n">
        <v>3205</v>
      </c>
    </row>
    <row r="349" customFormat="false" ht="12.75" hidden="false" customHeight="false" outlineLevel="0" collapsed="false">
      <c r="A349" s="0" t="n">
        <v>1510</v>
      </c>
      <c r="B349" s="684" t="n">
        <v>1619</v>
      </c>
      <c r="C349" s="685"/>
      <c r="D349" s="685"/>
      <c r="E349" s="685" t="n">
        <v>-2</v>
      </c>
      <c r="F349" s="685" t="n">
        <v>5</v>
      </c>
      <c r="G349" s="685" t="n">
        <v>5</v>
      </c>
      <c r="H349" s="685" t="n">
        <v>1.5</v>
      </c>
      <c r="I349" s="685"/>
      <c r="J349" s="689" t="s">
        <v>30</v>
      </c>
      <c r="K349" s="685" t="n">
        <v>4</v>
      </c>
      <c r="L349" s="685" t="str">
        <f aca="false">L348</f>
        <v>y =</v>
      </c>
      <c r="M349" s="685" t="str">
        <f aca="false">M348</f>
        <v>-x</v>
      </c>
      <c r="N349" s="685" t="n">
        <v>-1</v>
      </c>
      <c r="O349" s="685" t="n">
        <f aca="false">O348</f>
        <v>2</v>
      </c>
      <c r="P349" s="685" t="s">
        <v>175</v>
      </c>
      <c r="Q349" s="685" t="str">
        <f aca="false">M349</f>
        <v>-x</v>
      </c>
      <c r="R349" s="685" t="s">
        <v>35</v>
      </c>
      <c r="S349" s="685" t="n">
        <v>5</v>
      </c>
      <c r="T349" s="685" t="s">
        <v>33</v>
      </c>
      <c r="U349" s="685" t="n">
        <v>4</v>
      </c>
      <c r="V349" s="685" t="s">
        <v>29</v>
      </c>
      <c r="W349" s="685" t="n">
        <v>3</v>
      </c>
      <c r="X349" s="685" t="s">
        <v>25</v>
      </c>
      <c r="Y349" s="685" t="n">
        <v>2</v>
      </c>
      <c r="Z349" s="685" t="s">
        <v>21</v>
      </c>
      <c r="AA349" s="685" t="n">
        <v>1</v>
      </c>
      <c r="AB349" s="0" t="n">
        <v>5.5</v>
      </c>
      <c r="AC349" s="0" t="n">
        <v>5</v>
      </c>
      <c r="AD349" s="0" t="n">
        <v>4.5</v>
      </c>
      <c r="AE349" s="0" t="n">
        <v>4</v>
      </c>
      <c r="AF349" s="0" t="n">
        <v>3.5</v>
      </c>
      <c r="AG349" s="0" t="n">
        <v>3</v>
      </c>
      <c r="AH349" s="0" t="n">
        <v>2.5</v>
      </c>
      <c r="AI349" s="0" t="n">
        <v>2</v>
      </c>
      <c r="AJ349" s="0" t="n">
        <v>1.5</v>
      </c>
      <c r="AK349" s="0" t="n">
        <v>1</v>
      </c>
      <c r="AL349" s="685" t="s">
        <v>909</v>
      </c>
      <c r="AM349" s="685" t="n">
        <v>-2</v>
      </c>
      <c r="AN349" s="685"/>
      <c r="AO349" s="685" t="s">
        <v>542</v>
      </c>
      <c r="AP349" s="685" t="n">
        <v>4</v>
      </c>
      <c r="AQ349" s="685" t="n">
        <v>0</v>
      </c>
      <c r="AR349" s="685" t="n">
        <v>4</v>
      </c>
      <c r="AS349" s="685" t="n">
        <v>8</v>
      </c>
      <c r="AT349" s="685" t="n">
        <v>0</v>
      </c>
      <c r="AU349" s="633"/>
      <c r="AW349" s="687"/>
      <c r="AX349" s="687"/>
      <c r="BA349" s="685"/>
      <c r="BB349" s="685"/>
      <c r="BC349" s="685"/>
      <c r="BD349" s="685"/>
      <c r="BE349" s="685"/>
      <c r="BF349" s="685"/>
      <c r="BG349" s="685"/>
      <c r="BH349" s="685"/>
      <c r="BI349" s="685"/>
      <c r="BJ349" s="685"/>
      <c r="BK349" s="684"/>
      <c r="BL349" s="703"/>
      <c r="BM349" s="703"/>
      <c r="BN349" s="703"/>
      <c r="BO349" s="703"/>
      <c r="BP349" s="703"/>
      <c r="BQ349" s="703"/>
      <c r="BR349" s="703"/>
      <c r="BS349" s="703"/>
      <c r="BT349" s="703"/>
      <c r="BU349" s="703"/>
      <c r="BV349" s="703"/>
      <c r="BW349" s="633"/>
      <c r="BX349" s="633"/>
      <c r="CO349" s="694" t="n">
        <v>333</v>
      </c>
      <c r="CP349" s="0" t="n">
        <f aca="false">CP348</f>
        <v>7.5</v>
      </c>
      <c r="CQ349" s="0" t="n">
        <f aca="false">CQ348+0.5</f>
        <v>8.5</v>
      </c>
      <c r="CR349" s="696" t="str">
        <f aca="false">CR348</f>
        <v>7½</v>
      </c>
      <c r="CS349" s="685" t="s">
        <v>41</v>
      </c>
      <c r="CU349" s="694" t="n">
        <v>333</v>
      </c>
      <c r="CV349" s="0" t="n">
        <f aca="false">CV348</f>
        <v>2.5</v>
      </c>
      <c r="CW349" s="0" t="n">
        <f aca="false">CW348+0.5</f>
        <v>3.5</v>
      </c>
      <c r="CX349" s="685" t="str">
        <f aca="false">CX348</f>
        <v>2½</v>
      </c>
      <c r="CY349" s="685" t="s">
        <v>29</v>
      </c>
      <c r="DW349" s="707" t="n">
        <v>347</v>
      </c>
      <c r="DX349" s="632" t="n">
        <v>9</v>
      </c>
      <c r="DY349" s="654" t="n">
        <v>1115</v>
      </c>
      <c r="DZ349" s="633" t="n">
        <v>3420</v>
      </c>
      <c r="EA349" s="655" t="s">
        <v>571</v>
      </c>
      <c r="EB349" s="633"/>
      <c r="EC349" s="633"/>
      <c r="ED349" s="633"/>
      <c r="FB349" s="658" t="n">
        <v>347</v>
      </c>
      <c r="FC349" s="0" t="n">
        <v>3206</v>
      </c>
    </row>
    <row r="350" customFormat="false" ht="12.75" hidden="false" customHeight="false" outlineLevel="0" collapsed="false">
      <c r="B350" s="684" t="n">
        <v>1620</v>
      </c>
      <c r="C350" s="685"/>
      <c r="D350" s="685"/>
      <c r="E350" s="685" t="n">
        <v>-1</v>
      </c>
      <c r="F350" s="685" t="n">
        <v>5</v>
      </c>
      <c r="G350" s="685" t="n">
        <v>5</v>
      </c>
      <c r="H350" s="685" t="n">
        <v>2</v>
      </c>
      <c r="I350" s="685"/>
      <c r="J350" s="689" t="s">
        <v>30</v>
      </c>
      <c r="K350" s="685" t="s">
        <v>33</v>
      </c>
      <c r="L350" s="685" t="str">
        <f aca="false">L349</f>
        <v>y =</v>
      </c>
      <c r="M350" s="685" t="str">
        <f aca="false">M349</f>
        <v>-x</v>
      </c>
      <c r="N350" s="685" t="n">
        <v>-1</v>
      </c>
      <c r="O350" s="685" t="n">
        <f aca="false">O349</f>
        <v>2</v>
      </c>
      <c r="P350" s="685" t="s">
        <v>169</v>
      </c>
      <c r="Q350" s="685" t="str">
        <f aca="false">M350</f>
        <v>-x</v>
      </c>
      <c r="R350" s="685"/>
      <c r="S350" s="685"/>
      <c r="T350" s="685"/>
      <c r="U350" s="685" t="s">
        <v>33</v>
      </c>
      <c r="V350" s="685"/>
      <c r="W350" s="685"/>
      <c r="X350" s="685"/>
      <c r="Y350" s="685"/>
      <c r="Z350" s="685"/>
      <c r="AA350" s="685"/>
      <c r="AE350" s="0" t="n">
        <v>4.5</v>
      </c>
      <c r="AL350" s="685"/>
      <c r="AM350" s="685"/>
      <c r="AN350" s="685"/>
      <c r="AO350" s="685"/>
      <c r="AP350" s="685"/>
      <c r="AQ350" s="685"/>
      <c r="AR350" s="685"/>
      <c r="AS350" s="685"/>
      <c r="AT350" s="685"/>
      <c r="AU350" s="633"/>
      <c r="AW350" s="687"/>
      <c r="AX350" s="687"/>
      <c r="BA350" s="685"/>
      <c r="BB350" s="685"/>
      <c r="BC350" s="685"/>
      <c r="BD350" s="685"/>
      <c r="BE350" s="685"/>
      <c r="BF350" s="685"/>
      <c r="BG350" s="685"/>
      <c r="BH350" s="685"/>
      <c r="BI350" s="685"/>
      <c r="BJ350" s="685"/>
      <c r="BK350" s="684"/>
      <c r="BL350" s="703"/>
      <c r="BM350" s="703"/>
      <c r="BN350" s="703"/>
      <c r="BO350" s="703"/>
      <c r="BP350" s="703"/>
      <c r="BQ350" s="703"/>
      <c r="BR350" s="703"/>
      <c r="BS350" s="703"/>
      <c r="BT350" s="703"/>
      <c r="BU350" s="703"/>
      <c r="BV350" s="703"/>
      <c r="BW350" s="633"/>
      <c r="BX350" s="633"/>
      <c r="CO350" s="694" t="n">
        <v>334</v>
      </c>
      <c r="CP350" s="0" t="n">
        <f aca="false">CP349</f>
        <v>7.5</v>
      </c>
      <c r="CQ350" s="0" t="n">
        <f aca="false">CQ349+0.5</f>
        <v>9</v>
      </c>
      <c r="CR350" s="696" t="str">
        <f aca="false">CR349</f>
        <v>7½</v>
      </c>
      <c r="CS350" s="685" t="s">
        <v>42</v>
      </c>
      <c r="CU350" s="694" t="n">
        <v>334</v>
      </c>
      <c r="CV350" s="0" t="n">
        <f aca="false">CV349</f>
        <v>2.5</v>
      </c>
      <c r="CW350" s="0" t="n">
        <f aca="false">CW349+0.5</f>
        <v>4</v>
      </c>
      <c r="CX350" s="685" t="str">
        <f aca="false">CX349</f>
        <v>2½</v>
      </c>
      <c r="CY350" s="685" t="s">
        <v>31</v>
      </c>
      <c r="DW350" s="707" t="n">
        <v>348</v>
      </c>
      <c r="DX350" s="632" t="n">
        <v>9</v>
      </c>
      <c r="DY350" s="654" t="n">
        <v>1115</v>
      </c>
      <c r="DZ350" s="633" t="n">
        <v>3621</v>
      </c>
      <c r="EA350" s="655" t="s">
        <v>571</v>
      </c>
      <c r="EB350" s="633"/>
      <c r="EC350" s="633"/>
      <c r="ED350" s="633"/>
      <c r="FB350" s="658" t="n">
        <v>348</v>
      </c>
      <c r="FC350" s="0" t="n">
        <v>3207</v>
      </c>
    </row>
    <row r="351" customFormat="false" ht="12.75" hidden="false" customHeight="false" outlineLevel="0" collapsed="false">
      <c r="A351" s="0" t="n">
        <v>1511</v>
      </c>
      <c r="B351" s="684" t="n">
        <v>1621</v>
      </c>
      <c r="C351" s="685"/>
      <c r="D351" s="685"/>
      <c r="E351" s="685" t="n">
        <v>0</v>
      </c>
      <c r="F351" s="685" t="n">
        <v>5</v>
      </c>
      <c r="G351" s="685" t="n">
        <v>5</v>
      </c>
      <c r="H351" s="685" t="n">
        <v>2.5</v>
      </c>
      <c r="I351" s="685"/>
      <c r="J351" s="689" t="s">
        <v>30</v>
      </c>
      <c r="K351" s="685" t="n">
        <v>5</v>
      </c>
      <c r="L351" s="685" t="str">
        <f aca="false">L350</f>
        <v>y =</v>
      </c>
      <c r="M351" s="685" t="str">
        <f aca="false">M350</f>
        <v>-x</v>
      </c>
      <c r="N351" s="685" t="n">
        <v>-1</v>
      </c>
      <c r="O351" s="685" t="n">
        <f aca="false">O350</f>
        <v>2</v>
      </c>
      <c r="P351" s="685" t="s">
        <v>159</v>
      </c>
      <c r="Q351" s="685" t="str">
        <f aca="false">M351</f>
        <v>-x</v>
      </c>
      <c r="R351" s="685" t="s">
        <v>37</v>
      </c>
      <c r="S351" s="685" t="n">
        <v>6</v>
      </c>
      <c r="T351" s="685" t="s">
        <v>35</v>
      </c>
      <c r="U351" s="685" t="n">
        <v>5</v>
      </c>
      <c r="V351" s="685" t="s">
        <v>33</v>
      </c>
      <c r="W351" s="685" t="n">
        <v>4</v>
      </c>
      <c r="X351" s="685" t="s">
        <v>29</v>
      </c>
      <c r="Y351" s="685" t="n">
        <v>3</v>
      </c>
      <c r="Z351" s="685" t="s">
        <v>25</v>
      </c>
      <c r="AA351" s="685" t="n">
        <v>2</v>
      </c>
      <c r="AB351" s="0" t="n">
        <v>6.5</v>
      </c>
      <c r="AC351" s="0" t="n">
        <v>6</v>
      </c>
      <c r="AD351" s="0" t="n">
        <v>5.5</v>
      </c>
      <c r="AE351" s="0" t="n">
        <v>5</v>
      </c>
      <c r="AF351" s="0" t="n">
        <v>4.5</v>
      </c>
      <c r="AG351" s="0" t="n">
        <v>4</v>
      </c>
      <c r="AH351" s="0" t="n">
        <v>3.5</v>
      </c>
      <c r="AI351" s="0" t="n">
        <v>3</v>
      </c>
      <c r="AJ351" s="0" t="n">
        <v>2.5</v>
      </c>
      <c r="AK351" s="0" t="n">
        <v>2</v>
      </c>
      <c r="AL351" s="685" t="s">
        <v>909</v>
      </c>
      <c r="AM351" s="685" t="n">
        <v>-2</v>
      </c>
      <c r="AN351" s="685"/>
      <c r="AO351" s="685" t="s">
        <v>542</v>
      </c>
      <c r="AP351" s="685" t="n">
        <v>5</v>
      </c>
      <c r="AQ351" s="685" t="n">
        <v>0</v>
      </c>
      <c r="AR351" s="685" t="n">
        <v>5</v>
      </c>
      <c r="AS351" s="685" t="n">
        <v>10</v>
      </c>
      <c r="AT351" s="685" t="n">
        <v>0</v>
      </c>
      <c r="AU351" s="633"/>
      <c r="AW351" s="687"/>
      <c r="AX351" s="687"/>
      <c r="BA351" s="685"/>
      <c r="BB351" s="685"/>
      <c r="BC351" s="685"/>
      <c r="BD351" s="685"/>
      <c r="BE351" s="685"/>
      <c r="BF351" s="685"/>
      <c r="BG351" s="685"/>
      <c r="BH351" s="685"/>
      <c r="BI351" s="685"/>
      <c r="BJ351" s="685"/>
      <c r="BK351" s="684"/>
      <c r="BL351" s="703"/>
      <c r="BM351" s="703"/>
      <c r="BN351" s="703"/>
      <c r="BO351" s="703"/>
      <c r="BP351" s="703"/>
      <c r="BQ351" s="703"/>
      <c r="BR351" s="703"/>
      <c r="BS351" s="703"/>
      <c r="BT351" s="703"/>
      <c r="BU351" s="703"/>
      <c r="BV351" s="703"/>
      <c r="BW351" s="633"/>
      <c r="BX351" s="633"/>
      <c r="CO351" s="694" t="n">
        <v>335</v>
      </c>
      <c r="CP351" s="0" t="n">
        <f aca="false">CP350</f>
        <v>7.5</v>
      </c>
      <c r="CQ351" s="0" t="n">
        <f aca="false">CQ350+0.5</f>
        <v>9.5</v>
      </c>
      <c r="CR351" s="696" t="str">
        <f aca="false">CR350</f>
        <v>7½</v>
      </c>
      <c r="CS351" s="685" t="s">
        <v>43</v>
      </c>
      <c r="CU351" s="694" t="n">
        <v>335</v>
      </c>
      <c r="CV351" s="0" t="n">
        <f aca="false">CV350</f>
        <v>2.5</v>
      </c>
      <c r="CW351" s="0" t="n">
        <f aca="false">CW350+0.5</f>
        <v>4.5</v>
      </c>
      <c r="CX351" s="685" t="str">
        <f aca="false">CX350</f>
        <v>2½</v>
      </c>
      <c r="CY351" s="685" t="s">
        <v>33</v>
      </c>
      <c r="DW351" s="707" t="n">
        <v>349</v>
      </c>
      <c r="DX351" s="632" t="n">
        <v>9</v>
      </c>
      <c r="DY351" s="654" t="n">
        <v>1304</v>
      </c>
      <c r="DZ351" s="633" t="n">
        <v>2609</v>
      </c>
      <c r="EA351" s="655" t="s">
        <v>521</v>
      </c>
      <c r="EB351" s="633"/>
      <c r="EC351" s="633"/>
      <c r="ED351" s="633"/>
      <c r="FB351" s="658" t="n">
        <v>349</v>
      </c>
      <c r="FC351" s="0" t="n">
        <v>3208</v>
      </c>
    </row>
    <row r="352" customFormat="false" ht="12.75" hidden="false" customHeight="false" outlineLevel="0" collapsed="false">
      <c r="A352" s="0" t="n">
        <v>1601</v>
      </c>
      <c r="B352" s="684" t="n">
        <v>1701</v>
      </c>
      <c r="C352" s="655"/>
      <c r="D352" s="685"/>
      <c r="E352" s="685" t="n">
        <v>-5</v>
      </c>
      <c r="F352" s="685" t="n">
        <v>-3</v>
      </c>
      <c r="G352" s="685" t="n">
        <v>0</v>
      </c>
      <c r="H352" s="685" t="n">
        <v>-5</v>
      </c>
      <c r="I352" s="685"/>
      <c r="J352" s="689" t="n">
        <v>-2</v>
      </c>
      <c r="K352" s="685" t="n">
        <v>-5</v>
      </c>
      <c r="L352" s="685" t="str">
        <f aca="false">L351</f>
        <v>y =</v>
      </c>
      <c r="M352" s="685" t="s">
        <v>658</v>
      </c>
      <c r="N352" s="685" t="n">
        <v>-2</v>
      </c>
      <c r="O352" s="685" t="n">
        <v>5</v>
      </c>
      <c r="P352" s="685" t="s">
        <v>273</v>
      </c>
      <c r="Q352" s="685" t="str">
        <f aca="false">M352</f>
        <v>-2x</v>
      </c>
      <c r="R352" s="685" t="n">
        <v>-3.8</v>
      </c>
      <c r="S352" s="685" t="n">
        <v>-4.2</v>
      </c>
      <c r="T352" s="685" t="n">
        <v>-4.6</v>
      </c>
      <c r="U352" s="685" t="n">
        <v>-5</v>
      </c>
      <c r="V352" s="685" t="n">
        <v>-5.4</v>
      </c>
      <c r="W352" s="685" t="n">
        <v>-5.8</v>
      </c>
      <c r="X352" s="685" t="n">
        <v>-6.2</v>
      </c>
      <c r="Y352" s="685" t="n">
        <v>-6.6</v>
      </c>
      <c r="Z352" s="685" t="n">
        <v>-7</v>
      </c>
      <c r="AA352" s="685" t="n">
        <v>-7.4</v>
      </c>
      <c r="AB352" s="0" t="n">
        <v>-3.8</v>
      </c>
      <c r="AC352" s="0" t="n">
        <v>-4.2</v>
      </c>
      <c r="AD352" s="0" t="n">
        <v>-4.6</v>
      </c>
      <c r="AE352" s="0" t="n">
        <v>-5</v>
      </c>
      <c r="AF352" s="0" t="n">
        <v>-5.4</v>
      </c>
      <c r="AG352" s="0" t="n">
        <v>-5.8</v>
      </c>
      <c r="AH352" s="0" t="n">
        <v>-6.2</v>
      </c>
      <c r="AI352" s="0" t="n">
        <v>-6.6</v>
      </c>
      <c r="AJ352" s="0" t="n">
        <v>-7</v>
      </c>
      <c r="AK352" s="0" t="n">
        <v>-7.4</v>
      </c>
      <c r="AL352" s="685" t="s">
        <v>515</v>
      </c>
      <c r="AM352" s="685" t="n">
        <v>-2</v>
      </c>
      <c r="AN352" s="0" t="n">
        <v>5</v>
      </c>
      <c r="AO352" s="685" t="s">
        <v>466</v>
      </c>
      <c r="AP352" s="685" t="n">
        <v>5</v>
      </c>
      <c r="AQ352" s="685" t="n">
        <v>-37.5</v>
      </c>
      <c r="AR352" s="685" t="n">
        <v>10</v>
      </c>
      <c r="AS352" s="685" t="n">
        <v>12.5</v>
      </c>
      <c r="AT352" s="685" t="n">
        <v>-10</v>
      </c>
      <c r="AU352" s="633"/>
      <c r="AW352" s="687"/>
      <c r="AX352" s="687"/>
      <c r="BA352" s="685"/>
      <c r="BB352" s="685"/>
      <c r="BC352" s="685"/>
      <c r="BD352" s="685"/>
      <c r="BE352" s="685"/>
      <c r="BF352" s="685"/>
      <c r="BG352" s="685"/>
      <c r="BH352" s="685"/>
      <c r="BI352" s="685"/>
      <c r="BJ352" s="685"/>
      <c r="BK352" s="684"/>
      <c r="BL352" s="703"/>
      <c r="BM352" s="703"/>
      <c r="BN352" s="703"/>
      <c r="BO352" s="703"/>
      <c r="BP352" s="703"/>
      <c r="BQ352" s="703"/>
      <c r="BR352" s="703"/>
      <c r="BS352" s="703"/>
      <c r="BT352" s="703"/>
      <c r="BU352" s="703"/>
      <c r="BV352" s="703"/>
      <c r="BW352" s="633"/>
      <c r="BX352" s="633"/>
      <c r="CO352" s="694" t="n">
        <v>336</v>
      </c>
      <c r="CP352" s="0" t="n">
        <f aca="false">CP351</f>
        <v>7.5</v>
      </c>
      <c r="CQ352" s="0" t="n">
        <f aca="false">CQ351+0.5</f>
        <v>10</v>
      </c>
      <c r="CR352" s="696" t="str">
        <f aca="false">CR351</f>
        <v>7½</v>
      </c>
      <c r="CS352" s="685" t="s">
        <v>44</v>
      </c>
      <c r="CU352" s="694" t="n">
        <v>336</v>
      </c>
      <c r="CV352" s="0" t="n">
        <f aca="false">CV351</f>
        <v>2.5</v>
      </c>
      <c r="CW352" s="0" t="n">
        <f aca="false">CW351+0.5</f>
        <v>5</v>
      </c>
      <c r="CX352" s="685" t="str">
        <f aca="false">CX351</f>
        <v>2½</v>
      </c>
      <c r="CY352" s="685" t="s">
        <v>34</v>
      </c>
      <c r="DW352" s="707" t="n">
        <v>350</v>
      </c>
      <c r="DX352" s="632" t="n">
        <v>9</v>
      </c>
      <c r="DY352" s="654" t="n">
        <v>1304</v>
      </c>
      <c r="DZ352" s="633" t="n">
        <v>3615</v>
      </c>
      <c r="EA352" s="655" t="s">
        <v>521</v>
      </c>
      <c r="EB352" s="633"/>
      <c r="EC352" s="633"/>
      <c r="ED352" s="633"/>
      <c r="FB352" s="658" t="n">
        <v>350</v>
      </c>
      <c r="FC352" s="0" t="n">
        <v>3209</v>
      </c>
    </row>
    <row r="353" customFormat="false" ht="12.75" hidden="false" customHeight="false" outlineLevel="0" collapsed="false">
      <c r="B353" s="684" t="n">
        <v>1702</v>
      </c>
      <c r="C353" s="685"/>
      <c r="D353" s="685"/>
      <c r="E353" s="685" t="n">
        <v>-5</v>
      </c>
      <c r="F353" s="685" t="n">
        <v>-2.5</v>
      </c>
      <c r="G353" s="685" t="n">
        <v>1.25</v>
      </c>
      <c r="H353" s="685" t="n">
        <v>-5</v>
      </c>
      <c r="I353" s="685"/>
      <c r="J353" s="689" t="s">
        <v>26</v>
      </c>
      <c r="K353" s="685" t="s">
        <v>16</v>
      </c>
      <c r="L353" s="685" t="str">
        <f aca="false">L352</f>
        <v>y =</v>
      </c>
      <c r="M353" s="685" t="str">
        <f aca="false">M352</f>
        <v>-2x</v>
      </c>
      <c r="N353" s="685" t="n">
        <v>-2</v>
      </c>
      <c r="O353" s="685" t="n">
        <f aca="false">O352</f>
        <v>5</v>
      </c>
      <c r="P353" s="685" t="s">
        <v>269</v>
      </c>
      <c r="Q353" s="685" t="str">
        <f aca="false">M353</f>
        <v>-2x</v>
      </c>
      <c r="R353" s="685"/>
      <c r="S353" s="685"/>
      <c r="T353" s="685"/>
      <c r="U353" s="685" t="s">
        <v>16</v>
      </c>
      <c r="V353" s="685"/>
      <c r="W353" s="685"/>
      <c r="X353" s="685"/>
      <c r="Y353" s="685"/>
      <c r="Z353" s="685"/>
      <c r="AA353" s="685"/>
      <c r="AE353" s="0" t="n">
        <v>-4.5</v>
      </c>
      <c r="AL353" s="685"/>
      <c r="AM353" s="685"/>
      <c r="AO353" s="685"/>
      <c r="AP353" s="685"/>
      <c r="AQ353" s="685"/>
      <c r="AR353" s="685"/>
      <c r="AS353" s="685"/>
      <c r="AT353" s="685"/>
      <c r="AU353" s="633"/>
      <c r="AW353" s="687"/>
      <c r="AX353" s="687"/>
      <c r="BA353" s="685"/>
      <c r="BB353" s="685"/>
      <c r="BC353" s="685"/>
      <c r="BD353" s="685"/>
      <c r="BE353" s="685"/>
      <c r="BF353" s="685"/>
      <c r="BG353" s="685"/>
      <c r="BH353" s="685"/>
      <c r="BI353" s="685"/>
      <c r="BJ353" s="685"/>
      <c r="BK353" s="684"/>
      <c r="BL353" s="703"/>
      <c r="BM353" s="703"/>
      <c r="BN353" s="703"/>
      <c r="BO353" s="703"/>
      <c r="BP353" s="703"/>
      <c r="BQ353" s="703"/>
      <c r="BR353" s="703"/>
      <c r="BS353" s="703"/>
      <c r="BT353" s="703"/>
      <c r="BU353" s="703"/>
      <c r="BV353" s="703"/>
      <c r="BW353" s="633"/>
      <c r="BX353" s="633"/>
      <c r="CN353" s="0" t="n">
        <v>89</v>
      </c>
      <c r="CO353" s="694" t="n">
        <v>337</v>
      </c>
      <c r="CP353" s="646" t="n">
        <v>8</v>
      </c>
      <c r="CQ353" s="0" t="n">
        <v>0</v>
      </c>
      <c r="CR353" s="696" t="n">
        <v>8</v>
      </c>
      <c r="CS353" s="685" t="s">
        <v>15</v>
      </c>
      <c r="CT353" s="0" t="n">
        <v>89</v>
      </c>
      <c r="CU353" s="694" t="n">
        <v>337</v>
      </c>
      <c r="CV353" s="646" t="n">
        <v>3</v>
      </c>
      <c r="CW353" s="0" t="n">
        <v>-5</v>
      </c>
      <c r="CX353" s="685" t="n">
        <v>3</v>
      </c>
      <c r="CY353" s="685" t="s">
        <v>14</v>
      </c>
      <c r="DW353" s="707" t="n">
        <v>351</v>
      </c>
      <c r="DX353" s="632" t="n">
        <v>9</v>
      </c>
      <c r="DY353" s="654" t="n">
        <v>1304</v>
      </c>
      <c r="DZ353" s="633" t="n">
        <v>3819</v>
      </c>
      <c r="EA353" s="655" t="s">
        <v>521</v>
      </c>
      <c r="EB353" s="633"/>
      <c r="EC353" s="633"/>
      <c r="ED353" s="633"/>
      <c r="FB353" s="658" t="n">
        <v>351</v>
      </c>
      <c r="FC353" s="0" t="n">
        <v>3210</v>
      </c>
    </row>
    <row r="354" customFormat="false" ht="12.75" hidden="false" customHeight="false" outlineLevel="0" collapsed="false">
      <c r="A354" s="0" t="n">
        <v>1602</v>
      </c>
      <c r="B354" s="684" t="n">
        <v>1703</v>
      </c>
      <c r="C354" s="685"/>
      <c r="D354" s="685"/>
      <c r="E354" s="685" t="n">
        <v>-5</v>
      </c>
      <c r="F354" s="685" t="n">
        <v>-2</v>
      </c>
      <c r="G354" s="685" t="n">
        <v>2.5</v>
      </c>
      <c r="H354" s="685" t="n">
        <v>-5</v>
      </c>
      <c r="I354" s="685"/>
      <c r="J354" s="689" t="s">
        <v>26</v>
      </c>
      <c r="K354" s="685" t="n">
        <v>-4</v>
      </c>
      <c r="L354" s="685" t="str">
        <f aca="false">L353</f>
        <v>y =</v>
      </c>
      <c r="M354" s="685" t="str">
        <f aca="false">M353</f>
        <v>-2x</v>
      </c>
      <c r="N354" s="685" t="n">
        <v>-2</v>
      </c>
      <c r="O354" s="685" t="n">
        <f aca="false">O353</f>
        <v>5</v>
      </c>
      <c r="P354" s="685" t="s">
        <v>265</v>
      </c>
      <c r="Q354" s="685" t="str">
        <f aca="false">M354</f>
        <v>-2x</v>
      </c>
      <c r="R354" s="685" t="n">
        <v>-2.8</v>
      </c>
      <c r="S354" s="685" t="n">
        <v>-3.2</v>
      </c>
      <c r="T354" s="685" t="n">
        <v>-3.6</v>
      </c>
      <c r="U354" s="685" t="n">
        <v>-4</v>
      </c>
      <c r="V354" s="685" t="n">
        <v>-4.4</v>
      </c>
      <c r="W354" s="685" t="n">
        <v>-4.8</v>
      </c>
      <c r="X354" s="685" t="n">
        <v>-5.2</v>
      </c>
      <c r="Y354" s="685" t="n">
        <v>-5.6</v>
      </c>
      <c r="Z354" s="685" t="n">
        <v>-6</v>
      </c>
      <c r="AA354" s="685" t="n">
        <v>-6.4</v>
      </c>
      <c r="AB354" s="0" t="n">
        <v>-2.8</v>
      </c>
      <c r="AC354" s="0" t="n">
        <v>-3.2</v>
      </c>
      <c r="AD354" s="0" t="n">
        <v>-3.6</v>
      </c>
      <c r="AE354" s="0" t="n">
        <v>-4</v>
      </c>
      <c r="AF354" s="0" t="n">
        <v>-4.4</v>
      </c>
      <c r="AG354" s="0" t="n">
        <v>-4.8</v>
      </c>
      <c r="AH354" s="0" t="n">
        <v>-5.2</v>
      </c>
      <c r="AI354" s="0" t="n">
        <v>-5.6</v>
      </c>
      <c r="AJ354" s="0" t="n">
        <v>-6</v>
      </c>
      <c r="AK354" s="0" t="n">
        <v>-6.4</v>
      </c>
      <c r="AL354" s="685" t="s">
        <v>515</v>
      </c>
      <c r="AM354" s="685" t="n">
        <v>-2</v>
      </c>
      <c r="AN354" s="685" t="n">
        <v>5</v>
      </c>
      <c r="AO354" s="685" t="s">
        <v>466</v>
      </c>
      <c r="AP354" s="685" t="n">
        <v>4</v>
      </c>
      <c r="AQ354" s="685" t="n">
        <v>-35</v>
      </c>
      <c r="AR354" s="685" t="n">
        <v>10</v>
      </c>
      <c r="AS354" s="685" t="n">
        <v>15</v>
      </c>
      <c r="AT354" s="685" t="n">
        <v>-10</v>
      </c>
      <c r="AU354" s="633"/>
      <c r="AW354" s="687"/>
      <c r="AX354" s="687"/>
      <c r="BA354" s="685"/>
      <c r="BB354" s="685"/>
      <c r="BC354" s="685"/>
      <c r="BD354" s="685"/>
      <c r="BE354" s="685"/>
      <c r="BF354" s="685"/>
      <c r="BG354" s="685"/>
      <c r="BH354" s="685"/>
      <c r="BI354" s="685"/>
      <c r="BJ354" s="685"/>
      <c r="BK354" s="684"/>
      <c r="BL354" s="703"/>
      <c r="BM354" s="703"/>
      <c r="BN354" s="703"/>
      <c r="BO354" s="703"/>
      <c r="BP354" s="703"/>
      <c r="BQ354" s="703"/>
      <c r="BR354" s="703"/>
      <c r="BS354" s="703"/>
      <c r="BT354" s="703"/>
      <c r="BU354" s="703"/>
      <c r="BV354" s="703"/>
      <c r="BW354" s="633"/>
      <c r="BX354" s="633"/>
      <c r="CO354" s="694" t="n">
        <v>338</v>
      </c>
      <c r="CP354" s="0" t="n">
        <f aca="false">CP353</f>
        <v>8</v>
      </c>
      <c r="CQ354" s="0" t="n">
        <f aca="false">CQ353+0.5</f>
        <v>0.5</v>
      </c>
      <c r="CR354" s="696" t="n">
        <f aca="false">CR353</f>
        <v>8</v>
      </c>
      <c r="CS354" s="685" t="s">
        <v>17</v>
      </c>
      <c r="CU354" s="694" t="n">
        <v>338</v>
      </c>
      <c r="CV354" s="0" t="n">
        <f aca="false">CV353</f>
        <v>3</v>
      </c>
      <c r="CW354" s="0" t="n">
        <f aca="false">CW353+0.5</f>
        <v>-4.5</v>
      </c>
      <c r="CX354" s="685" t="n">
        <f aca="false">CX353</f>
        <v>3</v>
      </c>
      <c r="CY354" s="685" t="s">
        <v>16</v>
      </c>
      <c r="DW354" s="707" t="n">
        <v>352</v>
      </c>
      <c r="DX354" s="632" t="n">
        <v>9</v>
      </c>
      <c r="DY354" s="654" t="n">
        <v>1306</v>
      </c>
      <c r="DZ354" s="633" t="n">
        <v>3113</v>
      </c>
      <c r="EA354" s="655" t="s">
        <v>533</v>
      </c>
      <c r="EB354" s="633"/>
      <c r="EC354" s="633"/>
      <c r="ED354" s="633"/>
      <c r="FB354" s="658" t="n">
        <v>352</v>
      </c>
      <c r="FC354" s="0" t="n">
        <v>3211</v>
      </c>
    </row>
    <row r="355" customFormat="false" ht="12.75" hidden="false" customHeight="false" outlineLevel="0" collapsed="false">
      <c r="B355" s="684" t="n">
        <v>1704</v>
      </c>
      <c r="C355" s="685"/>
      <c r="D355" s="685"/>
      <c r="E355" s="685" t="n">
        <v>-5</v>
      </c>
      <c r="F355" s="685" t="n">
        <v>-1.5</v>
      </c>
      <c r="G355" s="685" t="n">
        <v>3.75</v>
      </c>
      <c r="H355" s="685" t="n">
        <v>-5</v>
      </c>
      <c r="I355" s="685"/>
      <c r="J355" s="689" t="s">
        <v>26</v>
      </c>
      <c r="K355" s="685" t="s">
        <v>20</v>
      </c>
      <c r="L355" s="685" t="str">
        <f aca="false">L354</f>
        <v>y =</v>
      </c>
      <c r="M355" s="685" t="str">
        <f aca="false">M354</f>
        <v>-2x</v>
      </c>
      <c r="N355" s="685" t="n">
        <v>-2</v>
      </c>
      <c r="O355" s="685" t="n">
        <f aca="false">O354</f>
        <v>5</v>
      </c>
      <c r="P355" s="685" t="s">
        <v>259</v>
      </c>
      <c r="Q355" s="685" t="str">
        <f aca="false">M355</f>
        <v>-2x</v>
      </c>
      <c r="R355" s="685"/>
      <c r="S355" s="685"/>
      <c r="T355" s="685"/>
      <c r="U355" s="685" t="s">
        <v>20</v>
      </c>
      <c r="V355" s="685"/>
      <c r="W355" s="685"/>
      <c r="X355" s="685"/>
      <c r="Y355" s="685"/>
      <c r="Z355" s="685"/>
      <c r="AA355" s="685"/>
      <c r="AE355" s="0" t="n">
        <v>-3.5</v>
      </c>
      <c r="AL355" s="685"/>
      <c r="AM355" s="685"/>
      <c r="AN355" s="685"/>
      <c r="AO355" s="685"/>
      <c r="AP355" s="685"/>
      <c r="AQ355" s="685"/>
      <c r="AR355" s="685"/>
      <c r="AS355" s="685"/>
      <c r="AT355" s="685"/>
      <c r="AU355" s="633"/>
      <c r="AW355" s="687"/>
      <c r="AX355" s="687"/>
      <c r="BA355" s="685"/>
      <c r="BB355" s="685"/>
      <c r="BC355" s="685"/>
      <c r="BD355" s="685"/>
      <c r="BE355" s="685"/>
      <c r="BF355" s="685"/>
      <c r="BG355" s="685"/>
      <c r="BH355" s="685"/>
      <c r="BI355" s="685"/>
      <c r="BJ355" s="685"/>
      <c r="BK355" s="684"/>
      <c r="BL355" s="703"/>
      <c r="BM355" s="703"/>
      <c r="BN355" s="703"/>
      <c r="BO355" s="703"/>
      <c r="BP355" s="703"/>
      <c r="BQ355" s="703"/>
      <c r="BR355" s="703"/>
      <c r="BS355" s="703"/>
      <c r="BT355" s="703"/>
      <c r="BU355" s="703"/>
      <c r="BV355" s="703"/>
      <c r="BW355" s="633"/>
      <c r="BX355" s="633"/>
      <c r="CN355" s="0" t="n">
        <f aca="false">CN353+1</f>
        <v>90</v>
      </c>
      <c r="CO355" s="694" t="n">
        <v>339</v>
      </c>
      <c r="CP355" s="0" t="n">
        <f aca="false">CP354</f>
        <v>8</v>
      </c>
      <c r="CQ355" s="0" t="n">
        <f aca="false">CQ354+0.5</f>
        <v>1</v>
      </c>
      <c r="CR355" s="696" t="n">
        <f aca="false">CR354</f>
        <v>8</v>
      </c>
      <c r="CS355" s="685" t="s">
        <v>19</v>
      </c>
      <c r="CT355" s="0" t="n">
        <f aca="false">CT353+1</f>
        <v>90</v>
      </c>
      <c r="CU355" s="694" t="n">
        <v>339</v>
      </c>
      <c r="CV355" s="0" t="n">
        <f aca="false">CV354</f>
        <v>3</v>
      </c>
      <c r="CW355" s="0" t="n">
        <f aca="false">CW354+0.5</f>
        <v>-4</v>
      </c>
      <c r="CX355" s="685" t="n">
        <f aca="false">CX354</f>
        <v>3</v>
      </c>
      <c r="CY355" s="685" t="s">
        <v>18</v>
      </c>
      <c r="DW355" s="707" t="n">
        <v>353</v>
      </c>
      <c r="DX355" s="632" t="n">
        <v>9</v>
      </c>
      <c r="DY355" s="654" t="n">
        <v>1306</v>
      </c>
      <c r="DZ355" s="633" t="n">
        <v>3415</v>
      </c>
      <c r="EA355" s="655" t="s">
        <v>533</v>
      </c>
      <c r="EB355" s="633"/>
      <c r="EC355" s="633"/>
      <c r="ED355" s="633"/>
      <c r="FB355" s="658" t="n">
        <v>353</v>
      </c>
      <c r="FC355" s="0" t="n">
        <v>3301</v>
      </c>
    </row>
    <row r="356" customFormat="false" ht="12.75" hidden="false" customHeight="false" outlineLevel="0" collapsed="false">
      <c r="A356" s="0" t="n">
        <v>1603</v>
      </c>
      <c r="B356" s="684" t="n">
        <v>1705</v>
      </c>
      <c r="C356" s="685"/>
      <c r="D356" s="685"/>
      <c r="E356" s="685" t="n">
        <v>-5</v>
      </c>
      <c r="F356" s="685" t="n">
        <v>-1</v>
      </c>
      <c r="G356" s="685" t="n">
        <v>5</v>
      </c>
      <c r="H356" s="685" t="n">
        <v>-5</v>
      </c>
      <c r="I356" s="685"/>
      <c r="J356" s="689" t="s">
        <v>26</v>
      </c>
      <c r="K356" s="685" t="n">
        <v>-3</v>
      </c>
      <c r="L356" s="685" t="str">
        <f aca="false">L355</f>
        <v>y =</v>
      </c>
      <c r="M356" s="685" t="str">
        <f aca="false">M355</f>
        <v>-2x</v>
      </c>
      <c r="N356" s="685" t="n">
        <v>-2</v>
      </c>
      <c r="O356" s="685" t="n">
        <f aca="false">O355</f>
        <v>5</v>
      </c>
      <c r="P356" s="685" t="s">
        <v>253</v>
      </c>
      <c r="Q356" s="685" t="str">
        <f aca="false">M356</f>
        <v>-2x</v>
      </c>
      <c r="R356" s="685" t="n">
        <v>-1.8</v>
      </c>
      <c r="S356" s="685" t="n">
        <v>-2.2</v>
      </c>
      <c r="T356" s="685" t="n">
        <v>-2.6</v>
      </c>
      <c r="U356" s="685" t="n">
        <v>-3</v>
      </c>
      <c r="V356" s="685" t="n">
        <v>-3.4</v>
      </c>
      <c r="W356" s="685" t="n">
        <v>-3.8</v>
      </c>
      <c r="X356" s="685" t="n">
        <v>-4.2</v>
      </c>
      <c r="Y356" s="685" t="n">
        <v>-4.6</v>
      </c>
      <c r="Z356" s="685" t="n">
        <v>-5</v>
      </c>
      <c r="AA356" s="685" t="n">
        <v>-5.4</v>
      </c>
      <c r="AB356" s="0" t="n">
        <v>-1.8</v>
      </c>
      <c r="AC356" s="0" t="n">
        <v>-2.2</v>
      </c>
      <c r="AD356" s="0" t="n">
        <v>-2.6</v>
      </c>
      <c r="AE356" s="0" t="n">
        <v>-3</v>
      </c>
      <c r="AF356" s="0" t="n">
        <v>-3.4</v>
      </c>
      <c r="AG356" s="0" t="n">
        <v>-3.8</v>
      </c>
      <c r="AH356" s="0" t="n">
        <v>-4.2</v>
      </c>
      <c r="AI356" s="0" t="n">
        <v>-4.6</v>
      </c>
      <c r="AJ356" s="0" t="n">
        <v>-5</v>
      </c>
      <c r="AK356" s="0" t="n">
        <v>-5.4</v>
      </c>
      <c r="AL356" s="685" t="s">
        <v>515</v>
      </c>
      <c r="AM356" s="685" t="n">
        <v>-2</v>
      </c>
      <c r="AN356" s="685" t="n">
        <v>5</v>
      </c>
      <c r="AO356" s="685" t="s">
        <v>466</v>
      </c>
      <c r="AP356" s="685" t="n">
        <v>3</v>
      </c>
      <c r="AQ356" s="685" t="n">
        <v>-32.5</v>
      </c>
      <c r="AR356" s="685" t="n">
        <v>10</v>
      </c>
      <c r="AS356" s="685" t="n">
        <v>17.5</v>
      </c>
      <c r="AT356" s="685" t="n">
        <v>-10</v>
      </c>
      <c r="AU356" s="633"/>
      <c r="AW356" s="687"/>
      <c r="AX356" s="687"/>
      <c r="BA356" s="685"/>
      <c r="BB356" s="685"/>
      <c r="BC356" s="685"/>
      <c r="BD356" s="685"/>
      <c r="BE356" s="685"/>
      <c r="BF356" s="685"/>
      <c r="BG356" s="685"/>
      <c r="BH356" s="685"/>
      <c r="BI356" s="685"/>
      <c r="BJ356" s="685"/>
      <c r="BK356" s="684"/>
      <c r="BL356" s="703"/>
      <c r="BM356" s="703"/>
      <c r="BN356" s="703"/>
      <c r="BO356" s="703"/>
      <c r="BP356" s="703"/>
      <c r="BQ356" s="703"/>
      <c r="BR356" s="703"/>
      <c r="BS356" s="703"/>
      <c r="BT356" s="703"/>
      <c r="BU356" s="703"/>
      <c r="BV356" s="703"/>
      <c r="BW356" s="633"/>
      <c r="BX356" s="633"/>
      <c r="CO356" s="694" t="n">
        <v>340</v>
      </c>
      <c r="CP356" s="0" t="n">
        <f aca="false">CP355</f>
        <v>8</v>
      </c>
      <c r="CQ356" s="0" t="n">
        <f aca="false">CQ355+0.5</f>
        <v>1.5</v>
      </c>
      <c r="CR356" s="696" t="n">
        <f aca="false">CR355</f>
        <v>8</v>
      </c>
      <c r="CS356" s="685" t="s">
        <v>21</v>
      </c>
      <c r="CU356" s="694" t="n">
        <v>340</v>
      </c>
      <c r="CV356" s="0" t="n">
        <f aca="false">CV355</f>
        <v>3</v>
      </c>
      <c r="CW356" s="0" t="n">
        <f aca="false">CW355+0.5</f>
        <v>-3.5</v>
      </c>
      <c r="CX356" s="685" t="n">
        <f aca="false">CX355</f>
        <v>3</v>
      </c>
      <c r="CY356" s="685" t="s">
        <v>20</v>
      </c>
      <c r="DW356" s="707" t="n">
        <v>354</v>
      </c>
      <c r="DX356" s="632" t="n">
        <v>9</v>
      </c>
      <c r="DY356" s="654" t="n">
        <v>1306</v>
      </c>
      <c r="DZ356" s="633" t="n">
        <v>3617</v>
      </c>
      <c r="EA356" s="655" t="s">
        <v>533</v>
      </c>
      <c r="EB356" s="633"/>
      <c r="EC356" s="633"/>
      <c r="ED356" s="633"/>
      <c r="FB356" s="658" t="n">
        <v>354</v>
      </c>
      <c r="FC356" s="0" t="n">
        <v>3302</v>
      </c>
    </row>
    <row r="357" customFormat="false" ht="12.75" hidden="false" customHeight="false" outlineLevel="0" collapsed="false">
      <c r="B357" s="684" t="n">
        <v>1706</v>
      </c>
      <c r="C357" s="685"/>
      <c r="D357" s="685"/>
      <c r="E357" s="685" t="n">
        <v>-5</v>
      </c>
      <c r="F357" s="685" t="n">
        <v>-0.5</v>
      </c>
      <c r="G357" s="685" t="n">
        <v>5</v>
      </c>
      <c r="H357" s="685" t="n">
        <v>-4.5</v>
      </c>
      <c r="I357" s="685"/>
      <c r="J357" s="689" t="s">
        <v>26</v>
      </c>
      <c r="K357" s="685" t="s">
        <v>24</v>
      </c>
      <c r="L357" s="685" t="str">
        <f aca="false">L356</f>
        <v>y =</v>
      </c>
      <c r="M357" s="685" t="str">
        <f aca="false">M356</f>
        <v>-2x</v>
      </c>
      <c r="N357" s="685" t="n">
        <v>-2</v>
      </c>
      <c r="O357" s="685" t="n">
        <f aca="false">O356</f>
        <v>5</v>
      </c>
      <c r="P357" s="685" t="s">
        <v>247</v>
      </c>
      <c r="Q357" s="685" t="str">
        <f aca="false">M357</f>
        <v>-2x</v>
      </c>
      <c r="R357" s="685"/>
      <c r="S357" s="685"/>
      <c r="T357" s="685"/>
      <c r="U357" s="685" t="s">
        <v>24</v>
      </c>
      <c r="V357" s="685"/>
      <c r="W357" s="685"/>
      <c r="X357" s="685"/>
      <c r="Y357" s="685"/>
      <c r="Z357" s="685"/>
      <c r="AA357" s="685"/>
      <c r="AE357" s="0" t="n">
        <v>-2.5</v>
      </c>
      <c r="AL357" s="685"/>
      <c r="AM357" s="685"/>
      <c r="AN357" s="685"/>
      <c r="AO357" s="685"/>
      <c r="AP357" s="685"/>
      <c r="AQ357" s="685"/>
      <c r="AR357" s="685"/>
      <c r="AS357" s="685"/>
      <c r="AT357" s="685"/>
      <c r="AU357" s="633"/>
      <c r="AW357" s="687"/>
      <c r="AX357" s="687"/>
      <c r="BA357" s="685"/>
      <c r="BB357" s="685"/>
      <c r="BC357" s="685"/>
      <c r="BD357" s="685"/>
      <c r="BE357" s="685"/>
      <c r="BF357" s="685"/>
      <c r="BG357" s="685"/>
      <c r="BH357" s="685"/>
      <c r="BI357" s="685"/>
      <c r="BJ357" s="685"/>
      <c r="BK357" s="684"/>
      <c r="BL357" s="703"/>
      <c r="BM357" s="703"/>
      <c r="BN357" s="703"/>
      <c r="BO357" s="703"/>
      <c r="BP357" s="703"/>
      <c r="BQ357" s="703"/>
      <c r="BR357" s="703"/>
      <c r="BS357" s="703"/>
      <c r="BT357" s="703"/>
      <c r="BU357" s="703"/>
      <c r="BV357" s="703"/>
      <c r="BW357" s="633"/>
      <c r="BX357" s="633"/>
      <c r="CN357" s="0" t="n">
        <f aca="false">CN355+1</f>
        <v>91</v>
      </c>
      <c r="CO357" s="694" t="n">
        <v>341</v>
      </c>
      <c r="CP357" s="0" t="n">
        <f aca="false">CP356</f>
        <v>8</v>
      </c>
      <c r="CQ357" s="0" t="n">
        <f aca="false">CQ356+0.5</f>
        <v>2</v>
      </c>
      <c r="CR357" s="696" t="n">
        <f aca="false">CR356</f>
        <v>8</v>
      </c>
      <c r="CS357" s="685" t="s">
        <v>23</v>
      </c>
      <c r="CT357" s="0" t="n">
        <f aca="false">CT355+1</f>
        <v>91</v>
      </c>
      <c r="CU357" s="694" t="n">
        <v>341</v>
      </c>
      <c r="CV357" s="0" t="n">
        <f aca="false">CV356</f>
        <v>3</v>
      </c>
      <c r="CW357" s="0" t="n">
        <f aca="false">CW356+0.5</f>
        <v>-3</v>
      </c>
      <c r="CX357" s="685" t="n">
        <f aca="false">CX356</f>
        <v>3</v>
      </c>
      <c r="CY357" s="685" t="s">
        <v>22</v>
      </c>
      <c r="DW357" s="707" t="n">
        <v>355</v>
      </c>
      <c r="DX357" s="632" t="n">
        <v>9</v>
      </c>
      <c r="DY357" s="654" t="n">
        <v>1306</v>
      </c>
      <c r="DZ357" s="633" t="n">
        <v>3821</v>
      </c>
      <c r="EA357" s="655" t="s">
        <v>533</v>
      </c>
      <c r="EB357" s="633"/>
      <c r="EC357" s="633"/>
      <c r="ED357" s="633"/>
      <c r="FB357" s="658" t="n">
        <v>355</v>
      </c>
      <c r="FC357" s="0" t="n">
        <v>3303</v>
      </c>
    </row>
    <row r="358" customFormat="false" ht="12.75" hidden="false" customHeight="false" outlineLevel="0" collapsed="false">
      <c r="A358" s="0" t="n">
        <v>1604</v>
      </c>
      <c r="B358" s="684" t="n">
        <v>1707</v>
      </c>
      <c r="C358" s="685"/>
      <c r="D358" s="685"/>
      <c r="E358" s="685" t="n">
        <v>-5</v>
      </c>
      <c r="F358" s="685" t="n">
        <v>0</v>
      </c>
      <c r="G358" s="685" t="n">
        <v>5</v>
      </c>
      <c r="H358" s="685" t="n">
        <v>-4</v>
      </c>
      <c r="I358" s="685"/>
      <c r="J358" s="689" t="s">
        <v>26</v>
      </c>
      <c r="K358" s="685" t="n">
        <v>-2</v>
      </c>
      <c r="L358" s="685" t="str">
        <f aca="false">L357</f>
        <v>y =</v>
      </c>
      <c r="M358" s="685" t="str">
        <f aca="false">M357</f>
        <v>-2x</v>
      </c>
      <c r="N358" s="685" t="n">
        <v>-2</v>
      </c>
      <c r="O358" s="685" t="n">
        <f aca="false">O357</f>
        <v>5</v>
      </c>
      <c r="P358" s="685" t="s">
        <v>241</v>
      </c>
      <c r="Q358" s="685" t="str">
        <f aca="false">M358</f>
        <v>-2x</v>
      </c>
      <c r="R358" s="685" t="n">
        <v>-0.8</v>
      </c>
      <c r="S358" s="685" t="n">
        <v>-1.2</v>
      </c>
      <c r="T358" s="685" t="n">
        <v>-1.6</v>
      </c>
      <c r="U358" s="685" t="n">
        <v>-2</v>
      </c>
      <c r="V358" s="685" t="n">
        <v>-2.4</v>
      </c>
      <c r="W358" s="685" t="n">
        <v>-2.8</v>
      </c>
      <c r="X358" s="685" t="n">
        <v>-3.2</v>
      </c>
      <c r="Y358" s="685" t="n">
        <v>-3.6</v>
      </c>
      <c r="Z358" s="685" t="n">
        <v>-4</v>
      </c>
      <c r="AA358" s="685" t="n">
        <v>-4.4</v>
      </c>
      <c r="AB358" s="0" t="n">
        <v>-0.8</v>
      </c>
      <c r="AC358" s="0" t="n">
        <v>-1.2</v>
      </c>
      <c r="AD358" s="0" t="n">
        <v>-1.6</v>
      </c>
      <c r="AE358" s="0" t="n">
        <v>-2</v>
      </c>
      <c r="AF358" s="0" t="n">
        <v>-2.4</v>
      </c>
      <c r="AG358" s="0" t="n">
        <v>-2.8</v>
      </c>
      <c r="AH358" s="0" t="n">
        <v>-3.2</v>
      </c>
      <c r="AI358" s="0" t="n">
        <v>-3.6</v>
      </c>
      <c r="AJ358" s="0" t="n">
        <v>-4</v>
      </c>
      <c r="AK358" s="0" t="n">
        <v>-4.4</v>
      </c>
      <c r="AL358" s="685" t="s">
        <v>515</v>
      </c>
      <c r="AM358" s="685" t="n">
        <v>-2</v>
      </c>
      <c r="AN358" s="685" t="n">
        <v>5</v>
      </c>
      <c r="AO358" s="685" t="s">
        <v>466</v>
      </c>
      <c r="AP358" s="685" t="n">
        <v>2</v>
      </c>
      <c r="AQ358" s="685" t="n">
        <v>-30</v>
      </c>
      <c r="AR358" s="685" t="n">
        <v>10</v>
      </c>
      <c r="AS358" s="685" t="n">
        <v>20</v>
      </c>
      <c r="AT358" s="685" t="n">
        <v>-10</v>
      </c>
      <c r="AU358" s="633"/>
      <c r="AW358" s="687"/>
      <c r="AX358" s="687"/>
      <c r="BA358" s="685"/>
      <c r="BB358" s="685"/>
      <c r="BC358" s="685"/>
      <c r="BD358" s="685"/>
      <c r="BE358" s="685"/>
      <c r="BF358" s="685"/>
      <c r="BG358" s="685"/>
      <c r="BH358" s="685"/>
      <c r="BI358" s="685"/>
      <c r="BJ358" s="685"/>
      <c r="BK358" s="684"/>
      <c r="BL358" s="703"/>
      <c r="BM358" s="703"/>
      <c r="BN358" s="703"/>
      <c r="BO358" s="703"/>
      <c r="BP358" s="703"/>
      <c r="BQ358" s="703"/>
      <c r="BR358" s="703"/>
      <c r="BS358" s="703"/>
      <c r="BT358" s="703"/>
      <c r="BU358" s="703"/>
      <c r="BV358" s="703"/>
      <c r="BW358" s="633"/>
      <c r="BX358" s="633"/>
      <c r="CO358" s="694" t="n">
        <v>342</v>
      </c>
      <c r="CP358" s="0" t="n">
        <f aca="false">CP357</f>
        <v>8</v>
      </c>
      <c r="CQ358" s="0" t="n">
        <f aca="false">CQ357+0.5</f>
        <v>2.5</v>
      </c>
      <c r="CR358" s="696" t="n">
        <f aca="false">CR357</f>
        <v>8</v>
      </c>
      <c r="CS358" s="685" t="s">
        <v>25</v>
      </c>
      <c r="CU358" s="694" t="n">
        <v>342</v>
      </c>
      <c r="CV358" s="0" t="n">
        <f aca="false">CV357</f>
        <v>3</v>
      </c>
      <c r="CW358" s="0" t="n">
        <f aca="false">CW357+0.5</f>
        <v>-2.5</v>
      </c>
      <c r="CX358" s="685" t="n">
        <f aca="false">CX357</f>
        <v>3</v>
      </c>
      <c r="CY358" s="685" t="s">
        <v>24</v>
      </c>
      <c r="DW358" s="707" t="n">
        <v>356</v>
      </c>
      <c r="DX358" s="632" t="n">
        <v>9</v>
      </c>
      <c r="DY358" s="654" t="n">
        <v>1307</v>
      </c>
      <c r="DZ358" s="633" t="n">
        <v>3121</v>
      </c>
      <c r="EA358" s="655" t="s">
        <v>535</v>
      </c>
      <c r="EB358" s="633"/>
      <c r="EC358" s="633"/>
      <c r="ED358" s="633"/>
      <c r="FB358" s="658" t="n">
        <v>356</v>
      </c>
      <c r="FC358" s="0" t="n">
        <v>3304</v>
      </c>
    </row>
    <row r="359" customFormat="false" ht="12.75" hidden="false" customHeight="false" outlineLevel="0" collapsed="false">
      <c r="B359" s="684" t="n">
        <v>1708</v>
      </c>
      <c r="C359" s="685"/>
      <c r="D359" s="685"/>
      <c r="E359" s="685" t="n">
        <v>-5</v>
      </c>
      <c r="F359" s="685" t="n">
        <v>0.5</v>
      </c>
      <c r="G359" s="685" t="n">
        <v>5</v>
      </c>
      <c r="H359" s="685" t="n">
        <v>-3.5</v>
      </c>
      <c r="I359" s="685"/>
      <c r="J359" s="689" t="s">
        <v>26</v>
      </c>
      <c r="K359" s="685" t="s">
        <v>28</v>
      </c>
      <c r="L359" s="685" t="str">
        <f aca="false">L358</f>
        <v>y =</v>
      </c>
      <c r="M359" s="685" t="str">
        <f aca="false">M358</f>
        <v>-2x</v>
      </c>
      <c r="N359" s="685" t="n">
        <v>-2</v>
      </c>
      <c r="O359" s="685" t="n">
        <f aca="false">O358</f>
        <v>5</v>
      </c>
      <c r="P359" s="685" t="s">
        <v>235</v>
      </c>
      <c r="Q359" s="685" t="str">
        <f aca="false">M359</f>
        <v>-2x</v>
      </c>
      <c r="R359" s="685"/>
      <c r="S359" s="685"/>
      <c r="T359" s="685"/>
      <c r="U359" s="685" t="s">
        <v>28</v>
      </c>
      <c r="V359" s="685"/>
      <c r="W359" s="685"/>
      <c r="X359" s="685"/>
      <c r="Y359" s="685"/>
      <c r="Z359" s="685"/>
      <c r="AA359" s="685"/>
      <c r="AE359" s="0" t="n">
        <v>-1.5</v>
      </c>
      <c r="AL359" s="685"/>
      <c r="AM359" s="685"/>
      <c r="AN359" s="685"/>
      <c r="AO359" s="685"/>
      <c r="AP359" s="685"/>
      <c r="AQ359" s="685"/>
      <c r="AR359" s="685"/>
      <c r="AS359" s="685"/>
      <c r="AT359" s="685"/>
      <c r="AU359" s="633"/>
      <c r="AW359" s="687"/>
      <c r="AX359" s="687"/>
      <c r="BA359" s="685"/>
      <c r="BB359" s="685"/>
      <c r="BC359" s="685"/>
      <c r="BD359" s="685"/>
      <c r="BE359" s="685"/>
      <c r="BF359" s="685"/>
      <c r="BG359" s="685"/>
      <c r="BH359" s="685"/>
      <c r="BI359" s="685"/>
      <c r="BJ359" s="685"/>
      <c r="BK359" s="684"/>
      <c r="BL359" s="703"/>
      <c r="BM359" s="703"/>
      <c r="BN359" s="703"/>
      <c r="BO359" s="703"/>
      <c r="BP359" s="703"/>
      <c r="BQ359" s="703"/>
      <c r="BR359" s="703"/>
      <c r="BS359" s="703"/>
      <c r="BT359" s="703"/>
      <c r="BU359" s="703"/>
      <c r="BV359" s="703"/>
      <c r="BW359" s="633"/>
      <c r="BX359" s="633"/>
      <c r="CN359" s="0" t="n">
        <f aca="false">CN357+1</f>
        <v>92</v>
      </c>
      <c r="CO359" s="694" t="n">
        <v>343</v>
      </c>
      <c r="CP359" s="0" t="n">
        <f aca="false">CP358</f>
        <v>8</v>
      </c>
      <c r="CQ359" s="0" t="n">
        <f aca="false">CQ358+0.5</f>
        <v>3</v>
      </c>
      <c r="CR359" s="696" t="n">
        <f aca="false">CR358</f>
        <v>8</v>
      </c>
      <c r="CS359" s="685" t="s">
        <v>27</v>
      </c>
      <c r="CT359" s="0" t="n">
        <f aca="false">CT357+1</f>
        <v>92</v>
      </c>
      <c r="CU359" s="694" t="n">
        <v>343</v>
      </c>
      <c r="CV359" s="0" t="n">
        <f aca="false">CV358</f>
        <v>3</v>
      </c>
      <c r="CW359" s="0" t="n">
        <f aca="false">CW358+0.5</f>
        <v>-2</v>
      </c>
      <c r="CX359" s="685" t="n">
        <f aca="false">CX358</f>
        <v>3</v>
      </c>
      <c r="CY359" s="685" t="s">
        <v>26</v>
      </c>
      <c r="DW359" s="707" t="n">
        <v>357</v>
      </c>
      <c r="DX359" s="632" t="n">
        <v>9</v>
      </c>
      <c r="DY359" s="654" t="n">
        <v>1308</v>
      </c>
      <c r="DZ359" s="633" t="n">
        <v>3101</v>
      </c>
      <c r="EA359" s="655" t="s">
        <v>413</v>
      </c>
      <c r="EB359" s="633"/>
      <c r="EC359" s="633"/>
      <c r="ED359" s="633"/>
      <c r="FB359" s="658" t="n">
        <v>357</v>
      </c>
      <c r="FC359" s="0" t="n">
        <v>3305</v>
      </c>
    </row>
    <row r="360" customFormat="false" ht="12.75" hidden="false" customHeight="false" outlineLevel="0" collapsed="false">
      <c r="A360" s="0" t="n">
        <v>1605</v>
      </c>
      <c r="B360" s="684" t="n">
        <v>1709</v>
      </c>
      <c r="C360" s="685"/>
      <c r="D360" s="685"/>
      <c r="E360" s="685" t="n">
        <v>-5</v>
      </c>
      <c r="F360" s="685" t="n">
        <v>1</v>
      </c>
      <c r="G360" s="685" t="n">
        <v>5</v>
      </c>
      <c r="H360" s="685" t="n">
        <v>-3</v>
      </c>
      <c r="I360" s="685"/>
      <c r="J360" s="689" t="s">
        <v>26</v>
      </c>
      <c r="K360" s="685" t="n">
        <v>-1</v>
      </c>
      <c r="L360" s="685" t="str">
        <f aca="false">L359</f>
        <v>y =</v>
      </c>
      <c r="M360" s="685" t="str">
        <f aca="false">M359</f>
        <v>-2x</v>
      </c>
      <c r="N360" s="685" t="n">
        <v>-2</v>
      </c>
      <c r="O360" s="685" t="n">
        <f aca="false">O359</f>
        <v>5</v>
      </c>
      <c r="P360" s="685" t="s">
        <v>229</v>
      </c>
      <c r="Q360" s="685" t="str">
        <f aca="false">M360</f>
        <v>-2x</v>
      </c>
      <c r="R360" s="685" t="n">
        <v>0.2</v>
      </c>
      <c r="S360" s="685" t="n">
        <v>-0.2</v>
      </c>
      <c r="T360" s="685" t="n">
        <v>-0.6</v>
      </c>
      <c r="U360" s="685" t="n">
        <v>-1</v>
      </c>
      <c r="V360" s="685" t="n">
        <v>-1.4</v>
      </c>
      <c r="W360" s="685" t="n">
        <v>-1.8</v>
      </c>
      <c r="X360" s="685" t="n">
        <v>-2.2</v>
      </c>
      <c r="Y360" s="685" t="n">
        <v>-2.6</v>
      </c>
      <c r="Z360" s="685" t="n">
        <v>-3</v>
      </c>
      <c r="AA360" s="685" t="n">
        <v>-3.4</v>
      </c>
      <c r="AB360" s="0" t="n">
        <v>0.2</v>
      </c>
      <c r="AC360" s="0" t="n">
        <v>-0.2</v>
      </c>
      <c r="AD360" s="0" t="n">
        <v>-0.6</v>
      </c>
      <c r="AE360" s="0" t="n">
        <v>-1</v>
      </c>
      <c r="AF360" s="0" t="n">
        <v>-1.4</v>
      </c>
      <c r="AG360" s="0" t="n">
        <v>-1.8</v>
      </c>
      <c r="AH360" s="0" t="n">
        <v>-2.2</v>
      </c>
      <c r="AI360" s="0" t="n">
        <v>-2.6</v>
      </c>
      <c r="AJ360" s="0" t="n">
        <v>-3</v>
      </c>
      <c r="AK360" s="0" t="n">
        <v>-3.4</v>
      </c>
      <c r="AL360" s="685" t="s">
        <v>515</v>
      </c>
      <c r="AM360" s="685" t="n">
        <v>-2</v>
      </c>
      <c r="AN360" s="685" t="n">
        <v>5</v>
      </c>
      <c r="AO360" s="685" t="s">
        <v>466</v>
      </c>
      <c r="AP360" s="685" t="n">
        <v>1</v>
      </c>
      <c r="AQ360" s="685" t="n">
        <v>-27.5</v>
      </c>
      <c r="AR360" s="685" t="n">
        <v>10</v>
      </c>
      <c r="AS360" s="685" t="n">
        <v>22.5</v>
      </c>
      <c r="AT360" s="685" t="n">
        <v>-10</v>
      </c>
      <c r="AU360" s="633"/>
      <c r="AW360" s="687"/>
      <c r="AX360" s="687"/>
      <c r="BA360" s="685"/>
      <c r="BB360" s="685"/>
      <c r="BC360" s="685"/>
      <c r="BD360" s="685"/>
      <c r="BE360" s="685"/>
      <c r="BF360" s="685"/>
      <c r="BG360" s="685"/>
      <c r="BH360" s="685"/>
      <c r="BI360" s="685"/>
      <c r="BJ360" s="685"/>
      <c r="BK360" s="684"/>
      <c r="BL360" s="703"/>
      <c r="BM360" s="703"/>
      <c r="BN360" s="703"/>
      <c r="BO360" s="703"/>
      <c r="BP360" s="703"/>
      <c r="BQ360" s="703"/>
      <c r="BR360" s="703"/>
      <c r="BS360" s="703"/>
      <c r="BT360" s="703"/>
      <c r="BU360" s="703"/>
      <c r="BV360" s="703"/>
      <c r="BW360" s="633"/>
      <c r="BX360" s="633"/>
      <c r="CO360" s="694" t="n">
        <v>344</v>
      </c>
      <c r="CP360" s="0" t="n">
        <f aca="false">CP359</f>
        <v>8</v>
      </c>
      <c r="CQ360" s="0" t="n">
        <f aca="false">CQ359+0.5</f>
        <v>3.5</v>
      </c>
      <c r="CR360" s="696" t="n">
        <f aca="false">CR359</f>
        <v>8</v>
      </c>
      <c r="CS360" s="685" t="s">
        <v>29</v>
      </c>
      <c r="CU360" s="694" t="n">
        <v>344</v>
      </c>
      <c r="CV360" s="0" t="n">
        <f aca="false">CV359</f>
        <v>3</v>
      </c>
      <c r="CW360" s="0" t="n">
        <f aca="false">CW359+0.5</f>
        <v>-1.5</v>
      </c>
      <c r="CX360" s="685" t="n">
        <f aca="false">CX359</f>
        <v>3</v>
      </c>
      <c r="CY360" s="685" t="s">
        <v>28</v>
      </c>
      <c r="DW360" s="707" t="n">
        <v>358</v>
      </c>
      <c r="DX360" s="632" t="n">
        <v>9</v>
      </c>
      <c r="DY360" s="654" t="n">
        <v>1314</v>
      </c>
      <c r="DZ360" s="633" t="n">
        <v>3121</v>
      </c>
      <c r="EA360" s="655" t="s">
        <v>408</v>
      </c>
      <c r="EB360" s="633"/>
      <c r="EC360" s="633"/>
      <c r="ED360" s="633"/>
      <c r="FB360" s="658" t="n">
        <v>358</v>
      </c>
      <c r="FC360" s="0" t="n">
        <v>3306</v>
      </c>
    </row>
    <row r="361" customFormat="false" ht="12.75" hidden="false" customHeight="false" outlineLevel="0" collapsed="false">
      <c r="B361" s="684" t="n">
        <v>1710</v>
      </c>
      <c r="C361" s="685"/>
      <c r="D361" s="685"/>
      <c r="E361" s="685" t="n">
        <v>-5</v>
      </c>
      <c r="F361" s="685" t="n">
        <v>1.5</v>
      </c>
      <c r="G361" s="685" t="n">
        <v>5</v>
      </c>
      <c r="H361" s="685" t="n">
        <v>-2.5</v>
      </c>
      <c r="I361" s="685"/>
      <c r="J361" s="689" t="s">
        <v>26</v>
      </c>
      <c r="K361" s="685" t="s">
        <v>32</v>
      </c>
      <c r="L361" s="685" t="str">
        <f aca="false">L360</f>
        <v>y =</v>
      </c>
      <c r="M361" s="685" t="str">
        <f aca="false">M360</f>
        <v>-2x</v>
      </c>
      <c r="N361" s="685" t="n">
        <v>-2</v>
      </c>
      <c r="O361" s="685" t="n">
        <f aca="false">O360</f>
        <v>5</v>
      </c>
      <c r="P361" s="685" t="s">
        <v>223</v>
      </c>
      <c r="Q361" s="685" t="str">
        <f aca="false">M361</f>
        <v>-2x</v>
      </c>
      <c r="R361" s="685"/>
      <c r="S361" s="685"/>
      <c r="T361" s="685"/>
      <c r="U361" s="685" t="s">
        <v>32</v>
      </c>
      <c r="V361" s="685"/>
      <c r="W361" s="685"/>
      <c r="X361" s="685"/>
      <c r="Y361" s="685"/>
      <c r="Z361" s="685"/>
      <c r="AA361" s="685"/>
      <c r="AE361" s="0" t="n">
        <v>-0.5</v>
      </c>
      <c r="AL361" s="685"/>
      <c r="AM361" s="685"/>
      <c r="AN361" s="685"/>
      <c r="AO361" s="685"/>
      <c r="AP361" s="685"/>
      <c r="AQ361" s="685"/>
      <c r="AR361" s="685"/>
      <c r="AS361" s="685"/>
      <c r="AT361" s="685"/>
      <c r="AU361" s="633"/>
      <c r="AW361" s="687"/>
      <c r="AX361" s="687"/>
      <c r="BA361" s="685"/>
      <c r="BB361" s="685"/>
      <c r="BC361" s="685"/>
      <c r="BD361" s="685"/>
      <c r="BE361" s="685"/>
      <c r="BF361" s="685"/>
      <c r="BG361" s="685"/>
      <c r="BH361" s="685"/>
      <c r="BI361" s="685"/>
      <c r="BJ361" s="685"/>
      <c r="BK361" s="684"/>
      <c r="BL361" s="703"/>
      <c r="BM361" s="703"/>
      <c r="BN361" s="703"/>
      <c r="BO361" s="703"/>
      <c r="BP361" s="703"/>
      <c r="BQ361" s="703"/>
      <c r="BR361" s="703"/>
      <c r="BS361" s="703"/>
      <c r="BT361" s="703"/>
      <c r="BU361" s="703"/>
      <c r="BV361" s="703"/>
      <c r="BW361" s="633"/>
      <c r="BX361" s="633"/>
      <c r="CN361" s="0" t="n">
        <f aca="false">CN359+1</f>
        <v>93</v>
      </c>
      <c r="CO361" s="694" t="n">
        <v>345</v>
      </c>
      <c r="CP361" s="0" t="n">
        <f aca="false">CP360</f>
        <v>8</v>
      </c>
      <c r="CQ361" s="0" t="n">
        <f aca="false">CQ360+0.5</f>
        <v>4</v>
      </c>
      <c r="CR361" s="696" t="n">
        <f aca="false">CR360</f>
        <v>8</v>
      </c>
      <c r="CS361" s="685" t="s">
        <v>31</v>
      </c>
      <c r="CT361" s="0" t="n">
        <f aca="false">CT359+1</f>
        <v>93</v>
      </c>
      <c r="CU361" s="694" t="n">
        <v>345</v>
      </c>
      <c r="CV361" s="0" t="n">
        <f aca="false">CV360</f>
        <v>3</v>
      </c>
      <c r="CW361" s="0" t="n">
        <f aca="false">CW360+0.5</f>
        <v>-1</v>
      </c>
      <c r="CX361" s="685" t="n">
        <f aca="false">CX360</f>
        <v>3</v>
      </c>
      <c r="CY361" s="685" t="s">
        <v>30</v>
      </c>
      <c r="DW361" s="707" t="n">
        <v>359</v>
      </c>
      <c r="DX361" s="632" t="n">
        <v>9</v>
      </c>
      <c r="DY361" s="654" t="n">
        <v>1315</v>
      </c>
      <c r="DZ361" s="633" t="n">
        <v>3101</v>
      </c>
      <c r="EA361" s="655" t="s">
        <v>573</v>
      </c>
      <c r="EB361" s="633"/>
      <c r="EC361" s="633"/>
      <c r="ED361" s="633"/>
      <c r="FB361" s="658" t="n">
        <v>359</v>
      </c>
      <c r="FC361" s="0" t="n">
        <v>3307</v>
      </c>
    </row>
    <row r="362" customFormat="false" ht="12.75" hidden="false" customHeight="false" outlineLevel="0" collapsed="false">
      <c r="A362" s="0" t="n">
        <v>1606</v>
      </c>
      <c r="B362" s="684" t="n">
        <v>1711</v>
      </c>
      <c r="C362" s="685"/>
      <c r="D362" s="655"/>
      <c r="E362" s="685" t="n">
        <v>-5</v>
      </c>
      <c r="F362" s="685" t="n">
        <v>2</v>
      </c>
      <c r="G362" s="685" t="n">
        <v>5</v>
      </c>
      <c r="H362" s="685" t="n">
        <v>-2</v>
      </c>
      <c r="I362" s="685"/>
      <c r="J362" s="689" t="s">
        <v>26</v>
      </c>
      <c r="K362" s="685" t="n">
        <v>0</v>
      </c>
      <c r="L362" s="685" t="str">
        <f aca="false">L361</f>
        <v>y =</v>
      </c>
      <c r="M362" s="685" t="str">
        <f aca="false">M361</f>
        <v>-2x</v>
      </c>
      <c r="N362" s="685" t="n">
        <v>-2</v>
      </c>
      <c r="O362" s="685" t="n">
        <f aca="false">O361</f>
        <v>5</v>
      </c>
      <c r="P362" s="685"/>
      <c r="Q362" s="685" t="str">
        <f aca="false">M362</f>
        <v>-2x</v>
      </c>
      <c r="R362" s="685" t="n">
        <v>1.2</v>
      </c>
      <c r="S362" s="685" t="n">
        <v>0.8</v>
      </c>
      <c r="T362" s="685" t="n">
        <v>0.4</v>
      </c>
      <c r="U362" s="685" t="n">
        <v>0</v>
      </c>
      <c r="V362" s="685" t="n">
        <v>-0.4</v>
      </c>
      <c r="W362" s="685" t="n">
        <v>-0.8</v>
      </c>
      <c r="X362" s="685" t="n">
        <v>-1.2</v>
      </c>
      <c r="Y362" s="685" t="n">
        <v>-1.6</v>
      </c>
      <c r="Z362" s="685" t="n">
        <v>-2</v>
      </c>
      <c r="AA362" s="685" t="n">
        <v>-2.4</v>
      </c>
      <c r="AB362" s="0" t="n">
        <v>1.2</v>
      </c>
      <c r="AC362" s="0" t="n">
        <v>0.8</v>
      </c>
      <c r="AD362" s="0" t="n">
        <v>0.4</v>
      </c>
      <c r="AE362" s="0" t="n">
        <v>0</v>
      </c>
      <c r="AF362" s="0" t="n">
        <v>-0.4</v>
      </c>
      <c r="AG362" s="0" t="n">
        <v>-0.8</v>
      </c>
      <c r="AH362" s="0" t="n">
        <v>-1.2</v>
      </c>
      <c r="AI362" s="0" t="n">
        <v>-1.6</v>
      </c>
      <c r="AJ362" s="0" t="n">
        <v>-2</v>
      </c>
      <c r="AK362" s="0" t="n">
        <v>-2.4</v>
      </c>
      <c r="AL362" s="685" t="s">
        <v>515</v>
      </c>
      <c r="AM362" s="685" t="n">
        <v>-2</v>
      </c>
      <c r="AN362" s="685" t="n">
        <v>5</v>
      </c>
      <c r="AO362" s="685" t="s">
        <v>67</v>
      </c>
      <c r="AP362" s="685" t="s">
        <v>467</v>
      </c>
      <c r="AQ362" s="685" t="n">
        <v>-25</v>
      </c>
      <c r="AR362" s="685" t="n">
        <v>10</v>
      </c>
      <c r="AS362" s="685" t="n">
        <v>25</v>
      </c>
      <c r="AT362" s="685" t="n">
        <v>-10</v>
      </c>
      <c r="AU362" s="633"/>
      <c r="AW362" s="687"/>
      <c r="AX362" s="687"/>
      <c r="BA362" s="685"/>
      <c r="BB362" s="685"/>
      <c r="BC362" s="685"/>
      <c r="BD362" s="685"/>
      <c r="BE362" s="685"/>
      <c r="BF362" s="685"/>
      <c r="BG362" s="685"/>
      <c r="BH362" s="685"/>
      <c r="BI362" s="685"/>
      <c r="BJ362" s="685"/>
      <c r="BK362" s="684"/>
      <c r="BL362" s="703"/>
      <c r="BM362" s="703"/>
      <c r="BN362" s="703"/>
      <c r="BO362" s="703"/>
      <c r="BP362" s="703"/>
      <c r="BQ362" s="703"/>
      <c r="BR362" s="703"/>
      <c r="BS362" s="703"/>
      <c r="BT362" s="703"/>
      <c r="BU362" s="703"/>
      <c r="BV362" s="703"/>
      <c r="BW362" s="633"/>
      <c r="BX362" s="633"/>
      <c r="CO362" s="694" t="n">
        <v>346</v>
      </c>
      <c r="CP362" s="0" t="n">
        <f aca="false">CP361</f>
        <v>8</v>
      </c>
      <c r="CQ362" s="0" t="n">
        <f aca="false">CQ361+0.5</f>
        <v>4.5</v>
      </c>
      <c r="CR362" s="696" t="n">
        <f aca="false">CR361</f>
        <v>8</v>
      </c>
      <c r="CS362" s="685" t="s">
        <v>33</v>
      </c>
      <c r="CU362" s="694" t="n">
        <v>346</v>
      </c>
      <c r="CV362" s="0" t="n">
        <f aca="false">CV361</f>
        <v>3</v>
      </c>
      <c r="CW362" s="0" t="n">
        <f aca="false">CW361+0.5</f>
        <v>-0.5</v>
      </c>
      <c r="CX362" s="685" t="n">
        <f aca="false">CX361</f>
        <v>3</v>
      </c>
      <c r="CY362" s="685" t="s">
        <v>32</v>
      </c>
      <c r="DW362" s="707" t="n">
        <v>360</v>
      </c>
      <c r="DX362" s="632" t="n">
        <v>9</v>
      </c>
      <c r="DY362" s="654" t="n">
        <v>1405</v>
      </c>
      <c r="DZ362" s="633" t="n">
        <v>2813</v>
      </c>
      <c r="EA362" s="655" t="s">
        <v>525</v>
      </c>
      <c r="EB362" s="633"/>
      <c r="EC362" s="633"/>
      <c r="ED362" s="633"/>
      <c r="FB362" s="658" t="n">
        <v>360</v>
      </c>
      <c r="FC362" s="0" t="n">
        <v>3308</v>
      </c>
    </row>
    <row r="363" customFormat="false" ht="12.75" hidden="false" customHeight="false" outlineLevel="0" collapsed="false">
      <c r="B363" s="684" t="n">
        <v>1712</v>
      </c>
      <c r="C363" s="685"/>
      <c r="D363" s="685"/>
      <c r="E363" s="685" t="n">
        <v>-5</v>
      </c>
      <c r="F363" s="685" t="n">
        <v>2.5</v>
      </c>
      <c r="G363" s="685" t="n">
        <v>5</v>
      </c>
      <c r="H363" s="685" t="n">
        <v>-1.5</v>
      </c>
      <c r="I363" s="685"/>
      <c r="J363" s="689" t="s">
        <v>26</v>
      </c>
      <c r="K363" s="685" t="s">
        <v>17</v>
      </c>
      <c r="L363" s="685" t="str">
        <f aca="false">L362</f>
        <v>y =</v>
      </c>
      <c r="M363" s="685" t="str">
        <f aca="false">M362</f>
        <v>-2x</v>
      </c>
      <c r="N363" s="685" t="n">
        <v>-2</v>
      </c>
      <c r="O363" s="685" t="n">
        <f aca="false">O362</f>
        <v>5</v>
      </c>
      <c r="P363" s="685" t="s">
        <v>212</v>
      </c>
      <c r="Q363" s="685" t="str">
        <f aca="false">M363</f>
        <v>-2x</v>
      </c>
      <c r="R363" s="685"/>
      <c r="S363" s="685"/>
      <c r="T363" s="685"/>
      <c r="U363" s="685" t="s">
        <v>17</v>
      </c>
      <c r="V363" s="685"/>
      <c r="W363" s="685"/>
      <c r="X363" s="685"/>
      <c r="Y363" s="685"/>
      <c r="Z363" s="685"/>
      <c r="AA363" s="685"/>
      <c r="AE363" s="0" t="n">
        <v>0.5</v>
      </c>
      <c r="AL363" s="685"/>
      <c r="AM363" s="685"/>
      <c r="AN363" s="685"/>
      <c r="AO363" s="685"/>
      <c r="AP363" s="685"/>
      <c r="AQ363" s="685"/>
      <c r="AR363" s="685"/>
      <c r="AS363" s="685"/>
      <c r="AT363" s="685"/>
      <c r="AU363" s="633"/>
      <c r="AW363" s="687"/>
      <c r="AX363" s="687"/>
      <c r="BA363" s="685"/>
      <c r="BB363" s="685"/>
      <c r="BC363" s="685"/>
      <c r="BD363" s="685"/>
      <c r="BE363" s="685"/>
      <c r="BF363" s="685"/>
      <c r="BG363" s="685"/>
      <c r="BH363" s="685"/>
      <c r="BI363" s="685"/>
      <c r="BJ363" s="685"/>
      <c r="BK363" s="684"/>
      <c r="BL363" s="703"/>
      <c r="BM363" s="703"/>
      <c r="BN363" s="703"/>
      <c r="BO363" s="703"/>
      <c r="BP363" s="703"/>
      <c r="BQ363" s="703"/>
      <c r="BR363" s="703"/>
      <c r="BS363" s="703"/>
      <c r="BT363" s="703"/>
      <c r="BU363" s="703"/>
      <c r="BV363" s="703"/>
      <c r="BW363" s="633"/>
      <c r="BX363" s="633"/>
      <c r="CN363" s="0" t="n">
        <f aca="false">CN361+1</f>
        <v>94</v>
      </c>
      <c r="CO363" s="694" t="n">
        <v>347</v>
      </c>
      <c r="CP363" s="0" t="n">
        <f aca="false">CP362</f>
        <v>8</v>
      </c>
      <c r="CQ363" s="0" t="n">
        <f aca="false">CQ362+0.5</f>
        <v>5</v>
      </c>
      <c r="CR363" s="696" t="n">
        <f aca="false">CR362</f>
        <v>8</v>
      </c>
      <c r="CS363" s="685" t="s">
        <v>34</v>
      </c>
      <c r="CT363" s="0" t="n">
        <f aca="false">CT361+1</f>
        <v>94</v>
      </c>
      <c r="CU363" s="694" t="n">
        <v>347</v>
      </c>
      <c r="CV363" s="0" t="n">
        <f aca="false">CV362</f>
        <v>3</v>
      </c>
      <c r="CW363" s="0" t="n">
        <f aca="false">CW362+0.5</f>
        <v>0</v>
      </c>
      <c r="CX363" s="685" t="n">
        <f aca="false">CX362</f>
        <v>3</v>
      </c>
      <c r="CY363" s="685" t="s">
        <v>15</v>
      </c>
      <c r="DW363" s="707" t="n">
        <v>361</v>
      </c>
      <c r="DX363" s="632" t="n">
        <v>9</v>
      </c>
      <c r="DY363" s="654" t="n">
        <v>1405</v>
      </c>
      <c r="DZ363" s="633" t="n">
        <v>3115</v>
      </c>
      <c r="EA363" s="655" t="s">
        <v>525</v>
      </c>
      <c r="EB363" s="633"/>
      <c r="EC363" s="633"/>
      <c r="ED363" s="633"/>
      <c r="FB363" s="658" t="n">
        <v>361</v>
      </c>
      <c r="FC363" s="0" t="n">
        <v>3309</v>
      </c>
    </row>
    <row r="364" customFormat="false" ht="12.75" hidden="false" customHeight="false" outlineLevel="0" collapsed="false">
      <c r="A364" s="0" t="n">
        <v>1607</v>
      </c>
      <c r="B364" s="684" t="n">
        <v>1713</v>
      </c>
      <c r="C364" s="685"/>
      <c r="D364" s="685"/>
      <c r="E364" s="685" t="n">
        <v>-5</v>
      </c>
      <c r="F364" s="685" t="n">
        <v>3</v>
      </c>
      <c r="G364" s="685" t="n">
        <v>5</v>
      </c>
      <c r="H364" s="685" t="n">
        <v>-1</v>
      </c>
      <c r="I364" s="685"/>
      <c r="J364" s="689" t="s">
        <v>26</v>
      </c>
      <c r="K364" s="685" t="n">
        <v>1</v>
      </c>
      <c r="L364" s="685" t="str">
        <f aca="false">L363</f>
        <v>y =</v>
      </c>
      <c r="M364" s="685" t="str">
        <f aca="false">M363</f>
        <v>-2x</v>
      </c>
      <c r="N364" s="685" t="n">
        <v>-2</v>
      </c>
      <c r="O364" s="685" t="n">
        <f aca="false">O363</f>
        <v>5</v>
      </c>
      <c r="P364" s="685" t="s">
        <v>209</v>
      </c>
      <c r="Q364" s="685" t="str">
        <f aca="false">M364</f>
        <v>-2x</v>
      </c>
      <c r="R364" s="685" t="n">
        <v>2.2</v>
      </c>
      <c r="S364" s="685" t="n">
        <v>1.8</v>
      </c>
      <c r="T364" s="685" t="n">
        <v>1.4</v>
      </c>
      <c r="U364" s="685" t="n">
        <v>1</v>
      </c>
      <c r="V364" s="685" t="n">
        <v>0.6</v>
      </c>
      <c r="W364" s="685" t="n">
        <v>0.2</v>
      </c>
      <c r="X364" s="685" t="n">
        <v>-0.2</v>
      </c>
      <c r="Y364" s="685" t="n">
        <v>-0.6</v>
      </c>
      <c r="Z364" s="685" t="n">
        <v>-1</v>
      </c>
      <c r="AA364" s="685" t="n">
        <v>-1.4</v>
      </c>
      <c r="AB364" s="0" t="n">
        <v>2.2</v>
      </c>
      <c r="AC364" s="0" t="n">
        <v>1.8</v>
      </c>
      <c r="AD364" s="0" t="n">
        <v>1.4</v>
      </c>
      <c r="AE364" s="0" t="n">
        <v>1</v>
      </c>
      <c r="AF364" s="0" t="n">
        <v>0.6</v>
      </c>
      <c r="AG364" s="0" t="n">
        <v>0.2</v>
      </c>
      <c r="AH364" s="0" t="n">
        <v>-0.2</v>
      </c>
      <c r="AI364" s="0" t="n">
        <v>-0.6</v>
      </c>
      <c r="AJ364" s="0" t="n">
        <v>-1</v>
      </c>
      <c r="AK364" s="0" t="n">
        <v>-1.4</v>
      </c>
      <c r="AL364" s="685" t="s">
        <v>515</v>
      </c>
      <c r="AM364" s="685" t="n">
        <v>-2</v>
      </c>
      <c r="AN364" s="685" t="n">
        <v>5</v>
      </c>
      <c r="AO364" s="685" t="s">
        <v>542</v>
      </c>
      <c r="AP364" s="685" t="n">
        <v>1</v>
      </c>
      <c r="AQ364" s="685" t="n">
        <v>0</v>
      </c>
      <c r="AR364" s="685" t="n">
        <v>1</v>
      </c>
      <c r="AS364" s="685" t="n">
        <v>2.5</v>
      </c>
      <c r="AT364" s="685" t="n">
        <v>0</v>
      </c>
      <c r="AU364" s="633"/>
      <c r="AW364" s="687"/>
      <c r="AX364" s="687"/>
      <c r="BA364" s="685"/>
      <c r="BB364" s="685"/>
      <c r="BC364" s="685"/>
      <c r="BD364" s="685"/>
      <c r="BE364" s="685"/>
      <c r="BF364" s="685"/>
      <c r="BG364" s="685"/>
      <c r="BH364" s="685"/>
      <c r="BI364" s="685"/>
      <c r="BJ364" s="685"/>
      <c r="BK364" s="684"/>
      <c r="BL364" s="703"/>
      <c r="BM364" s="703"/>
      <c r="BN364" s="703"/>
      <c r="BO364" s="703"/>
      <c r="BP364" s="703"/>
      <c r="BQ364" s="703"/>
      <c r="BR364" s="703"/>
      <c r="BS364" s="703"/>
      <c r="BT364" s="703"/>
      <c r="BU364" s="703"/>
      <c r="BV364" s="703"/>
      <c r="BW364" s="633"/>
      <c r="BX364" s="633"/>
      <c r="CO364" s="694" t="n">
        <v>348</v>
      </c>
      <c r="CP364" s="0" t="n">
        <f aca="false">CP363</f>
        <v>8</v>
      </c>
      <c r="CQ364" s="0" t="n">
        <f aca="false">CQ363+0.5</f>
        <v>5.5</v>
      </c>
      <c r="CR364" s="696" t="n">
        <f aca="false">CR363</f>
        <v>8</v>
      </c>
      <c r="CS364" s="685" t="s">
        <v>35</v>
      </c>
      <c r="CU364" s="694" t="n">
        <v>348</v>
      </c>
      <c r="CV364" s="0" t="n">
        <f aca="false">CV363</f>
        <v>3</v>
      </c>
      <c r="CW364" s="0" t="n">
        <f aca="false">CW363+0.5</f>
        <v>0.5</v>
      </c>
      <c r="CX364" s="685" t="n">
        <f aca="false">CX363</f>
        <v>3</v>
      </c>
      <c r="CY364" s="685" t="s">
        <v>17</v>
      </c>
      <c r="DW364" s="707" t="n">
        <v>362</v>
      </c>
      <c r="DX364" s="632" t="n">
        <v>9</v>
      </c>
      <c r="DY364" s="654" t="n">
        <v>1405</v>
      </c>
      <c r="DZ364" s="633" t="n">
        <v>3317</v>
      </c>
      <c r="EA364" s="655" t="s">
        <v>525</v>
      </c>
      <c r="EB364" s="633"/>
      <c r="EC364" s="633"/>
      <c r="ED364" s="633"/>
      <c r="FB364" s="658" t="n">
        <v>362</v>
      </c>
      <c r="FC364" s="0" t="n">
        <v>3310</v>
      </c>
    </row>
    <row r="365" customFormat="false" ht="12.75" hidden="false" customHeight="false" outlineLevel="0" collapsed="false">
      <c r="B365" s="684" t="n">
        <v>1714</v>
      </c>
      <c r="C365" s="685"/>
      <c r="D365" s="685"/>
      <c r="E365" s="685" t="n">
        <v>-5</v>
      </c>
      <c r="F365" s="685" t="n">
        <v>3.5</v>
      </c>
      <c r="G365" s="685" t="n">
        <v>5</v>
      </c>
      <c r="H365" s="685" t="n">
        <v>-0.5</v>
      </c>
      <c r="I365" s="685"/>
      <c r="J365" s="689" t="s">
        <v>26</v>
      </c>
      <c r="K365" s="685" t="s">
        <v>21</v>
      </c>
      <c r="L365" s="685" t="str">
        <f aca="false">L364</f>
        <v>y =</v>
      </c>
      <c r="M365" s="685" t="str">
        <f aca="false">M364</f>
        <v>-2x</v>
      </c>
      <c r="N365" s="685" t="n">
        <v>-2</v>
      </c>
      <c r="O365" s="685" t="n">
        <f aca="false">O364</f>
        <v>5</v>
      </c>
      <c r="P365" s="685" t="s">
        <v>203</v>
      </c>
      <c r="Q365" s="685" t="str">
        <f aca="false">M365</f>
        <v>-2x</v>
      </c>
      <c r="R365" s="685"/>
      <c r="S365" s="685"/>
      <c r="T365" s="685"/>
      <c r="U365" s="685" t="s">
        <v>21</v>
      </c>
      <c r="V365" s="685"/>
      <c r="W365" s="685"/>
      <c r="X365" s="685"/>
      <c r="Y365" s="685"/>
      <c r="Z365" s="685"/>
      <c r="AA365" s="685"/>
      <c r="AE365" s="0" t="n">
        <v>1.5</v>
      </c>
      <c r="AL365" s="685"/>
      <c r="AM365" s="685"/>
      <c r="AN365" s="685"/>
      <c r="AO365" s="685"/>
      <c r="AP365" s="685"/>
      <c r="AQ365" s="685"/>
      <c r="AR365" s="685"/>
      <c r="AS365" s="685"/>
      <c r="AT365" s="685"/>
      <c r="AU365" s="633"/>
      <c r="AW365" s="687"/>
      <c r="AX365" s="687"/>
      <c r="BA365" s="685"/>
      <c r="BB365" s="685"/>
      <c r="BC365" s="685"/>
      <c r="BD365" s="685"/>
      <c r="BE365" s="685"/>
      <c r="BF365" s="685"/>
      <c r="BG365" s="685"/>
      <c r="BH365" s="685"/>
      <c r="BI365" s="685"/>
      <c r="BJ365" s="685"/>
      <c r="BK365" s="684"/>
      <c r="BL365" s="703"/>
      <c r="BM365" s="703"/>
      <c r="BN365" s="703"/>
      <c r="BO365" s="703"/>
      <c r="BP365" s="703"/>
      <c r="BQ365" s="703"/>
      <c r="BR365" s="703"/>
      <c r="BS365" s="703"/>
      <c r="BT365" s="703"/>
      <c r="BU365" s="703"/>
      <c r="BV365" s="703"/>
      <c r="BW365" s="633"/>
      <c r="BX365" s="633"/>
      <c r="CN365" s="0" t="n">
        <f aca="false">CN363+1</f>
        <v>95</v>
      </c>
      <c r="CO365" s="694" t="n">
        <v>349</v>
      </c>
      <c r="CP365" s="0" t="n">
        <f aca="false">CP364</f>
        <v>8</v>
      </c>
      <c r="CQ365" s="0" t="n">
        <f aca="false">CQ364+0.5</f>
        <v>6</v>
      </c>
      <c r="CR365" s="696" t="n">
        <f aca="false">CR364</f>
        <v>8</v>
      </c>
      <c r="CS365" s="685" t="s">
        <v>36</v>
      </c>
      <c r="CT365" s="0" t="n">
        <f aca="false">CT363+1</f>
        <v>95</v>
      </c>
      <c r="CU365" s="694" t="n">
        <v>349</v>
      </c>
      <c r="CV365" s="0" t="n">
        <f aca="false">CV364</f>
        <v>3</v>
      </c>
      <c r="CW365" s="0" t="n">
        <f aca="false">CW364+0.5</f>
        <v>1</v>
      </c>
      <c r="CX365" s="685" t="n">
        <f aca="false">CX364</f>
        <v>3</v>
      </c>
      <c r="CY365" s="685" t="s">
        <v>19</v>
      </c>
      <c r="DW365" s="707" t="n">
        <v>363</v>
      </c>
      <c r="DX365" s="632" t="n">
        <v>9</v>
      </c>
      <c r="DY365" s="654" t="n">
        <v>1405</v>
      </c>
      <c r="DZ365" s="633" t="n">
        <v>3418</v>
      </c>
      <c r="EA365" s="655" t="s">
        <v>525</v>
      </c>
      <c r="EB365" s="633"/>
      <c r="EC365" s="633"/>
      <c r="ED365" s="633"/>
      <c r="FB365" s="658" t="n">
        <v>363</v>
      </c>
      <c r="FC365" s="0" t="n">
        <v>3311</v>
      </c>
    </row>
    <row r="366" customFormat="false" ht="12.75" hidden="false" customHeight="false" outlineLevel="0" collapsed="false">
      <c r="A366" s="0" t="n">
        <v>1608</v>
      </c>
      <c r="B366" s="684" t="n">
        <v>1715</v>
      </c>
      <c r="C366" s="685"/>
      <c r="D366" s="685"/>
      <c r="E366" s="685" t="n">
        <v>-5</v>
      </c>
      <c r="F366" s="685" t="n">
        <v>4</v>
      </c>
      <c r="G366" s="685" t="n">
        <v>5</v>
      </c>
      <c r="H366" s="685" t="n">
        <v>0</v>
      </c>
      <c r="I366" s="685"/>
      <c r="J366" s="689" t="s">
        <v>26</v>
      </c>
      <c r="K366" s="685" t="n">
        <v>2</v>
      </c>
      <c r="L366" s="685" t="str">
        <f aca="false">L365</f>
        <v>y =</v>
      </c>
      <c r="M366" s="685" t="str">
        <f aca="false">M365</f>
        <v>-2x</v>
      </c>
      <c r="N366" s="685" t="n">
        <v>-2</v>
      </c>
      <c r="O366" s="685" t="n">
        <f aca="false">O365</f>
        <v>5</v>
      </c>
      <c r="P366" s="685" t="s">
        <v>197</v>
      </c>
      <c r="Q366" s="685" t="str">
        <f aca="false">M366</f>
        <v>-2x</v>
      </c>
      <c r="R366" s="685" t="n">
        <v>3.2</v>
      </c>
      <c r="S366" s="685" t="n">
        <v>2.8</v>
      </c>
      <c r="T366" s="685" t="n">
        <v>2.4</v>
      </c>
      <c r="U366" s="685" t="n">
        <v>2</v>
      </c>
      <c r="V366" s="685" t="n">
        <v>1.6</v>
      </c>
      <c r="W366" s="685" t="n">
        <v>1.2</v>
      </c>
      <c r="X366" s="685" t="n">
        <v>0.8</v>
      </c>
      <c r="Y366" s="685" t="n">
        <v>0.4</v>
      </c>
      <c r="Z366" s="685" t="n">
        <v>0</v>
      </c>
      <c r="AA366" s="685" t="n">
        <v>-0.4</v>
      </c>
      <c r="AB366" s="0" t="n">
        <v>3.2</v>
      </c>
      <c r="AC366" s="0" t="n">
        <v>2.8</v>
      </c>
      <c r="AD366" s="0" t="n">
        <v>2.4</v>
      </c>
      <c r="AE366" s="0" t="n">
        <v>2</v>
      </c>
      <c r="AF366" s="0" t="n">
        <v>1.6</v>
      </c>
      <c r="AG366" s="0" t="n">
        <v>1.2</v>
      </c>
      <c r="AH366" s="0" t="n">
        <v>0.8</v>
      </c>
      <c r="AI366" s="0" t="n">
        <v>0.4</v>
      </c>
      <c r="AJ366" s="0" t="n">
        <v>0</v>
      </c>
      <c r="AK366" s="0" t="n">
        <v>-0.4</v>
      </c>
      <c r="AL366" s="685" t="s">
        <v>515</v>
      </c>
      <c r="AM366" s="685" t="n">
        <v>-2</v>
      </c>
      <c r="AN366" s="685" t="n">
        <v>5</v>
      </c>
      <c r="AO366" s="685" t="s">
        <v>542</v>
      </c>
      <c r="AP366" s="685" t="n">
        <v>2</v>
      </c>
      <c r="AQ366" s="685" t="n">
        <v>0</v>
      </c>
      <c r="AR366" s="685" t="n">
        <v>2</v>
      </c>
      <c r="AS366" s="685" t="n">
        <v>5</v>
      </c>
      <c r="AT366" s="685" t="n">
        <v>0</v>
      </c>
      <c r="AU366" s="633"/>
      <c r="AW366" s="687"/>
      <c r="AX366" s="687"/>
      <c r="BA366" s="685"/>
      <c r="BB366" s="685"/>
      <c r="BC366" s="685"/>
      <c r="BD366" s="685"/>
      <c r="BE366" s="685"/>
      <c r="BF366" s="685"/>
      <c r="BG366" s="685"/>
      <c r="BH366" s="685"/>
      <c r="BI366" s="685"/>
      <c r="BJ366" s="685"/>
      <c r="BK366" s="684"/>
      <c r="BL366" s="703"/>
      <c r="BM366" s="703"/>
      <c r="BN366" s="703"/>
      <c r="BO366" s="703"/>
      <c r="BP366" s="703"/>
      <c r="BQ366" s="703"/>
      <c r="BR366" s="703"/>
      <c r="BS366" s="703"/>
      <c r="BT366" s="703"/>
      <c r="BU366" s="703"/>
      <c r="BV366" s="703"/>
      <c r="BW366" s="633"/>
      <c r="BX366" s="633"/>
      <c r="CO366" s="694" t="n">
        <v>350</v>
      </c>
      <c r="CP366" s="0" t="n">
        <f aca="false">CP365</f>
        <v>8</v>
      </c>
      <c r="CQ366" s="0" t="n">
        <f aca="false">CQ365+0.5</f>
        <v>6.5</v>
      </c>
      <c r="CR366" s="696" t="n">
        <f aca="false">CR365</f>
        <v>8</v>
      </c>
      <c r="CS366" s="685" t="s">
        <v>37</v>
      </c>
      <c r="CU366" s="694" t="n">
        <v>350</v>
      </c>
      <c r="CV366" s="0" t="n">
        <f aca="false">CV365</f>
        <v>3</v>
      </c>
      <c r="CW366" s="0" t="n">
        <f aca="false">CW365+0.5</f>
        <v>1.5</v>
      </c>
      <c r="CX366" s="685" t="n">
        <f aca="false">CX365</f>
        <v>3</v>
      </c>
      <c r="CY366" s="685" t="s">
        <v>21</v>
      </c>
      <c r="DW366" s="707" t="n">
        <v>364</v>
      </c>
      <c r="DX366" s="632" t="n">
        <v>9</v>
      </c>
      <c r="DY366" s="654" t="n">
        <v>1405</v>
      </c>
      <c r="DZ366" s="633" t="n">
        <v>3621</v>
      </c>
      <c r="EA366" s="655" t="s">
        <v>525</v>
      </c>
      <c r="EB366" s="633"/>
      <c r="EC366" s="633"/>
      <c r="ED366" s="633"/>
      <c r="FB366" s="658" t="n">
        <v>364</v>
      </c>
      <c r="FC366" s="0" t="n">
        <v>3401</v>
      </c>
    </row>
    <row r="367" customFormat="false" ht="12.75" hidden="false" customHeight="false" outlineLevel="0" collapsed="false">
      <c r="B367" s="684" t="n">
        <v>1716</v>
      </c>
      <c r="C367" s="685"/>
      <c r="D367" s="685"/>
      <c r="E367" s="685" t="n">
        <v>-5</v>
      </c>
      <c r="F367" s="685" t="n">
        <v>4.5</v>
      </c>
      <c r="G367" s="685" t="n">
        <v>5</v>
      </c>
      <c r="H367" s="685" t="n">
        <v>0.5</v>
      </c>
      <c r="I367" s="685"/>
      <c r="J367" s="689" t="s">
        <v>26</v>
      </c>
      <c r="K367" s="685" t="s">
        <v>25</v>
      </c>
      <c r="L367" s="685" t="str">
        <f aca="false">L366</f>
        <v>y =</v>
      </c>
      <c r="M367" s="685" t="str">
        <f aca="false">M366</f>
        <v>-2x</v>
      </c>
      <c r="N367" s="685" t="n">
        <v>-2</v>
      </c>
      <c r="O367" s="685" t="n">
        <f aca="false">O366</f>
        <v>5</v>
      </c>
      <c r="P367" s="685" t="s">
        <v>191</v>
      </c>
      <c r="Q367" s="685" t="str">
        <f aca="false">M367</f>
        <v>-2x</v>
      </c>
      <c r="R367" s="685"/>
      <c r="S367" s="685"/>
      <c r="T367" s="685"/>
      <c r="U367" s="685" t="s">
        <v>25</v>
      </c>
      <c r="V367" s="685"/>
      <c r="W367" s="685"/>
      <c r="X367" s="685"/>
      <c r="Y367" s="685"/>
      <c r="Z367" s="685"/>
      <c r="AA367" s="685"/>
      <c r="AE367" s="0" t="n">
        <v>2.5</v>
      </c>
      <c r="AL367" s="685"/>
      <c r="AM367" s="685"/>
      <c r="AN367" s="685"/>
      <c r="AO367" s="685"/>
      <c r="AP367" s="685"/>
      <c r="AQ367" s="685"/>
      <c r="AR367" s="685"/>
      <c r="AS367" s="685"/>
      <c r="AT367" s="685"/>
      <c r="AU367" s="633"/>
      <c r="AW367" s="687"/>
      <c r="AX367" s="687"/>
      <c r="BA367" s="685"/>
      <c r="BB367" s="685"/>
      <c r="BC367" s="685"/>
      <c r="BD367" s="685"/>
      <c r="BE367" s="685"/>
      <c r="BF367" s="685"/>
      <c r="BG367" s="685"/>
      <c r="BH367" s="685"/>
      <c r="BI367" s="685"/>
      <c r="BJ367" s="685"/>
      <c r="BK367" s="684"/>
      <c r="BL367" s="703"/>
      <c r="BM367" s="703"/>
      <c r="BN367" s="703"/>
      <c r="BO367" s="703"/>
      <c r="BP367" s="703"/>
      <c r="BQ367" s="703"/>
      <c r="BR367" s="703"/>
      <c r="BS367" s="703"/>
      <c r="BT367" s="703"/>
      <c r="BU367" s="703"/>
      <c r="BV367" s="703"/>
      <c r="BW367" s="633"/>
      <c r="BX367" s="633"/>
      <c r="CN367" s="0" t="n">
        <f aca="false">CN365+1</f>
        <v>96</v>
      </c>
      <c r="CO367" s="694" t="n">
        <v>351</v>
      </c>
      <c r="CP367" s="0" t="n">
        <f aca="false">CP366</f>
        <v>8</v>
      </c>
      <c r="CQ367" s="0" t="n">
        <f aca="false">CQ366+0.5</f>
        <v>7</v>
      </c>
      <c r="CR367" s="696" t="n">
        <f aca="false">CR366</f>
        <v>8</v>
      </c>
      <c r="CS367" s="685" t="s">
        <v>38</v>
      </c>
      <c r="CT367" s="0" t="n">
        <f aca="false">CT365+1</f>
        <v>96</v>
      </c>
      <c r="CU367" s="694" t="n">
        <v>351</v>
      </c>
      <c r="CV367" s="0" t="n">
        <f aca="false">CV366</f>
        <v>3</v>
      </c>
      <c r="CW367" s="0" t="n">
        <f aca="false">CW366+0.5</f>
        <v>2</v>
      </c>
      <c r="CX367" s="685" t="n">
        <f aca="false">CX366</f>
        <v>3</v>
      </c>
      <c r="CY367" s="685" t="s">
        <v>23</v>
      </c>
      <c r="DW367" s="707" t="n">
        <v>365</v>
      </c>
      <c r="DX367" s="632" t="n">
        <v>9</v>
      </c>
      <c r="DY367" s="654" t="n">
        <v>1413</v>
      </c>
      <c r="DZ367" s="633" t="n">
        <v>2606</v>
      </c>
      <c r="EA367" s="655" t="s">
        <v>567</v>
      </c>
      <c r="EB367" s="633"/>
      <c r="EC367" s="633"/>
      <c r="ED367" s="633"/>
      <c r="FB367" s="658" t="n">
        <v>365</v>
      </c>
      <c r="FC367" s="0" t="n">
        <v>3402</v>
      </c>
    </row>
    <row r="368" customFormat="false" ht="12.75" hidden="false" customHeight="false" outlineLevel="0" collapsed="false">
      <c r="A368" s="0" t="n">
        <v>1609</v>
      </c>
      <c r="B368" s="684" t="n">
        <v>1717</v>
      </c>
      <c r="C368" s="685"/>
      <c r="D368" s="685"/>
      <c r="E368" s="685" t="n">
        <v>-5</v>
      </c>
      <c r="F368" s="685" t="n">
        <v>5</v>
      </c>
      <c r="G368" s="685" t="n">
        <v>5</v>
      </c>
      <c r="H368" s="685" t="n">
        <v>1</v>
      </c>
      <c r="I368" s="685"/>
      <c r="J368" s="689" t="s">
        <v>26</v>
      </c>
      <c r="K368" s="685" t="n">
        <v>3</v>
      </c>
      <c r="L368" s="685" t="str">
        <f aca="false">L367</f>
        <v>y =</v>
      </c>
      <c r="M368" s="685" t="str">
        <f aca="false">M367</f>
        <v>-2x</v>
      </c>
      <c r="N368" s="685" t="n">
        <v>-2</v>
      </c>
      <c r="O368" s="685" t="n">
        <f aca="false">O367</f>
        <v>5</v>
      </c>
      <c r="P368" s="685" t="s">
        <v>187</v>
      </c>
      <c r="Q368" s="685" t="str">
        <f aca="false">M368</f>
        <v>-2x</v>
      </c>
      <c r="R368" s="685" t="n">
        <v>4.2</v>
      </c>
      <c r="S368" s="685" t="n">
        <v>3.8</v>
      </c>
      <c r="T368" s="685" t="n">
        <v>3.4</v>
      </c>
      <c r="U368" s="685" t="n">
        <v>3</v>
      </c>
      <c r="V368" s="685" t="n">
        <v>2.6</v>
      </c>
      <c r="W368" s="685" t="n">
        <v>2.2</v>
      </c>
      <c r="X368" s="685" t="n">
        <v>1.8</v>
      </c>
      <c r="Y368" s="685" t="n">
        <v>1.4</v>
      </c>
      <c r="Z368" s="685" t="n">
        <v>1</v>
      </c>
      <c r="AA368" s="685" t="n">
        <v>0.6</v>
      </c>
      <c r="AB368" s="0" t="n">
        <v>4.2</v>
      </c>
      <c r="AC368" s="0" t="n">
        <v>3.8</v>
      </c>
      <c r="AD368" s="0" t="n">
        <v>3.4</v>
      </c>
      <c r="AE368" s="0" t="n">
        <v>3</v>
      </c>
      <c r="AF368" s="0" t="n">
        <v>2.6</v>
      </c>
      <c r="AG368" s="0" t="n">
        <v>2.2</v>
      </c>
      <c r="AH368" s="0" t="n">
        <v>1.8</v>
      </c>
      <c r="AI368" s="0" t="n">
        <v>1.4</v>
      </c>
      <c r="AJ368" s="0" t="n">
        <v>1</v>
      </c>
      <c r="AK368" s="0" t="n">
        <v>0.6</v>
      </c>
      <c r="AL368" s="685" t="s">
        <v>515</v>
      </c>
      <c r="AM368" s="685" t="n">
        <v>-2</v>
      </c>
      <c r="AN368" s="685" t="n">
        <v>5</v>
      </c>
      <c r="AO368" s="685" t="s">
        <v>542</v>
      </c>
      <c r="AP368" s="685" t="n">
        <v>3</v>
      </c>
      <c r="AQ368" s="685" t="n">
        <v>0</v>
      </c>
      <c r="AR368" s="685" t="n">
        <v>3</v>
      </c>
      <c r="AS368" s="685" t="n">
        <v>7.5</v>
      </c>
      <c r="AT368" s="685" t="n">
        <v>0</v>
      </c>
      <c r="AU368" s="633"/>
      <c r="AW368" s="687"/>
      <c r="AX368" s="687"/>
      <c r="BA368" s="685"/>
      <c r="BB368" s="685"/>
      <c r="BC368" s="685"/>
      <c r="BD368" s="685"/>
      <c r="BE368" s="685"/>
      <c r="BF368" s="685"/>
      <c r="BG368" s="685"/>
      <c r="BH368" s="685"/>
      <c r="BI368" s="685"/>
      <c r="BJ368" s="685"/>
      <c r="BK368" s="684"/>
      <c r="BL368" s="703"/>
      <c r="BM368" s="703"/>
      <c r="BN368" s="703"/>
      <c r="BO368" s="703"/>
      <c r="BP368" s="703"/>
      <c r="BQ368" s="703"/>
      <c r="BR368" s="703"/>
      <c r="BS368" s="703"/>
      <c r="BT368" s="703"/>
      <c r="BU368" s="703"/>
      <c r="BV368" s="703"/>
      <c r="BW368" s="633"/>
      <c r="BX368" s="633"/>
      <c r="CO368" s="694" t="n">
        <v>352</v>
      </c>
      <c r="CP368" s="0" t="n">
        <f aca="false">CP367</f>
        <v>8</v>
      </c>
      <c r="CQ368" s="0" t="n">
        <f aca="false">CQ367+0.5</f>
        <v>7.5</v>
      </c>
      <c r="CR368" s="696" t="n">
        <f aca="false">CR367</f>
        <v>8</v>
      </c>
      <c r="CS368" s="685" t="s">
        <v>39</v>
      </c>
      <c r="CU368" s="694" t="n">
        <v>352</v>
      </c>
      <c r="CV368" s="0" t="n">
        <f aca="false">CV367</f>
        <v>3</v>
      </c>
      <c r="CW368" s="0" t="n">
        <f aca="false">CW367+0.5</f>
        <v>2.5</v>
      </c>
      <c r="CX368" s="685" t="n">
        <f aca="false">CX367</f>
        <v>3</v>
      </c>
      <c r="CY368" s="685" t="s">
        <v>25</v>
      </c>
      <c r="DW368" s="707" t="n">
        <v>366</v>
      </c>
      <c r="DX368" s="632" t="n">
        <v>9</v>
      </c>
      <c r="DY368" s="654" t="n">
        <v>1413</v>
      </c>
      <c r="DZ368" s="633" t="n">
        <v>2805</v>
      </c>
      <c r="EA368" s="655" t="s">
        <v>567</v>
      </c>
      <c r="EB368" s="633"/>
      <c r="EC368" s="633"/>
      <c r="ED368" s="633"/>
      <c r="FB368" s="658" t="n">
        <v>366</v>
      </c>
      <c r="FC368" s="0" t="n">
        <v>3403</v>
      </c>
    </row>
    <row r="369" customFormat="false" ht="12.75" hidden="false" customHeight="false" outlineLevel="0" collapsed="false">
      <c r="B369" s="684" t="n">
        <v>1718</v>
      </c>
      <c r="C369" s="685"/>
      <c r="D369" s="685"/>
      <c r="E369" s="685" t="n">
        <v>-3.75</v>
      </c>
      <c r="F369" s="685" t="n">
        <v>5</v>
      </c>
      <c r="G369" s="685" t="n">
        <v>5</v>
      </c>
      <c r="H369" s="685" t="n">
        <v>1.5</v>
      </c>
      <c r="I369" s="685"/>
      <c r="J369" s="689" t="s">
        <v>26</v>
      </c>
      <c r="K369" s="685" t="s">
        <v>29</v>
      </c>
      <c r="L369" s="685" t="str">
        <f aca="false">L368</f>
        <v>y =</v>
      </c>
      <c r="M369" s="685" t="str">
        <f aca="false">M368</f>
        <v>-2x</v>
      </c>
      <c r="N369" s="685" t="n">
        <v>-2</v>
      </c>
      <c r="O369" s="685" t="n">
        <f aca="false">O368</f>
        <v>5</v>
      </c>
      <c r="P369" s="685" t="s">
        <v>181</v>
      </c>
      <c r="Q369" s="685" t="str">
        <f aca="false">M369</f>
        <v>-2x</v>
      </c>
      <c r="R369" s="685"/>
      <c r="S369" s="685"/>
      <c r="T369" s="685"/>
      <c r="U369" s="685" t="s">
        <v>29</v>
      </c>
      <c r="V369" s="685"/>
      <c r="W369" s="685"/>
      <c r="X369" s="685"/>
      <c r="Y369" s="685"/>
      <c r="Z369" s="685"/>
      <c r="AA369" s="685"/>
      <c r="AE369" s="0" t="n">
        <v>3.5</v>
      </c>
      <c r="AL369" s="685"/>
      <c r="AM369" s="685"/>
      <c r="AN369" s="685"/>
      <c r="AO369" s="685"/>
      <c r="AP369" s="685"/>
      <c r="AQ369" s="685"/>
      <c r="AR369" s="685"/>
      <c r="AS369" s="685"/>
      <c r="AT369" s="685"/>
      <c r="AU369" s="633"/>
      <c r="AW369" s="687"/>
      <c r="AX369" s="687"/>
      <c r="BA369" s="685"/>
      <c r="BB369" s="685"/>
      <c r="BC369" s="685"/>
      <c r="BD369" s="685"/>
      <c r="BE369" s="685"/>
      <c r="BF369" s="685"/>
      <c r="BG369" s="685"/>
      <c r="BH369" s="685"/>
      <c r="BI369" s="685"/>
      <c r="BJ369" s="685"/>
      <c r="BK369" s="684"/>
      <c r="BL369" s="703"/>
      <c r="BM369" s="703"/>
      <c r="BN369" s="703"/>
      <c r="BO369" s="703"/>
      <c r="BP369" s="703"/>
      <c r="BQ369" s="703"/>
      <c r="BR369" s="703"/>
      <c r="BS369" s="703"/>
      <c r="BT369" s="703"/>
      <c r="BU369" s="703"/>
      <c r="BV369" s="703"/>
      <c r="BW369" s="633"/>
      <c r="BX369" s="633"/>
      <c r="CN369" s="0" t="n">
        <f aca="false">CN367+1</f>
        <v>97</v>
      </c>
      <c r="CO369" s="694" t="n">
        <v>353</v>
      </c>
      <c r="CP369" s="0" t="n">
        <f aca="false">CP368</f>
        <v>8</v>
      </c>
      <c r="CQ369" s="0" t="n">
        <f aca="false">CQ368+0.5</f>
        <v>8</v>
      </c>
      <c r="CR369" s="696" t="n">
        <f aca="false">CR368</f>
        <v>8</v>
      </c>
      <c r="CS369" s="685" t="s">
        <v>40</v>
      </c>
      <c r="CT369" s="0" t="n">
        <f aca="false">CT367+1</f>
        <v>97</v>
      </c>
      <c r="CU369" s="694" t="n">
        <v>353</v>
      </c>
      <c r="CV369" s="0" t="n">
        <f aca="false">CV368</f>
        <v>3</v>
      </c>
      <c r="CW369" s="0" t="n">
        <f aca="false">CW368+0.5</f>
        <v>3</v>
      </c>
      <c r="CX369" s="685" t="n">
        <f aca="false">CX368</f>
        <v>3</v>
      </c>
      <c r="CY369" s="685" t="s">
        <v>27</v>
      </c>
      <c r="DW369" s="707" t="n">
        <v>367</v>
      </c>
      <c r="DX369" s="632" t="n">
        <v>9</v>
      </c>
      <c r="DY369" s="654" t="n">
        <v>1413</v>
      </c>
      <c r="DZ369" s="633" t="n">
        <v>3103</v>
      </c>
      <c r="EA369" s="655" t="s">
        <v>567</v>
      </c>
      <c r="EB369" s="633"/>
      <c r="EC369" s="633"/>
      <c r="ED369" s="633"/>
      <c r="FB369" s="658" t="n">
        <v>367</v>
      </c>
      <c r="FC369" s="0" t="n">
        <v>3404</v>
      </c>
    </row>
    <row r="370" customFormat="false" ht="12.75" hidden="false" customHeight="false" outlineLevel="0" collapsed="false">
      <c r="A370" s="0" t="n">
        <v>1610</v>
      </c>
      <c r="B370" s="684" t="n">
        <v>1719</v>
      </c>
      <c r="C370" s="685"/>
      <c r="D370" s="685"/>
      <c r="E370" s="685" t="n">
        <v>-2.5</v>
      </c>
      <c r="F370" s="685" t="n">
        <v>5</v>
      </c>
      <c r="G370" s="685" t="n">
        <v>5</v>
      </c>
      <c r="H370" s="685" t="n">
        <v>2</v>
      </c>
      <c r="I370" s="685"/>
      <c r="J370" s="689" t="s">
        <v>26</v>
      </c>
      <c r="K370" s="685" t="n">
        <v>4</v>
      </c>
      <c r="L370" s="685" t="str">
        <f aca="false">L369</f>
        <v>y =</v>
      </c>
      <c r="M370" s="685" t="str">
        <f aca="false">M369</f>
        <v>-2x</v>
      </c>
      <c r="N370" s="685" t="n">
        <v>-2</v>
      </c>
      <c r="O370" s="685" t="n">
        <f aca="false">O369</f>
        <v>5</v>
      </c>
      <c r="P370" s="685" t="s">
        <v>175</v>
      </c>
      <c r="Q370" s="685" t="str">
        <f aca="false">M370</f>
        <v>-2x</v>
      </c>
      <c r="R370" s="685" t="n">
        <v>5.2</v>
      </c>
      <c r="S370" s="685" t="n">
        <v>4.8</v>
      </c>
      <c r="T370" s="685" t="n">
        <v>4.4</v>
      </c>
      <c r="U370" s="685" t="n">
        <v>4</v>
      </c>
      <c r="V370" s="685" t="n">
        <v>3.6</v>
      </c>
      <c r="W370" s="685" t="n">
        <v>3.2</v>
      </c>
      <c r="X370" s="685" t="n">
        <v>2.8</v>
      </c>
      <c r="Y370" s="685" t="n">
        <v>2.4</v>
      </c>
      <c r="Z370" s="685" t="n">
        <v>2</v>
      </c>
      <c r="AA370" s="685" t="n">
        <v>1.6</v>
      </c>
      <c r="AB370" s="0" t="n">
        <v>5.2</v>
      </c>
      <c r="AC370" s="0" t="n">
        <v>4.8</v>
      </c>
      <c r="AD370" s="0" t="n">
        <v>4.4</v>
      </c>
      <c r="AE370" s="0" t="n">
        <v>4</v>
      </c>
      <c r="AF370" s="0" t="n">
        <v>3.6</v>
      </c>
      <c r="AG370" s="0" t="n">
        <v>3.2</v>
      </c>
      <c r="AH370" s="0" t="n">
        <v>2.8</v>
      </c>
      <c r="AI370" s="0" t="n">
        <v>2.4</v>
      </c>
      <c r="AJ370" s="0" t="n">
        <v>2</v>
      </c>
      <c r="AK370" s="0" t="n">
        <v>1.6</v>
      </c>
      <c r="AL370" s="685" t="s">
        <v>515</v>
      </c>
      <c r="AM370" s="685" t="n">
        <v>-2</v>
      </c>
      <c r="AN370" s="685" t="n">
        <v>5</v>
      </c>
      <c r="AO370" s="685" t="s">
        <v>542</v>
      </c>
      <c r="AP370" s="685" t="n">
        <v>4</v>
      </c>
      <c r="AQ370" s="685" t="n">
        <v>0</v>
      </c>
      <c r="AR370" s="685" t="n">
        <v>4</v>
      </c>
      <c r="AS370" s="685" t="n">
        <v>10</v>
      </c>
      <c r="AT370" s="685" t="n">
        <v>0</v>
      </c>
      <c r="AU370" s="633"/>
      <c r="AW370" s="687"/>
      <c r="AX370" s="687"/>
      <c r="BA370" s="685"/>
      <c r="BB370" s="685"/>
      <c r="BC370" s="685"/>
      <c r="BD370" s="685"/>
      <c r="BE370" s="685"/>
      <c r="BF370" s="685"/>
      <c r="BG370" s="685"/>
      <c r="BH370" s="685"/>
      <c r="BI370" s="685"/>
      <c r="BJ370" s="685"/>
      <c r="BK370" s="684"/>
      <c r="BL370" s="703"/>
      <c r="BM370" s="703"/>
      <c r="BN370" s="703"/>
      <c r="BO370" s="703"/>
      <c r="BP370" s="703"/>
      <c r="BQ370" s="703"/>
      <c r="BR370" s="703"/>
      <c r="BS370" s="703"/>
      <c r="BT370" s="703"/>
      <c r="BU370" s="703"/>
      <c r="BV370" s="703"/>
      <c r="BW370" s="633"/>
      <c r="BX370" s="633"/>
      <c r="CO370" s="694" t="n">
        <v>354</v>
      </c>
      <c r="CP370" s="0" t="n">
        <f aca="false">CP369</f>
        <v>8</v>
      </c>
      <c r="CQ370" s="0" t="n">
        <f aca="false">CQ369+0.5</f>
        <v>8.5</v>
      </c>
      <c r="CR370" s="696" t="n">
        <f aca="false">CR369</f>
        <v>8</v>
      </c>
      <c r="CS370" s="685" t="s">
        <v>41</v>
      </c>
      <c r="CU370" s="694" t="n">
        <v>354</v>
      </c>
      <c r="CV370" s="0" t="n">
        <f aca="false">CV369</f>
        <v>3</v>
      </c>
      <c r="CW370" s="0" t="n">
        <f aca="false">CW369+0.5</f>
        <v>3.5</v>
      </c>
      <c r="CX370" s="685" t="n">
        <f aca="false">CX369</f>
        <v>3</v>
      </c>
      <c r="CY370" s="685" t="s">
        <v>29</v>
      </c>
      <c r="DW370" s="707" t="n">
        <v>368</v>
      </c>
      <c r="DX370" s="632" t="n">
        <v>9</v>
      </c>
      <c r="DY370" s="654" t="n">
        <v>1413</v>
      </c>
      <c r="DZ370" s="633" t="n">
        <v>3301</v>
      </c>
      <c r="EA370" s="655" t="s">
        <v>567</v>
      </c>
      <c r="EB370" s="633"/>
      <c r="EC370" s="633"/>
      <c r="ED370" s="633"/>
      <c r="FB370" s="658" t="n">
        <v>368</v>
      </c>
      <c r="FC370" s="0" t="n">
        <v>3405</v>
      </c>
    </row>
    <row r="371" customFormat="false" ht="12.75" hidden="false" customHeight="false" outlineLevel="0" collapsed="false">
      <c r="B371" s="684" t="n">
        <v>1720</v>
      </c>
      <c r="C371" s="685"/>
      <c r="D371" s="685"/>
      <c r="E371" s="685" t="n">
        <v>-1.25</v>
      </c>
      <c r="F371" s="685" t="n">
        <v>5</v>
      </c>
      <c r="G371" s="685" t="n">
        <v>5</v>
      </c>
      <c r="H371" s="685" t="n">
        <v>2.5</v>
      </c>
      <c r="I371" s="685"/>
      <c r="J371" s="689" t="s">
        <v>26</v>
      </c>
      <c r="K371" s="685" t="s">
        <v>33</v>
      </c>
      <c r="L371" s="685" t="str">
        <f aca="false">L370</f>
        <v>y =</v>
      </c>
      <c r="M371" s="685" t="str">
        <f aca="false">M370</f>
        <v>-2x</v>
      </c>
      <c r="N371" s="685" t="n">
        <v>-2</v>
      </c>
      <c r="O371" s="685" t="n">
        <f aca="false">O370</f>
        <v>5</v>
      </c>
      <c r="P371" s="685" t="s">
        <v>169</v>
      </c>
      <c r="Q371" s="685" t="str">
        <f aca="false">M371</f>
        <v>-2x</v>
      </c>
      <c r="R371" s="685"/>
      <c r="S371" s="685"/>
      <c r="T371" s="685"/>
      <c r="U371" s="685" t="s">
        <v>33</v>
      </c>
      <c r="V371" s="685"/>
      <c r="W371" s="685"/>
      <c r="X371" s="685"/>
      <c r="Y371" s="685"/>
      <c r="Z371" s="685"/>
      <c r="AA371" s="685"/>
      <c r="AE371" s="0" t="n">
        <v>4.5</v>
      </c>
      <c r="AL371" s="685"/>
      <c r="AM371" s="685"/>
      <c r="AN371" s="685"/>
      <c r="AO371" s="685"/>
      <c r="AP371" s="685"/>
      <c r="AQ371" s="685"/>
      <c r="AR371" s="685"/>
      <c r="AS371" s="685"/>
      <c r="AT371" s="685"/>
      <c r="AU371" s="633"/>
      <c r="AW371" s="687"/>
      <c r="AX371" s="687"/>
      <c r="BA371" s="685"/>
      <c r="BB371" s="685"/>
      <c r="BC371" s="685"/>
      <c r="BD371" s="685"/>
      <c r="BE371" s="685"/>
      <c r="BF371" s="685"/>
      <c r="BG371" s="685"/>
      <c r="BH371" s="685"/>
      <c r="BI371" s="685"/>
      <c r="BJ371" s="685"/>
      <c r="BK371" s="684"/>
      <c r="BL371" s="703"/>
      <c r="BM371" s="703"/>
      <c r="BN371" s="703"/>
      <c r="BO371" s="703"/>
      <c r="BP371" s="703"/>
      <c r="BQ371" s="703"/>
      <c r="BR371" s="703"/>
      <c r="BS371" s="703"/>
      <c r="BT371" s="703"/>
      <c r="BU371" s="703"/>
      <c r="BV371" s="703"/>
      <c r="BW371" s="633"/>
      <c r="BX371" s="633"/>
      <c r="CN371" s="0" t="n">
        <f aca="false">CN369+1</f>
        <v>98</v>
      </c>
      <c r="CO371" s="694" t="n">
        <v>355</v>
      </c>
      <c r="CP371" s="0" t="n">
        <f aca="false">CP370</f>
        <v>8</v>
      </c>
      <c r="CQ371" s="0" t="n">
        <f aca="false">CQ370+0.5</f>
        <v>9</v>
      </c>
      <c r="CR371" s="696" t="n">
        <f aca="false">CR370</f>
        <v>8</v>
      </c>
      <c r="CS371" s="685" t="s">
        <v>42</v>
      </c>
      <c r="CT371" s="0" t="n">
        <f aca="false">CT369+1</f>
        <v>98</v>
      </c>
      <c r="CU371" s="694" t="n">
        <v>355</v>
      </c>
      <c r="CV371" s="0" t="n">
        <f aca="false">CV370</f>
        <v>3</v>
      </c>
      <c r="CW371" s="0" t="n">
        <f aca="false">CW370+0.5</f>
        <v>4</v>
      </c>
      <c r="CX371" s="685" t="n">
        <f aca="false">CX370</f>
        <v>3</v>
      </c>
      <c r="CY371" s="685" t="s">
        <v>31</v>
      </c>
      <c r="DW371" s="707" t="n">
        <v>369</v>
      </c>
      <c r="DX371" s="632" t="n">
        <v>9</v>
      </c>
      <c r="DY371" s="654" t="n">
        <v>1606</v>
      </c>
      <c r="DZ371" s="633" t="n">
        <v>2608</v>
      </c>
      <c r="EA371" s="655" t="s">
        <v>423</v>
      </c>
      <c r="EB371" s="633"/>
      <c r="EC371" s="633"/>
      <c r="ED371" s="633"/>
      <c r="FB371" s="658" t="n">
        <v>369</v>
      </c>
      <c r="FC371" s="0" t="n">
        <v>3406</v>
      </c>
    </row>
    <row r="372" customFormat="false" ht="12.75" hidden="false" customHeight="false" outlineLevel="0" collapsed="false">
      <c r="A372" s="0" t="n">
        <v>1611</v>
      </c>
      <c r="B372" s="684" t="n">
        <v>1721</v>
      </c>
      <c r="C372" s="685"/>
      <c r="D372" s="685"/>
      <c r="E372" s="685" t="n">
        <v>0</v>
      </c>
      <c r="F372" s="685" t="n">
        <v>5</v>
      </c>
      <c r="G372" s="685" t="n">
        <v>5</v>
      </c>
      <c r="H372" s="685" t="n">
        <v>3</v>
      </c>
      <c r="I372" s="685"/>
      <c r="J372" s="689" t="s">
        <v>26</v>
      </c>
      <c r="K372" s="685" t="n">
        <v>5</v>
      </c>
      <c r="L372" s="685" t="str">
        <f aca="false">L371</f>
        <v>y =</v>
      </c>
      <c r="M372" s="685" t="str">
        <f aca="false">M371</f>
        <v>-2x</v>
      </c>
      <c r="N372" s="685" t="n">
        <v>-2</v>
      </c>
      <c r="O372" s="685" t="n">
        <f aca="false">O371</f>
        <v>5</v>
      </c>
      <c r="P372" s="685" t="s">
        <v>159</v>
      </c>
      <c r="Q372" s="685" t="str">
        <f aca="false">M372</f>
        <v>-2x</v>
      </c>
      <c r="R372" s="685" t="n">
        <v>6.2</v>
      </c>
      <c r="S372" s="685" t="n">
        <v>5.8</v>
      </c>
      <c r="T372" s="685" t="n">
        <v>5.4</v>
      </c>
      <c r="U372" s="685" t="n">
        <v>5</v>
      </c>
      <c r="V372" s="685" t="n">
        <v>4.6</v>
      </c>
      <c r="W372" s="685" t="n">
        <v>4.2</v>
      </c>
      <c r="X372" s="685" t="n">
        <v>3.8</v>
      </c>
      <c r="Y372" s="685" t="n">
        <v>3.4</v>
      </c>
      <c r="Z372" s="685" t="n">
        <v>3</v>
      </c>
      <c r="AA372" s="685" t="n">
        <v>2.6</v>
      </c>
      <c r="AB372" s="0" t="n">
        <v>6.2</v>
      </c>
      <c r="AC372" s="0" t="n">
        <v>5.8</v>
      </c>
      <c r="AD372" s="0" t="n">
        <v>5.4</v>
      </c>
      <c r="AE372" s="0" t="n">
        <v>5</v>
      </c>
      <c r="AF372" s="0" t="n">
        <v>4.6</v>
      </c>
      <c r="AG372" s="0" t="n">
        <v>4.2</v>
      </c>
      <c r="AH372" s="0" t="n">
        <v>3.8</v>
      </c>
      <c r="AI372" s="0" t="n">
        <v>3.4</v>
      </c>
      <c r="AJ372" s="0" t="n">
        <v>3</v>
      </c>
      <c r="AK372" s="0" t="n">
        <v>2.6</v>
      </c>
      <c r="AL372" s="685" t="s">
        <v>515</v>
      </c>
      <c r="AM372" s="685" t="n">
        <v>-2</v>
      </c>
      <c r="AN372" s="685" t="n">
        <v>5</v>
      </c>
      <c r="AO372" s="685" t="s">
        <v>542</v>
      </c>
      <c r="AP372" s="685" t="n">
        <v>5</v>
      </c>
      <c r="AQ372" s="685" t="n">
        <v>0</v>
      </c>
      <c r="AR372" s="685" t="n">
        <v>5</v>
      </c>
      <c r="AS372" s="685" t="n">
        <v>10</v>
      </c>
      <c r="AT372" s="685" t="n">
        <v>1</v>
      </c>
      <c r="AU372" s="633"/>
      <c r="AW372" s="687"/>
      <c r="AX372" s="687"/>
      <c r="BA372" s="685"/>
      <c r="BB372" s="685"/>
      <c r="BC372" s="685"/>
      <c r="BD372" s="685"/>
      <c r="BE372" s="685"/>
      <c r="BF372" s="685"/>
      <c r="BG372" s="685"/>
      <c r="BH372" s="685"/>
      <c r="BI372" s="685"/>
      <c r="BJ372" s="685"/>
      <c r="BK372" s="684"/>
      <c r="BL372" s="703"/>
      <c r="BM372" s="703"/>
      <c r="BN372" s="703"/>
      <c r="BO372" s="703"/>
      <c r="BP372" s="703"/>
      <c r="BQ372" s="703"/>
      <c r="BR372" s="703"/>
      <c r="BS372" s="703"/>
      <c r="BT372" s="703"/>
      <c r="BU372" s="703"/>
      <c r="BV372" s="703"/>
      <c r="BW372" s="633"/>
      <c r="BX372" s="633"/>
      <c r="CO372" s="694" t="n">
        <v>356</v>
      </c>
      <c r="CP372" s="0" t="n">
        <f aca="false">CP371</f>
        <v>8</v>
      </c>
      <c r="CQ372" s="0" t="n">
        <f aca="false">CQ371+0.5</f>
        <v>9.5</v>
      </c>
      <c r="CR372" s="696" t="n">
        <f aca="false">CR371</f>
        <v>8</v>
      </c>
      <c r="CS372" s="685" t="s">
        <v>43</v>
      </c>
      <c r="CU372" s="694" t="n">
        <v>356</v>
      </c>
      <c r="CV372" s="0" t="n">
        <f aca="false">CV371</f>
        <v>3</v>
      </c>
      <c r="CW372" s="0" t="n">
        <f aca="false">CW371+0.5</f>
        <v>4.5</v>
      </c>
      <c r="CX372" s="685" t="n">
        <f aca="false">CX371</f>
        <v>3</v>
      </c>
      <c r="CY372" s="685" t="s">
        <v>33</v>
      </c>
      <c r="DW372" s="707" t="n">
        <v>370</v>
      </c>
      <c r="DX372" s="632" t="n">
        <v>9</v>
      </c>
      <c r="DY372" s="654" t="n">
        <v>1606</v>
      </c>
      <c r="DZ372" s="633" t="n">
        <v>2813</v>
      </c>
      <c r="EA372" s="655" t="s">
        <v>525</v>
      </c>
      <c r="EB372" s="633"/>
      <c r="EC372" s="633"/>
      <c r="ED372" s="633"/>
      <c r="FB372" s="658" t="n">
        <v>370</v>
      </c>
      <c r="FC372" s="0" t="n">
        <v>3407</v>
      </c>
    </row>
    <row r="373" customFormat="false" ht="12.75" hidden="false" customHeight="false" outlineLevel="0" collapsed="false">
      <c r="A373" s="0" t="n">
        <v>1701</v>
      </c>
      <c r="B373" s="684" t="n">
        <v>1801</v>
      </c>
      <c r="C373" s="655"/>
      <c r="D373" s="685"/>
      <c r="E373" s="685" t="n">
        <v>-5</v>
      </c>
      <c r="F373" s="685" t="n">
        <v>-3.33333333333333</v>
      </c>
      <c r="G373" s="685" t="n">
        <v>0</v>
      </c>
      <c r="H373" s="685" t="n">
        <v>-5</v>
      </c>
      <c r="I373" s="685"/>
      <c r="J373" s="689" t="n">
        <v>-1</v>
      </c>
      <c r="K373" s="685" t="n">
        <v>-5</v>
      </c>
      <c r="L373" s="685" t="str">
        <f aca="false">L372</f>
        <v>y =</v>
      </c>
      <c r="M373" s="685" t="s">
        <v>821</v>
      </c>
      <c r="N373" s="685" t="n">
        <v>-1</v>
      </c>
      <c r="O373" s="685" t="n">
        <v>3</v>
      </c>
      <c r="P373" s="685" t="s">
        <v>273</v>
      </c>
      <c r="Q373" s="685" t="str">
        <f aca="false">M373</f>
        <v>-x</v>
      </c>
      <c r="R373" s="685" t="n">
        <v>-4</v>
      </c>
      <c r="S373" s="685" t="s">
        <v>714</v>
      </c>
      <c r="T373" s="685" t="s">
        <v>703</v>
      </c>
      <c r="U373" s="685" t="n">
        <v>-5</v>
      </c>
      <c r="V373" s="685" t="s">
        <v>709</v>
      </c>
      <c r="W373" s="685" t="s">
        <v>699</v>
      </c>
      <c r="X373" s="685" t="n">
        <v>-6</v>
      </c>
      <c r="Y373" s="685" t="s">
        <v>704</v>
      </c>
      <c r="Z373" s="685" t="s">
        <v>693</v>
      </c>
      <c r="AA373" s="685" t="n">
        <v>-7</v>
      </c>
      <c r="AB373" s="0" t="n">
        <v>-4</v>
      </c>
      <c r="AC373" s="0" t="n">
        <v>-4.33</v>
      </c>
      <c r="AD373" s="0" t="n">
        <v>-4.67</v>
      </c>
      <c r="AE373" s="0" t="n">
        <v>-5</v>
      </c>
      <c r="AF373" s="0" t="n">
        <v>-5.33</v>
      </c>
      <c r="AG373" s="0" t="n">
        <v>-5.67</v>
      </c>
      <c r="AH373" s="0" t="n">
        <v>-6</v>
      </c>
      <c r="AI373" s="0" t="n">
        <v>-6.33</v>
      </c>
      <c r="AJ373" s="0" t="n">
        <v>-6.67</v>
      </c>
      <c r="AK373" s="0" t="n">
        <v>-7</v>
      </c>
      <c r="AL373" s="685" t="s">
        <v>909</v>
      </c>
      <c r="AM373" s="685" t="n">
        <v>-3</v>
      </c>
      <c r="AO373" s="685" t="s">
        <v>466</v>
      </c>
      <c r="AP373" s="685" t="n">
        <v>5</v>
      </c>
      <c r="AQ373" s="685" t="n">
        <v>-45</v>
      </c>
      <c r="AR373" s="685" t="n">
        <v>10</v>
      </c>
      <c r="AS373" s="685" t="n">
        <v>15</v>
      </c>
      <c r="AT373" s="685" t="n">
        <v>-10</v>
      </c>
      <c r="AU373" s="633"/>
      <c r="AW373" s="687"/>
      <c r="AX373" s="687"/>
      <c r="BA373" s="685"/>
      <c r="BB373" s="685"/>
      <c r="BC373" s="685"/>
      <c r="BD373" s="685"/>
      <c r="BE373" s="685"/>
      <c r="BF373" s="685"/>
      <c r="BG373" s="685"/>
      <c r="BH373" s="685"/>
      <c r="BI373" s="685"/>
      <c r="BJ373" s="685"/>
      <c r="BK373" s="684"/>
      <c r="BL373" s="703"/>
      <c r="BM373" s="703"/>
      <c r="BN373" s="703"/>
      <c r="BO373" s="703"/>
      <c r="BP373" s="703"/>
      <c r="BQ373" s="703"/>
      <c r="BR373" s="703"/>
      <c r="BS373" s="703"/>
      <c r="BT373" s="703"/>
      <c r="BU373" s="703"/>
      <c r="BV373" s="703"/>
      <c r="BW373" s="633"/>
      <c r="BX373" s="633"/>
      <c r="CN373" s="0" t="n">
        <f aca="false">CN371+1</f>
        <v>99</v>
      </c>
      <c r="CO373" s="694" t="n">
        <v>357</v>
      </c>
      <c r="CP373" s="0" t="n">
        <f aca="false">CP372</f>
        <v>8</v>
      </c>
      <c r="CQ373" s="0" t="n">
        <f aca="false">CQ372+0.5</f>
        <v>10</v>
      </c>
      <c r="CR373" s="696" t="n">
        <f aca="false">CR372</f>
        <v>8</v>
      </c>
      <c r="CS373" s="685" t="s">
        <v>44</v>
      </c>
      <c r="CT373" s="0" t="n">
        <f aca="false">CT371+1</f>
        <v>99</v>
      </c>
      <c r="CU373" s="694" t="n">
        <v>357</v>
      </c>
      <c r="CV373" s="0" t="n">
        <f aca="false">CV372</f>
        <v>3</v>
      </c>
      <c r="CW373" s="0" t="n">
        <f aca="false">CW372+0.5</f>
        <v>5</v>
      </c>
      <c r="CX373" s="685" t="n">
        <f aca="false">CX372</f>
        <v>3</v>
      </c>
      <c r="CY373" s="685" t="s">
        <v>34</v>
      </c>
      <c r="DW373" s="707" t="n">
        <v>371</v>
      </c>
      <c r="DX373" s="632" t="n">
        <v>9</v>
      </c>
      <c r="DY373" s="654" t="n">
        <v>1606</v>
      </c>
      <c r="DZ373" s="633" t="n">
        <v>3103</v>
      </c>
      <c r="EA373" s="655" t="s">
        <v>537</v>
      </c>
      <c r="EB373" s="633"/>
      <c r="EC373" s="633"/>
      <c r="ED373" s="633"/>
      <c r="FB373" s="658" t="n">
        <v>371</v>
      </c>
      <c r="FC373" s="0" t="n">
        <v>3408</v>
      </c>
    </row>
    <row r="374" customFormat="false" ht="12.75" hidden="false" customHeight="false" outlineLevel="0" collapsed="false">
      <c r="B374" s="684" t="n">
        <v>1802</v>
      </c>
      <c r="C374" s="685"/>
      <c r="D374" s="685"/>
      <c r="E374" s="685" t="n">
        <v>-5</v>
      </c>
      <c r="F374" s="685" t="n">
        <v>-2.83333333333333</v>
      </c>
      <c r="G374" s="685" t="n">
        <v>1.5</v>
      </c>
      <c r="H374" s="685" t="n">
        <v>-5</v>
      </c>
      <c r="I374" s="685"/>
      <c r="J374" s="689" t="s">
        <v>30</v>
      </c>
      <c r="K374" s="685" t="s">
        <v>16</v>
      </c>
      <c r="L374" s="685" t="str">
        <f aca="false">L373</f>
        <v>y =</v>
      </c>
      <c r="M374" s="685" t="str">
        <f aca="false">M373</f>
        <v>-x</v>
      </c>
      <c r="N374" s="685" t="n">
        <v>-1</v>
      </c>
      <c r="O374" s="685" t="n">
        <f aca="false">O373</f>
        <v>3</v>
      </c>
      <c r="P374" s="685" t="s">
        <v>269</v>
      </c>
      <c r="Q374" s="685" t="str">
        <f aca="false">M374</f>
        <v>-x</v>
      </c>
      <c r="R374" s="685"/>
      <c r="S374" s="685"/>
      <c r="T374" s="685"/>
      <c r="U374" s="685" t="s">
        <v>16</v>
      </c>
      <c r="V374" s="685"/>
      <c r="W374" s="685"/>
      <c r="X374" s="685"/>
      <c r="Y374" s="685"/>
      <c r="Z374" s="685"/>
      <c r="AA374" s="685"/>
      <c r="AE374" s="0" t="n">
        <v>-4.5</v>
      </c>
      <c r="AL374" s="685"/>
      <c r="AM374" s="685"/>
      <c r="AO374" s="685"/>
      <c r="AP374" s="685"/>
      <c r="AQ374" s="685"/>
      <c r="AR374" s="685"/>
      <c r="AS374" s="685"/>
      <c r="AT374" s="685"/>
      <c r="AU374" s="633"/>
      <c r="AW374" s="687"/>
      <c r="AX374" s="687"/>
      <c r="BA374" s="685"/>
      <c r="BB374" s="685"/>
      <c r="BC374" s="685"/>
      <c r="BD374" s="685"/>
      <c r="BE374" s="685"/>
      <c r="BF374" s="685"/>
      <c r="BG374" s="685"/>
      <c r="BH374" s="685"/>
      <c r="BI374" s="685"/>
      <c r="BJ374" s="685"/>
      <c r="BK374" s="684"/>
      <c r="BL374" s="703"/>
      <c r="BM374" s="703"/>
      <c r="BN374" s="703"/>
      <c r="BO374" s="703"/>
      <c r="BP374" s="703"/>
      <c r="BQ374" s="703"/>
      <c r="BR374" s="703"/>
      <c r="BS374" s="703"/>
      <c r="BT374" s="703"/>
      <c r="BU374" s="703"/>
      <c r="BV374" s="703"/>
      <c r="BW374" s="633"/>
      <c r="BX374" s="633"/>
      <c r="CO374" s="694" t="n">
        <v>358</v>
      </c>
      <c r="CP374" s="646" t="n">
        <v>8.5</v>
      </c>
      <c r="CQ374" s="0" t="n">
        <v>0</v>
      </c>
      <c r="CR374" s="685" t="s">
        <v>41</v>
      </c>
      <c r="CS374" s="685" t="s">
        <v>15</v>
      </c>
      <c r="CU374" s="694" t="n">
        <v>358</v>
      </c>
      <c r="CV374" s="646" t="n">
        <v>3.5</v>
      </c>
      <c r="CW374" s="0" t="n">
        <v>-5</v>
      </c>
      <c r="CX374" s="685" t="s">
        <v>29</v>
      </c>
      <c r="CY374" s="685" t="s">
        <v>14</v>
      </c>
      <c r="DW374" s="707" t="n">
        <v>372</v>
      </c>
      <c r="DX374" s="632" t="n">
        <v>9</v>
      </c>
      <c r="DY374" s="654" t="n">
        <v>1606</v>
      </c>
      <c r="DZ374" s="633" t="n">
        <v>3109</v>
      </c>
      <c r="EA374" s="655" t="s">
        <v>423</v>
      </c>
      <c r="EB374" s="633"/>
      <c r="EC374" s="633"/>
      <c r="ED374" s="633"/>
      <c r="FB374" s="658" t="n">
        <v>372</v>
      </c>
      <c r="FC374" s="0" t="n">
        <v>3409</v>
      </c>
    </row>
    <row r="375" customFormat="false" ht="12.75" hidden="false" customHeight="false" outlineLevel="0" collapsed="false">
      <c r="A375" s="0" t="n">
        <v>1702</v>
      </c>
      <c r="B375" s="684" t="n">
        <v>1803</v>
      </c>
      <c r="C375" s="685"/>
      <c r="D375" s="685"/>
      <c r="E375" s="685" t="n">
        <v>-5</v>
      </c>
      <c r="F375" s="685" t="n">
        <v>-2.33333333333333</v>
      </c>
      <c r="G375" s="685" t="n">
        <v>3</v>
      </c>
      <c r="H375" s="685" t="n">
        <v>-5</v>
      </c>
      <c r="I375" s="685"/>
      <c r="J375" s="689" t="s">
        <v>30</v>
      </c>
      <c r="K375" s="685" t="n">
        <v>-4</v>
      </c>
      <c r="L375" s="685" t="str">
        <f aca="false">L374</f>
        <v>y =</v>
      </c>
      <c r="M375" s="685" t="str">
        <f aca="false">M374</f>
        <v>-x</v>
      </c>
      <c r="N375" s="685" t="n">
        <v>-1</v>
      </c>
      <c r="O375" s="685" t="n">
        <f aca="false">O374</f>
        <v>3</v>
      </c>
      <c r="P375" s="685" t="s">
        <v>265</v>
      </c>
      <c r="Q375" s="685" t="str">
        <f aca="false">M375</f>
        <v>-x</v>
      </c>
      <c r="R375" s="685" t="n">
        <v>-3</v>
      </c>
      <c r="S375" s="685" t="s">
        <v>692</v>
      </c>
      <c r="T375" s="685" t="s">
        <v>708</v>
      </c>
      <c r="U375" s="685" t="n">
        <v>-4</v>
      </c>
      <c r="V375" s="685" t="s">
        <v>714</v>
      </c>
      <c r="W375" s="685" t="s">
        <v>703</v>
      </c>
      <c r="X375" s="685" t="n">
        <v>-5</v>
      </c>
      <c r="Y375" s="685" t="s">
        <v>709</v>
      </c>
      <c r="Z375" s="685" t="s">
        <v>699</v>
      </c>
      <c r="AA375" s="685" t="n">
        <v>-6</v>
      </c>
      <c r="AB375" s="0" t="n">
        <v>-3</v>
      </c>
      <c r="AC375" s="0" t="n">
        <v>-3.33</v>
      </c>
      <c r="AD375" s="0" t="n">
        <v>-3.67</v>
      </c>
      <c r="AE375" s="0" t="n">
        <v>-4</v>
      </c>
      <c r="AF375" s="0" t="n">
        <v>-4.33</v>
      </c>
      <c r="AG375" s="0" t="n">
        <v>-4.67</v>
      </c>
      <c r="AH375" s="0" t="n">
        <v>-5</v>
      </c>
      <c r="AI375" s="0" t="n">
        <v>-5.33</v>
      </c>
      <c r="AJ375" s="0" t="n">
        <v>-5.67</v>
      </c>
      <c r="AK375" s="0" t="n">
        <v>-6</v>
      </c>
      <c r="AL375" s="685" t="s">
        <v>909</v>
      </c>
      <c r="AM375" s="685" t="n">
        <v>-3</v>
      </c>
      <c r="AN375" s="685"/>
      <c r="AO375" s="685" t="s">
        <v>466</v>
      </c>
      <c r="AP375" s="685" t="n">
        <v>4</v>
      </c>
      <c r="AQ375" s="685" t="n">
        <v>-42</v>
      </c>
      <c r="AR375" s="685" t="n">
        <v>10</v>
      </c>
      <c r="AS375" s="685" t="n">
        <v>18</v>
      </c>
      <c r="AT375" s="685" t="n">
        <v>-10</v>
      </c>
      <c r="AU375" s="633"/>
      <c r="AW375" s="687"/>
      <c r="AX375" s="687"/>
      <c r="BA375" s="685"/>
      <c r="BB375" s="685"/>
      <c r="BC375" s="685"/>
      <c r="BD375" s="685"/>
      <c r="BE375" s="685"/>
      <c r="BF375" s="685"/>
      <c r="BG375" s="685"/>
      <c r="BH375" s="685"/>
      <c r="BI375" s="685"/>
      <c r="BJ375" s="685"/>
      <c r="BK375" s="684"/>
      <c r="BL375" s="703"/>
      <c r="BM375" s="703"/>
      <c r="BN375" s="703"/>
      <c r="BO375" s="703"/>
      <c r="BP375" s="703"/>
      <c r="BQ375" s="703"/>
      <c r="BR375" s="703"/>
      <c r="BS375" s="703"/>
      <c r="BT375" s="703"/>
      <c r="BU375" s="703"/>
      <c r="BV375" s="703"/>
      <c r="BW375" s="633"/>
      <c r="BX375" s="633"/>
      <c r="CO375" s="694" t="n">
        <v>359</v>
      </c>
      <c r="CP375" s="0" t="n">
        <f aca="false">CP374</f>
        <v>8.5</v>
      </c>
      <c r="CQ375" s="0" t="n">
        <f aca="false">CQ374+0.5</f>
        <v>0.5</v>
      </c>
      <c r="CR375" s="696" t="str">
        <f aca="false">CR374</f>
        <v>8½</v>
      </c>
      <c r="CS375" s="685" t="s">
        <v>17</v>
      </c>
      <c r="CU375" s="694" t="n">
        <v>359</v>
      </c>
      <c r="CV375" s="0" t="n">
        <f aca="false">CV374</f>
        <v>3.5</v>
      </c>
      <c r="CW375" s="0" t="n">
        <f aca="false">CW374+0.5</f>
        <v>-4.5</v>
      </c>
      <c r="CX375" s="685" t="str">
        <f aca="false">CX374</f>
        <v>3½</v>
      </c>
      <c r="CY375" s="685" t="s">
        <v>16</v>
      </c>
      <c r="DW375" s="707" t="n">
        <v>373</v>
      </c>
      <c r="DX375" s="632" t="n">
        <v>9</v>
      </c>
      <c r="DY375" s="654" t="n">
        <v>1606</v>
      </c>
      <c r="DZ375" s="633" t="n">
        <v>3115</v>
      </c>
      <c r="EA375" s="655" t="s">
        <v>525</v>
      </c>
      <c r="EB375" s="633"/>
      <c r="EC375" s="633"/>
      <c r="ED375" s="633"/>
      <c r="FB375" s="658" t="n">
        <v>373</v>
      </c>
      <c r="FC375" s="0" t="n">
        <v>3410</v>
      </c>
    </row>
    <row r="376" customFormat="false" ht="12.75" hidden="false" customHeight="false" outlineLevel="0" collapsed="false">
      <c r="B376" s="684" t="n">
        <v>1804</v>
      </c>
      <c r="C376" s="685"/>
      <c r="D376" s="685"/>
      <c r="E376" s="685" t="n">
        <v>-5</v>
      </c>
      <c r="F376" s="685" t="n">
        <v>-1.83333333333333</v>
      </c>
      <c r="G376" s="685" t="n">
        <v>4.5</v>
      </c>
      <c r="H376" s="685" t="n">
        <v>-5</v>
      </c>
      <c r="I376" s="685"/>
      <c r="J376" s="689" t="s">
        <v>30</v>
      </c>
      <c r="K376" s="685" t="s">
        <v>20</v>
      </c>
      <c r="L376" s="685" t="str">
        <f aca="false">L375</f>
        <v>y =</v>
      </c>
      <c r="M376" s="685" t="str">
        <f aca="false">M375</f>
        <v>-x</v>
      </c>
      <c r="N376" s="685" t="n">
        <v>-1</v>
      </c>
      <c r="O376" s="685" t="n">
        <f aca="false">O375</f>
        <v>3</v>
      </c>
      <c r="P376" s="685" t="s">
        <v>259</v>
      </c>
      <c r="Q376" s="685" t="str">
        <f aca="false">M376</f>
        <v>-x</v>
      </c>
      <c r="R376" s="685"/>
      <c r="S376" s="685"/>
      <c r="T376" s="685"/>
      <c r="U376" s="685" t="s">
        <v>20</v>
      </c>
      <c r="V376" s="685"/>
      <c r="W376" s="685"/>
      <c r="X376" s="685"/>
      <c r="Y376" s="685"/>
      <c r="Z376" s="685"/>
      <c r="AA376" s="685"/>
      <c r="AE376" s="0" t="n">
        <v>-3.5</v>
      </c>
      <c r="AL376" s="685"/>
      <c r="AM376" s="685"/>
      <c r="AN376" s="685"/>
      <c r="AO376" s="685"/>
      <c r="AP376" s="685"/>
      <c r="AQ376" s="685"/>
      <c r="AR376" s="685"/>
      <c r="AS376" s="685"/>
      <c r="AT376" s="685"/>
      <c r="AU376" s="633"/>
      <c r="AW376" s="687"/>
      <c r="AX376" s="687"/>
      <c r="BA376" s="685"/>
      <c r="BB376" s="685"/>
      <c r="BC376" s="685"/>
      <c r="BD376" s="685"/>
      <c r="BE376" s="685"/>
      <c r="BF376" s="685"/>
      <c r="BG376" s="685"/>
      <c r="BH376" s="685"/>
      <c r="BI376" s="685"/>
      <c r="BJ376" s="685"/>
      <c r="BK376" s="684"/>
      <c r="BL376" s="703"/>
      <c r="BM376" s="703"/>
      <c r="BN376" s="703"/>
      <c r="BO376" s="703"/>
      <c r="BP376" s="703"/>
      <c r="BQ376" s="703"/>
      <c r="BR376" s="703"/>
      <c r="BS376" s="703"/>
      <c r="BT376" s="703"/>
      <c r="BU376" s="703"/>
      <c r="BV376" s="703"/>
      <c r="BW376" s="633"/>
      <c r="BX376" s="633"/>
      <c r="CO376" s="694" t="n">
        <v>360</v>
      </c>
      <c r="CP376" s="0" t="n">
        <f aca="false">CP375</f>
        <v>8.5</v>
      </c>
      <c r="CQ376" s="0" t="n">
        <f aca="false">CQ375+0.5</f>
        <v>1</v>
      </c>
      <c r="CR376" s="696" t="str">
        <f aca="false">CR375</f>
        <v>8½</v>
      </c>
      <c r="CS376" s="685" t="s">
        <v>19</v>
      </c>
      <c r="CU376" s="694" t="n">
        <v>360</v>
      </c>
      <c r="CV376" s="0" t="n">
        <f aca="false">CV375</f>
        <v>3.5</v>
      </c>
      <c r="CW376" s="0" t="n">
        <f aca="false">CW375+0.5</f>
        <v>-4</v>
      </c>
      <c r="CX376" s="685" t="str">
        <f aca="false">CX375</f>
        <v>3½</v>
      </c>
      <c r="CY376" s="685" t="s">
        <v>18</v>
      </c>
      <c r="DW376" s="707" t="n">
        <v>374</v>
      </c>
      <c r="DX376" s="632" t="n">
        <v>9</v>
      </c>
      <c r="DY376" s="654" t="n">
        <v>1606</v>
      </c>
      <c r="DZ376" s="633" t="n">
        <v>3317</v>
      </c>
      <c r="EA376" s="655" t="s">
        <v>525</v>
      </c>
      <c r="EB376" s="633"/>
      <c r="EC376" s="633"/>
      <c r="ED376" s="633"/>
      <c r="FB376" s="658" t="n">
        <v>374</v>
      </c>
      <c r="FC376" s="0" t="n">
        <v>3411</v>
      </c>
    </row>
    <row r="377" customFormat="false" ht="12.75" hidden="false" customHeight="false" outlineLevel="0" collapsed="false">
      <c r="A377" s="0" t="n">
        <v>1703</v>
      </c>
      <c r="B377" s="684" t="n">
        <v>1805</v>
      </c>
      <c r="C377" s="685"/>
      <c r="D377" s="685"/>
      <c r="E377" s="685" t="n">
        <v>-5</v>
      </c>
      <c r="F377" s="685" t="n">
        <v>-1.33333333333333</v>
      </c>
      <c r="G377" s="685" t="n">
        <v>5</v>
      </c>
      <c r="H377" s="685" t="n">
        <v>-4.66666666666667</v>
      </c>
      <c r="I377" s="685"/>
      <c r="J377" s="689" t="s">
        <v>30</v>
      </c>
      <c r="K377" s="685" t="n">
        <v>-3</v>
      </c>
      <c r="L377" s="685" t="str">
        <f aca="false">L376</f>
        <v>y =</v>
      </c>
      <c r="M377" s="685" t="str">
        <f aca="false">M376</f>
        <v>-x</v>
      </c>
      <c r="N377" s="685" t="n">
        <v>-1</v>
      </c>
      <c r="O377" s="685" t="n">
        <f aca="false">O376</f>
        <v>3</v>
      </c>
      <c r="P377" s="685" t="s">
        <v>253</v>
      </c>
      <c r="Q377" s="685" t="str">
        <f aca="false">M377</f>
        <v>-x</v>
      </c>
      <c r="R377" s="685" t="n">
        <v>-2</v>
      </c>
      <c r="S377" s="685" t="s">
        <v>698</v>
      </c>
      <c r="T377" s="685" t="s">
        <v>713</v>
      </c>
      <c r="U377" s="685" t="n">
        <v>-3</v>
      </c>
      <c r="V377" s="685" t="s">
        <v>692</v>
      </c>
      <c r="W377" s="685" t="s">
        <v>708</v>
      </c>
      <c r="X377" s="685" t="n">
        <v>-4</v>
      </c>
      <c r="Y377" s="685" t="s">
        <v>714</v>
      </c>
      <c r="Z377" s="685" t="s">
        <v>703</v>
      </c>
      <c r="AA377" s="685" t="n">
        <v>-5</v>
      </c>
      <c r="AB377" s="0" t="n">
        <v>-2</v>
      </c>
      <c r="AC377" s="0" t="n">
        <v>-2.33</v>
      </c>
      <c r="AD377" s="0" t="n">
        <v>-2.67</v>
      </c>
      <c r="AE377" s="0" t="n">
        <v>-3</v>
      </c>
      <c r="AF377" s="0" t="n">
        <v>-3.33</v>
      </c>
      <c r="AG377" s="0" t="n">
        <v>-3.67</v>
      </c>
      <c r="AH377" s="0" t="n">
        <v>-4</v>
      </c>
      <c r="AI377" s="0" t="n">
        <v>-4.33</v>
      </c>
      <c r="AJ377" s="0" t="n">
        <v>-4.67</v>
      </c>
      <c r="AK377" s="0" t="n">
        <v>-5</v>
      </c>
      <c r="AL377" s="685" t="s">
        <v>909</v>
      </c>
      <c r="AM377" s="685" t="n">
        <v>-3</v>
      </c>
      <c r="AN377" s="685"/>
      <c r="AO377" s="685" t="s">
        <v>466</v>
      </c>
      <c r="AP377" s="685" t="n">
        <v>3</v>
      </c>
      <c r="AQ377" s="685" t="n">
        <v>-39</v>
      </c>
      <c r="AR377" s="685" t="n">
        <v>10</v>
      </c>
      <c r="AS377" s="685" t="n">
        <v>21</v>
      </c>
      <c r="AT377" s="685" t="n">
        <v>-10</v>
      </c>
      <c r="AU377" s="633"/>
      <c r="AW377" s="687"/>
      <c r="AX377" s="687"/>
      <c r="BA377" s="685"/>
      <c r="BB377" s="685"/>
      <c r="BC377" s="685"/>
      <c r="BD377" s="685"/>
      <c r="BE377" s="685"/>
      <c r="BF377" s="685"/>
      <c r="BG377" s="685"/>
      <c r="BH377" s="685"/>
      <c r="BI377" s="685"/>
      <c r="BJ377" s="685"/>
      <c r="BK377" s="684"/>
      <c r="BL377" s="703"/>
      <c r="BM377" s="703"/>
      <c r="BN377" s="703"/>
      <c r="BO377" s="703"/>
      <c r="BP377" s="703"/>
      <c r="BQ377" s="703"/>
      <c r="BR377" s="703"/>
      <c r="BS377" s="703"/>
      <c r="BT377" s="703"/>
      <c r="BU377" s="703"/>
      <c r="BV377" s="703"/>
      <c r="BW377" s="633"/>
      <c r="BX377" s="633"/>
      <c r="CO377" s="694" t="n">
        <v>361</v>
      </c>
      <c r="CP377" s="0" t="n">
        <f aca="false">CP376</f>
        <v>8.5</v>
      </c>
      <c r="CQ377" s="0" t="n">
        <f aca="false">CQ376+0.5</f>
        <v>1.5</v>
      </c>
      <c r="CR377" s="696" t="str">
        <f aca="false">CR376</f>
        <v>8½</v>
      </c>
      <c r="CS377" s="685" t="s">
        <v>21</v>
      </c>
      <c r="CU377" s="694" t="n">
        <v>361</v>
      </c>
      <c r="CV377" s="0" t="n">
        <f aca="false">CV376</f>
        <v>3.5</v>
      </c>
      <c r="CW377" s="0" t="n">
        <f aca="false">CW376+0.5</f>
        <v>-3.5</v>
      </c>
      <c r="CX377" s="685" t="str">
        <f aca="false">CX376</f>
        <v>3½</v>
      </c>
      <c r="CY377" s="685" t="s">
        <v>20</v>
      </c>
      <c r="DW377" s="707" t="n">
        <v>375</v>
      </c>
      <c r="DX377" s="632" t="n">
        <v>9</v>
      </c>
      <c r="DY377" s="654" t="n">
        <v>1606</v>
      </c>
      <c r="DZ377" s="633" t="n">
        <v>3402</v>
      </c>
      <c r="EA377" s="655" t="s">
        <v>537</v>
      </c>
      <c r="EB377" s="633"/>
      <c r="EC377" s="633"/>
      <c r="ED377" s="633"/>
      <c r="FB377" s="658" t="n">
        <v>375</v>
      </c>
      <c r="FC377" s="0" t="n">
        <v>3501</v>
      </c>
    </row>
    <row r="378" customFormat="false" ht="12.75" hidden="false" customHeight="false" outlineLevel="0" collapsed="false">
      <c r="B378" s="684" t="n">
        <v>1806</v>
      </c>
      <c r="C378" s="685"/>
      <c r="D378" s="685"/>
      <c r="E378" s="685" t="n">
        <v>-5</v>
      </c>
      <c r="F378" s="685" t="n">
        <v>-0.833333333333334</v>
      </c>
      <c r="G378" s="685" t="n">
        <v>5</v>
      </c>
      <c r="H378" s="685" t="n">
        <v>-4.16666666666667</v>
      </c>
      <c r="I378" s="685"/>
      <c r="J378" s="689" t="s">
        <v>30</v>
      </c>
      <c r="K378" s="685" t="s">
        <v>24</v>
      </c>
      <c r="L378" s="685" t="str">
        <f aca="false">L377</f>
        <v>y =</v>
      </c>
      <c r="M378" s="685" t="str">
        <f aca="false">M377</f>
        <v>-x</v>
      </c>
      <c r="N378" s="685" t="n">
        <v>-1</v>
      </c>
      <c r="O378" s="685" t="n">
        <f aca="false">O377</f>
        <v>3</v>
      </c>
      <c r="P378" s="685" t="s">
        <v>247</v>
      </c>
      <c r="Q378" s="685" t="str">
        <f aca="false">M378</f>
        <v>-x</v>
      </c>
      <c r="R378" s="685"/>
      <c r="S378" s="685"/>
      <c r="T378" s="685"/>
      <c r="U378" s="685" t="s">
        <v>24</v>
      </c>
      <c r="V378" s="685"/>
      <c r="W378" s="685"/>
      <c r="X378" s="685"/>
      <c r="Y378" s="685"/>
      <c r="Z378" s="685"/>
      <c r="AA378" s="685"/>
      <c r="AE378" s="0" t="n">
        <v>-2.5</v>
      </c>
      <c r="AL378" s="685"/>
      <c r="AM378" s="685"/>
      <c r="AN378" s="685"/>
      <c r="AO378" s="685"/>
      <c r="AP378" s="685"/>
      <c r="AQ378" s="685"/>
      <c r="AR378" s="685"/>
      <c r="AS378" s="685"/>
      <c r="AT378" s="685"/>
      <c r="AU378" s="633"/>
      <c r="AW378" s="687"/>
      <c r="AX378" s="687"/>
      <c r="BA378" s="685"/>
      <c r="BB378" s="685"/>
      <c r="BC378" s="685"/>
      <c r="BD378" s="685"/>
      <c r="BE378" s="685"/>
      <c r="BF378" s="685"/>
      <c r="BG378" s="685"/>
      <c r="BH378" s="685"/>
      <c r="BI378" s="685"/>
      <c r="BJ378" s="685"/>
      <c r="BK378" s="684"/>
      <c r="BL378" s="703"/>
      <c r="BM378" s="703"/>
      <c r="BN378" s="703"/>
      <c r="BO378" s="703"/>
      <c r="BP378" s="703"/>
      <c r="BQ378" s="703"/>
      <c r="BR378" s="703"/>
      <c r="BS378" s="703"/>
      <c r="BT378" s="703"/>
      <c r="BU378" s="703"/>
      <c r="BV378" s="703"/>
      <c r="BW378" s="633"/>
      <c r="BX378" s="633"/>
      <c r="CO378" s="694" t="n">
        <v>362</v>
      </c>
      <c r="CP378" s="0" t="n">
        <f aca="false">CP377</f>
        <v>8.5</v>
      </c>
      <c r="CQ378" s="0" t="n">
        <f aca="false">CQ377+0.5</f>
        <v>2</v>
      </c>
      <c r="CR378" s="696" t="str">
        <f aca="false">CR377</f>
        <v>8½</v>
      </c>
      <c r="CS378" s="685" t="s">
        <v>23</v>
      </c>
      <c r="CU378" s="694" t="n">
        <v>362</v>
      </c>
      <c r="CV378" s="0" t="n">
        <f aca="false">CV377</f>
        <v>3.5</v>
      </c>
      <c r="CW378" s="0" t="n">
        <f aca="false">CW377+0.5</f>
        <v>-3</v>
      </c>
      <c r="CX378" s="685" t="str">
        <f aca="false">CX377</f>
        <v>3½</v>
      </c>
      <c r="CY378" s="685" t="s">
        <v>22</v>
      </c>
      <c r="DW378" s="707" t="n">
        <v>376</v>
      </c>
      <c r="DX378" s="632" t="n">
        <v>9</v>
      </c>
      <c r="DY378" s="654" t="n">
        <v>1606</v>
      </c>
      <c r="DZ378" s="633" t="n">
        <v>3418</v>
      </c>
      <c r="EA378" s="655" t="s">
        <v>525</v>
      </c>
      <c r="EB378" s="633"/>
      <c r="EC378" s="633"/>
      <c r="ED378" s="633"/>
      <c r="FB378" s="658" t="n">
        <v>376</v>
      </c>
      <c r="FC378" s="0" t="n">
        <v>3502</v>
      </c>
    </row>
    <row r="379" customFormat="false" ht="12.75" hidden="false" customHeight="false" outlineLevel="0" collapsed="false">
      <c r="A379" s="0" t="n">
        <v>1704</v>
      </c>
      <c r="B379" s="684" t="n">
        <v>1807</v>
      </c>
      <c r="C379" s="685"/>
      <c r="D379" s="685"/>
      <c r="E379" s="685" t="n">
        <v>-5</v>
      </c>
      <c r="F379" s="685" t="n">
        <v>-0.333333333333334</v>
      </c>
      <c r="G379" s="685" t="n">
        <v>5</v>
      </c>
      <c r="H379" s="685" t="n">
        <v>-3.66666666666667</v>
      </c>
      <c r="I379" s="685"/>
      <c r="J379" s="689" t="s">
        <v>30</v>
      </c>
      <c r="K379" s="685" t="n">
        <v>-2</v>
      </c>
      <c r="L379" s="685" t="str">
        <f aca="false">L378</f>
        <v>y =</v>
      </c>
      <c r="M379" s="685" t="str">
        <f aca="false">M378</f>
        <v>-x</v>
      </c>
      <c r="N379" s="685" t="n">
        <v>-1</v>
      </c>
      <c r="O379" s="685" t="n">
        <f aca="false">O378</f>
        <v>3</v>
      </c>
      <c r="P379" s="685" t="s">
        <v>241</v>
      </c>
      <c r="Q379" s="685" t="str">
        <f aca="false">M379</f>
        <v>-x</v>
      </c>
      <c r="R379" s="685" t="n">
        <v>-1</v>
      </c>
      <c r="S379" s="685" t="s">
        <v>621</v>
      </c>
      <c r="T379" s="685" t="s">
        <v>612</v>
      </c>
      <c r="U379" s="685" t="n">
        <v>-2</v>
      </c>
      <c r="V379" s="685" t="s">
        <v>698</v>
      </c>
      <c r="W379" s="685" t="s">
        <v>713</v>
      </c>
      <c r="X379" s="685" t="n">
        <v>-3</v>
      </c>
      <c r="Y379" s="685" t="s">
        <v>692</v>
      </c>
      <c r="Z379" s="685" t="s">
        <v>708</v>
      </c>
      <c r="AA379" s="685" t="n">
        <v>-4</v>
      </c>
      <c r="AB379" s="0" t="n">
        <v>-1</v>
      </c>
      <c r="AC379" s="0" t="n">
        <v>-1.33</v>
      </c>
      <c r="AD379" s="0" t="n">
        <v>-1.67</v>
      </c>
      <c r="AE379" s="0" t="n">
        <v>-2</v>
      </c>
      <c r="AF379" s="0" t="n">
        <v>-2.33</v>
      </c>
      <c r="AG379" s="0" t="n">
        <v>-2.67</v>
      </c>
      <c r="AH379" s="0" t="n">
        <v>-3</v>
      </c>
      <c r="AI379" s="0" t="n">
        <v>-3.33</v>
      </c>
      <c r="AJ379" s="0" t="n">
        <v>-3.67</v>
      </c>
      <c r="AK379" s="0" t="n">
        <v>-4</v>
      </c>
      <c r="AL379" s="685" t="s">
        <v>909</v>
      </c>
      <c r="AM379" s="685" t="n">
        <v>-3</v>
      </c>
      <c r="AN379" s="685"/>
      <c r="AO379" s="685" t="s">
        <v>466</v>
      </c>
      <c r="AP379" s="685" t="n">
        <v>2</v>
      </c>
      <c r="AQ379" s="685" t="n">
        <v>-36</v>
      </c>
      <c r="AR379" s="685" t="n">
        <v>10</v>
      </c>
      <c r="AS379" s="685" t="n">
        <v>24</v>
      </c>
      <c r="AT379" s="685" t="n">
        <v>-10</v>
      </c>
      <c r="AU379" s="633"/>
      <c r="AW379" s="687"/>
      <c r="AX379" s="687"/>
      <c r="BA379" s="685"/>
      <c r="BB379" s="685"/>
      <c r="BC379" s="685"/>
      <c r="BD379" s="685"/>
      <c r="BE379" s="685"/>
      <c r="BF379" s="685"/>
      <c r="BG379" s="685"/>
      <c r="BH379" s="685"/>
      <c r="BI379" s="685"/>
      <c r="BJ379" s="685"/>
      <c r="BK379" s="684"/>
      <c r="BL379" s="703"/>
      <c r="BM379" s="703"/>
      <c r="BN379" s="703"/>
      <c r="BO379" s="703"/>
      <c r="BP379" s="703"/>
      <c r="BQ379" s="703"/>
      <c r="BR379" s="703"/>
      <c r="BS379" s="703"/>
      <c r="BT379" s="703"/>
      <c r="BU379" s="703"/>
      <c r="BV379" s="703"/>
      <c r="BW379" s="633"/>
      <c r="BX379" s="633"/>
      <c r="CO379" s="694" t="n">
        <v>363</v>
      </c>
      <c r="CP379" s="0" t="n">
        <f aca="false">CP378</f>
        <v>8.5</v>
      </c>
      <c r="CQ379" s="0" t="n">
        <f aca="false">CQ378+0.5</f>
        <v>2.5</v>
      </c>
      <c r="CR379" s="696" t="str">
        <f aca="false">CR378</f>
        <v>8½</v>
      </c>
      <c r="CS379" s="685" t="s">
        <v>25</v>
      </c>
      <c r="CU379" s="694" t="n">
        <v>363</v>
      </c>
      <c r="CV379" s="0" t="n">
        <f aca="false">CV378</f>
        <v>3.5</v>
      </c>
      <c r="CW379" s="0" t="n">
        <f aca="false">CW378+0.5</f>
        <v>-2.5</v>
      </c>
      <c r="CX379" s="685" t="str">
        <f aca="false">CX378</f>
        <v>3½</v>
      </c>
      <c r="CY379" s="685" t="s">
        <v>24</v>
      </c>
      <c r="DW379" s="707" t="n">
        <v>377</v>
      </c>
      <c r="DX379" s="632" t="n">
        <v>9</v>
      </c>
      <c r="DY379" s="654" t="n">
        <v>1606</v>
      </c>
      <c r="DZ379" s="633" t="n">
        <v>3601</v>
      </c>
      <c r="EA379" s="655" t="s">
        <v>537</v>
      </c>
      <c r="EB379" s="633"/>
      <c r="EC379" s="633"/>
      <c r="ED379" s="633"/>
      <c r="FB379" s="658" t="n">
        <v>377</v>
      </c>
      <c r="FC379" s="0" t="n">
        <v>3503</v>
      </c>
    </row>
    <row r="380" customFormat="false" ht="12.75" hidden="false" customHeight="false" outlineLevel="0" collapsed="false">
      <c r="B380" s="684" t="n">
        <v>1808</v>
      </c>
      <c r="C380" s="685"/>
      <c r="D380" s="685"/>
      <c r="E380" s="685" t="n">
        <v>-5</v>
      </c>
      <c r="F380" s="685" t="n">
        <v>0.166666666666667</v>
      </c>
      <c r="G380" s="685" t="n">
        <v>5</v>
      </c>
      <c r="H380" s="685" t="n">
        <v>-3.16666666666667</v>
      </c>
      <c r="I380" s="685"/>
      <c r="J380" s="689" t="s">
        <v>30</v>
      </c>
      <c r="K380" s="685" t="s">
        <v>28</v>
      </c>
      <c r="L380" s="685" t="str">
        <f aca="false">L379</f>
        <v>y =</v>
      </c>
      <c r="M380" s="685" t="str">
        <f aca="false">M379</f>
        <v>-x</v>
      </c>
      <c r="N380" s="685" t="n">
        <v>-1</v>
      </c>
      <c r="O380" s="685" t="n">
        <f aca="false">O379</f>
        <v>3</v>
      </c>
      <c r="P380" s="685" t="s">
        <v>235</v>
      </c>
      <c r="Q380" s="685" t="str">
        <f aca="false">M380</f>
        <v>-x</v>
      </c>
      <c r="R380" s="685"/>
      <c r="S380" s="685"/>
      <c r="T380" s="685"/>
      <c r="U380" s="685" t="s">
        <v>28</v>
      </c>
      <c r="V380" s="685"/>
      <c r="W380" s="685"/>
      <c r="X380" s="685"/>
      <c r="Y380" s="685"/>
      <c r="Z380" s="685"/>
      <c r="AA380" s="685"/>
      <c r="AE380" s="0" t="n">
        <v>-1.5</v>
      </c>
      <c r="AL380" s="685"/>
      <c r="AM380" s="685"/>
      <c r="AN380" s="685"/>
      <c r="AO380" s="685"/>
      <c r="AP380" s="685"/>
      <c r="AQ380" s="685"/>
      <c r="AR380" s="685"/>
      <c r="AS380" s="685"/>
      <c r="AT380" s="685"/>
      <c r="AU380" s="633"/>
      <c r="AW380" s="687"/>
      <c r="AX380" s="687"/>
      <c r="BA380" s="685"/>
      <c r="BB380" s="685"/>
      <c r="BC380" s="685"/>
      <c r="BD380" s="685"/>
      <c r="BE380" s="685"/>
      <c r="BF380" s="685"/>
      <c r="BG380" s="685"/>
      <c r="BH380" s="685"/>
      <c r="BI380" s="685"/>
      <c r="BJ380" s="685"/>
      <c r="BK380" s="684"/>
      <c r="BL380" s="703"/>
      <c r="BM380" s="703"/>
      <c r="BN380" s="703"/>
      <c r="BO380" s="703"/>
      <c r="BP380" s="703"/>
      <c r="BQ380" s="703"/>
      <c r="BR380" s="703"/>
      <c r="BS380" s="703"/>
      <c r="BT380" s="703"/>
      <c r="BU380" s="703"/>
      <c r="BV380" s="703"/>
      <c r="BW380" s="633"/>
      <c r="BX380" s="633"/>
      <c r="CO380" s="694" t="n">
        <v>364</v>
      </c>
      <c r="CP380" s="0" t="n">
        <f aca="false">CP379</f>
        <v>8.5</v>
      </c>
      <c r="CQ380" s="0" t="n">
        <f aca="false">CQ379+0.5</f>
        <v>3</v>
      </c>
      <c r="CR380" s="696" t="str">
        <f aca="false">CR379</f>
        <v>8½</v>
      </c>
      <c r="CS380" s="685" t="s">
        <v>27</v>
      </c>
      <c r="CU380" s="694" t="n">
        <v>364</v>
      </c>
      <c r="CV380" s="0" t="n">
        <f aca="false">CV379</f>
        <v>3.5</v>
      </c>
      <c r="CW380" s="0" t="n">
        <f aca="false">CW379+0.5</f>
        <v>-2</v>
      </c>
      <c r="CX380" s="685" t="str">
        <f aca="false">CX379</f>
        <v>3½</v>
      </c>
      <c r="CY380" s="685" t="s">
        <v>26</v>
      </c>
      <c r="DW380" s="707" t="n">
        <v>378</v>
      </c>
      <c r="DX380" s="632" t="n">
        <v>9</v>
      </c>
      <c r="DY380" s="654" t="n">
        <v>1606</v>
      </c>
      <c r="DZ380" s="633" t="n">
        <v>3621</v>
      </c>
      <c r="EA380" s="655" t="s">
        <v>525</v>
      </c>
      <c r="EB380" s="633"/>
      <c r="EC380" s="633"/>
      <c r="ED380" s="633"/>
      <c r="FB380" s="658" t="n">
        <v>378</v>
      </c>
      <c r="FC380" s="0" t="n">
        <v>3504</v>
      </c>
    </row>
    <row r="381" customFormat="false" ht="12.75" hidden="false" customHeight="false" outlineLevel="0" collapsed="false">
      <c r="A381" s="0" t="n">
        <v>1705</v>
      </c>
      <c r="B381" s="684" t="n">
        <v>1809</v>
      </c>
      <c r="C381" s="685"/>
      <c r="D381" s="685"/>
      <c r="E381" s="685" t="n">
        <v>-5</v>
      </c>
      <c r="F381" s="685" t="n">
        <v>0.666666666666667</v>
      </c>
      <c r="G381" s="685" t="n">
        <v>5</v>
      </c>
      <c r="H381" s="685" t="n">
        <v>-2.66666666666667</v>
      </c>
      <c r="I381" s="685"/>
      <c r="J381" s="689" t="s">
        <v>30</v>
      </c>
      <c r="K381" s="685" t="n">
        <v>-1</v>
      </c>
      <c r="L381" s="685" t="str">
        <f aca="false">L380</f>
        <v>y =</v>
      </c>
      <c r="M381" s="685" t="str">
        <f aca="false">M380</f>
        <v>-x</v>
      </c>
      <c r="N381" s="685" t="n">
        <v>-1</v>
      </c>
      <c r="O381" s="685" t="n">
        <f aca="false">O380</f>
        <v>3</v>
      </c>
      <c r="P381" s="685" t="s">
        <v>229</v>
      </c>
      <c r="Q381" s="685" t="str">
        <f aca="false">M381</f>
        <v>-x</v>
      </c>
      <c r="R381" s="685" t="n">
        <v>0</v>
      </c>
      <c r="S381" s="685" t="s">
        <v>707</v>
      </c>
      <c r="T381" s="685" t="s">
        <v>697</v>
      </c>
      <c r="U381" s="685" t="n">
        <v>-1</v>
      </c>
      <c r="V381" s="685" t="s">
        <v>621</v>
      </c>
      <c r="W381" s="685" t="s">
        <v>612</v>
      </c>
      <c r="X381" s="685" t="n">
        <v>-2</v>
      </c>
      <c r="Y381" s="685" t="s">
        <v>698</v>
      </c>
      <c r="Z381" s="685" t="s">
        <v>713</v>
      </c>
      <c r="AA381" s="685" t="n">
        <v>-3</v>
      </c>
      <c r="AB381" s="0" t="n">
        <v>0</v>
      </c>
      <c r="AC381" s="0" t="n">
        <v>-0.33</v>
      </c>
      <c r="AD381" s="0" t="n">
        <v>-0.67</v>
      </c>
      <c r="AE381" s="0" t="n">
        <v>-1</v>
      </c>
      <c r="AF381" s="0" t="n">
        <v>-1.33</v>
      </c>
      <c r="AG381" s="0" t="n">
        <v>-1.67</v>
      </c>
      <c r="AH381" s="0" t="n">
        <v>-2</v>
      </c>
      <c r="AI381" s="0" t="n">
        <v>-2.33</v>
      </c>
      <c r="AJ381" s="0" t="n">
        <v>-2.67</v>
      </c>
      <c r="AK381" s="0" t="n">
        <v>-3</v>
      </c>
      <c r="AL381" s="685" t="s">
        <v>909</v>
      </c>
      <c r="AM381" s="685" t="n">
        <v>-3</v>
      </c>
      <c r="AN381" s="685"/>
      <c r="AO381" s="685" t="s">
        <v>466</v>
      </c>
      <c r="AP381" s="685" t="n">
        <v>1</v>
      </c>
      <c r="AQ381" s="685" t="n">
        <v>-33</v>
      </c>
      <c r="AR381" s="685" t="n">
        <v>10</v>
      </c>
      <c r="AS381" s="685" t="n">
        <v>27</v>
      </c>
      <c r="AT381" s="685" t="n">
        <v>-10</v>
      </c>
      <c r="AU381" s="633"/>
      <c r="AW381" s="687"/>
      <c r="AX381" s="687"/>
      <c r="BA381" s="685"/>
      <c r="BB381" s="685"/>
      <c r="BC381" s="685"/>
      <c r="BD381" s="685"/>
      <c r="BE381" s="685"/>
      <c r="BF381" s="685"/>
      <c r="BG381" s="685"/>
      <c r="BH381" s="685"/>
      <c r="BI381" s="685"/>
      <c r="BJ381" s="685"/>
      <c r="BK381" s="684"/>
      <c r="BL381" s="703"/>
      <c r="BM381" s="703"/>
      <c r="BN381" s="703"/>
      <c r="BO381" s="703"/>
      <c r="BP381" s="703"/>
      <c r="BQ381" s="703"/>
      <c r="BR381" s="703"/>
      <c r="BS381" s="703"/>
      <c r="BT381" s="703"/>
      <c r="BU381" s="703"/>
      <c r="BV381" s="703"/>
      <c r="BW381" s="633"/>
      <c r="BX381" s="633"/>
      <c r="CO381" s="694" t="n">
        <v>365</v>
      </c>
      <c r="CP381" s="0" t="n">
        <f aca="false">CP380</f>
        <v>8.5</v>
      </c>
      <c r="CQ381" s="0" t="n">
        <f aca="false">CQ380+0.5</f>
        <v>3.5</v>
      </c>
      <c r="CR381" s="696" t="str">
        <f aca="false">CR380</f>
        <v>8½</v>
      </c>
      <c r="CS381" s="685" t="s">
        <v>29</v>
      </c>
      <c r="CU381" s="694" t="n">
        <v>365</v>
      </c>
      <c r="CV381" s="0" t="n">
        <f aca="false">CV380</f>
        <v>3.5</v>
      </c>
      <c r="CW381" s="0" t="n">
        <f aca="false">CW380+0.5</f>
        <v>-1.5</v>
      </c>
      <c r="CX381" s="685" t="str">
        <f aca="false">CX380</f>
        <v>3½</v>
      </c>
      <c r="CY381" s="685" t="s">
        <v>28</v>
      </c>
      <c r="DW381" s="707" t="n">
        <v>379</v>
      </c>
      <c r="DX381" s="632" t="n">
        <v>9</v>
      </c>
      <c r="DY381" s="654" t="n">
        <v>1606</v>
      </c>
      <c r="DZ381" s="633" t="n">
        <v>3915</v>
      </c>
      <c r="EA381" s="655" t="s">
        <v>423</v>
      </c>
      <c r="EB381" s="633"/>
      <c r="EC381" s="633"/>
      <c r="ED381" s="633"/>
      <c r="FB381" s="658" t="n">
        <v>379</v>
      </c>
      <c r="FC381" s="0" t="n">
        <v>3505</v>
      </c>
    </row>
    <row r="382" customFormat="false" ht="12.75" hidden="false" customHeight="false" outlineLevel="0" collapsed="false">
      <c r="B382" s="684" t="n">
        <v>1810</v>
      </c>
      <c r="C382" s="685"/>
      <c r="D382" s="685"/>
      <c r="E382" s="685" t="n">
        <v>-5</v>
      </c>
      <c r="F382" s="685" t="n">
        <v>1.16666666666667</v>
      </c>
      <c r="G382" s="685" t="n">
        <v>5</v>
      </c>
      <c r="H382" s="685" t="n">
        <v>-2.16666666666667</v>
      </c>
      <c r="I382" s="685"/>
      <c r="J382" s="689" t="s">
        <v>30</v>
      </c>
      <c r="K382" s="685" t="s">
        <v>32</v>
      </c>
      <c r="L382" s="685" t="str">
        <f aca="false">L381</f>
        <v>y =</v>
      </c>
      <c r="M382" s="685" t="str">
        <f aca="false">M381</f>
        <v>-x</v>
      </c>
      <c r="N382" s="685" t="n">
        <v>-1</v>
      </c>
      <c r="O382" s="685" t="n">
        <f aca="false">O381</f>
        <v>3</v>
      </c>
      <c r="P382" s="685" t="s">
        <v>223</v>
      </c>
      <c r="Q382" s="685" t="str">
        <f aca="false">M382</f>
        <v>-x</v>
      </c>
      <c r="R382" s="685"/>
      <c r="S382" s="685"/>
      <c r="T382" s="685"/>
      <c r="U382" s="685" t="s">
        <v>32</v>
      </c>
      <c r="V382" s="685"/>
      <c r="W382" s="685"/>
      <c r="X382" s="685"/>
      <c r="Y382" s="685"/>
      <c r="Z382" s="685"/>
      <c r="AA382" s="685"/>
      <c r="AE382" s="0" t="n">
        <v>-0.5</v>
      </c>
      <c r="AL382" s="685"/>
      <c r="AM382" s="685"/>
      <c r="AN382" s="685"/>
      <c r="AO382" s="685"/>
      <c r="AP382" s="685"/>
      <c r="AQ382" s="685"/>
      <c r="AR382" s="685"/>
      <c r="AS382" s="685"/>
      <c r="AT382" s="685"/>
      <c r="AU382" s="633"/>
      <c r="AW382" s="687"/>
      <c r="AX382" s="687"/>
      <c r="BA382" s="685"/>
      <c r="BB382" s="685"/>
      <c r="BC382" s="685"/>
      <c r="BD382" s="685"/>
      <c r="BE382" s="685"/>
      <c r="BF382" s="685"/>
      <c r="BG382" s="685"/>
      <c r="BH382" s="685"/>
      <c r="BI382" s="685"/>
      <c r="BJ382" s="685"/>
      <c r="BK382" s="684"/>
      <c r="BL382" s="703"/>
      <c r="BM382" s="703"/>
      <c r="BN382" s="703"/>
      <c r="BO382" s="703"/>
      <c r="BP382" s="703"/>
      <c r="BQ382" s="703"/>
      <c r="BR382" s="703"/>
      <c r="BS382" s="703"/>
      <c r="BT382" s="703"/>
      <c r="BU382" s="703"/>
      <c r="BV382" s="703"/>
      <c r="BW382" s="633"/>
      <c r="BX382" s="633"/>
      <c r="CO382" s="694" t="n">
        <v>366</v>
      </c>
      <c r="CP382" s="0" t="n">
        <f aca="false">CP381</f>
        <v>8.5</v>
      </c>
      <c r="CQ382" s="0" t="n">
        <f aca="false">CQ381+0.5</f>
        <v>4</v>
      </c>
      <c r="CR382" s="696" t="str">
        <f aca="false">CR381</f>
        <v>8½</v>
      </c>
      <c r="CS382" s="685" t="s">
        <v>31</v>
      </c>
      <c r="CU382" s="694" t="n">
        <v>366</v>
      </c>
      <c r="CV382" s="0" t="n">
        <f aca="false">CV381</f>
        <v>3.5</v>
      </c>
      <c r="CW382" s="0" t="n">
        <f aca="false">CW381+0.5</f>
        <v>-1</v>
      </c>
      <c r="CX382" s="685" t="str">
        <f aca="false">CX381</f>
        <v>3½</v>
      </c>
      <c r="CY382" s="685" t="s">
        <v>30</v>
      </c>
      <c r="DW382" s="707" t="n">
        <v>380</v>
      </c>
      <c r="DX382" s="632" t="n">
        <v>9</v>
      </c>
      <c r="DY382" s="654" t="n">
        <v>1607</v>
      </c>
      <c r="DZ382" s="633" t="n">
        <v>3415</v>
      </c>
      <c r="EA382" s="655" t="s">
        <v>533</v>
      </c>
      <c r="EB382" s="633"/>
      <c r="EC382" s="633"/>
      <c r="ED382" s="633"/>
      <c r="FB382" s="658" t="n">
        <v>380</v>
      </c>
      <c r="FC382" s="0" t="n">
        <v>3506</v>
      </c>
    </row>
    <row r="383" customFormat="false" ht="12.75" hidden="false" customHeight="false" outlineLevel="0" collapsed="false">
      <c r="A383" s="0" t="n">
        <v>1706</v>
      </c>
      <c r="B383" s="684" t="n">
        <v>1811</v>
      </c>
      <c r="C383" s="685"/>
      <c r="D383" s="655"/>
      <c r="E383" s="685" t="n">
        <v>-5</v>
      </c>
      <c r="F383" s="685" t="n">
        <v>1.66666666666667</v>
      </c>
      <c r="G383" s="685" t="n">
        <v>5</v>
      </c>
      <c r="H383" s="685" t="n">
        <v>-1.66666666666667</v>
      </c>
      <c r="I383" s="685"/>
      <c r="J383" s="689" t="s">
        <v>30</v>
      </c>
      <c r="K383" s="685" t="n">
        <v>0</v>
      </c>
      <c r="L383" s="685" t="str">
        <f aca="false">L382</f>
        <v>y =</v>
      </c>
      <c r="M383" s="685" t="str">
        <f aca="false">M382</f>
        <v>-x</v>
      </c>
      <c r="N383" s="685" t="n">
        <v>-1</v>
      </c>
      <c r="O383" s="685" t="n">
        <f aca="false">O382</f>
        <v>3</v>
      </c>
      <c r="P383" s="685"/>
      <c r="Q383" s="685" t="str">
        <f aca="false">M383</f>
        <v>-x</v>
      </c>
      <c r="R383" s="685" t="n">
        <v>1</v>
      </c>
      <c r="S383" s="685" t="s">
        <v>80</v>
      </c>
      <c r="T383" s="685" t="s">
        <v>77</v>
      </c>
      <c r="U383" s="685" t="n">
        <v>0</v>
      </c>
      <c r="V383" s="685" t="s">
        <v>707</v>
      </c>
      <c r="W383" s="685" t="s">
        <v>697</v>
      </c>
      <c r="X383" s="685" t="n">
        <v>-1</v>
      </c>
      <c r="Y383" s="685" t="s">
        <v>621</v>
      </c>
      <c r="Z383" s="685" t="s">
        <v>612</v>
      </c>
      <c r="AA383" s="685" t="n">
        <v>-2</v>
      </c>
      <c r="AB383" s="0" t="n">
        <v>1</v>
      </c>
      <c r="AC383" s="0" t="n">
        <v>0.67</v>
      </c>
      <c r="AD383" s="0" t="n">
        <v>0.33</v>
      </c>
      <c r="AE383" s="0" t="n">
        <v>0</v>
      </c>
      <c r="AF383" s="0" t="n">
        <v>-0.33</v>
      </c>
      <c r="AG383" s="0" t="n">
        <v>-0.67</v>
      </c>
      <c r="AH383" s="0" t="n">
        <v>-1</v>
      </c>
      <c r="AI383" s="0" t="n">
        <v>-1.33</v>
      </c>
      <c r="AJ383" s="0" t="n">
        <v>-1.67</v>
      </c>
      <c r="AK383" s="0" t="n">
        <v>-2</v>
      </c>
      <c r="AL383" s="685" t="s">
        <v>909</v>
      </c>
      <c r="AM383" s="685" t="n">
        <v>-3</v>
      </c>
      <c r="AN383" s="685"/>
      <c r="AO383" s="685" t="s">
        <v>67</v>
      </c>
      <c r="AP383" s="685" t="s">
        <v>467</v>
      </c>
      <c r="AQ383" s="685" t="n">
        <v>-30</v>
      </c>
      <c r="AR383" s="685" t="n">
        <v>10</v>
      </c>
      <c r="AS383" s="685" t="n">
        <v>30</v>
      </c>
      <c r="AT383" s="685" t="n">
        <v>-10</v>
      </c>
      <c r="AU383" s="633"/>
      <c r="AW383" s="687"/>
      <c r="AX383" s="687"/>
      <c r="BA383" s="685"/>
      <c r="BB383" s="685"/>
      <c r="BC383" s="685"/>
      <c r="BD383" s="685"/>
      <c r="BE383" s="685"/>
      <c r="BF383" s="685"/>
      <c r="BG383" s="685"/>
      <c r="BH383" s="685"/>
      <c r="BI383" s="685"/>
      <c r="BJ383" s="685"/>
      <c r="BK383" s="684"/>
      <c r="BL383" s="703"/>
      <c r="BM383" s="703"/>
      <c r="BN383" s="703"/>
      <c r="BO383" s="703"/>
      <c r="BP383" s="703"/>
      <c r="BQ383" s="703"/>
      <c r="BR383" s="703"/>
      <c r="BS383" s="703"/>
      <c r="BT383" s="703"/>
      <c r="BU383" s="703"/>
      <c r="BV383" s="703"/>
      <c r="BW383" s="633"/>
      <c r="BX383" s="633"/>
      <c r="CO383" s="694" t="n">
        <v>367</v>
      </c>
      <c r="CP383" s="0" t="n">
        <f aca="false">CP382</f>
        <v>8.5</v>
      </c>
      <c r="CQ383" s="0" t="n">
        <f aca="false">CQ382+0.5</f>
        <v>4.5</v>
      </c>
      <c r="CR383" s="696" t="str">
        <f aca="false">CR382</f>
        <v>8½</v>
      </c>
      <c r="CS383" s="685" t="s">
        <v>33</v>
      </c>
      <c r="CU383" s="694" t="n">
        <v>367</v>
      </c>
      <c r="CV383" s="0" t="n">
        <f aca="false">CV382</f>
        <v>3.5</v>
      </c>
      <c r="CW383" s="0" t="n">
        <f aca="false">CW382+0.5</f>
        <v>-0.5</v>
      </c>
      <c r="CX383" s="685" t="str">
        <f aca="false">CX382</f>
        <v>3½</v>
      </c>
      <c r="CY383" s="685" t="s">
        <v>32</v>
      </c>
      <c r="DW383" s="707" t="n">
        <v>381</v>
      </c>
      <c r="DX383" s="632" t="n">
        <v>9</v>
      </c>
      <c r="DY383" s="654" t="n">
        <v>1607</v>
      </c>
      <c r="DZ383" s="633" t="n">
        <v>3617</v>
      </c>
      <c r="EA383" s="655" t="s">
        <v>533</v>
      </c>
      <c r="EB383" s="633"/>
      <c r="EC383" s="633"/>
      <c r="ED383" s="633"/>
      <c r="FB383" s="658" t="n">
        <v>381</v>
      </c>
      <c r="FC383" s="0" t="n">
        <v>3507</v>
      </c>
    </row>
    <row r="384" customFormat="false" ht="12.75" hidden="false" customHeight="false" outlineLevel="0" collapsed="false">
      <c r="B384" s="684" t="n">
        <v>1812</v>
      </c>
      <c r="C384" s="685"/>
      <c r="D384" s="685"/>
      <c r="E384" s="685" t="n">
        <v>-5</v>
      </c>
      <c r="F384" s="685" t="n">
        <v>2.16666666666667</v>
      </c>
      <c r="G384" s="685" t="n">
        <v>5</v>
      </c>
      <c r="H384" s="685" t="n">
        <v>-1.16666666666667</v>
      </c>
      <c r="I384" s="685"/>
      <c r="J384" s="689" t="s">
        <v>30</v>
      </c>
      <c r="K384" s="685" t="s">
        <v>17</v>
      </c>
      <c r="L384" s="685" t="str">
        <f aca="false">L383</f>
        <v>y =</v>
      </c>
      <c r="M384" s="685" t="str">
        <f aca="false">M383</f>
        <v>-x</v>
      </c>
      <c r="N384" s="685" t="n">
        <v>-1</v>
      </c>
      <c r="O384" s="685" t="n">
        <f aca="false">O383</f>
        <v>3</v>
      </c>
      <c r="P384" s="685" t="s">
        <v>212</v>
      </c>
      <c r="Q384" s="685" t="str">
        <f aca="false">M384</f>
        <v>-x</v>
      </c>
      <c r="R384" s="685"/>
      <c r="S384" s="685"/>
      <c r="T384" s="685"/>
      <c r="U384" s="685" t="s">
        <v>17</v>
      </c>
      <c r="V384" s="685"/>
      <c r="W384" s="685"/>
      <c r="X384" s="685"/>
      <c r="Y384" s="685"/>
      <c r="Z384" s="685"/>
      <c r="AA384" s="685"/>
      <c r="AE384" s="0" t="n">
        <v>0.5</v>
      </c>
      <c r="AL384" s="685"/>
      <c r="AM384" s="685"/>
      <c r="AN384" s="685"/>
      <c r="AO384" s="685"/>
      <c r="AP384" s="685"/>
      <c r="AQ384" s="685"/>
      <c r="AR384" s="685"/>
      <c r="AS384" s="685"/>
      <c r="AT384" s="685"/>
      <c r="AU384" s="633"/>
      <c r="AW384" s="687"/>
      <c r="AX384" s="687"/>
      <c r="BA384" s="685"/>
      <c r="BB384" s="685"/>
      <c r="BC384" s="685"/>
      <c r="BD384" s="685"/>
      <c r="BE384" s="685"/>
      <c r="BF384" s="685"/>
      <c r="BG384" s="685"/>
      <c r="BH384" s="685"/>
      <c r="BI384" s="685"/>
      <c r="BJ384" s="685"/>
      <c r="BK384" s="684"/>
      <c r="BL384" s="703"/>
      <c r="BM384" s="703"/>
      <c r="BN384" s="703"/>
      <c r="BO384" s="703"/>
      <c r="BP384" s="703"/>
      <c r="BQ384" s="703"/>
      <c r="BR384" s="703"/>
      <c r="BS384" s="703"/>
      <c r="BT384" s="703"/>
      <c r="BU384" s="703"/>
      <c r="BV384" s="703"/>
      <c r="BW384" s="633"/>
      <c r="BX384" s="633"/>
      <c r="CO384" s="694" t="n">
        <v>368</v>
      </c>
      <c r="CP384" s="0" t="n">
        <f aca="false">CP383</f>
        <v>8.5</v>
      </c>
      <c r="CQ384" s="0" t="n">
        <f aca="false">CQ383+0.5</f>
        <v>5</v>
      </c>
      <c r="CR384" s="696" t="str">
        <f aca="false">CR383</f>
        <v>8½</v>
      </c>
      <c r="CS384" s="685" t="s">
        <v>34</v>
      </c>
      <c r="CU384" s="694" t="n">
        <v>368</v>
      </c>
      <c r="CV384" s="0" t="n">
        <f aca="false">CV383</f>
        <v>3.5</v>
      </c>
      <c r="CW384" s="0" t="n">
        <f aca="false">CW383+0.5</f>
        <v>0</v>
      </c>
      <c r="CX384" s="685" t="str">
        <f aca="false">CX383</f>
        <v>3½</v>
      </c>
      <c r="CY384" s="685" t="s">
        <v>15</v>
      </c>
      <c r="DW384" s="707" t="n">
        <v>382</v>
      </c>
      <c r="DX384" s="632" t="n">
        <v>9</v>
      </c>
      <c r="DY384" s="654" t="n">
        <v>1607</v>
      </c>
      <c r="DZ384" s="633" t="n">
        <v>3821</v>
      </c>
      <c r="EA384" s="655" t="s">
        <v>533</v>
      </c>
      <c r="EB384" s="633"/>
      <c r="EC384" s="633"/>
      <c r="ED384" s="633"/>
      <c r="FB384" s="658" t="n">
        <v>382</v>
      </c>
      <c r="FC384" s="0" t="n">
        <v>3508</v>
      </c>
    </row>
    <row r="385" customFormat="false" ht="12.75" hidden="false" customHeight="false" outlineLevel="0" collapsed="false">
      <c r="A385" s="0" t="n">
        <v>1707</v>
      </c>
      <c r="B385" s="684" t="n">
        <v>1813</v>
      </c>
      <c r="C385" s="685"/>
      <c r="D385" s="685"/>
      <c r="E385" s="685" t="n">
        <v>-5</v>
      </c>
      <c r="F385" s="685" t="n">
        <v>2.66666666666667</v>
      </c>
      <c r="G385" s="685" t="n">
        <v>5</v>
      </c>
      <c r="H385" s="685" t="n">
        <v>-0.666666666666667</v>
      </c>
      <c r="I385" s="685"/>
      <c r="J385" s="689" t="s">
        <v>30</v>
      </c>
      <c r="K385" s="685" t="n">
        <v>1</v>
      </c>
      <c r="L385" s="685" t="str">
        <f aca="false">L384</f>
        <v>y =</v>
      </c>
      <c r="M385" s="685" t="str">
        <f aca="false">M384</f>
        <v>-x</v>
      </c>
      <c r="N385" s="685" t="n">
        <v>-1</v>
      </c>
      <c r="O385" s="685" t="n">
        <f aca="false">O384</f>
        <v>3</v>
      </c>
      <c r="P385" s="685" t="s">
        <v>209</v>
      </c>
      <c r="Q385" s="685" t="str">
        <f aca="false">M385</f>
        <v>-x</v>
      </c>
      <c r="R385" s="685" t="n">
        <v>2</v>
      </c>
      <c r="S385" s="685" t="s">
        <v>642</v>
      </c>
      <c r="T385" s="685" t="s">
        <v>635</v>
      </c>
      <c r="U385" s="685" t="n">
        <v>1</v>
      </c>
      <c r="V385" s="685" t="s">
        <v>80</v>
      </c>
      <c r="W385" s="685" t="s">
        <v>77</v>
      </c>
      <c r="X385" s="685" t="n">
        <v>0</v>
      </c>
      <c r="Y385" s="685" t="s">
        <v>707</v>
      </c>
      <c r="Z385" s="685" t="s">
        <v>697</v>
      </c>
      <c r="AA385" s="685" t="n">
        <v>-1</v>
      </c>
      <c r="AB385" s="0" t="n">
        <v>2</v>
      </c>
      <c r="AC385" s="0" t="n">
        <v>1.67</v>
      </c>
      <c r="AD385" s="0" t="n">
        <v>1.33</v>
      </c>
      <c r="AE385" s="0" t="n">
        <v>1</v>
      </c>
      <c r="AF385" s="0" t="n">
        <v>0.67</v>
      </c>
      <c r="AG385" s="0" t="n">
        <v>0.33</v>
      </c>
      <c r="AH385" s="0" t="n">
        <v>0</v>
      </c>
      <c r="AI385" s="0" t="n">
        <v>-0.33</v>
      </c>
      <c r="AJ385" s="0" t="n">
        <v>-0.67</v>
      </c>
      <c r="AK385" s="0" t="n">
        <v>-1</v>
      </c>
      <c r="AL385" s="685" t="s">
        <v>909</v>
      </c>
      <c r="AM385" s="685" t="n">
        <v>-3</v>
      </c>
      <c r="AN385" s="685"/>
      <c r="AO385" s="685" t="s">
        <v>542</v>
      </c>
      <c r="AP385" s="685" t="n">
        <v>1</v>
      </c>
      <c r="AQ385" s="685" t="n">
        <v>0</v>
      </c>
      <c r="AR385" s="685" t="n">
        <v>1</v>
      </c>
      <c r="AS385" s="685" t="n">
        <v>3</v>
      </c>
      <c r="AT385" s="685" t="n">
        <v>0</v>
      </c>
      <c r="AU385" s="633"/>
      <c r="AW385" s="687"/>
      <c r="AX385" s="687"/>
      <c r="BA385" s="685"/>
      <c r="BB385" s="685"/>
      <c r="BC385" s="685"/>
      <c r="BD385" s="685"/>
      <c r="BE385" s="685"/>
      <c r="BF385" s="685"/>
      <c r="BG385" s="685"/>
      <c r="BH385" s="685"/>
      <c r="BI385" s="685"/>
      <c r="BJ385" s="685"/>
      <c r="BK385" s="684"/>
      <c r="BL385" s="703"/>
      <c r="BM385" s="703"/>
      <c r="BN385" s="703"/>
      <c r="BO385" s="703"/>
      <c r="BP385" s="703"/>
      <c r="BQ385" s="703"/>
      <c r="BR385" s="703"/>
      <c r="BS385" s="703"/>
      <c r="BT385" s="703"/>
      <c r="BU385" s="703"/>
      <c r="BV385" s="703"/>
      <c r="BW385" s="633"/>
      <c r="BX385" s="633"/>
      <c r="CO385" s="694" t="n">
        <v>369</v>
      </c>
      <c r="CP385" s="0" t="n">
        <f aca="false">CP384</f>
        <v>8.5</v>
      </c>
      <c r="CQ385" s="0" t="n">
        <f aca="false">CQ384+0.5</f>
        <v>5.5</v>
      </c>
      <c r="CR385" s="696" t="str">
        <f aca="false">CR384</f>
        <v>8½</v>
      </c>
      <c r="CS385" s="685" t="s">
        <v>35</v>
      </c>
      <c r="CU385" s="694" t="n">
        <v>369</v>
      </c>
      <c r="CV385" s="0" t="n">
        <f aca="false">CV384</f>
        <v>3.5</v>
      </c>
      <c r="CW385" s="0" t="n">
        <f aca="false">CW384+0.5</f>
        <v>0.5</v>
      </c>
      <c r="CX385" s="685" t="str">
        <f aca="false">CX384</f>
        <v>3½</v>
      </c>
      <c r="CY385" s="685" t="s">
        <v>17</v>
      </c>
      <c r="DW385" s="707" t="n">
        <v>383</v>
      </c>
      <c r="DX385" s="632" t="n">
        <v>9</v>
      </c>
      <c r="DY385" s="654" t="n">
        <v>1608</v>
      </c>
      <c r="DZ385" s="633" t="n">
        <v>2606</v>
      </c>
      <c r="EA385" s="655" t="s">
        <v>544</v>
      </c>
      <c r="EB385" s="633"/>
      <c r="EC385" s="633"/>
      <c r="ED385" s="633"/>
      <c r="FB385" s="658" t="n">
        <v>383</v>
      </c>
      <c r="FC385" s="0" t="n">
        <v>3509</v>
      </c>
    </row>
    <row r="386" customFormat="false" ht="12.75" hidden="false" customHeight="false" outlineLevel="0" collapsed="false">
      <c r="B386" s="684" t="n">
        <v>1814</v>
      </c>
      <c r="C386" s="685"/>
      <c r="D386" s="685"/>
      <c r="E386" s="685" t="n">
        <v>-5</v>
      </c>
      <c r="F386" s="685" t="n">
        <v>3.16666666666667</v>
      </c>
      <c r="G386" s="685" t="n">
        <v>5</v>
      </c>
      <c r="H386" s="685" t="n">
        <v>-0.166666666666667</v>
      </c>
      <c r="I386" s="685"/>
      <c r="J386" s="689" t="s">
        <v>30</v>
      </c>
      <c r="K386" s="685" t="s">
        <v>21</v>
      </c>
      <c r="L386" s="685" t="str">
        <f aca="false">L385</f>
        <v>y =</v>
      </c>
      <c r="M386" s="685" t="str">
        <f aca="false">M385</f>
        <v>-x</v>
      </c>
      <c r="N386" s="685" t="n">
        <v>-1</v>
      </c>
      <c r="O386" s="685" t="n">
        <f aca="false">O385</f>
        <v>3</v>
      </c>
      <c r="P386" s="685" t="s">
        <v>203</v>
      </c>
      <c r="Q386" s="685" t="str">
        <f aca="false">M386</f>
        <v>-x</v>
      </c>
      <c r="R386" s="685"/>
      <c r="S386" s="685"/>
      <c r="T386" s="685"/>
      <c r="U386" s="685" t="s">
        <v>21</v>
      </c>
      <c r="V386" s="685"/>
      <c r="W386" s="685"/>
      <c r="X386" s="685"/>
      <c r="Y386" s="685"/>
      <c r="Z386" s="685"/>
      <c r="AA386" s="685"/>
      <c r="AE386" s="0" t="n">
        <v>1.5</v>
      </c>
      <c r="AL386" s="685"/>
      <c r="AM386" s="685"/>
      <c r="AN386" s="685"/>
      <c r="AO386" s="685"/>
      <c r="AP386" s="685"/>
      <c r="AQ386" s="685"/>
      <c r="AR386" s="685"/>
      <c r="AS386" s="685"/>
      <c r="AT386" s="685"/>
      <c r="AU386" s="633"/>
      <c r="AW386" s="687"/>
      <c r="AX386" s="687"/>
      <c r="BA386" s="685"/>
      <c r="BB386" s="685"/>
      <c r="BC386" s="685"/>
      <c r="BD386" s="685"/>
      <c r="BE386" s="685"/>
      <c r="BF386" s="685"/>
      <c r="BG386" s="685"/>
      <c r="BH386" s="685"/>
      <c r="BI386" s="685"/>
      <c r="BJ386" s="685"/>
      <c r="BK386" s="684"/>
      <c r="BL386" s="703"/>
      <c r="BM386" s="703"/>
      <c r="BN386" s="703"/>
      <c r="BO386" s="703"/>
      <c r="BP386" s="703"/>
      <c r="BQ386" s="703"/>
      <c r="BR386" s="703"/>
      <c r="BS386" s="703"/>
      <c r="BT386" s="703"/>
      <c r="BU386" s="703"/>
      <c r="BV386" s="703"/>
      <c r="BW386" s="633"/>
      <c r="BX386" s="633"/>
      <c r="CO386" s="694" t="n">
        <v>370</v>
      </c>
      <c r="CP386" s="0" t="n">
        <f aca="false">CP385</f>
        <v>8.5</v>
      </c>
      <c r="CQ386" s="0" t="n">
        <f aca="false">CQ385+0.5</f>
        <v>6</v>
      </c>
      <c r="CR386" s="696" t="str">
        <f aca="false">CR385</f>
        <v>8½</v>
      </c>
      <c r="CS386" s="685" t="s">
        <v>36</v>
      </c>
      <c r="CU386" s="694" t="n">
        <v>370</v>
      </c>
      <c r="CV386" s="0" t="n">
        <f aca="false">CV385</f>
        <v>3.5</v>
      </c>
      <c r="CW386" s="0" t="n">
        <f aca="false">CW385+0.5</f>
        <v>1</v>
      </c>
      <c r="CX386" s="685" t="str">
        <f aca="false">CX385</f>
        <v>3½</v>
      </c>
      <c r="CY386" s="685" t="s">
        <v>19</v>
      </c>
      <c r="DW386" s="707" t="n">
        <v>384</v>
      </c>
      <c r="DX386" s="632" t="n">
        <v>9</v>
      </c>
      <c r="DY386" s="654" t="n">
        <v>1608</v>
      </c>
      <c r="DZ386" s="633" t="n">
        <v>3105</v>
      </c>
      <c r="EA386" s="655" t="s">
        <v>544</v>
      </c>
      <c r="EB386" s="633"/>
      <c r="EC386" s="633"/>
      <c r="ED386" s="633"/>
      <c r="FB386" s="658" t="n">
        <v>384</v>
      </c>
      <c r="FC386" s="0" t="n">
        <v>3510</v>
      </c>
    </row>
    <row r="387" customFormat="false" ht="12.75" hidden="false" customHeight="false" outlineLevel="0" collapsed="false">
      <c r="A387" s="0" t="n">
        <v>1708</v>
      </c>
      <c r="B387" s="684" t="n">
        <v>1815</v>
      </c>
      <c r="C387" s="685"/>
      <c r="D387" s="685"/>
      <c r="E387" s="685" t="n">
        <v>-5</v>
      </c>
      <c r="F387" s="685" t="n">
        <v>3.66666666666667</v>
      </c>
      <c r="G387" s="685" t="n">
        <v>5</v>
      </c>
      <c r="H387" s="685" t="n">
        <v>0.333333333333333</v>
      </c>
      <c r="I387" s="685"/>
      <c r="J387" s="689" t="s">
        <v>30</v>
      </c>
      <c r="K387" s="685" t="n">
        <v>2</v>
      </c>
      <c r="L387" s="685" t="str">
        <f aca="false">L386</f>
        <v>y =</v>
      </c>
      <c r="M387" s="685" t="str">
        <f aca="false">M386</f>
        <v>-x</v>
      </c>
      <c r="N387" s="685" t="n">
        <v>-1</v>
      </c>
      <c r="O387" s="685" t="n">
        <f aca="false">O386</f>
        <v>3</v>
      </c>
      <c r="P387" s="685" t="s">
        <v>197</v>
      </c>
      <c r="Q387" s="685" t="str">
        <f aca="false">M387</f>
        <v>-x</v>
      </c>
      <c r="R387" s="685" t="n">
        <v>3</v>
      </c>
      <c r="S387" s="685" t="s">
        <v>719</v>
      </c>
      <c r="T387" s="685" t="s">
        <v>712</v>
      </c>
      <c r="U387" s="685" t="n">
        <v>2</v>
      </c>
      <c r="V387" s="685" t="s">
        <v>642</v>
      </c>
      <c r="W387" s="685" t="s">
        <v>635</v>
      </c>
      <c r="X387" s="685" t="n">
        <v>1</v>
      </c>
      <c r="Y387" s="685" t="s">
        <v>80</v>
      </c>
      <c r="Z387" s="685" t="s">
        <v>77</v>
      </c>
      <c r="AA387" s="685" t="n">
        <v>0</v>
      </c>
      <c r="AB387" s="0" t="n">
        <v>3</v>
      </c>
      <c r="AC387" s="0" t="n">
        <v>2.67</v>
      </c>
      <c r="AD387" s="0" t="n">
        <v>2.33</v>
      </c>
      <c r="AE387" s="0" t="n">
        <v>2</v>
      </c>
      <c r="AF387" s="0" t="n">
        <v>1.67</v>
      </c>
      <c r="AG387" s="0" t="n">
        <v>1.33</v>
      </c>
      <c r="AH387" s="0" t="n">
        <v>1</v>
      </c>
      <c r="AI387" s="0" t="n">
        <v>0.67</v>
      </c>
      <c r="AJ387" s="0" t="n">
        <v>0.33</v>
      </c>
      <c r="AK387" s="0" t="n">
        <v>0</v>
      </c>
      <c r="AL387" s="685" t="s">
        <v>909</v>
      </c>
      <c r="AM387" s="685" t="n">
        <v>-3</v>
      </c>
      <c r="AN387" s="685"/>
      <c r="AO387" s="685" t="s">
        <v>542</v>
      </c>
      <c r="AP387" s="685" t="n">
        <v>2</v>
      </c>
      <c r="AQ387" s="685" t="n">
        <v>0</v>
      </c>
      <c r="AR387" s="685" t="n">
        <v>2</v>
      </c>
      <c r="AS387" s="685" t="n">
        <v>6</v>
      </c>
      <c r="AT387" s="685" t="n">
        <v>0</v>
      </c>
      <c r="AU387" s="633"/>
      <c r="AW387" s="687"/>
      <c r="AX387" s="687"/>
      <c r="BA387" s="685"/>
      <c r="BB387" s="685"/>
      <c r="BC387" s="685"/>
      <c r="BD387" s="685"/>
      <c r="BE387" s="685"/>
      <c r="BF387" s="685"/>
      <c r="BG387" s="685"/>
      <c r="BH387" s="685"/>
      <c r="BI387" s="685"/>
      <c r="BJ387" s="685"/>
      <c r="BK387" s="684"/>
      <c r="BL387" s="703"/>
      <c r="BM387" s="703"/>
      <c r="BN387" s="703"/>
      <c r="BO387" s="703"/>
      <c r="BP387" s="703"/>
      <c r="BQ387" s="703"/>
      <c r="BR387" s="703"/>
      <c r="BS387" s="703"/>
      <c r="BT387" s="703"/>
      <c r="BU387" s="703"/>
      <c r="BV387" s="703"/>
      <c r="BW387" s="633"/>
      <c r="BX387" s="633"/>
      <c r="CO387" s="694" t="n">
        <v>371</v>
      </c>
      <c r="CP387" s="0" t="n">
        <f aca="false">CP386</f>
        <v>8.5</v>
      </c>
      <c r="CQ387" s="0" t="n">
        <f aca="false">CQ386+0.5</f>
        <v>6.5</v>
      </c>
      <c r="CR387" s="696" t="str">
        <f aca="false">CR386</f>
        <v>8½</v>
      </c>
      <c r="CS387" s="685" t="s">
        <v>37</v>
      </c>
      <c r="CU387" s="694" t="n">
        <v>371</v>
      </c>
      <c r="CV387" s="0" t="n">
        <f aca="false">CV386</f>
        <v>3.5</v>
      </c>
      <c r="CW387" s="0" t="n">
        <f aca="false">CW386+0.5</f>
        <v>1.5</v>
      </c>
      <c r="CX387" s="685" t="str">
        <f aca="false">CX386</f>
        <v>3½</v>
      </c>
      <c r="CY387" s="685" t="s">
        <v>21</v>
      </c>
      <c r="DW387" s="707" t="n">
        <v>385</v>
      </c>
      <c r="DX387" s="632" t="n">
        <v>9</v>
      </c>
      <c r="DY387" s="654" t="n">
        <v>1608</v>
      </c>
      <c r="DZ387" s="633" t="n">
        <v>3404</v>
      </c>
      <c r="EA387" s="655" t="s">
        <v>544</v>
      </c>
      <c r="EB387" s="633"/>
      <c r="EC387" s="633"/>
      <c r="ED387" s="633"/>
      <c r="FB387" s="658" t="n">
        <v>385</v>
      </c>
      <c r="FC387" s="0" t="n">
        <v>3511</v>
      </c>
    </row>
    <row r="388" customFormat="false" ht="12.75" hidden="false" customHeight="false" outlineLevel="0" collapsed="false">
      <c r="B388" s="684" t="n">
        <v>1816</v>
      </c>
      <c r="C388" s="685"/>
      <c r="D388" s="685"/>
      <c r="E388" s="685" t="n">
        <v>-5</v>
      </c>
      <c r="F388" s="685" t="n">
        <v>4.16666666666667</v>
      </c>
      <c r="G388" s="685" t="n">
        <v>5</v>
      </c>
      <c r="H388" s="685" t="n">
        <v>0.833333333333333</v>
      </c>
      <c r="I388" s="685"/>
      <c r="J388" s="689" t="s">
        <v>30</v>
      </c>
      <c r="K388" s="685" t="s">
        <v>25</v>
      </c>
      <c r="L388" s="685" t="str">
        <f aca="false">L387</f>
        <v>y =</v>
      </c>
      <c r="M388" s="685" t="str">
        <f aca="false">M387</f>
        <v>-x</v>
      </c>
      <c r="N388" s="685" t="n">
        <v>-1</v>
      </c>
      <c r="O388" s="685" t="n">
        <f aca="false">O387</f>
        <v>3</v>
      </c>
      <c r="P388" s="685" t="s">
        <v>191</v>
      </c>
      <c r="Q388" s="685" t="str">
        <f aca="false">M388</f>
        <v>-x</v>
      </c>
      <c r="R388" s="685"/>
      <c r="S388" s="685"/>
      <c r="T388" s="685"/>
      <c r="U388" s="685" t="s">
        <v>25</v>
      </c>
      <c r="V388" s="685"/>
      <c r="W388" s="685"/>
      <c r="X388" s="685"/>
      <c r="Y388" s="685"/>
      <c r="Z388" s="685"/>
      <c r="AA388" s="685"/>
      <c r="AE388" s="0" t="n">
        <v>2.5</v>
      </c>
      <c r="AL388" s="685"/>
      <c r="AM388" s="685"/>
      <c r="AN388" s="685"/>
      <c r="AO388" s="685"/>
      <c r="AP388" s="685"/>
      <c r="AQ388" s="685"/>
      <c r="AR388" s="685"/>
      <c r="AS388" s="685"/>
      <c r="AT388" s="685"/>
      <c r="AU388" s="633"/>
      <c r="AW388" s="687"/>
      <c r="AX388" s="687"/>
      <c r="BA388" s="685"/>
      <c r="BB388" s="685"/>
      <c r="BC388" s="685"/>
      <c r="BD388" s="685"/>
      <c r="BE388" s="685"/>
      <c r="BF388" s="685"/>
      <c r="BG388" s="685"/>
      <c r="BH388" s="685"/>
      <c r="BI388" s="685"/>
      <c r="BJ388" s="685"/>
      <c r="BK388" s="684"/>
      <c r="BL388" s="703"/>
      <c r="BM388" s="703"/>
      <c r="BN388" s="703"/>
      <c r="BO388" s="703"/>
      <c r="BP388" s="703"/>
      <c r="BQ388" s="703"/>
      <c r="BR388" s="703"/>
      <c r="BS388" s="703"/>
      <c r="BT388" s="703"/>
      <c r="BU388" s="703"/>
      <c r="BV388" s="703"/>
      <c r="BW388" s="633"/>
      <c r="BX388" s="633"/>
      <c r="CO388" s="694" t="n">
        <v>372</v>
      </c>
      <c r="CP388" s="0" t="n">
        <f aca="false">CP387</f>
        <v>8.5</v>
      </c>
      <c r="CQ388" s="0" t="n">
        <f aca="false">CQ387+0.5</f>
        <v>7</v>
      </c>
      <c r="CR388" s="696" t="str">
        <f aca="false">CR387</f>
        <v>8½</v>
      </c>
      <c r="CS388" s="685" t="s">
        <v>38</v>
      </c>
      <c r="CU388" s="694" t="n">
        <v>372</v>
      </c>
      <c r="CV388" s="0" t="n">
        <f aca="false">CV387</f>
        <v>3.5</v>
      </c>
      <c r="CW388" s="0" t="n">
        <f aca="false">CW387+0.5</f>
        <v>2</v>
      </c>
      <c r="CX388" s="685" t="str">
        <f aca="false">CX387</f>
        <v>3½</v>
      </c>
      <c r="CY388" s="685" t="s">
        <v>23</v>
      </c>
      <c r="DW388" s="707" t="n">
        <v>386</v>
      </c>
      <c r="DX388" s="632" t="n">
        <v>9</v>
      </c>
      <c r="DY388" s="654" t="n">
        <v>1608</v>
      </c>
      <c r="DZ388" s="633" t="n">
        <v>3603</v>
      </c>
      <c r="EA388" s="655" t="s">
        <v>544</v>
      </c>
      <c r="EB388" s="633"/>
      <c r="EC388" s="633"/>
      <c r="ED388" s="633"/>
      <c r="FB388" s="658" t="n">
        <v>386</v>
      </c>
      <c r="FC388" s="0" t="n">
        <v>3601</v>
      </c>
    </row>
    <row r="389" customFormat="false" ht="12.75" hidden="false" customHeight="false" outlineLevel="0" collapsed="false">
      <c r="A389" s="0" t="n">
        <v>1709</v>
      </c>
      <c r="B389" s="684" t="n">
        <v>1817</v>
      </c>
      <c r="C389" s="685"/>
      <c r="D389" s="685"/>
      <c r="E389" s="685" t="n">
        <v>-5</v>
      </c>
      <c r="F389" s="685" t="n">
        <v>4.66666666666667</v>
      </c>
      <c r="G389" s="685" t="n">
        <v>5</v>
      </c>
      <c r="H389" s="685" t="n">
        <v>1.33333333333333</v>
      </c>
      <c r="I389" s="685"/>
      <c r="J389" s="689" t="s">
        <v>30</v>
      </c>
      <c r="K389" s="685" t="n">
        <v>3</v>
      </c>
      <c r="L389" s="685" t="str">
        <f aca="false">L388</f>
        <v>y =</v>
      </c>
      <c r="M389" s="685" t="str">
        <f aca="false">M388</f>
        <v>-x</v>
      </c>
      <c r="N389" s="685" t="n">
        <v>-1</v>
      </c>
      <c r="O389" s="685" t="n">
        <f aca="false">O388</f>
        <v>3</v>
      </c>
      <c r="P389" s="685" t="s">
        <v>187</v>
      </c>
      <c r="Q389" s="685" t="str">
        <f aca="false">M389</f>
        <v>-x</v>
      </c>
      <c r="R389" s="685" t="n">
        <v>4</v>
      </c>
      <c r="S389" s="685" t="s">
        <v>721</v>
      </c>
      <c r="T389" s="685" t="s">
        <v>717</v>
      </c>
      <c r="U389" s="685" t="n">
        <v>3</v>
      </c>
      <c r="V389" s="685" t="s">
        <v>719</v>
      </c>
      <c r="W389" s="685" t="s">
        <v>712</v>
      </c>
      <c r="X389" s="685" t="n">
        <v>2</v>
      </c>
      <c r="Y389" s="685" t="s">
        <v>642</v>
      </c>
      <c r="Z389" s="685" t="s">
        <v>635</v>
      </c>
      <c r="AA389" s="685" t="n">
        <v>1</v>
      </c>
      <c r="AB389" s="0" t="n">
        <v>4</v>
      </c>
      <c r="AC389" s="0" t="n">
        <v>3.67</v>
      </c>
      <c r="AD389" s="0" t="n">
        <v>3.33</v>
      </c>
      <c r="AE389" s="0" t="n">
        <v>3</v>
      </c>
      <c r="AF389" s="0" t="n">
        <v>2.67</v>
      </c>
      <c r="AG389" s="0" t="n">
        <v>2.33</v>
      </c>
      <c r="AH389" s="0" t="n">
        <v>2</v>
      </c>
      <c r="AI389" s="0" t="n">
        <v>1.67</v>
      </c>
      <c r="AJ389" s="0" t="n">
        <v>1.33</v>
      </c>
      <c r="AK389" s="0" t="n">
        <v>1</v>
      </c>
      <c r="AL389" s="685" t="s">
        <v>909</v>
      </c>
      <c r="AM389" s="685" t="n">
        <v>-3</v>
      </c>
      <c r="AN389" s="685"/>
      <c r="AO389" s="685" t="s">
        <v>542</v>
      </c>
      <c r="AP389" s="685" t="n">
        <v>3</v>
      </c>
      <c r="AQ389" s="685" t="n">
        <v>0</v>
      </c>
      <c r="AR389" s="685" t="n">
        <v>3</v>
      </c>
      <c r="AS389" s="685" t="n">
        <v>9</v>
      </c>
      <c r="AT389" s="685" t="n">
        <v>0</v>
      </c>
      <c r="AU389" s="633"/>
      <c r="AW389" s="687"/>
      <c r="AX389" s="687"/>
      <c r="BA389" s="685"/>
      <c r="BB389" s="685"/>
      <c r="BC389" s="685"/>
      <c r="BD389" s="685"/>
      <c r="BE389" s="685"/>
      <c r="BF389" s="685"/>
      <c r="BG389" s="685"/>
      <c r="BH389" s="685"/>
      <c r="BI389" s="685"/>
      <c r="BJ389" s="685"/>
      <c r="BK389" s="684"/>
      <c r="BL389" s="703"/>
      <c r="BM389" s="703"/>
      <c r="BN389" s="703"/>
      <c r="BO389" s="703"/>
      <c r="BP389" s="703"/>
      <c r="BQ389" s="703"/>
      <c r="BR389" s="703"/>
      <c r="BS389" s="703"/>
      <c r="BT389" s="703"/>
      <c r="BU389" s="703"/>
      <c r="BV389" s="703"/>
      <c r="BW389" s="633"/>
      <c r="BX389" s="633"/>
      <c r="CO389" s="694" t="n">
        <v>373</v>
      </c>
      <c r="CP389" s="0" t="n">
        <f aca="false">CP388</f>
        <v>8.5</v>
      </c>
      <c r="CQ389" s="0" t="n">
        <f aca="false">CQ388+0.5</f>
        <v>7.5</v>
      </c>
      <c r="CR389" s="696" t="str">
        <f aca="false">CR388</f>
        <v>8½</v>
      </c>
      <c r="CS389" s="685" t="s">
        <v>39</v>
      </c>
      <c r="CU389" s="694" t="n">
        <v>373</v>
      </c>
      <c r="CV389" s="0" t="n">
        <f aca="false">CV388</f>
        <v>3.5</v>
      </c>
      <c r="CW389" s="0" t="n">
        <f aca="false">CW388+0.5</f>
        <v>2.5</v>
      </c>
      <c r="CX389" s="685" t="str">
        <f aca="false">CX388</f>
        <v>3½</v>
      </c>
      <c r="CY389" s="685" t="s">
        <v>25</v>
      </c>
      <c r="DW389" s="707" t="n">
        <v>387</v>
      </c>
      <c r="DX389" s="632" t="n">
        <v>9</v>
      </c>
      <c r="DY389" s="654" t="n">
        <v>1608</v>
      </c>
      <c r="DZ389" s="633" t="n">
        <v>3801</v>
      </c>
      <c r="EA389" s="655" t="s">
        <v>544</v>
      </c>
      <c r="EB389" s="633"/>
      <c r="EC389" s="633"/>
      <c r="ED389" s="633"/>
      <c r="FB389" s="658" t="n">
        <v>387</v>
      </c>
      <c r="FC389" s="0" t="n">
        <v>3602</v>
      </c>
    </row>
    <row r="390" customFormat="false" ht="12.75" hidden="false" customHeight="false" outlineLevel="0" collapsed="false">
      <c r="B390" s="684" t="n">
        <v>1818</v>
      </c>
      <c r="C390" s="685"/>
      <c r="D390" s="685"/>
      <c r="E390" s="685" t="n">
        <v>-4.5</v>
      </c>
      <c r="F390" s="685" t="n">
        <v>5</v>
      </c>
      <c r="G390" s="685" t="n">
        <v>5</v>
      </c>
      <c r="H390" s="685" t="n">
        <v>1.83333333333333</v>
      </c>
      <c r="I390" s="685"/>
      <c r="J390" s="689" t="s">
        <v>30</v>
      </c>
      <c r="K390" s="685" t="s">
        <v>29</v>
      </c>
      <c r="L390" s="685" t="str">
        <f aca="false">L389</f>
        <v>y =</v>
      </c>
      <c r="M390" s="685" t="str">
        <f aca="false">M389</f>
        <v>-x</v>
      </c>
      <c r="N390" s="685" t="n">
        <v>-1</v>
      </c>
      <c r="O390" s="685" t="n">
        <f aca="false">O389</f>
        <v>3</v>
      </c>
      <c r="P390" s="685" t="s">
        <v>181</v>
      </c>
      <c r="Q390" s="685" t="str">
        <f aca="false">M390</f>
        <v>-x</v>
      </c>
      <c r="R390" s="685"/>
      <c r="S390" s="685"/>
      <c r="T390" s="685"/>
      <c r="U390" s="685" t="s">
        <v>29</v>
      </c>
      <c r="V390" s="685"/>
      <c r="W390" s="685"/>
      <c r="X390" s="685"/>
      <c r="Y390" s="685"/>
      <c r="Z390" s="685"/>
      <c r="AA390" s="685"/>
      <c r="AE390" s="0" t="n">
        <v>3.5</v>
      </c>
      <c r="AL390" s="685"/>
      <c r="AM390" s="685"/>
      <c r="AN390" s="685"/>
      <c r="AO390" s="685"/>
      <c r="AP390" s="685"/>
      <c r="AQ390" s="685"/>
      <c r="AR390" s="685"/>
      <c r="AS390" s="685"/>
      <c r="AT390" s="685"/>
      <c r="AU390" s="633"/>
      <c r="AW390" s="687"/>
      <c r="AX390" s="687"/>
      <c r="BA390" s="685"/>
      <c r="BB390" s="685"/>
      <c r="BC390" s="685"/>
      <c r="BD390" s="685"/>
      <c r="BE390" s="685"/>
      <c r="BF390" s="685"/>
      <c r="BG390" s="685"/>
      <c r="BH390" s="685"/>
      <c r="BI390" s="685"/>
      <c r="BJ390" s="685"/>
      <c r="BK390" s="684"/>
      <c r="BL390" s="703"/>
      <c r="BM390" s="703"/>
      <c r="BN390" s="703"/>
      <c r="BO390" s="703"/>
      <c r="BP390" s="703"/>
      <c r="BQ390" s="703"/>
      <c r="BR390" s="703"/>
      <c r="BS390" s="703"/>
      <c r="BT390" s="703"/>
      <c r="BU390" s="703"/>
      <c r="BV390" s="703"/>
      <c r="BW390" s="633"/>
      <c r="BX390" s="633"/>
      <c r="CO390" s="694" t="n">
        <v>374</v>
      </c>
      <c r="CP390" s="0" t="n">
        <f aca="false">CP389</f>
        <v>8.5</v>
      </c>
      <c r="CQ390" s="0" t="n">
        <f aca="false">CQ389+0.5</f>
        <v>8</v>
      </c>
      <c r="CR390" s="696" t="str">
        <f aca="false">CR389</f>
        <v>8½</v>
      </c>
      <c r="CS390" s="685" t="s">
        <v>40</v>
      </c>
      <c r="CU390" s="694" t="n">
        <v>374</v>
      </c>
      <c r="CV390" s="0" t="n">
        <f aca="false">CV389</f>
        <v>3.5</v>
      </c>
      <c r="CW390" s="0" t="n">
        <f aca="false">CW389+0.5</f>
        <v>3</v>
      </c>
      <c r="CX390" s="685" t="str">
        <f aca="false">CX389</f>
        <v>3½</v>
      </c>
      <c r="CY390" s="685" t="s">
        <v>27</v>
      </c>
      <c r="DW390" s="707" t="n">
        <v>388</v>
      </c>
      <c r="DX390" s="632" t="n">
        <v>9</v>
      </c>
      <c r="DY390" s="654" t="n">
        <v>1609</v>
      </c>
      <c r="DZ390" s="633" t="n">
        <v>2904</v>
      </c>
      <c r="EA390" s="655" t="s">
        <v>489</v>
      </c>
      <c r="EB390" s="633"/>
      <c r="EC390" s="633"/>
      <c r="ED390" s="633"/>
      <c r="FB390" s="658" t="n">
        <v>388</v>
      </c>
      <c r="FC390" s="0" t="n">
        <v>3603</v>
      </c>
    </row>
    <row r="391" customFormat="false" ht="12.75" hidden="false" customHeight="false" outlineLevel="0" collapsed="false">
      <c r="A391" s="0" t="n">
        <v>1710</v>
      </c>
      <c r="B391" s="684" t="n">
        <v>1819</v>
      </c>
      <c r="C391" s="685"/>
      <c r="D391" s="685"/>
      <c r="E391" s="685" t="n">
        <v>-3</v>
      </c>
      <c r="F391" s="685" t="n">
        <v>5</v>
      </c>
      <c r="G391" s="685" t="n">
        <v>5</v>
      </c>
      <c r="H391" s="685" t="n">
        <v>2.33333333333333</v>
      </c>
      <c r="I391" s="685"/>
      <c r="J391" s="689" t="s">
        <v>30</v>
      </c>
      <c r="K391" s="685" t="n">
        <v>4</v>
      </c>
      <c r="L391" s="685" t="str">
        <f aca="false">L390</f>
        <v>y =</v>
      </c>
      <c r="M391" s="685" t="str">
        <f aca="false">M390</f>
        <v>-x</v>
      </c>
      <c r="N391" s="685" t="n">
        <v>-1</v>
      </c>
      <c r="O391" s="685" t="n">
        <f aca="false">O390</f>
        <v>3</v>
      </c>
      <c r="P391" s="685" t="s">
        <v>175</v>
      </c>
      <c r="Q391" s="685" t="str">
        <f aca="false">M391</f>
        <v>-x</v>
      </c>
      <c r="R391" s="685" t="n">
        <v>5</v>
      </c>
      <c r="S391" s="685" t="s">
        <v>723</v>
      </c>
      <c r="T391" s="685" t="s">
        <v>718</v>
      </c>
      <c r="U391" s="685" t="n">
        <v>4</v>
      </c>
      <c r="V391" s="685" t="s">
        <v>721</v>
      </c>
      <c r="W391" s="685" t="s">
        <v>717</v>
      </c>
      <c r="X391" s="685" t="n">
        <v>3</v>
      </c>
      <c r="Y391" s="685" t="s">
        <v>719</v>
      </c>
      <c r="Z391" s="685" t="s">
        <v>712</v>
      </c>
      <c r="AA391" s="685" t="n">
        <v>2</v>
      </c>
      <c r="AB391" s="0" t="n">
        <v>5</v>
      </c>
      <c r="AC391" s="0" t="n">
        <v>4.67</v>
      </c>
      <c r="AD391" s="0" t="n">
        <v>4.33</v>
      </c>
      <c r="AE391" s="0" t="n">
        <v>4</v>
      </c>
      <c r="AF391" s="0" t="n">
        <v>3.67</v>
      </c>
      <c r="AG391" s="0" t="n">
        <v>3.33</v>
      </c>
      <c r="AH391" s="0" t="n">
        <v>3</v>
      </c>
      <c r="AI391" s="0" t="n">
        <v>2.67</v>
      </c>
      <c r="AJ391" s="0" t="n">
        <v>2.33</v>
      </c>
      <c r="AK391" s="0" t="n">
        <v>2</v>
      </c>
      <c r="AL391" s="685" t="s">
        <v>909</v>
      </c>
      <c r="AM391" s="685" t="n">
        <v>-3</v>
      </c>
      <c r="AN391" s="685"/>
      <c r="AO391" s="685" t="s">
        <v>542</v>
      </c>
      <c r="AP391" s="685" t="n">
        <v>4</v>
      </c>
      <c r="AQ391" s="685" t="n">
        <v>0</v>
      </c>
      <c r="AR391" s="685" t="n">
        <v>4</v>
      </c>
      <c r="AS391" s="685" t="n">
        <v>10</v>
      </c>
      <c r="AT391" s="685" t="n">
        <v>0.66666666666666</v>
      </c>
      <c r="AU391" s="633"/>
      <c r="AW391" s="687"/>
      <c r="AX391" s="687"/>
      <c r="BA391" s="685"/>
      <c r="BB391" s="685"/>
      <c r="BC391" s="685"/>
      <c r="BD391" s="685"/>
      <c r="BE391" s="685"/>
      <c r="BF391" s="685"/>
      <c r="BG391" s="685"/>
      <c r="BH391" s="685"/>
      <c r="BI391" s="685"/>
      <c r="BJ391" s="685"/>
      <c r="BK391" s="684"/>
      <c r="BL391" s="703"/>
      <c r="BM391" s="703"/>
      <c r="BN391" s="703"/>
      <c r="BO391" s="703"/>
      <c r="BP391" s="703"/>
      <c r="BQ391" s="703"/>
      <c r="BR391" s="703"/>
      <c r="BS391" s="703"/>
      <c r="BT391" s="703"/>
      <c r="BU391" s="703"/>
      <c r="BV391" s="703"/>
      <c r="BW391" s="633"/>
      <c r="BX391" s="633"/>
      <c r="CO391" s="694" t="n">
        <v>375</v>
      </c>
      <c r="CP391" s="0" t="n">
        <f aca="false">CP390</f>
        <v>8.5</v>
      </c>
      <c r="CQ391" s="0" t="n">
        <f aca="false">CQ390+0.5</f>
        <v>8.5</v>
      </c>
      <c r="CR391" s="696" t="str">
        <f aca="false">CR390</f>
        <v>8½</v>
      </c>
      <c r="CS391" s="685" t="s">
        <v>41</v>
      </c>
      <c r="CU391" s="694" t="n">
        <v>375</v>
      </c>
      <c r="CV391" s="0" t="n">
        <f aca="false">CV390</f>
        <v>3.5</v>
      </c>
      <c r="CW391" s="0" t="n">
        <f aca="false">CW390+0.5</f>
        <v>3.5</v>
      </c>
      <c r="CX391" s="685" t="str">
        <f aca="false">CX390</f>
        <v>3½</v>
      </c>
      <c r="CY391" s="685" t="s">
        <v>29</v>
      </c>
      <c r="DW391" s="707" t="n">
        <v>389</v>
      </c>
      <c r="DX391" s="632" t="n">
        <v>9</v>
      </c>
      <c r="DY391" s="654" t="n">
        <v>1609</v>
      </c>
      <c r="DZ391" s="633" t="n">
        <v>3401</v>
      </c>
      <c r="EA391" s="655" t="s">
        <v>489</v>
      </c>
      <c r="EB391" s="633"/>
      <c r="EC391" s="633"/>
      <c r="ED391" s="633"/>
      <c r="FB391" s="658" t="n">
        <v>389</v>
      </c>
      <c r="FC391" s="0" t="n">
        <v>3604</v>
      </c>
    </row>
    <row r="392" customFormat="false" ht="12.75" hidden="false" customHeight="false" outlineLevel="0" collapsed="false">
      <c r="B392" s="684" t="n">
        <v>1820</v>
      </c>
      <c r="C392" s="685"/>
      <c r="D392" s="685"/>
      <c r="E392" s="685" t="n">
        <v>-1.5</v>
      </c>
      <c r="F392" s="685" t="n">
        <v>5</v>
      </c>
      <c r="G392" s="685" t="n">
        <v>5</v>
      </c>
      <c r="H392" s="685" t="n">
        <v>2.83333333333333</v>
      </c>
      <c r="I392" s="685"/>
      <c r="J392" s="689" t="s">
        <v>30</v>
      </c>
      <c r="K392" s="685" t="s">
        <v>33</v>
      </c>
      <c r="L392" s="685" t="str">
        <f aca="false">L391</f>
        <v>y =</v>
      </c>
      <c r="M392" s="685" t="str">
        <f aca="false">M391</f>
        <v>-x</v>
      </c>
      <c r="N392" s="685" t="n">
        <v>-1</v>
      </c>
      <c r="O392" s="685" t="n">
        <f aca="false">O391</f>
        <v>3</v>
      </c>
      <c r="P392" s="685" t="s">
        <v>169</v>
      </c>
      <c r="Q392" s="685" t="str">
        <f aca="false">M392</f>
        <v>-x</v>
      </c>
      <c r="R392" s="685"/>
      <c r="S392" s="685"/>
      <c r="T392" s="685"/>
      <c r="U392" s="685" t="s">
        <v>33</v>
      </c>
      <c r="V392" s="685"/>
      <c r="W392" s="685"/>
      <c r="X392" s="685"/>
      <c r="Y392" s="685"/>
      <c r="Z392" s="685"/>
      <c r="AA392" s="685"/>
      <c r="AE392" s="0" t="n">
        <v>4.5</v>
      </c>
      <c r="AL392" s="685"/>
      <c r="AM392" s="685"/>
      <c r="AN392" s="685"/>
      <c r="AO392" s="685"/>
      <c r="AP392" s="685"/>
      <c r="AQ392" s="685"/>
      <c r="AR392" s="685"/>
      <c r="AS392" s="685"/>
      <c r="AT392" s="685"/>
      <c r="AU392" s="633"/>
      <c r="AW392" s="687"/>
      <c r="AX392" s="687"/>
      <c r="BA392" s="685"/>
      <c r="BB392" s="685"/>
      <c r="BC392" s="685"/>
      <c r="BD392" s="685"/>
      <c r="BE392" s="685"/>
      <c r="BF392" s="685"/>
      <c r="BG392" s="685"/>
      <c r="BH392" s="685"/>
      <c r="BI392" s="685"/>
      <c r="BJ392" s="685"/>
      <c r="BK392" s="684"/>
      <c r="BL392" s="703"/>
      <c r="BM392" s="703"/>
      <c r="BN392" s="703"/>
      <c r="BO392" s="703"/>
      <c r="BP392" s="703"/>
      <c r="BQ392" s="703"/>
      <c r="BR392" s="703"/>
      <c r="BS392" s="703"/>
      <c r="BT392" s="703"/>
      <c r="BU392" s="703"/>
      <c r="BV392" s="703"/>
      <c r="BW392" s="633"/>
      <c r="BX392" s="633"/>
      <c r="CO392" s="694" t="n">
        <v>376</v>
      </c>
      <c r="CP392" s="0" t="n">
        <f aca="false">CP391</f>
        <v>8.5</v>
      </c>
      <c r="CQ392" s="0" t="n">
        <f aca="false">CQ391+0.5</f>
        <v>9</v>
      </c>
      <c r="CR392" s="696" t="str">
        <f aca="false">CR391</f>
        <v>8½</v>
      </c>
      <c r="CS392" s="685" t="s">
        <v>42</v>
      </c>
      <c r="CU392" s="694" t="n">
        <v>376</v>
      </c>
      <c r="CV392" s="0" t="n">
        <f aca="false">CV391</f>
        <v>3.5</v>
      </c>
      <c r="CW392" s="0" t="n">
        <f aca="false">CW391+0.5</f>
        <v>4</v>
      </c>
      <c r="CX392" s="685" t="str">
        <f aca="false">CX391</f>
        <v>3½</v>
      </c>
      <c r="CY392" s="685" t="s">
        <v>31</v>
      </c>
      <c r="DW392" s="707" t="n">
        <v>390</v>
      </c>
      <c r="DX392" s="632" t="n">
        <v>9</v>
      </c>
      <c r="DY392" s="654" t="n">
        <v>1613</v>
      </c>
      <c r="DZ392" s="633" t="n">
        <v>2918</v>
      </c>
      <c r="EA392" s="655" t="s">
        <v>482</v>
      </c>
      <c r="EB392" s="633"/>
      <c r="EC392" s="633"/>
      <c r="ED392" s="633"/>
      <c r="FB392" s="658" t="n">
        <v>390</v>
      </c>
      <c r="FC392" s="0" t="n">
        <v>3605</v>
      </c>
    </row>
    <row r="393" customFormat="false" ht="12.75" hidden="false" customHeight="false" outlineLevel="0" collapsed="false">
      <c r="A393" s="0" t="n">
        <v>1711</v>
      </c>
      <c r="B393" s="684" t="n">
        <v>1821</v>
      </c>
      <c r="C393" s="685"/>
      <c r="D393" s="685"/>
      <c r="E393" s="685" t="n">
        <v>0</v>
      </c>
      <c r="F393" s="685" t="n">
        <v>5</v>
      </c>
      <c r="G393" s="685" t="n">
        <v>5</v>
      </c>
      <c r="H393" s="685" t="n">
        <v>3.33333333333333</v>
      </c>
      <c r="I393" s="685"/>
      <c r="J393" s="689" t="s">
        <v>30</v>
      </c>
      <c r="K393" s="685" t="n">
        <v>5</v>
      </c>
      <c r="L393" s="685" t="str">
        <f aca="false">L392</f>
        <v>y =</v>
      </c>
      <c r="M393" s="685" t="str">
        <f aca="false">M392</f>
        <v>-x</v>
      </c>
      <c r="N393" s="685" t="n">
        <v>-1</v>
      </c>
      <c r="O393" s="685" t="n">
        <f aca="false">O392</f>
        <v>3</v>
      </c>
      <c r="P393" s="685" t="s">
        <v>159</v>
      </c>
      <c r="Q393" s="685" t="str">
        <f aca="false">M393</f>
        <v>-x</v>
      </c>
      <c r="R393" s="685" t="n">
        <v>6</v>
      </c>
      <c r="S393" s="685" t="s">
        <v>725</v>
      </c>
      <c r="T393" s="685" t="s">
        <v>720</v>
      </c>
      <c r="U393" s="685" t="n">
        <v>5</v>
      </c>
      <c r="V393" s="685" t="s">
        <v>723</v>
      </c>
      <c r="W393" s="685" t="s">
        <v>718</v>
      </c>
      <c r="X393" s="685" t="n">
        <v>4</v>
      </c>
      <c r="Y393" s="685" t="s">
        <v>721</v>
      </c>
      <c r="Z393" s="685" t="s">
        <v>717</v>
      </c>
      <c r="AA393" s="685" t="n">
        <v>3</v>
      </c>
      <c r="AB393" s="0" t="n">
        <v>6</v>
      </c>
      <c r="AC393" s="0" t="n">
        <v>5.67</v>
      </c>
      <c r="AD393" s="0" t="n">
        <v>5.33</v>
      </c>
      <c r="AE393" s="0" t="n">
        <v>5</v>
      </c>
      <c r="AF393" s="0" t="n">
        <v>4.67</v>
      </c>
      <c r="AG393" s="0" t="n">
        <v>4.33</v>
      </c>
      <c r="AH393" s="0" t="n">
        <v>4</v>
      </c>
      <c r="AI393" s="0" t="n">
        <v>3.67</v>
      </c>
      <c r="AJ393" s="0" t="n">
        <v>3.33</v>
      </c>
      <c r="AK393" s="0" t="n">
        <v>3</v>
      </c>
      <c r="AL393" s="685" t="s">
        <v>909</v>
      </c>
      <c r="AM393" s="685" t="n">
        <v>-3</v>
      </c>
      <c r="AN393" s="685"/>
      <c r="AO393" s="685" t="s">
        <v>542</v>
      </c>
      <c r="AP393" s="685" t="n">
        <v>5</v>
      </c>
      <c r="AQ393" s="685" t="n">
        <v>0</v>
      </c>
      <c r="AR393" s="685" t="n">
        <v>5</v>
      </c>
      <c r="AS393" s="685" t="n">
        <v>10</v>
      </c>
      <c r="AT393" s="685" t="n">
        <v>1.666666666666</v>
      </c>
      <c r="AU393" s="633"/>
      <c r="AW393" s="687"/>
      <c r="AX393" s="687"/>
      <c r="BA393" s="685"/>
      <c r="BB393" s="685"/>
      <c r="BC393" s="685"/>
      <c r="BD393" s="685"/>
      <c r="BE393" s="685"/>
      <c r="BF393" s="685"/>
      <c r="BG393" s="685"/>
      <c r="BH393" s="685"/>
      <c r="BI393" s="685"/>
      <c r="BJ393" s="685"/>
      <c r="BK393" s="684"/>
      <c r="BL393" s="703"/>
      <c r="BM393" s="703"/>
      <c r="BN393" s="703"/>
      <c r="BO393" s="703"/>
      <c r="BP393" s="703"/>
      <c r="BQ393" s="703"/>
      <c r="BR393" s="703"/>
      <c r="BS393" s="703"/>
      <c r="BT393" s="703"/>
      <c r="BU393" s="703"/>
      <c r="BV393" s="703"/>
      <c r="BW393" s="633"/>
      <c r="BX393" s="633"/>
      <c r="CO393" s="694" t="n">
        <v>377</v>
      </c>
      <c r="CP393" s="0" t="n">
        <f aca="false">CP392</f>
        <v>8.5</v>
      </c>
      <c r="CQ393" s="0" t="n">
        <f aca="false">CQ392+0.5</f>
        <v>9.5</v>
      </c>
      <c r="CR393" s="696" t="str">
        <f aca="false">CR392</f>
        <v>8½</v>
      </c>
      <c r="CS393" s="685" t="s">
        <v>43</v>
      </c>
      <c r="CU393" s="694" t="n">
        <v>377</v>
      </c>
      <c r="CV393" s="0" t="n">
        <f aca="false">CV392</f>
        <v>3.5</v>
      </c>
      <c r="CW393" s="0" t="n">
        <f aca="false">CW392+0.5</f>
        <v>4.5</v>
      </c>
      <c r="CX393" s="685" t="str">
        <f aca="false">CX392</f>
        <v>3½</v>
      </c>
      <c r="CY393" s="685" t="s">
        <v>33</v>
      </c>
      <c r="DW393" s="707" t="n">
        <v>391</v>
      </c>
      <c r="DX393" s="632" t="n">
        <v>9</v>
      </c>
      <c r="DY393" s="654" t="n">
        <v>1613</v>
      </c>
      <c r="DZ393" s="633" t="n">
        <v>3421</v>
      </c>
      <c r="EA393" s="655" t="s">
        <v>482</v>
      </c>
      <c r="EB393" s="633"/>
      <c r="EC393" s="633"/>
      <c r="ED393" s="633"/>
      <c r="FB393" s="658" t="n">
        <v>391</v>
      </c>
      <c r="FC393" s="0" t="n">
        <v>3606</v>
      </c>
    </row>
    <row r="394" customFormat="false" ht="12.75" hidden="false" customHeight="false" outlineLevel="0" collapsed="false">
      <c r="A394" s="0" t="n">
        <v>1801</v>
      </c>
      <c r="B394" s="684" t="n">
        <v>1901</v>
      </c>
      <c r="C394" s="655"/>
      <c r="D394" s="685"/>
      <c r="E394" s="685" t="n">
        <v>-5</v>
      </c>
      <c r="F394" s="685" t="n">
        <v>-3.75</v>
      </c>
      <c r="G394" s="685" t="n">
        <v>0</v>
      </c>
      <c r="H394" s="685" t="n">
        <v>-5</v>
      </c>
      <c r="I394" s="685"/>
      <c r="J394" s="689" t="n">
        <v>-1</v>
      </c>
      <c r="K394" s="685" t="n">
        <v>-5</v>
      </c>
      <c r="L394" s="685" t="str">
        <f aca="false">L393</f>
        <v>y =</v>
      </c>
      <c r="M394" s="685" t="s">
        <v>821</v>
      </c>
      <c r="N394" s="685" t="n">
        <v>-1</v>
      </c>
      <c r="O394" s="685" t="n">
        <v>4</v>
      </c>
      <c r="P394" s="685" t="s">
        <v>273</v>
      </c>
      <c r="Q394" s="685" t="str">
        <f aca="false">M394</f>
        <v>-x</v>
      </c>
      <c r="R394" s="685" t="s">
        <v>801</v>
      </c>
      <c r="S394" s="685" t="s">
        <v>16</v>
      </c>
      <c r="T394" s="685" t="s">
        <v>808</v>
      </c>
      <c r="U394" s="685" t="n">
        <v>-5</v>
      </c>
      <c r="V394" s="685" t="s">
        <v>798</v>
      </c>
      <c r="W394" s="685" t="s">
        <v>278</v>
      </c>
      <c r="X394" s="685" t="s">
        <v>805</v>
      </c>
      <c r="Y394" s="685" t="n">
        <v>-6</v>
      </c>
      <c r="Z394" s="685" t="s">
        <v>789</v>
      </c>
      <c r="AA394" s="685" t="s">
        <v>288</v>
      </c>
      <c r="AB394" s="0" t="n">
        <v>-4.25</v>
      </c>
      <c r="AC394" s="0" t="n">
        <v>-4.5</v>
      </c>
      <c r="AD394" s="0" t="n">
        <v>-4.75</v>
      </c>
      <c r="AE394" s="0" t="n">
        <v>-5</v>
      </c>
      <c r="AF394" s="0" t="n">
        <v>-5.25</v>
      </c>
      <c r="AG394" s="0" t="n">
        <v>-5.5</v>
      </c>
      <c r="AH394" s="0" t="n">
        <v>-5.75</v>
      </c>
      <c r="AI394" s="0" t="n">
        <v>-6</v>
      </c>
      <c r="AJ394" s="0" t="n">
        <v>-6.25</v>
      </c>
      <c r="AK394" s="0" t="n">
        <v>-6.5</v>
      </c>
      <c r="AL394" s="685" t="s">
        <v>909</v>
      </c>
      <c r="AM394" s="685" t="n">
        <v>-4</v>
      </c>
      <c r="AO394" s="685" t="s">
        <v>466</v>
      </c>
      <c r="AP394" s="685" t="n">
        <v>5</v>
      </c>
      <c r="AQ394" s="685" t="n">
        <v>-60</v>
      </c>
      <c r="AR394" s="685" t="n">
        <v>10</v>
      </c>
      <c r="AS394" s="685" t="n">
        <v>20</v>
      </c>
      <c r="AT394" s="685" t="n">
        <v>-10</v>
      </c>
      <c r="AU394" s="633"/>
      <c r="AW394" s="687"/>
      <c r="AX394" s="687"/>
      <c r="BA394" s="685"/>
      <c r="BB394" s="685"/>
      <c r="BC394" s="685"/>
      <c r="BD394" s="685"/>
      <c r="BE394" s="685"/>
      <c r="BF394" s="685"/>
      <c r="BG394" s="685"/>
      <c r="BH394" s="685"/>
      <c r="BI394" s="685"/>
      <c r="BJ394" s="685"/>
      <c r="BK394" s="684"/>
      <c r="BL394" s="703"/>
      <c r="BM394" s="703"/>
      <c r="BN394" s="703"/>
      <c r="BO394" s="703"/>
      <c r="BP394" s="703"/>
      <c r="BQ394" s="703"/>
      <c r="BR394" s="703"/>
      <c r="BS394" s="703"/>
      <c r="BT394" s="703"/>
      <c r="BU394" s="703"/>
      <c r="BV394" s="703"/>
      <c r="BW394" s="633"/>
      <c r="BX394" s="633"/>
      <c r="CO394" s="694" t="n">
        <v>378</v>
      </c>
      <c r="CP394" s="0" t="n">
        <f aca="false">CP393</f>
        <v>8.5</v>
      </c>
      <c r="CQ394" s="0" t="n">
        <f aca="false">CQ393+0.5</f>
        <v>10</v>
      </c>
      <c r="CR394" s="696" t="str">
        <f aca="false">CR393</f>
        <v>8½</v>
      </c>
      <c r="CS394" s="685" t="s">
        <v>44</v>
      </c>
      <c r="CU394" s="694" t="n">
        <v>378</v>
      </c>
      <c r="CV394" s="0" t="n">
        <f aca="false">CV393</f>
        <v>3.5</v>
      </c>
      <c r="CW394" s="0" t="n">
        <f aca="false">CW393+0.5</f>
        <v>5</v>
      </c>
      <c r="CX394" s="685" t="str">
        <f aca="false">CX393</f>
        <v>3½</v>
      </c>
      <c r="CY394" s="685" t="s">
        <v>34</v>
      </c>
      <c r="DW394" s="707" t="n">
        <v>392</v>
      </c>
      <c r="DX394" s="632" t="n">
        <v>9</v>
      </c>
      <c r="DY394" s="654" t="n">
        <v>1614</v>
      </c>
      <c r="DZ394" s="633" t="n">
        <v>2616</v>
      </c>
      <c r="EA394" s="655" t="s">
        <v>556</v>
      </c>
      <c r="EB394" s="633"/>
      <c r="EC394" s="633"/>
      <c r="ED394" s="633"/>
      <c r="FB394" s="658" t="n">
        <v>392</v>
      </c>
      <c r="FC394" s="0" t="n">
        <v>3607</v>
      </c>
    </row>
    <row r="395" customFormat="false" ht="12.75" hidden="false" customHeight="false" outlineLevel="0" collapsed="false">
      <c r="B395" s="684" t="n">
        <v>1902</v>
      </c>
      <c r="C395" s="685"/>
      <c r="D395" s="685"/>
      <c r="E395" s="685" t="n">
        <v>-5</v>
      </c>
      <c r="F395" s="685" t="n">
        <v>-3.25</v>
      </c>
      <c r="G395" s="685" t="n">
        <v>2</v>
      </c>
      <c r="H395" s="685" t="n">
        <v>-5</v>
      </c>
      <c r="I395" s="685"/>
      <c r="J395" s="689" t="s">
        <v>30</v>
      </c>
      <c r="K395" s="685" t="s">
        <v>16</v>
      </c>
      <c r="L395" s="685" t="str">
        <f aca="false">L394</f>
        <v>y =</v>
      </c>
      <c r="M395" s="685" t="str">
        <f aca="false">M394</f>
        <v>-x</v>
      </c>
      <c r="N395" s="685" t="n">
        <v>-1</v>
      </c>
      <c r="O395" s="685" t="n">
        <f aca="false">O394</f>
        <v>4</v>
      </c>
      <c r="P395" s="685" t="s">
        <v>269</v>
      </c>
      <c r="Q395" s="685" t="str">
        <f aca="false">M395</f>
        <v>-x</v>
      </c>
      <c r="R395" s="685"/>
      <c r="S395" s="685"/>
      <c r="T395" s="685"/>
      <c r="U395" s="685" t="s">
        <v>16</v>
      </c>
      <c r="V395" s="685"/>
      <c r="W395" s="685"/>
      <c r="X395" s="685"/>
      <c r="Y395" s="685"/>
      <c r="Z395" s="685"/>
      <c r="AA395" s="685"/>
      <c r="AE395" s="0" t="n">
        <v>-4.5</v>
      </c>
      <c r="AL395" s="685"/>
      <c r="AM395" s="685"/>
      <c r="AO395" s="685"/>
      <c r="AP395" s="685"/>
      <c r="AQ395" s="685"/>
      <c r="AR395" s="685"/>
      <c r="AS395" s="685"/>
      <c r="AT395" s="685"/>
      <c r="AU395" s="633"/>
      <c r="AW395" s="687"/>
      <c r="AX395" s="687"/>
      <c r="BA395" s="685"/>
      <c r="BB395" s="685"/>
      <c r="BC395" s="685"/>
      <c r="BD395" s="685"/>
      <c r="BE395" s="685"/>
      <c r="BF395" s="685"/>
      <c r="BG395" s="685"/>
      <c r="BH395" s="685"/>
      <c r="BI395" s="685"/>
      <c r="BJ395" s="685"/>
      <c r="BK395" s="684"/>
      <c r="BL395" s="703"/>
      <c r="BM395" s="703"/>
      <c r="BN395" s="703"/>
      <c r="BO395" s="703"/>
      <c r="BP395" s="703"/>
      <c r="BQ395" s="703"/>
      <c r="BR395" s="703"/>
      <c r="BS395" s="703"/>
      <c r="BT395" s="703"/>
      <c r="BU395" s="703"/>
      <c r="BV395" s="703"/>
      <c r="BW395" s="633"/>
      <c r="BX395" s="633"/>
      <c r="CN395" s="0" t="n">
        <v>100</v>
      </c>
      <c r="CO395" s="694" t="n">
        <v>379</v>
      </c>
      <c r="CP395" s="646" t="n">
        <v>9</v>
      </c>
      <c r="CQ395" s="0" t="n">
        <v>0</v>
      </c>
      <c r="CR395" s="696" t="n">
        <v>9</v>
      </c>
      <c r="CS395" s="685" t="s">
        <v>15</v>
      </c>
      <c r="CT395" s="0" t="n">
        <v>100</v>
      </c>
      <c r="CU395" s="694" t="n">
        <v>379</v>
      </c>
      <c r="CV395" s="646" t="n">
        <v>4</v>
      </c>
      <c r="CW395" s="0" t="n">
        <v>-5</v>
      </c>
      <c r="CX395" s="685" t="n">
        <v>4</v>
      </c>
      <c r="CY395" s="685" t="s">
        <v>14</v>
      </c>
      <c r="DW395" s="707" t="n">
        <v>393</v>
      </c>
      <c r="DX395" s="632" t="n">
        <v>9</v>
      </c>
      <c r="DY395" s="654" t="n">
        <v>1614</v>
      </c>
      <c r="DZ395" s="633" t="n">
        <v>3117</v>
      </c>
      <c r="EA395" s="655" t="s">
        <v>556</v>
      </c>
      <c r="EB395" s="633"/>
      <c r="EC395" s="633"/>
      <c r="ED395" s="633"/>
      <c r="FB395" s="658" t="n">
        <v>393</v>
      </c>
      <c r="FC395" s="0" t="n">
        <v>3608</v>
      </c>
      <c r="FE395" s="668" t="s">
        <v>920</v>
      </c>
    </row>
    <row r="396" customFormat="false" ht="12.75" hidden="false" customHeight="false" outlineLevel="0" collapsed="false">
      <c r="A396" s="0" t="n">
        <v>1802</v>
      </c>
      <c r="B396" s="684" t="n">
        <v>1903</v>
      </c>
      <c r="C396" s="685"/>
      <c r="D396" s="685"/>
      <c r="E396" s="685" t="n">
        <v>-5</v>
      </c>
      <c r="F396" s="685" t="n">
        <v>-2.75</v>
      </c>
      <c r="G396" s="685" t="n">
        <v>4</v>
      </c>
      <c r="H396" s="685" t="n">
        <v>-5</v>
      </c>
      <c r="I396" s="685"/>
      <c r="J396" s="689" t="s">
        <v>30</v>
      </c>
      <c r="K396" s="685" t="n">
        <v>-4</v>
      </c>
      <c r="L396" s="685" t="str">
        <f aca="false">L395</f>
        <v>y =</v>
      </c>
      <c r="M396" s="685" t="str">
        <f aca="false">M395</f>
        <v>-x</v>
      </c>
      <c r="N396" s="685" t="n">
        <v>-1</v>
      </c>
      <c r="O396" s="685" t="n">
        <f aca="false">O395</f>
        <v>4</v>
      </c>
      <c r="P396" s="685" t="s">
        <v>265</v>
      </c>
      <c r="Q396" s="685" t="str">
        <f aca="false">M396</f>
        <v>-x</v>
      </c>
      <c r="R396" s="685" t="s">
        <v>804</v>
      </c>
      <c r="S396" s="685" t="s">
        <v>20</v>
      </c>
      <c r="T396" s="685" t="s">
        <v>767</v>
      </c>
      <c r="U396" s="685" t="n">
        <v>-4</v>
      </c>
      <c r="V396" s="685" t="s">
        <v>801</v>
      </c>
      <c r="W396" s="685" t="s">
        <v>16</v>
      </c>
      <c r="X396" s="685" t="s">
        <v>808</v>
      </c>
      <c r="Y396" s="685" t="n">
        <v>-5</v>
      </c>
      <c r="Z396" s="685" t="s">
        <v>798</v>
      </c>
      <c r="AA396" s="685" t="s">
        <v>278</v>
      </c>
      <c r="AB396" s="0" t="n">
        <v>-3.25</v>
      </c>
      <c r="AC396" s="0" t="n">
        <v>-3.5</v>
      </c>
      <c r="AD396" s="0" t="n">
        <v>-3.75</v>
      </c>
      <c r="AE396" s="0" t="n">
        <v>-4</v>
      </c>
      <c r="AF396" s="0" t="n">
        <v>-4.25</v>
      </c>
      <c r="AG396" s="0" t="n">
        <v>-4.5</v>
      </c>
      <c r="AH396" s="0" t="n">
        <v>-4.75</v>
      </c>
      <c r="AI396" s="0" t="n">
        <v>-5</v>
      </c>
      <c r="AJ396" s="0" t="n">
        <v>-5.25</v>
      </c>
      <c r="AK396" s="0" t="n">
        <v>-5.5</v>
      </c>
      <c r="AL396" s="685" t="s">
        <v>909</v>
      </c>
      <c r="AM396" s="685" t="n">
        <v>-4</v>
      </c>
      <c r="AN396" s="685"/>
      <c r="AO396" s="685" t="s">
        <v>466</v>
      </c>
      <c r="AP396" s="685" t="n">
        <v>4</v>
      </c>
      <c r="AQ396" s="685" t="n">
        <v>-56</v>
      </c>
      <c r="AR396" s="685" t="n">
        <v>10</v>
      </c>
      <c r="AS396" s="685" t="n">
        <v>24</v>
      </c>
      <c r="AT396" s="685" t="n">
        <v>-10</v>
      </c>
      <c r="AU396" s="633"/>
      <c r="AW396" s="687"/>
      <c r="AX396" s="687"/>
      <c r="BA396" s="685"/>
      <c r="BB396" s="685"/>
      <c r="BC396" s="685"/>
      <c r="BD396" s="685"/>
      <c r="BE396" s="685"/>
      <c r="BF396" s="685"/>
      <c r="BG396" s="685"/>
      <c r="BH396" s="685"/>
      <c r="BI396" s="685"/>
      <c r="BJ396" s="685"/>
      <c r="BK396" s="684"/>
      <c r="BL396" s="703"/>
      <c r="BM396" s="703"/>
      <c r="BN396" s="703"/>
      <c r="BO396" s="703"/>
      <c r="BP396" s="703"/>
      <c r="BQ396" s="703"/>
      <c r="BR396" s="703"/>
      <c r="BS396" s="703"/>
      <c r="BT396" s="703"/>
      <c r="BU396" s="703"/>
      <c r="BV396" s="703"/>
      <c r="BW396" s="633"/>
      <c r="BX396" s="633"/>
      <c r="CO396" s="694" t="n">
        <v>380</v>
      </c>
      <c r="CP396" s="0" t="n">
        <f aca="false">CP395</f>
        <v>9</v>
      </c>
      <c r="CQ396" s="0" t="n">
        <f aca="false">CQ395+0.5</f>
        <v>0.5</v>
      </c>
      <c r="CR396" s="696" t="n">
        <f aca="false">CR395</f>
        <v>9</v>
      </c>
      <c r="CS396" s="685" t="s">
        <v>17</v>
      </c>
      <c r="CU396" s="694" t="n">
        <v>380</v>
      </c>
      <c r="CV396" s="0" t="n">
        <f aca="false">CV395</f>
        <v>4</v>
      </c>
      <c r="CW396" s="0" t="n">
        <f aca="false">CW395+0.5</f>
        <v>-4.5</v>
      </c>
      <c r="CX396" s="685" t="n">
        <f aca="false">CX395</f>
        <v>4</v>
      </c>
      <c r="CY396" s="685" t="s">
        <v>16</v>
      </c>
      <c r="DW396" s="707" t="n">
        <v>394</v>
      </c>
      <c r="DX396" s="632" t="n">
        <v>9</v>
      </c>
      <c r="DY396" s="654" t="n">
        <v>1614</v>
      </c>
      <c r="DZ396" s="633" t="n">
        <v>3418</v>
      </c>
      <c r="EA396" s="655" t="s">
        <v>556</v>
      </c>
      <c r="EB396" s="633"/>
      <c r="EC396" s="633"/>
      <c r="ED396" s="633"/>
      <c r="FB396" s="658" t="n">
        <v>394</v>
      </c>
      <c r="FC396" s="0" t="n">
        <v>3609</v>
      </c>
    </row>
    <row r="397" customFormat="false" ht="12.75" hidden="false" customHeight="false" outlineLevel="0" collapsed="false">
      <c r="B397" s="684" t="n">
        <v>1904</v>
      </c>
      <c r="C397" s="685"/>
      <c r="D397" s="685"/>
      <c r="E397" s="685" t="n">
        <v>-5</v>
      </c>
      <c r="F397" s="685" t="n">
        <v>-2.25</v>
      </c>
      <c r="G397" s="685" t="n">
        <v>5</v>
      </c>
      <c r="H397" s="685" t="n">
        <v>-4.75</v>
      </c>
      <c r="I397" s="685"/>
      <c r="J397" s="689" t="s">
        <v>30</v>
      </c>
      <c r="K397" s="685" t="s">
        <v>20</v>
      </c>
      <c r="L397" s="685" t="str">
        <f aca="false">L396</f>
        <v>y =</v>
      </c>
      <c r="M397" s="685" t="str">
        <f aca="false">M396</f>
        <v>-x</v>
      </c>
      <c r="N397" s="685" t="n">
        <v>-1</v>
      </c>
      <c r="O397" s="685" t="n">
        <f aca="false">O396</f>
        <v>4</v>
      </c>
      <c r="P397" s="685" t="s">
        <v>259</v>
      </c>
      <c r="Q397" s="685" t="str">
        <f aca="false">M397</f>
        <v>-x</v>
      </c>
      <c r="R397" s="685"/>
      <c r="S397" s="685"/>
      <c r="T397" s="685"/>
      <c r="U397" s="685" t="s">
        <v>20</v>
      </c>
      <c r="V397" s="685"/>
      <c r="W397" s="685"/>
      <c r="X397" s="685"/>
      <c r="Y397" s="685"/>
      <c r="Z397" s="685"/>
      <c r="AA397" s="685"/>
      <c r="AE397" s="0" t="n">
        <v>-3.5</v>
      </c>
      <c r="AL397" s="685"/>
      <c r="AM397" s="685"/>
      <c r="AN397" s="685"/>
      <c r="AO397" s="685"/>
      <c r="AP397" s="685"/>
      <c r="AQ397" s="685"/>
      <c r="AR397" s="685"/>
      <c r="AS397" s="685"/>
      <c r="AT397" s="685"/>
      <c r="AU397" s="633"/>
      <c r="AW397" s="687"/>
      <c r="AX397" s="687"/>
      <c r="BA397" s="685"/>
      <c r="BB397" s="685"/>
      <c r="BC397" s="685"/>
      <c r="BD397" s="685"/>
      <c r="BE397" s="685"/>
      <c r="BF397" s="685"/>
      <c r="BG397" s="685"/>
      <c r="BH397" s="685"/>
      <c r="BI397" s="685"/>
      <c r="BJ397" s="685"/>
      <c r="BK397" s="684"/>
      <c r="BL397" s="703"/>
      <c r="BM397" s="703"/>
      <c r="BN397" s="703"/>
      <c r="BO397" s="703"/>
      <c r="BP397" s="703"/>
      <c r="BQ397" s="703"/>
      <c r="BR397" s="703"/>
      <c r="BS397" s="703"/>
      <c r="BT397" s="703"/>
      <c r="BU397" s="703"/>
      <c r="BV397" s="703"/>
      <c r="BW397" s="633"/>
      <c r="BX397" s="633"/>
      <c r="CN397" s="0" t="n">
        <f aca="false">CN395+1</f>
        <v>101</v>
      </c>
      <c r="CO397" s="694" t="n">
        <v>381</v>
      </c>
      <c r="CP397" s="0" t="n">
        <f aca="false">CP396</f>
        <v>9</v>
      </c>
      <c r="CQ397" s="0" t="n">
        <f aca="false">CQ396+0.5</f>
        <v>1</v>
      </c>
      <c r="CR397" s="696" t="n">
        <f aca="false">CR396</f>
        <v>9</v>
      </c>
      <c r="CS397" s="685" t="s">
        <v>19</v>
      </c>
      <c r="CT397" s="0" t="n">
        <f aca="false">CT395+1</f>
        <v>101</v>
      </c>
      <c r="CU397" s="694" t="n">
        <v>381</v>
      </c>
      <c r="CV397" s="0" t="n">
        <f aca="false">CV396</f>
        <v>4</v>
      </c>
      <c r="CW397" s="0" t="n">
        <f aca="false">CW396+0.5</f>
        <v>-4</v>
      </c>
      <c r="CX397" s="685" t="n">
        <f aca="false">CX396</f>
        <v>4</v>
      </c>
      <c r="CY397" s="685" t="s">
        <v>18</v>
      </c>
      <c r="DW397" s="707" t="n">
        <v>395</v>
      </c>
      <c r="DX397" s="632" t="n">
        <v>9</v>
      </c>
      <c r="DY397" s="654" t="n">
        <v>1614</v>
      </c>
      <c r="DZ397" s="633" t="n">
        <v>3619</v>
      </c>
      <c r="EA397" s="655" t="s">
        <v>556</v>
      </c>
      <c r="EB397" s="633"/>
      <c r="EC397" s="633"/>
      <c r="ED397" s="633"/>
      <c r="FB397" s="658" t="n">
        <v>395</v>
      </c>
      <c r="FC397" s="0" t="n">
        <v>3610</v>
      </c>
    </row>
    <row r="398" customFormat="false" ht="12.75" hidden="false" customHeight="false" outlineLevel="0" collapsed="false">
      <c r="A398" s="0" t="n">
        <v>1803</v>
      </c>
      <c r="B398" s="684" t="n">
        <v>1905</v>
      </c>
      <c r="C398" s="685"/>
      <c r="D398" s="685"/>
      <c r="E398" s="685" t="n">
        <v>-5</v>
      </c>
      <c r="F398" s="685" t="n">
        <v>-1.75</v>
      </c>
      <c r="G398" s="685" t="n">
        <v>5</v>
      </c>
      <c r="H398" s="685" t="n">
        <v>-4.25</v>
      </c>
      <c r="I398" s="685"/>
      <c r="J398" s="689" t="s">
        <v>30</v>
      </c>
      <c r="K398" s="685" t="n">
        <v>-3</v>
      </c>
      <c r="L398" s="685" t="str">
        <f aca="false">L397</f>
        <v>y =</v>
      </c>
      <c r="M398" s="685" t="str">
        <f aca="false">M397</f>
        <v>-x</v>
      </c>
      <c r="N398" s="685" t="n">
        <v>-1</v>
      </c>
      <c r="O398" s="685" t="n">
        <f aca="false">O397</f>
        <v>4</v>
      </c>
      <c r="P398" s="685" t="s">
        <v>253</v>
      </c>
      <c r="Q398" s="685" t="str">
        <f aca="false">M398</f>
        <v>-x</v>
      </c>
      <c r="R398" s="685" t="s">
        <v>662</v>
      </c>
      <c r="S398" s="685" t="s">
        <v>24</v>
      </c>
      <c r="T398" s="685" t="s">
        <v>797</v>
      </c>
      <c r="U398" s="685" t="n">
        <v>-3</v>
      </c>
      <c r="V398" s="685" t="s">
        <v>804</v>
      </c>
      <c r="W398" s="685" t="s">
        <v>20</v>
      </c>
      <c r="X398" s="685" t="s">
        <v>767</v>
      </c>
      <c r="Y398" s="685" t="n">
        <v>-4</v>
      </c>
      <c r="Z398" s="685" t="s">
        <v>801</v>
      </c>
      <c r="AA398" s="685" t="s">
        <v>16</v>
      </c>
      <c r="AB398" s="0" t="n">
        <v>-2.25</v>
      </c>
      <c r="AC398" s="0" t="n">
        <v>-2.5</v>
      </c>
      <c r="AD398" s="0" t="n">
        <v>-2.75</v>
      </c>
      <c r="AE398" s="0" t="n">
        <v>-3</v>
      </c>
      <c r="AF398" s="0" t="n">
        <v>-3.25</v>
      </c>
      <c r="AG398" s="0" t="n">
        <v>-3.5</v>
      </c>
      <c r="AH398" s="0" t="n">
        <v>-3.75</v>
      </c>
      <c r="AI398" s="0" t="n">
        <v>-4</v>
      </c>
      <c r="AJ398" s="0" t="n">
        <v>-4.25</v>
      </c>
      <c r="AK398" s="0" t="n">
        <v>-4.5</v>
      </c>
      <c r="AL398" s="685" t="s">
        <v>909</v>
      </c>
      <c r="AM398" s="685" t="n">
        <v>-4</v>
      </c>
      <c r="AN398" s="685"/>
      <c r="AO398" s="685" t="s">
        <v>466</v>
      </c>
      <c r="AP398" s="685" t="n">
        <v>3</v>
      </c>
      <c r="AQ398" s="685" t="n">
        <v>-52</v>
      </c>
      <c r="AR398" s="685" t="n">
        <v>10</v>
      </c>
      <c r="AS398" s="685" t="n">
        <v>28</v>
      </c>
      <c r="AT398" s="685" t="n">
        <v>-10</v>
      </c>
      <c r="AU398" s="633"/>
      <c r="AW398" s="687"/>
      <c r="AX398" s="687"/>
      <c r="BA398" s="685"/>
      <c r="BB398" s="685"/>
      <c r="BC398" s="685"/>
      <c r="BD398" s="685"/>
      <c r="BE398" s="685"/>
      <c r="BF398" s="685"/>
      <c r="BG398" s="685"/>
      <c r="BH398" s="685"/>
      <c r="BI398" s="685"/>
      <c r="BJ398" s="685"/>
      <c r="BK398" s="684"/>
      <c r="BL398" s="703"/>
      <c r="BM398" s="703"/>
      <c r="BN398" s="703"/>
      <c r="BO398" s="703"/>
      <c r="BP398" s="703"/>
      <c r="BQ398" s="703"/>
      <c r="BR398" s="703"/>
      <c r="BS398" s="703"/>
      <c r="BT398" s="703"/>
      <c r="BU398" s="703"/>
      <c r="BV398" s="703"/>
      <c r="BW398" s="633"/>
      <c r="BX398" s="633"/>
      <c r="CO398" s="694" t="n">
        <v>382</v>
      </c>
      <c r="CP398" s="0" t="n">
        <f aca="false">CP397</f>
        <v>9</v>
      </c>
      <c r="CQ398" s="0" t="n">
        <f aca="false">CQ397+0.5</f>
        <v>1.5</v>
      </c>
      <c r="CR398" s="696" t="n">
        <f aca="false">CR397</f>
        <v>9</v>
      </c>
      <c r="CS398" s="685" t="s">
        <v>21</v>
      </c>
      <c r="CU398" s="694" t="n">
        <v>382</v>
      </c>
      <c r="CV398" s="0" t="n">
        <f aca="false">CV397</f>
        <v>4</v>
      </c>
      <c r="CW398" s="0" t="n">
        <f aca="false">CW397+0.5</f>
        <v>-3.5</v>
      </c>
      <c r="CX398" s="685" t="n">
        <f aca="false">CX397</f>
        <v>4</v>
      </c>
      <c r="CY398" s="685" t="s">
        <v>20</v>
      </c>
      <c r="DW398" s="707" t="n">
        <v>396</v>
      </c>
      <c r="DX398" s="632" t="n">
        <v>9</v>
      </c>
      <c r="DY398" s="654" t="n">
        <v>1614</v>
      </c>
      <c r="DZ398" s="633" t="n">
        <v>3821</v>
      </c>
      <c r="EA398" s="655" t="s">
        <v>556</v>
      </c>
      <c r="EB398" s="633"/>
      <c r="EC398" s="633"/>
      <c r="ED398" s="633"/>
      <c r="FB398" s="658" t="n">
        <v>396</v>
      </c>
      <c r="FC398" s="0" t="n">
        <v>3611</v>
      </c>
    </row>
    <row r="399" customFormat="false" ht="12.75" hidden="false" customHeight="false" outlineLevel="0" collapsed="false">
      <c r="B399" s="684" t="n">
        <v>1906</v>
      </c>
      <c r="C399" s="685"/>
      <c r="D399" s="685"/>
      <c r="E399" s="685" t="n">
        <v>-5</v>
      </c>
      <c r="F399" s="685" t="n">
        <v>-1.25</v>
      </c>
      <c r="G399" s="685" t="n">
        <v>5</v>
      </c>
      <c r="H399" s="685" t="n">
        <v>-3.75</v>
      </c>
      <c r="I399" s="685"/>
      <c r="J399" s="689" t="s">
        <v>30</v>
      </c>
      <c r="K399" s="685" t="s">
        <v>24</v>
      </c>
      <c r="L399" s="685" t="str">
        <f aca="false">L398</f>
        <v>y =</v>
      </c>
      <c r="M399" s="685" t="str">
        <f aca="false">M398</f>
        <v>-x</v>
      </c>
      <c r="N399" s="685" t="n">
        <v>-1</v>
      </c>
      <c r="O399" s="685" t="n">
        <f aca="false">O398</f>
        <v>4</v>
      </c>
      <c r="P399" s="685" t="s">
        <v>247</v>
      </c>
      <c r="Q399" s="685" t="str">
        <f aca="false">M399</f>
        <v>-x</v>
      </c>
      <c r="R399" s="685"/>
      <c r="S399" s="685"/>
      <c r="T399" s="685"/>
      <c r="U399" s="685" t="s">
        <v>24</v>
      </c>
      <c r="V399" s="685"/>
      <c r="W399" s="685"/>
      <c r="X399" s="685"/>
      <c r="Y399" s="685"/>
      <c r="Z399" s="685"/>
      <c r="AA399" s="685"/>
      <c r="AE399" s="0" t="n">
        <v>-2.5</v>
      </c>
      <c r="AL399" s="685"/>
      <c r="AM399" s="685"/>
      <c r="AN399" s="685"/>
      <c r="AO399" s="685"/>
      <c r="AP399" s="685"/>
      <c r="AQ399" s="685"/>
      <c r="AR399" s="685"/>
      <c r="AS399" s="685"/>
      <c r="AT399" s="685"/>
      <c r="AU399" s="633"/>
      <c r="AW399" s="687"/>
      <c r="AX399" s="687"/>
      <c r="BA399" s="685"/>
      <c r="BB399" s="685"/>
      <c r="BC399" s="685"/>
      <c r="BD399" s="685"/>
      <c r="BE399" s="685"/>
      <c r="BF399" s="685"/>
      <c r="BG399" s="685"/>
      <c r="BH399" s="685"/>
      <c r="BI399" s="685"/>
      <c r="BJ399" s="685"/>
      <c r="BK399" s="684"/>
      <c r="BL399" s="703"/>
      <c r="BM399" s="703"/>
      <c r="BN399" s="703"/>
      <c r="BO399" s="703"/>
      <c r="BP399" s="703"/>
      <c r="BQ399" s="703"/>
      <c r="BR399" s="703"/>
      <c r="BS399" s="703"/>
      <c r="BT399" s="703"/>
      <c r="BU399" s="703"/>
      <c r="BV399" s="703"/>
      <c r="BW399" s="633"/>
      <c r="BX399" s="633"/>
      <c r="CN399" s="0" t="n">
        <f aca="false">CN397+1</f>
        <v>102</v>
      </c>
      <c r="CO399" s="694" t="n">
        <v>383</v>
      </c>
      <c r="CP399" s="0" t="n">
        <f aca="false">CP398</f>
        <v>9</v>
      </c>
      <c r="CQ399" s="0" t="n">
        <f aca="false">CQ398+0.5</f>
        <v>2</v>
      </c>
      <c r="CR399" s="696" t="n">
        <f aca="false">CR398</f>
        <v>9</v>
      </c>
      <c r="CS399" s="685" t="s">
        <v>23</v>
      </c>
      <c r="CT399" s="0" t="n">
        <f aca="false">CT397+1</f>
        <v>102</v>
      </c>
      <c r="CU399" s="694" t="n">
        <v>383</v>
      </c>
      <c r="CV399" s="0" t="n">
        <f aca="false">CV398</f>
        <v>4</v>
      </c>
      <c r="CW399" s="0" t="n">
        <f aca="false">CW398+0.5</f>
        <v>-3</v>
      </c>
      <c r="CX399" s="685" t="n">
        <f aca="false">CX398</f>
        <v>4</v>
      </c>
      <c r="CY399" s="685" t="s">
        <v>22</v>
      </c>
      <c r="DW399" s="707" t="n">
        <v>397</v>
      </c>
      <c r="DX399" s="632" t="n">
        <v>9</v>
      </c>
      <c r="DY399" s="654" t="n">
        <v>1616</v>
      </c>
      <c r="DZ399" s="633" t="n">
        <v>3119</v>
      </c>
      <c r="EA399" s="655" t="s">
        <v>571</v>
      </c>
      <c r="EB399" s="633"/>
      <c r="EC399" s="633"/>
      <c r="ED399" s="633"/>
      <c r="FB399" s="658" t="n">
        <v>397</v>
      </c>
      <c r="FC399" s="0" t="n">
        <v>3701</v>
      </c>
    </row>
    <row r="400" customFormat="false" ht="12.75" hidden="false" customHeight="false" outlineLevel="0" collapsed="false">
      <c r="A400" s="0" t="n">
        <v>1804</v>
      </c>
      <c r="B400" s="684" t="n">
        <v>1907</v>
      </c>
      <c r="C400" s="685"/>
      <c r="D400" s="685"/>
      <c r="E400" s="685" t="n">
        <v>-5</v>
      </c>
      <c r="F400" s="685" t="n">
        <v>-0.75</v>
      </c>
      <c r="G400" s="685" t="n">
        <v>5</v>
      </c>
      <c r="H400" s="685" t="n">
        <v>-3.25</v>
      </c>
      <c r="I400" s="685"/>
      <c r="J400" s="689" t="s">
        <v>30</v>
      </c>
      <c r="K400" s="685" t="n">
        <v>-2</v>
      </c>
      <c r="L400" s="685" t="str">
        <f aca="false">L399</f>
        <v>y =</v>
      </c>
      <c r="M400" s="685" t="str">
        <f aca="false">M399</f>
        <v>-x</v>
      </c>
      <c r="N400" s="685" t="n">
        <v>-1</v>
      </c>
      <c r="O400" s="685" t="n">
        <f aca="false">O399</f>
        <v>4</v>
      </c>
      <c r="P400" s="685" t="s">
        <v>241</v>
      </c>
      <c r="Q400" s="685" t="str">
        <f aca="false">M400</f>
        <v>-x</v>
      </c>
      <c r="R400" s="685" t="s">
        <v>563</v>
      </c>
      <c r="S400" s="685" t="s">
        <v>28</v>
      </c>
      <c r="T400" s="685" t="s">
        <v>667</v>
      </c>
      <c r="U400" s="685" t="n">
        <v>-2</v>
      </c>
      <c r="V400" s="685" t="s">
        <v>662</v>
      </c>
      <c r="W400" s="685" t="s">
        <v>24</v>
      </c>
      <c r="X400" s="685" t="s">
        <v>797</v>
      </c>
      <c r="Y400" s="685" t="n">
        <v>-3</v>
      </c>
      <c r="Z400" s="685" t="s">
        <v>804</v>
      </c>
      <c r="AA400" s="685" t="s">
        <v>20</v>
      </c>
      <c r="AB400" s="0" t="n">
        <v>-1.25</v>
      </c>
      <c r="AC400" s="0" t="n">
        <v>-1.5</v>
      </c>
      <c r="AD400" s="0" t="n">
        <v>-1.75</v>
      </c>
      <c r="AE400" s="0" t="n">
        <v>-2</v>
      </c>
      <c r="AF400" s="0" t="n">
        <v>-2.25</v>
      </c>
      <c r="AG400" s="0" t="n">
        <v>-2.5</v>
      </c>
      <c r="AH400" s="0" t="n">
        <v>-2.75</v>
      </c>
      <c r="AI400" s="0" t="n">
        <v>-3</v>
      </c>
      <c r="AJ400" s="0" t="n">
        <v>-3.25</v>
      </c>
      <c r="AK400" s="0" t="n">
        <v>-3.5</v>
      </c>
      <c r="AL400" s="685" t="s">
        <v>909</v>
      </c>
      <c r="AM400" s="685" t="n">
        <v>-4</v>
      </c>
      <c r="AN400" s="685"/>
      <c r="AO400" s="685" t="s">
        <v>466</v>
      </c>
      <c r="AP400" s="685" t="n">
        <v>2</v>
      </c>
      <c r="AQ400" s="685" t="n">
        <v>-48</v>
      </c>
      <c r="AR400" s="685" t="n">
        <v>10</v>
      </c>
      <c r="AS400" s="685" t="n">
        <v>32</v>
      </c>
      <c r="AT400" s="685" t="n">
        <v>-10</v>
      </c>
      <c r="AU400" s="633"/>
      <c r="AW400" s="687"/>
      <c r="AX400" s="687"/>
      <c r="BA400" s="685"/>
      <c r="BB400" s="685"/>
      <c r="BC400" s="685"/>
      <c r="BD400" s="685"/>
      <c r="BE400" s="685"/>
      <c r="BF400" s="685"/>
      <c r="BG400" s="685"/>
      <c r="BH400" s="685"/>
      <c r="BI400" s="685"/>
      <c r="BJ400" s="685"/>
      <c r="BK400" s="684"/>
      <c r="BL400" s="703"/>
      <c r="BM400" s="703"/>
      <c r="BN400" s="703"/>
      <c r="BO400" s="703"/>
      <c r="BP400" s="703"/>
      <c r="BQ400" s="703"/>
      <c r="BR400" s="703"/>
      <c r="BS400" s="703"/>
      <c r="BT400" s="703"/>
      <c r="BU400" s="703"/>
      <c r="BV400" s="703"/>
      <c r="BW400" s="633"/>
      <c r="BX400" s="633"/>
      <c r="CO400" s="694" t="n">
        <v>384</v>
      </c>
      <c r="CP400" s="0" t="n">
        <f aca="false">CP399</f>
        <v>9</v>
      </c>
      <c r="CQ400" s="0" t="n">
        <f aca="false">CQ399+0.5</f>
        <v>2.5</v>
      </c>
      <c r="CR400" s="696" t="n">
        <f aca="false">CR399</f>
        <v>9</v>
      </c>
      <c r="CS400" s="685" t="s">
        <v>25</v>
      </c>
      <c r="CU400" s="694" t="n">
        <v>384</v>
      </c>
      <c r="CV400" s="0" t="n">
        <f aca="false">CV399</f>
        <v>4</v>
      </c>
      <c r="CW400" s="0" t="n">
        <f aca="false">CW399+0.5</f>
        <v>-2.5</v>
      </c>
      <c r="CX400" s="685" t="n">
        <f aca="false">CX399</f>
        <v>4</v>
      </c>
      <c r="CY400" s="685" t="s">
        <v>24</v>
      </c>
      <c r="DW400" s="707" t="n">
        <v>398</v>
      </c>
      <c r="DX400" s="632" t="n">
        <v>9</v>
      </c>
      <c r="DY400" s="654" t="n">
        <v>1616</v>
      </c>
      <c r="DZ400" s="633" t="n">
        <v>3420</v>
      </c>
      <c r="EA400" s="655" t="s">
        <v>571</v>
      </c>
      <c r="EB400" s="633"/>
      <c r="EC400" s="633"/>
      <c r="ED400" s="633"/>
      <c r="FB400" s="658" t="n">
        <v>398</v>
      </c>
      <c r="FC400" s="0" t="n">
        <v>3702</v>
      </c>
    </row>
    <row r="401" customFormat="false" ht="12.75" hidden="false" customHeight="false" outlineLevel="0" collapsed="false">
      <c r="B401" s="684" t="n">
        <v>1908</v>
      </c>
      <c r="C401" s="685"/>
      <c r="D401" s="685"/>
      <c r="E401" s="685" t="n">
        <v>-5</v>
      </c>
      <c r="F401" s="685" t="n">
        <v>-0.25</v>
      </c>
      <c r="G401" s="685" t="n">
        <v>5</v>
      </c>
      <c r="H401" s="685" t="n">
        <v>-2.75</v>
      </c>
      <c r="I401" s="685"/>
      <c r="J401" s="689" t="s">
        <v>30</v>
      </c>
      <c r="K401" s="685" t="s">
        <v>28</v>
      </c>
      <c r="L401" s="685" t="str">
        <f aca="false">L400</f>
        <v>y =</v>
      </c>
      <c r="M401" s="685" t="str">
        <f aca="false">M400</f>
        <v>-x</v>
      </c>
      <c r="N401" s="685" t="n">
        <v>-1</v>
      </c>
      <c r="O401" s="685" t="n">
        <f aca="false">O400</f>
        <v>4</v>
      </c>
      <c r="P401" s="685" t="s">
        <v>235</v>
      </c>
      <c r="Q401" s="685" t="str">
        <f aca="false">M401</f>
        <v>-x</v>
      </c>
      <c r="R401" s="685"/>
      <c r="S401" s="685"/>
      <c r="T401" s="685"/>
      <c r="U401" s="685" t="s">
        <v>28</v>
      </c>
      <c r="V401" s="685"/>
      <c r="W401" s="685"/>
      <c r="X401" s="685"/>
      <c r="Y401" s="685"/>
      <c r="Z401" s="685"/>
      <c r="AA401" s="685"/>
      <c r="AE401" s="0" t="n">
        <v>-1.5</v>
      </c>
      <c r="AL401" s="685"/>
      <c r="AM401" s="685"/>
      <c r="AN401" s="685"/>
      <c r="AO401" s="685"/>
      <c r="AP401" s="685"/>
      <c r="AQ401" s="685"/>
      <c r="AR401" s="685"/>
      <c r="AS401" s="685"/>
      <c r="AT401" s="685"/>
      <c r="AU401" s="633"/>
      <c r="AW401" s="687"/>
      <c r="AX401" s="687"/>
      <c r="BA401" s="685"/>
      <c r="BB401" s="685"/>
      <c r="BC401" s="685"/>
      <c r="BD401" s="685"/>
      <c r="BE401" s="685"/>
      <c r="BF401" s="685"/>
      <c r="BG401" s="685"/>
      <c r="BH401" s="685"/>
      <c r="BI401" s="685"/>
      <c r="BJ401" s="685"/>
      <c r="BK401" s="684"/>
      <c r="BL401" s="703"/>
      <c r="BM401" s="703"/>
      <c r="BN401" s="703"/>
      <c r="BO401" s="703"/>
      <c r="BP401" s="703"/>
      <c r="BQ401" s="703"/>
      <c r="BR401" s="703"/>
      <c r="BS401" s="703"/>
      <c r="BT401" s="703"/>
      <c r="BU401" s="703"/>
      <c r="BV401" s="703"/>
      <c r="BW401" s="633"/>
      <c r="BX401" s="633"/>
      <c r="CN401" s="0" t="n">
        <f aca="false">CN399+1</f>
        <v>103</v>
      </c>
      <c r="CO401" s="694" t="n">
        <v>385</v>
      </c>
      <c r="CP401" s="0" t="n">
        <f aca="false">CP400</f>
        <v>9</v>
      </c>
      <c r="CQ401" s="0" t="n">
        <f aca="false">CQ400+0.5</f>
        <v>3</v>
      </c>
      <c r="CR401" s="696" t="n">
        <f aca="false">CR400</f>
        <v>9</v>
      </c>
      <c r="CS401" s="685" t="s">
        <v>27</v>
      </c>
      <c r="CT401" s="0" t="n">
        <f aca="false">CT399+1</f>
        <v>103</v>
      </c>
      <c r="CU401" s="694" t="n">
        <v>385</v>
      </c>
      <c r="CV401" s="0" t="n">
        <f aca="false">CV400</f>
        <v>4</v>
      </c>
      <c r="CW401" s="0" t="n">
        <f aca="false">CW400+0.5</f>
        <v>-2</v>
      </c>
      <c r="CX401" s="685" t="n">
        <f aca="false">CX400</f>
        <v>4</v>
      </c>
      <c r="CY401" s="685" t="s">
        <v>26</v>
      </c>
      <c r="DW401" s="707" t="n">
        <v>399</v>
      </c>
      <c r="DX401" s="632" t="n">
        <v>9</v>
      </c>
      <c r="DY401" s="654" t="n">
        <v>1616</v>
      </c>
      <c r="DZ401" s="633" t="n">
        <v>3621</v>
      </c>
      <c r="EA401" s="655" t="s">
        <v>571</v>
      </c>
      <c r="EB401" s="633"/>
      <c r="EC401" s="633"/>
      <c r="ED401" s="633"/>
      <c r="FB401" s="658" t="n">
        <v>399</v>
      </c>
      <c r="FC401" s="0" t="n">
        <v>3703</v>
      </c>
    </row>
    <row r="402" customFormat="false" ht="12.75" hidden="false" customHeight="false" outlineLevel="0" collapsed="false">
      <c r="A402" s="0" t="n">
        <v>1805</v>
      </c>
      <c r="B402" s="684" t="n">
        <v>1909</v>
      </c>
      <c r="C402" s="685"/>
      <c r="D402" s="685"/>
      <c r="E402" s="685" t="n">
        <v>-5</v>
      </c>
      <c r="F402" s="685" t="n">
        <v>0.25</v>
      </c>
      <c r="G402" s="685" t="n">
        <v>5</v>
      </c>
      <c r="H402" s="685" t="n">
        <v>-2.25</v>
      </c>
      <c r="I402" s="685"/>
      <c r="J402" s="689" t="s">
        <v>30</v>
      </c>
      <c r="K402" s="685" t="n">
        <v>-1</v>
      </c>
      <c r="L402" s="685" t="str">
        <f aca="false">L401</f>
        <v>y =</v>
      </c>
      <c r="M402" s="685" t="str">
        <f aca="false">M401</f>
        <v>-x</v>
      </c>
      <c r="N402" s="685" t="n">
        <v>-1</v>
      </c>
      <c r="O402" s="685" t="n">
        <f aca="false">O401</f>
        <v>4</v>
      </c>
      <c r="P402" s="685" t="s">
        <v>229</v>
      </c>
      <c r="Q402" s="685" t="str">
        <f aca="false">M402</f>
        <v>-x</v>
      </c>
      <c r="R402" s="685" t="s">
        <v>796</v>
      </c>
      <c r="S402" s="685" t="s">
        <v>32</v>
      </c>
      <c r="T402" s="685" t="s">
        <v>575</v>
      </c>
      <c r="U402" s="685" t="n">
        <v>-1</v>
      </c>
      <c r="V402" s="685" t="s">
        <v>563</v>
      </c>
      <c r="W402" s="685" t="s">
        <v>28</v>
      </c>
      <c r="X402" s="685" t="s">
        <v>667</v>
      </c>
      <c r="Y402" s="685" t="n">
        <v>-2</v>
      </c>
      <c r="Z402" s="685" t="s">
        <v>662</v>
      </c>
      <c r="AA402" s="685" t="s">
        <v>24</v>
      </c>
      <c r="AB402" s="0" t="n">
        <v>-0.25</v>
      </c>
      <c r="AC402" s="0" t="n">
        <v>-0.5</v>
      </c>
      <c r="AD402" s="0" t="n">
        <v>-0.75</v>
      </c>
      <c r="AE402" s="0" t="n">
        <v>-1</v>
      </c>
      <c r="AF402" s="0" t="n">
        <v>-1.25</v>
      </c>
      <c r="AG402" s="0" t="n">
        <v>-1.5</v>
      </c>
      <c r="AH402" s="0" t="n">
        <v>-1.75</v>
      </c>
      <c r="AI402" s="0" t="n">
        <v>-2</v>
      </c>
      <c r="AJ402" s="0" t="n">
        <v>-2.25</v>
      </c>
      <c r="AK402" s="0" t="n">
        <v>-2.5</v>
      </c>
      <c r="AL402" s="685" t="s">
        <v>909</v>
      </c>
      <c r="AM402" s="685" t="n">
        <v>-4</v>
      </c>
      <c r="AN402" s="685"/>
      <c r="AO402" s="685" t="s">
        <v>466</v>
      </c>
      <c r="AP402" s="685" t="n">
        <v>1</v>
      </c>
      <c r="AQ402" s="685" t="n">
        <v>-44</v>
      </c>
      <c r="AR402" s="685" t="n">
        <v>10</v>
      </c>
      <c r="AS402" s="685" t="n">
        <v>36</v>
      </c>
      <c r="AT402" s="685" t="n">
        <v>-10</v>
      </c>
      <c r="AU402" s="633"/>
      <c r="AW402" s="687"/>
      <c r="AX402" s="687"/>
      <c r="BA402" s="685"/>
      <c r="BB402" s="685"/>
      <c r="BC402" s="685"/>
      <c r="BD402" s="685"/>
      <c r="BE402" s="685"/>
      <c r="BF402" s="685"/>
      <c r="BG402" s="685"/>
      <c r="BH402" s="685"/>
      <c r="BI402" s="685"/>
      <c r="BJ402" s="685"/>
      <c r="BK402" s="684"/>
      <c r="BL402" s="703"/>
      <c r="BM402" s="703"/>
      <c r="BN402" s="703"/>
      <c r="BO402" s="703"/>
      <c r="BP402" s="703"/>
      <c r="BQ402" s="703"/>
      <c r="BR402" s="703"/>
      <c r="BS402" s="703"/>
      <c r="BT402" s="703"/>
      <c r="BU402" s="703"/>
      <c r="BV402" s="703"/>
      <c r="BW402" s="633"/>
      <c r="BX402" s="633"/>
      <c r="CO402" s="694" t="n">
        <v>386</v>
      </c>
      <c r="CP402" s="0" t="n">
        <f aca="false">CP401</f>
        <v>9</v>
      </c>
      <c r="CQ402" s="0" t="n">
        <f aca="false">CQ401+0.5</f>
        <v>3.5</v>
      </c>
      <c r="CR402" s="696" t="n">
        <f aca="false">CR401</f>
        <v>9</v>
      </c>
      <c r="CS402" s="685" t="s">
        <v>29</v>
      </c>
      <c r="CU402" s="694" t="n">
        <v>386</v>
      </c>
      <c r="CV402" s="0" t="n">
        <f aca="false">CV401</f>
        <v>4</v>
      </c>
      <c r="CW402" s="0" t="n">
        <f aca="false">CW401+0.5</f>
        <v>-1.5</v>
      </c>
      <c r="CX402" s="685" t="n">
        <f aca="false">CX401</f>
        <v>4</v>
      </c>
      <c r="CY402" s="685" t="s">
        <v>28</v>
      </c>
      <c r="DW402" s="707" t="n">
        <v>400</v>
      </c>
      <c r="DX402" s="632" t="n">
        <v>9</v>
      </c>
      <c r="DY402" s="654" t="n">
        <v>2606</v>
      </c>
      <c r="DZ402" s="633" t="n">
        <v>3301</v>
      </c>
      <c r="EA402" s="655" t="s">
        <v>567</v>
      </c>
      <c r="EB402" s="633"/>
      <c r="EC402" s="633"/>
      <c r="ED402" s="633"/>
      <c r="FB402" s="658" t="n">
        <v>400</v>
      </c>
      <c r="FC402" s="0" t="n">
        <v>3704</v>
      </c>
    </row>
    <row r="403" customFormat="false" ht="12.75" hidden="false" customHeight="false" outlineLevel="0" collapsed="false">
      <c r="B403" s="684" t="n">
        <v>1910</v>
      </c>
      <c r="C403" s="685"/>
      <c r="D403" s="685"/>
      <c r="E403" s="685" t="n">
        <v>-5</v>
      </c>
      <c r="F403" s="685" t="n">
        <v>0.75</v>
      </c>
      <c r="G403" s="685" t="n">
        <v>5</v>
      </c>
      <c r="H403" s="685" t="n">
        <v>-1.75</v>
      </c>
      <c r="I403" s="685"/>
      <c r="J403" s="689" t="s">
        <v>30</v>
      </c>
      <c r="K403" s="685" t="s">
        <v>32</v>
      </c>
      <c r="L403" s="685" t="str">
        <f aca="false">L402</f>
        <v>y =</v>
      </c>
      <c r="M403" s="685" t="str">
        <f aca="false">M402</f>
        <v>-x</v>
      </c>
      <c r="N403" s="685" t="n">
        <v>-1</v>
      </c>
      <c r="O403" s="685" t="n">
        <f aca="false">O402</f>
        <v>4</v>
      </c>
      <c r="P403" s="685" t="s">
        <v>223</v>
      </c>
      <c r="Q403" s="685" t="str">
        <f aca="false">M403</f>
        <v>-x</v>
      </c>
      <c r="R403" s="685"/>
      <c r="S403" s="685"/>
      <c r="T403" s="685"/>
      <c r="U403" s="685" t="s">
        <v>32</v>
      </c>
      <c r="V403" s="685"/>
      <c r="W403" s="685"/>
      <c r="X403" s="685"/>
      <c r="Y403" s="685"/>
      <c r="Z403" s="685"/>
      <c r="AA403" s="685"/>
      <c r="AE403" s="0" t="n">
        <v>-0.5</v>
      </c>
      <c r="AL403" s="685"/>
      <c r="AM403" s="685"/>
      <c r="AN403" s="685"/>
      <c r="AO403" s="685"/>
      <c r="AP403" s="685"/>
      <c r="AQ403" s="685"/>
      <c r="AR403" s="685"/>
      <c r="AS403" s="685"/>
      <c r="AT403" s="685"/>
      <c r="AU403" s="633"/>
      <c r="AW403" s="687"/>
      <c r="AX403" s="687"/>
      <c r="BA403" s="685"/>
      <c r="BB403" s="685"/>
      <c r="BC403" s="685"/>
      <c r="BD403" s="685"/>
      <c r="BE403" s="685"/>
      <c r="BF403" s="685"/>
      <c r="BG403" s="685"/>
      <c r="BH403" s="685"/>
      <c r="BI403" s="685"/>
      <c r="BJ403" s="685"/>
      <c r="BK403" s="684"/>
      <c r="BL403" s="703"/>
      <c r="BM403" s="703"/>
      <c r="BN403" s="703"/>
      <c r="BO403" s="703"/>
      <c r="BP403" s="703"/>
      <c r="BQ403" s="703"/>
      <c r="BR403" s="703"/>
      <c r="BS403" s="703"/>
      <c r="BT403" s="703"/>
      <c r="BU403" s="703"/>
      <c r="BV403" s="703"/>
      <c r="BW403" s="633"/>
      <c r="BX403" s="633"/>
      <c r="CN403" s="0" t="n">
        <f aca="false">CN401+1</f>
        <v>104</v>
      </c>
      <c r="CO403" s="694" t="n">
        <v>387</v>
      </c>
      <c r="CP403" s="0" t="n">
        <f aca="false">CP402</f>
        <v>9</v>
      </c>
      <c r="CQ403" s="0" t="n">
        <f aca="false">CQ402+0.5</f>
        <v>4</v>
      </c>
      <c r="CR403" s="696" t="n">
        <f aca="false">CR402</f>
        <v>9</v>
      </c>
      <c r="CS403" s="685" t="s">
        <v>31</v>
      </c>
      <c r="CT403" s="0" t="n">
        <f aca="false">CT401+1</f>
        <v>104</v>
      </c>
      <c r="CU403" s="694" t="n">
        <v>387</v>
      </c>
      <c r="CV403" s="0" t="n">
        <f aca="false">CV402</f>
        <v>4</v>
      </c>
      <c r="CW403" s="0" t="n">
        <f aca="false">CW402+0.5</f>
        <v>-1</v>
      </c>
      <c r="CX403" s="685" t="n">
        <f aca="false">CX402</f>
        <v>4</v>
      </c>
      <c r="CY403" s="685" t="s">
        <v>30</v>
      </c>
      <c r="DW403" s="707" t="n">
        <v>401</v>
      </c>
      <c r="DX403" s="632" t="n">
        <v>9</v>
      </c>
      <c r="DY403" s="654" t="n">
        <v>2606</v>
      </c>
      <c r="DZ403" s="633" t="n">
        <v>3404</v>
      </c>
      <c r="EA403" s="655" t="s">
        <v>544</v>
      </c>
      <c r="EB403" s="633"/>
      <c r="EC403" s="633"/>
      <c r="ED403" s="633"/>
      <c r="FB403" s="658" t="n">
        <v>401</v>
      </c>
      <c r="FC403" s="0" t="n">
        <v>3705</v>
      </c>
    </row>
    <row r="404" customFormat="false" ht="12.75" hidden="false" customHeight="false" outlineLevel="0" collapsed="false">
      <c r="A404" s="0" t="n">
        <v>1806</v>
      </c>
      <c r="B404" s="684" t="n">
        <v>1911</v>
      </c>
      <c r="C404" s="685"/>
      <c r="D404" s="655"/>
      <c r="E404" s="685" t="n">
        <v>-5</v>
      </c>
      <c r="F404" s="685" t="n">
        <v>1.25</v>
      </c>
      <c r="G404" s="685" t="n">
        <v>5</v>
      </c>
      <c r="H404" s="685" t="n">
        <v>-1.25</v>
      </c>
      <c r="I404" s="685"/>
      <c r="J404" s="689" t="s">
        <v>30</v>
      </c>
      <c r="K404" s="685" t="n">
        <v>0</v>
      </c>
      <c r="L404" s="685" t="str">
        <f aca="false">L403</f>
        <v>y =</v>
      </c>
      <c r="M404" s="685" t="str">
        <f aca="false">M403</f>
        <v>-x</v>
      </c>
      <c r="N404" s="685" t="n">
        <v>-1</v>
      </c>
      <c r="O404" s="685" t="n">
        <f aca="false">O403</f>
        <v>4</v>
      </c>
      <c r="P404" s="685"/>
      <c r="Q404" s="685" t="str">
        <f aca="false">M404</f>
        <v>-x</v>
      </c>
      <c r="R404" s="685" t="s">
        <v>81</v>
      </c>
      <c r="S404" s="685" t="s">
        <v>17</v>
      </c>
      <c r="T404" s="685" t="s">
        <v>76</v>
      </c>
      <c r="U404" s="685" t="n">
        <v>0</v>
      </c>
      <c r="V404" s="685" t="s">
        <v>796</v>
      </c>
      <c r="W404" s="685" t="s">
        <v>32</v>
      </c>
      <c r="X404" s="685" t="s">
        <v>575</v>
      </c>
      <c r="Y404" s="685" t="n">
        <v>-1</v>
      </c>
      <c r="Z404" s="685" t="s">
        <v>563</v>
      </c>
      <c r="AA404" s="685" t="s">
        <v>28</v>
      </c>
      <c r="AB404" s="0" t="n">
        <v>0.75</v>
      </c>
      <c r="AC404" s="0" t="n">
        <v>0.5</v>
      </c>
      <c r="AD404" s="0" t="n">
        <v>0.25</v>
      </c>
      <c r="AE404" s="0" t="n">
        <v>0</v>
      </c>
      <c r="AF404" s="0" t="n">
        <v>-0.25</v>
      </c>
      <c r="AG404" s="0" t="n">
        <v>-0.5</v>
      </c>
      <c r="AH404" s="0" t="n">
        <v>-0.75</v>
      </c>
      <c r="AI404" s="0" t="n">
        <v>-1</v>
      </c>
      <c r="AJ404" s="0" t="n">
        <v>-1.25</v>
      </c>
      <c r="AK404" s="0" t="n">
        <v>-1.5</v>
      </c>
      <c r="AL404" s="685" t="s">
        <v>909</v>
      </c>
      <c r="AM404" s="685" t="n">
        <v>-4</v>
      </c>
      <c r="AN404" s="685"/>
      <c r="AO404" s="685" t="s">
        <v>67</v>
      </c>
      <c r="AP404" s="685" t="s">
        <v>467</v>
      </c>
      <c r="AQ404" s="685" t="n">
        <v>-40</v>
      </c>
      <c r="AR404" s="685" t="n">
        <v>10</v>
      </c>
      <c r="AS404" s="685" t="n">
        <v>40</v>
      </c>
      <c r="AT404" s="685" t="n">
        <v>-10</v>
      </c>
      <c r="AU404" s="633"/>
      <c r="AW404" s="687"/>
      <c r="AX404" s="687"/>
      <c r="BA404" s="685"/>
      <c r="BB404" s="685"/>
      <c r="BC404" s="685"/>
      <c r="BD404" s="685"/>
      <c r="BE404" s="685"/>
      <c r="BF404" s="685"/>
      <c r="BG404" s="685"/>
      <c r="BH404" s="685"/>
      <c r="BI404" s="685"/>
      <c r="BJ404" s="685"/>
      <c r="BK404" s="684"/>
      <c r="BL404" s="703"/>
      <c r="BM404" s="703"/>
      <c r="BN404" s="703"/>
      <c r="BO404" s="703"/>
      <c r="BP404" s="703"/>
      <c r="BQ404" s="703"/>
      <c r="BR404" s="703"/>
      <c r="BS404" s="703"/>
      <c r="BT404" s="703"/>
      <c r="BU404" s="703"/>
      <c r="BV404" s="703"/>
      <c r="BW404" s="633"/>
      <c r="BX404" s="633"/>
      <c r="CO404" s="694" t="n">
        <v>388</v>
      </c>
      <c r="CP404" s="0" t="n">
        <f aca="false">CP403</f>
        <v>9</v>
      </c>
      <c r="CQ404" s="0" t="n">
        <f aca="false">CQ403+0.5</f>
        <v>4.5</v>
      </c>
      <c r="CR404" s="696" t="n">
        <f aca="false">CR403</f>
        <v>9</v>
      </c>
      <c r="CS404" s="685" t="s">
        <v>33</v>
      </c>
      <c r="CU404" s="694" t="n">
        <v>388</v>
      </c>
      <c r="CV404" s="0" t="n">
        <f aca="false">CV403</f>
        <v>4</v>
      </c>
      <c r="CW404" s="0" t="n">
        <f aca="false">CW403+0.5</f>
        <v>-0.5</v>
      </c>
      <c r="CX404" s="685" t="n">
        <f aca="false">CX403</f>
        <v>4</v>
      </c>
      <c r="CY404" s="685" t="s">
        <v>32</v>
      </c>
      <c r="DW404" s="707" t="n">
        <v>402</v>
      </c>
      <c r="DX404" s="632" t="n">
        <v>9</v>
      </c>
      <c r="DY404" s="654" t="n">
        <v>2606</v>
      </c>
      <c r="DZ404" s="633" t="n">
        <v>3408</v>
      </c>
      <c r="EA404" s="655" t="s">
        <v>523</v>
      </c>
      <c r="EB404" s="633"/>
      <c r="EC404" s="633"/>
      <c r="ED404" s="633"/>
      <c r="FB404" s="658" t="n">
        <v>402</v>
      </c>
      <c r="FC404" s="0" t="n">
        <v>3706</v>
      </c>
    </row>
    <row r="405" customFormat="false" ht="12.75" hidden="false" customHeight="false" outlineLevel="0" collapsed="false">
      <c r="B405" s="684" t="n">
        <v>1912</v>
      </c>
      <c r="C405" s="685"/>
      <c r="D405" s="685"/>
      <c r="E405" s="685" t="n">
        <v>-5</v>
      </c>
      <c r="F405" s="685" t="n">
        <v>1.75</v>
      </c>
      <c r="G405" s="685" t="n">
        <v>5</v>
      </c>
      <c r="H405" s="685" t="n">
        <v>-0.75</v>
      </c>
      <c r="I405" s="685"/>
      <c r="J405" s="689" t="s">
        <v>30</v>
      </c>
      <c r="K405" s="685" t="s">
        <v>17</v>
      </c>
      <c r="L405" s="685" t="str">
        <f aca="false">L404</f>
        <v>y =</v>
      </c>
      <c r="M405" s="685" t="str">
        <f aca="false">M404</f>
        <v>-x</v>
      </c>
      <c r="N405" s="685" t="n">
        <v>-1</v>
      </c>
      <c r="O405" s="685" t="n">
        <f aca="false">O404</f>
        <v>4</v>
      </c>
      <c r="P405" s="685" t="s">
        <v>212</v>
      </c>
      <c r="Q405" s="685" t="str">
        <f aca="false">M405</f>
        <v>-x</v>
      </c>
      <c r="R405" s="685"/>
      <c r="S405" s="685"/>
      <c r="T405" s="685"/>
      <c r="U405" s="685" t="s">
        <v>17</v>
      </c>
      <c r="V405" s="685"/>
      <c r="W405" s="685"/>
      <c r="X405" s="685"/>
      <c r="Y405" s="685"/>
      <c r="Z405" s="685"/>
      <c r="AA405" s="685"/>
      <c r="AE405" s="0" t="n">
        <v>0.5</v>
      </c>
      <c r="AL405" s="685"/>
      <c r="AM405" s="685"/>
      <c r="AN405" s="685"/>
      <c r="AO405" s="685"/>
      <c r="AP405" s="685"/>
      <c r="AQ405" s="685"/>
      <c r="AR405" s="685"/>
      <c r="AS405" s="685"/>
      <c r="AT405" s="685"/>
      <c r="AU405" s="633"/>
      <c r="AW405" s="687"/>
      <c r="AX405" s="687"/>
      <c r="BA405" s="685"/>
      <c r="BB405" s="685"/>
      <c r="BC405" s="685"/>
      <c r="BD405" s="685"/>
      <c r="BE405" s="685"/>
      <c r="BF405" s="685"/>
      <c r="BG405" s="685"/>
      <c r="BH405" s="685"/>
      <c r="BI405" s="685"/>
      <c r="BJ405" s="685"/>
      <c r="BK405" s="684"/>
      <c r="BL405" s="703"/>
      <c r="BM405" s="703"/>
      <c r="BN405" s="703"/>
      <c r="BO405" s="703"/>
      <c r="BP405" s="703"/>
      <c r="BQ405" s="703"/>
      <c r="BR405" s="703"/>
      <c r="BS405" s="703"/>
      <c r="BT405" s="703"/>
      <c r="BU405" s="703"/>
      <c r="BV405" s="703"/>
      <c r="BW405" s="633"/>
      <c r="BX405" s="633"/>
      <c r="CN405" s="0" t="n">
        <f aca="false">CN403+1</f>
        <v>105</v>
      </c>
      <c r="CO405" s="694" t="n">
        <v>389</v>
      </c>
      <c r="CP405" s="0" t="n">
        <f aca="false">CP404</f>
        <v>9</v>
      </c>
      <c r="CQ405" s="0" t="n">
        <f aca="false">CQ404+0.5</f>
        <v>5</v>
      </c>
      <c r="CR405" s="696" t="n">
        <f aca="false">CR404</f>
        <v>9</v>
      </c>
      <c r="CS405" s="685" t="s">
        <v>34</v>
      </c>
      <c r="CT405" s="0" t="n">
        <f aca="false">CT403+1</f>
        <v>105</v>
      </c>
      <c r="CU405" s="694" t="n">
        <v>389</v>
      </c>
      <c r="CV405" s="0" t="n">
        <f aca="false">CV404</f>
        <v>4</v>
      </c>
      <c r="CW405" s="0" t="n">
        <f aca="false">CW404+0.5</f>
        <v>0</v>
      </c>
      <c r="CX405" s="685" t="n">
        <f aca="false">CX404</f>
        <v>4</v>
      </c>
      <c r="CY405" s="685" t="s">
        <v>15</v>
      </c>
      <c r="DW405" s="707" t="n">
        <v>403</v>
      </c>
      <c r="DX405" s="632" t="n">
        <v>9</v>
      </c>
      <c r="DY405" s="654" t="n">
        <v>2606</v>
      </c>
      <c r="DZ405" s="633" t="n">
        <v>3416</v>
      </c>
      <c r="EA405" s="655" t="s">
        <v>921</v>
      </c>
      <c r="EB405" s="633"/>
      <c r="EC405" s="633"/>
      <c r="ED405" s="633"/>
      <c r="FB405" s="658" t="n">
        <v>403</v>
      </c>
      <c r="FC405" s="0" t="n">
        <v>3707</v>
      </c>
    </row>
    <row r="406" customFormat="false" ht="12.75" hidden="false" customHeight="false" outlineLevel="0" collapsed="false">
      <c r="A406" s="0" t="n">
        <v>1807</v>
      </c>
      <c r="B406" s="684" t="n">
        <v>1913</v>
      </c>
      <c r="C406" s="685"/>
      <c r="D406" s="685"/>
      <c r="E406" s="685" t="n">
        <v>-5</v>
      </c>
      <c r="F406" s="685" t="n">
        <v>2.25</v>
      </c>
      <c r="G406" s="685" t="n">
        <v>5</v>
      </c>
      <c r="H406" s="685" t="n">
        <v>-0.25</v>
      </c>
      <c r="I406" s="685"/>
      <c r="J406" s="689" t="s">
        <v>30</v>
      </c>
      <c r="K406" s="685" t="n">
        <v>1</v>
      </c>
      <c r="L406" s="685" t="str">
        <f aca="false">L405</f>
        <v>y =</v>
      </c>
      <c r="M406" s="685" t="str">
        <f aca="false">M405</f>
        <v>-x</v>
      </c>
      <c r="N406" s="685" t="n">
        <v>-1</v>
      </c>
      <c r="O406" s="685" t="n">
        <f aca="false">O405</f>
        <v>4</v>
      </c>
      <c r="P406" s="685" t="s">
        <v>209</v>
      </c>
      <c r="Q406" s="685" t="str">
        <f aca="false">M406</f>
        <v>-x</v>
      </c>
      <c r="R406" s="685" t="s">
        <v>682</v>
      </c>
      <c r="S406" s="685" t="s">
        <v>21</v>
      </c>
      <c r="T406" s="685" t="s">
        <v>607</v>
      </c>
      <c r="U406" s="685" t="n">
        <v>1</v>
      </c>
      <c r="V406" s="685" t="s">
        <v>81</v>
      </c>
      <c r="W406" s="685" t="s">
        <v>17</v>
      </c>
      <c r="X406" s="685" t="s">
        <v>76</v>
      </c>
      <c r="Y406" s="685" t="n">
        <v>0</v>
      </c>
      <c r="Z406" s="685" t="s">
        <v>796</v>
      </c>
      <c r="AA406" s="685" t="s">
        <v>32</v>
      </c>
      <c r="AB406" s="0" t="n">
        <v>1.75</v>
      </c>
      <c r="AC406" s="0" t="n">
        <v>1.5</v>
      </c>
      <c r="AD406" s="0" t="n">
        <v>1.25</v>
      </c>
      <c r="AE406" s="0" t="n">
        <v>1</v>
      </c>
      <c r="AF406" s="0" t="n">
        <v>0.75</v>
      </c>
      <c r="AG406" s="0" t="n">
        <v>0.5</v>
      </c>
      <c r="AH406" s="0" t="n">
        <v>0.25</v>
      </c>
      <c r="AI406" s="0" t="n">
        <v>0</v>
      </c>
      <c r="AJ406" s="0" t="n">
        <v>-0.25</v>
      </c>
      <c r="AK406" s="0" t="n">
        <v>-0.5</v>
      </c>
      <c r="AL406" s="685" t="s">
        <v>909</v>
      </c>
      <c r="AM406" s="685" t="n">
        <v>-4</v>
      </c>
      <c r="AN406" s="685"/>
      <c r="AO406" s="685" t="s">
        <v>542</v>
      </c>
      <c r="AP406" s="685" t="n">
        <v>1</v>
      </c>
      <c r="AQ406" s="685" t="n">
        <v>0</v>
      </c>
      <c r="AR406" s="685" t="n">
        <v>1</v>
      </c>
      <c r="AS406" s="685" t="n">
        <v>4</v>
      </c>
      <c r="AT406" s="685" t="n">
        <v>0</v>
      </c>
      <c r="AU406" s="633"/>
      <c r="AW406" s="687"/>
      <c r="AX406" s="687"/>
      <c r="BA406" s="685"/>
      <c r="BB406" s="685"/>
      <c r="BC406" s="685"/>
      <c r="BD406" s="685"/>
      <c r="BE406" s="685"/>
      <c r="BF406" s="685"/>
      <c r="BG406" s="685"/>
      <c r="BH406" s="685"/>
      <c r="BI406" s="685"/>
      <c r="BJ406" s="685"/>
      <c r="BK406" s="684"/>
      <c r="BL406" s="703"/>
      <c r="BM406" s="703"/>
      <c r="BN406" s="703"/>
      <c r="BO406" s="703"/>
      <c r="BP406" s="703"/>
      <c r="BQ406" s="703"/>
      <c r="BR406" s="703"/>
      <c r="BS406" s="703"/>
      <c r="BT406" s="703"/>
      <c r="BU406" s="703"/>
      <c r="BV406" s="703"/>
      <c r="BW406" s="633"/>
      <c r="BX406" s="633"/>
      <c r="CO406" s="694" t="n">
        <v>390</v>
      </c>
      <c r="CP406" s="0" t="n">
        <f aca="false">CP405</f>
        <v>9</v>
      </c>
      <c r="CQ406" s="0" t="n">
        <f aca="false">CQ405+0.5</f>
        <v>5.5</v>
      </c>
      <c r="CR406" s="696" t="n">
        <f aca="false">CR405</f>
        <v>9</v>
      </c>
      <c r="CS406" s="685" t="s">
        <v>35</v>
      </c>
      <c r="CU406" s="694" t="n">
        <v>390</v>
      </c>
      <c r="CV406" s="0" t="n">
        <f aca="false">CV405</f>
        <v>4</v>
      </c>
      <c r="CW406" s="0" t="n">
        <f aca="false">CW405+0.5</f>
        <v>0.5</v>
      </c>
      <c r="CX406" s="685" t="n">
        <f aca="false">CX405</f>
        <v>4</v>
      </c>
      <c r="CY406" s="685" t="s">
        <v>17</v>
      </c>
      <c r="DW406" s="707" t="n">
        <v>404</v>
      </c>
      <c r="DX406" s="632" t="n">
        <v>9</v>
      </c>
      <c r="DY406" s="654" t="n">
        <v>2606</v>
      </c>
      <c r="DZ406" s="633" t="n">
        <v>3603</v>
      </c>
      <c r="EA406" s="655" t="s">
        <v>544</v>
      </c>
      <c r="EB406" s="633"/>
      <c r="EC406" s="633"/>
      <c r="ED406" s="633"/>
      <c r="FB406" s="658" t="n">
        <v>404</v>
      </c>
      <c r="FC406" s="0" t="n">
        <v>3708</v>
      </c>
    </row>
    <row r="407" customFormat="false" ht="12.75" hidden="false" customHeight="false" outlineLevel="0" collapsed="false">
      <c r="B407" s="684" t="n">
        <v>1914</v>
      </c>
      <c r="C407" s="685"/>
      <c r="D407" s="685"/>
      <c r="E407" s="685" t="n">
        <v>-5</v>
      </c>
      <c r="F407" s="685" t="n">
        <v>2.75</v>
      </c>
      <c r="G407" s="685" t="n">
        <v>5</v>
      </c>
      <c r="H407" s="685" t="n">
        <v>0.25</v>
      </c>
      <c r="I407" s="685"/>
      <c r="J407" s="689" t="s">
        <v>30</v>
      </c>
      <c r="K407" s="685" t="s">
        <v>21</v>
      </c>
      <c r="L407" s="685" t="str">
        <f aca="false">L406</f>
        <v>y =</v>
      </c>
      <c r="M407" s="685" t="str">
        <f aca="false">M406</f>
        <v>-x</v>
      </c>
      <c r="N407" s="685" t="n">
        <v>-1</v>
      </c>
      <c r="O407" s="685" t="n">
        <f aca="false">O406</f>
        <v>4</v>
      </c>
      <c r="P407" s="685" t="s">
        <v>203</v>
      </c>
      <c r="Q407" s="685" t="str">
        <f aca="false">M407</f>
        <v>-x</v>
      </c>
      <c r="R407" s="685"/>
      <c r="S407" s="685"/>
      <c r="T407" s="685"/>
      <c r="U407" s="685" t="s">
        <v>21</v>
      </c>
      <c r="V407" s="685"/>
      <c r="W407" s="685"/>
      <c r="X407" s="685"/>
      <c r="Y407" s="685"/>
      <c r="Z407" s="685"/>
      <c r="AA407" s="685"/>
      <c r="AE407" s="0" t="n">
        <v>1.5</v>
      </c>
      <c r="AL407" s="685"/>
      <c r="AM407" s="685"/>
      <c r="AN407" s="685"/>
      <c r="AO407" s="685"/>
      <c r="AP407" s="685"/>
      <c r="AQ407" s="685"/>
      <c r="AR407" s="685"/>
      <c r="AS407" s="685"/>
      <c r="AT407" s="685"/>
      <c r="AU407" s="633"/>
      <c r="AW407" s="687"/>
      <c r="AX407" s="687"/>
      <c r="BA407" s="685"/>
      <c r="BB407" s="685"/>
      <c r="BC407" s="685"/>
      <c r="BD407" s="685"/>
      <c r="BE407" s="685"/>
      <c r="BF407" s="685"/>
      <c r="BG407" s="685"/>
      <c r="BH407" s="685"/>
      <c r="BI407" s="685"/>
      <c r="BJ407" s="685"/>
      <c r="BK407" s="684"/>
      <c r="BL407" s="703"/>
      <c r="BM407" s="703"/>
      <c r="BN407" s="703"/>
      <c r="BO407" s="703"/>
      <c r="BP407" s="703"/>
      <c r="BQ407" s="703"/>
      <c r="BR407" s="703"/>
      <c r="BS407" s="703"/>
      <c r="BT407" s="703"/>
      <c r="BU407" s="703"/>
      <c r="BV407" s="703"/>
      <c r="BW407" s="633"/>
      <c r="BX407" s="633"/>
      <c r="CN407" s="0" t="n">
        <f aca="false">CN405+1</f>
        <v>106</v>
      </c>
      <c r="CO407" s="694" t="n">
        <v>391</v>
      </c>
      <c r="CP407" s="0" t="n">
        <f aca="false">CP406</f>
        <v>9</v>
      </c>
      <c r="CQ407" s="0" t="n">
        <f aca="false">CQ406+0.5</f>
        <v>6</v>
      </c>
      <c r="CR407" s="696" t="n">
        <f aca="false">CR406</f>
        <v>9</v>
      </c>
      <c r="CS407" s="685" t="s">
        <v>36</v>
      </c>
      <c r="CT407" s="0" t="n">
        <f aca="false">CT405+1</f>
        <v>106</v>
      </c>
      <c r="CU407" s="694" t="n">
        <v>391</v>
      </c>
      <c r="CV407" s="0" t="n">
        <f aca="false">CV406</f>
        <v>4</v>
      </c>
      <c r="CW407" s="0" t="n">
        <f aca="false">CW406+0.5</f>
        <v>1</v>
      </c>
      <c r="CX407" s="685" t="n">
        <f aca="false">CX406</f>
        <v>4</v>
      </c>
      <c r="CY407" s="685" t="s">
        <v>19</v>
      </c>
      <c r="DW407" s="707" t="n">
        <v>405</v>
      </c>
      <c r="DX407" s="632" t="n">
        <v>9</v>
      </c>
      <c r="DY407" s="654" t="n">
        <v>2606</v>
      </c>
      <c r="DZ407" s="633" t="n">
        <v>3615</v>
      </c>
      <c r="EA407" s="655" t="s">
        <v>598</v>
      </c>
      <c r="EB407" s="633"/>
      <c r="EC407" s="633"/>
      <c r="ED407" s="633"/>
      <c r="FB407" s="658" t="n">
        <v>405</v>
      </c>
      <c r="FC407" s="0" t="n">
        <v>3709</v>
      </c>
    </row>
    <row r="408" customFormat="false" ht="12.75" hidden="false" customHeight="false" outlineLevel="0" collapsed="false">
      <c r="A408" s="0" t="n">
        <v>1808</v>
      </c>
      <c r="B408" s="684" t="n">
        <v>1915</v>
      </c>
      <c r="C408" s="685"/>
      <c r="D408" s="685"/>
      <c r="E408" s="685" t="n">
        <v>-5</v>
      </c>
      <c r="F408" s="685" t="n">
        <v>3.25</v>
      </c>
      <c r="G408" s="685" t="n">
        <v>5</v>
      </c>
      <c r="H408" s="685" t="n">
        <v>0.75</v>
      </c>
      <c r="I408" s="685"/>
      <c r="J408" s="689" t="s">
        <v>30</v>
      </c>
      <c r="K408" s="685" t="n">
        <v>2</v>
      </c>
      <c r="L408" s="685" t="str">
        <f aca="false">L407</f>
        <v>y =</v>
      </c>
      <c r="M408" s="685" t="str">
        <f aca="false">M407</f>
        <v>-x</v>
      </c>
      <c r="N408" s="685" t="n">
        <v>-1</v>
      </c>
      <c r="O408" s="685" t="n">
        <f aca="false">O407</f>
        <v>4</v>
      </c>
      <c r="P408" s="685" t="s">
        <v>197</v>
      </c>
      <c r="Q408" s="685" t="str">
        <f aca="false">M408</f>
        <v>-x</v>
      </c>
      <c r="R408" s="685" t="s">
        <v>807</v>
      </c>
      <c r="S408" s="685" t="s">
        <v>25</v>
      </c>
      <c r="T408" s="685" t="s">
        <v>688</v>
      </c>
      <c r="U408" s="685" t="n">
        <v>2</v>
      </c>
      <c r="V408" s="685" t="s">
        <v>682</v>
      </c>
      <c r="W408" s="685" t="s">
        <v>21</v>
      </c>
      <c r="X408" s="685" t="s">
        <v>607</v>
      </c>
      <c r="Y408" s="685" t="n">
        <v>1</v>
      </c>
      <c r="Z408" s="685" t="s">
        <v>81</v>
      </c>
      <c r="AA408" s="685" t="s">
        <v>17</v>
      </c>
      <c r="AB408" s="0" t="n">
        <v>2.75</v>
      </c>
      <c r="AC408" s="0" t="n">
        <v>2.5</v>
      </c>
      <c r="AD408" s="0" t="n">
        <v>2.25</v>
      </c>
      <c r="AE408" s="0" t="n">
        <v>2</v>
      </c>
      <c r="AF408" s="0" t="n">
        <v>1.75</v>
      </c>
      <c r="AG408" s="0" t="n">
        <v>1.5</v>
      </c>
      <c r="AH408" s="0" t="n">
        <v>1.25</v>
      </c>
      <c r="AI408" s="0" t="n">
        <v>1</v>
      </c>
      <c r="AJ408" s="0" t="n">
        <v>0.75</v>
      </c>
      <c r="AK408" s="0" t="n">
        <v>0.5</v>
      </c>
      <c r="AL408" s="685" t="s">
        <v>909</v>
      </c>
      <c r="AM408" s="685" t="n">
        <v>-4</v>
      </c>
      <c r="AN408" s="685"/>
      <c r="AO408" s="685" t="s">
        <v>542</v>
      </c>
      <c r="AP408" s="685" t="n">
        <v>2</v>
      </c>
      <c r="AQ408" s="685" t="n">
        <v>0</v>
      </c>
      <c r="AR408" s="685" t="n">
        <v>2</v>
      </c>
      <c r="AS408" s="685" t="n">
        <v>8</v>
      </c>
      <c r="AT408" s="685" t="n">
        <v>0</v>
      </c>
      <c r="AU408" s="633"/>
      <c r="AW408" s="687"/>
      <c r="AX408" s="687"/>
      <c r="BA408" s="685"/>
      <c r="BB408" s="685"/>
      <c r="BC408" s="685"/>
      <c r="BD408" s="685"/>
      <c r="BE408" s="685"/>
      <c r="BF408" s="685"/>
      <c r="BG408" s="685"/>
      <c r="BH408" s="685"/>
      <c r="BI408" s="685"/>
      <c r="BJ408" s="685"/>
      <c r="BK408" s="684"/>
      <c r="BL408" s="703"/>
      <c r="BM408" s="703"/>
      <c r="BN408" s="703"/>
      <c r="BO408" s="703"/>
      <c r="BP408" s="703"/>
      <c r="BQ408" s="703"/>
      <c r="BR408" s="703"/>
      <c r="BS408" s="703"/>
      <c r="BT408" s="703"/>
      <c r="BU408" s="703"/>
      <c r="BV408" s="703"/>
      <c r="BW408" s="633"/>
      <c r="BX408" s="633"/>
      <c r="CO408" s="694" t="n">
        <v>392</v>
      </c>
      <c r="CP408" s="0" t="n">
        <f aca="false">CP407</f>
        <v>9</v>
      </c>
      <c r="CQ408" s="0" t="n">
        <f aca="false">CQ407+0.5</f>
        <v>6.5</v>
      </c>
      <c r="CR408" s="696" t="n">
        <f aca="false">CR407</f>
        <v>9</v>
      </c>
      <c r="CS408" s="685" t="s">
        <v>37</v>
      </c>
      <c r="CU408" s="694" t="n">
        <v>392</v>
      </c>
      <c r="CV408" s="0" t="n">
        <f aca="false">CV407</f>
        <v>4</v>
      </c>
      <c r="CW408" s="0" t="n">
        <f aca="false">CW407+0.5</f>
        <v>1.5</v>
      </c>
      <c r="CX408" s="685" t="n">
        <f aca="false">CX407</f>
        <v>4</v>
      </c>
      <c r="CY408" s="685" t="s">
        <v>21</v>
      </c>
      <c r="DW408" s="707" t="n">
        <v>406</v>
      </c>
      <c r="DX408" s="632" t="n">
        <v>9</v>
      </c>
      <c r="DY408" s="654" t="n">
        <v>2606</v>
      </c>
      <c r="DZ408" s="633" t="n">
        <v>3621</v>
      </c>
      <c r="EA408" s="655" t="s">
        <v>921</v>
      </c>
      <c r="EB408" s="633"/>
      <c r="EC408" s="633"/>
      <c r="ED408" s="633"/>
      <c r="FB408" s="658" t="n">
        <v>406</v>
      </c>
      <c r="FC408" s="0" t="n">
        <v>3710</v>
      </c>
    </row>
    <row r="409" customFormat="false" ht="12.75" hidden="false" customHeight="false" outlineLevel="0" collapsed="false">
      <c r="B409" s="684" t="n">
        <v>1916</v>
      </c>
      <c r="C409" s="685"/>
      <c r="D409" s="685"/>
      <c r="E409" s="685" t="n">
        <v>-5</v>
      </c>
      <c r="F409" s="685" t="n">
        <v>3.75</v>
      </c>
      <c r="G409" s="685" t="n">
        <v>5</v>
      </c>
      <c r="H409" s="685" t="n">
        <v>1.25</v>
      </c>
      <c r="I409" s="685"/>
      <c r="J409" s="689" t="s">
        <v>30</v>
      </c>
      <c r="K409" s="685" t="s">
        <v>25</v>
      </c>
      <c r="L409" s="685" t="str">
        <f aca="false">L408</f>
        <v>y =</v>
      </c>
      <c r="M409" s="685" t="str">
        <f aca="false">M408</f>
        <v>-x</v>
      </c>
      <c r="N409" s="685" t="n">
        <v>-1</v>
      </c>
      <c r="O409" s="685" t="n">
        <f aca="false">O408</f>
        <v>4</v>
      </c>
      <c r="P409" s="685" t="s">
        <v>191</v>
      </c>
      <c r="Q409" s="685" t="str">
        <f aca="false">M409</f>
        <v>-x</v>
      </c>
      <c r="R409" s="685"/>
      <c r="S409" s="685"/>
      <c r="T409" s="685"/>
      <c r="U409" s="685" t="s">
        <v>25</v>
      </c>
      <c r="V409" s="685"/>
      <c r="W409" s="685"/>
      <c r="X409" s="685"/>
      <c r="Y409" s="685"/>
      <c r="Z409" s="685"/>
      <c r="AA409" s="685"/>
      <c r="AE409" s="0" t="n">
        <v>2.5</v>
      </c>
      <c r="AL409" s="685"/>
      <c r="AM409" s="685"/>
      <c r="AN409" s="685"/>
      <c r="AO409" s="685"/>
      <c r="AP409" s="685"/>
      <c r="AQ409" s="685"/>
      <c r="AR409" s="685"/>
      <c r="AS409" s="685"/>
      <c r="AT409" s="685"/>
      <c r="AU409" s="633"/>
      <c r="AW409" s="687"/>
      <c r="AX409" s="687"/>
      <c r="BA409" s="685"/>
      <c r="BB409" s="685"/>
      <c r="BC409" s="685"/>
      <c r="BD409" s="685"/>
      <c r="BE409" s="685"/>
      <c r="BF409" s="685"/>
      <c r="BG409" s="685"/>
      <c r="BH409" s="685"/>
      <c r="BI409" s="685"/>
      <c r="BJ409" s="685"/>
      <c r="BK409" s="684"/>
      <c r="BL409" s="703"/>
      <c r="BM409" s="703"/>
      <c r="BN409" s="703"/>
      <c r="BO409" s="703"/>
      <c r="BP409" s="703"/>
      <c r="BQ409" s="703"/>
      <c r="BR409" s="703"/>
      <c r="BS409" s="703"/>
      <c r="BT409" s="703"/>
      <c r="BU409" s="703"/>
      <c r="BV409" s="703"/>
      <c r="BW409" s="633"/>
      <c r="BX409" s="633"/>
      <c r="CN409" s="0" t="n">
        <f aca="false">CN407+1</f>
        <v>107</v>
      </c>
      <c r="CO409" s="694" t="n">
        <v>393</v>
      </c>
      <c r="CP409" s="0" t="n">
        <f aca="false">CP408</f>
        <v>9</v>
      </c>
      <c r="CQ409" s="0" t="n">
        <f aca="false">CQ408+0.5</f>
        <v>7</v>
      </c>
      <c r="CR409" s="696" t="n">
        <f aca="false">CR408</f>
        <v>9</v>
      </c>
      <c r="CS409" s="685" t="s">
        <v>38</v>
      </c>
      <c r="CT409" s="0" t="n">
        <f aca="false">CT407+1</f>
        <v>107</v>
      </c>
      <c r="CU409" s="694" t="n">
        <v>393</v>
      </c>
      <c r="CV409" s="0" t="n">
        <f aca="false">CV408</f>
        <v>4</v>
      </c>
      <c r="CW409" s="0" t="n">
        <f aca="false">CW408+0.5</f>
        <v>2</v>
      </c>
      <c r="CX409" s="685" t="n">
        <f aca="false">CX408</f>
        <v>4</v>
      </c>
      <c r="CY409" s="685" t="s">
        <v>23</v>
      </c>
      <c r="DW409" s="707" t="n">
        <v>407</v>
      </c>
      <c r="DX409" s="632" t="n">
        <v>9</v>
      </c>
      <c r="DY409" s="654" t="n">
        <v>2606</v>
      </c>
      <c r="DZ409" s="633" t="n">
        <v>3801</v>
      </c>
      <c r="EA409" s="655" t="s">
        <v>544</v>
      </c>
      <c r="EB409" s="633"/>
      <c r="EC409" s="633"/>
      <c r="ED409" s="633"/>
      <c r="FB409" s="658" t="n">
        <v>407</v>
      </c>
      <c r="FC409" s="0" t="n">
        <v>3711</v>
      </c>
    </row>
    <row r="410" customFormat="false" ht="12.75" hidden="false" customHeight="false" outlineLevel="0" collapsed="false">
      <c r="A410" s="0" t="n">
        <v>1809</v>
      </c>
      <c r="B410" s="684" t="n">
        <v>1917</v>
      </c>
      <c r="C410" s="685"/>
      <c r="D410" s="685"/>
      <c r="E410" s="685" t="n">
        <v>-5</v>
      </c>
      <c r="F410" s="685" t="n">
        <v>4.25</v>
      </c>
      <c r="G410" s="685" t="n">
        <v>5</v>
      </c>
      <c r="H410" s="685" t="n">
        <v>1.75</v>
      </c>
      <c r="I410" s="685"/>
      <c r="J410" s="689" t="s">
        <v>30</v>
      </c>
      <c r="K410" s="685" t="n">
        <v>3</v>
      </c>
      <c r="L410" s="685" t="str">
        <f aca="false">L409</f>
        <v>y =</v>
      </c>
      <c r="M410" s="685" t="str">
        <f aca="false">M409</f>
        <v>-x</v>
      </c>
      <c r="N410" s="685" t="n">
        <v>-1</v>
      </c>
      <c r="O410" s="685" t="n">
        <f aca="false">O409</f>
        <v>4</v>
      </c>
      <c r="P410" s="685" t="s">
        <v>187</v>
      </c>
      <c r="Q410" s="685" t="str">
        <f aca="false">M410</f>
        <v>-x</v>
      </c>
      <c r="R410" s="685" t="s">
        <v>786</v>
      </c>
      <c r="S410" s="685" t="s">
        <v>29</v>
      </c>
      <c r="T410" s="685" t="s">
        <v>812</v>
      </c>
      <c r="U410" s="685" t="n">
        <v>3</v>
      </c>
      <c r="V410" s="685" t="s">
        <v>807</v>
      </c>
      <c r="W410" s="685" t="s">
        <v>25</v>
      </c>
      <c r="X410" s="685" t="s">
        <v>688</v>
      </c>
      <c r="Y410" s="685" t="n">
        <v>2</v>
      </c>
      <c r="Z410" s="685" t="s">
        <v>682</v>
      </c>
      <c r="AA410" s="685" t="s">
        <v>21</v>
      </c>
      <c r="AB410" s="0" t="n">
        <v>3.75</v>
      </c>
      <c r="AC410" s="0" t="n">
        <v>3.5</v>
      </c>
      <c r="AD410" s="0" t="n">
        <v>3.25</v>
      </c>
      <c r="AE410" s="0" t="n">
        <v>3</v>
      </c>
      <c r="AF410" s="0" t="n">
        <v>2.75</v>
      </c>
      <c r="AG410" s="0" t="n">
        <v>2.5</v>
      </c>
      <c r="AH410" s="0" t="n">
        <v>2.25</v>
      </c>
      <c r="AI410" s="0" t="n">
        <v>2</v>
      </c>
      <c r="AJ410" s="0" t="n">
        <v>1.75</v>
      </c>
      <c r="AK410" s="0" t="n">
        <v>1.5</v>
      </c>
      <c r="AL410" s="685" t="s">
        <v>909</v>
      </c>
      <c r="AM410" s="685" t="n">
        <v>-4</v>
      </c>
      <c r="AN410" s="685"/>
      <c r="AO410" s="685" t="s">
        <v>542</v>
      </c>
      <c r="AP410" s="685" t="n">
        <v>3</v>
      </c>
      <c r="AQ410" s="685" t="n">
        <v>0</v>
      </c>
      <c r="AR410" s="685" t="n">
        <v>3</v>
      </c>
      <c r="AS410" s="685" t="n">
        <v>10</v>
      </c>
      <c r="AT410" s="685" t="n">
        <v>0.5</v>
      </c>
      <c r="AU410" s="633"/>
      <c r="AW410" s="687"/>
      <c r="AX410" s="687"/>
      <c r="BA410" s="685"/>
      <c r="BB410" s="685"/>
      <c r="BC410" s="685"/>
      <c r="BD410" s="685"/>
      <c r="BE410" s="685"/>
      <c r="BF410" s="685"/>
      <c r="BG410" s="685"/>
      <c r="BH410" s="685"/>
      <c r="BI410" s="685"/>
      <c r="BJ410" s="685"/>
      <c r="BK410" s="684"/>
      <c r="BL410" s="703"/>
      <c r="BM410" s="703"/>
      <c r="BN410" s="703"/>
      <c r="BO410" s="703"/>
      <c r="BP410" s="703"/>
      <c r="BQ410" s="703"/>
      <c r="BR410" s="703"/>
      <c r="BS410" s="703"/>
      <c r="BT410" s="703"/>
      <c r="BU410" s="703"/>
      <c r="BV410" s="703"/>
      <c r="BW410" s="633"/>
      <c r="BX410" s="633"/>
      <c r="CO410" s="694" t="n">
        <v>394</v>
      </c>
      <c r="CP410" s="0" t="n">
        <f aca="false">CP409</f>
        <v>9</v>
      </c>
      <c r="CQ410" s="0" t="n">
        <f aca="false">CQ409+0.5</f>
        <v>7.5</v>
      </c>
      <c r="CR410" s="696" t="n">
        <f aca="false">CR409</f>
        <v>9</v>
      </c>
      <c r="CS410" s="685" t="s">
        <v>39</v>
      </c>
      <c r="CU410" s="694" t="n">
        <v>394</v>
      </c>
      <c r="CV410" s="0" t="n">
        <f aca="false">CV409</f>
        <v>4</v>
      </c>
      <c r="CW410" s="0" t="n">
        <f aca="false">CW409+0.5</f>
        <v>2.5</v>
      </c>
      <c r="CX410" s="685" t="n">
        <f aca="false">CX409</f>
        <v>4</v>
      </c>
      <c r="CY410" s="685" t="s">
        <v>25</v>
      </c>
      <c r="DW410" s="707" t="n">
        <v>408</v>
      </c>
      <c r="DX410" s="632" t="n">
        <v>9</v>
      </c>
      <c r="DY410" s="654" t="n">
        <v>2606</v>
      </c>
      <c r="DZ410" s="633" t="n">
        <v>3821</v>
      </c>
      <c r="EA410" s="655" t="s">
        <v>598</v>
      </c>
      <c r="EB410" s="633"/>
      <c r="EC410" s="633"/>
      <c r="ED410" s="633"/>
      <c r="FB410" s="658" t="n">
        <v>408</v>
      </c>
      <c r="FC410" s="0" t="n">
        <v>3801</v>
      </c>
    </row>
    <row r="411" customFormat="false" ht="12.75" hidden="false" customHeight="false" outlineLevel="0" collapsed="false">
      <c r="B411" s="684" t="n">
        <v>1918</v>
      </c>
      <c r="C411" s="685"/>
      <c r="D411" s="685"/>
      <c r="E411" s="685" t="n">
        <v>-5</v>
      </c>
      <c r="F411" s="685" t="n">
        <v>4.75</v>
      </c>
      <c r="G411" s="685" t="n">
        <v>5</v>
      </c>
      <c r="H411" s="685" t="n">
        <v>2.25</v>
      </c>
      <c r="I411" s="685"/>
      <c r="J411" s="689" t="s">
        <v>30</v>
      </c>
      <c r="K411" s="685" t="s">
        <v>29</v>
      </c>
      <c r="L411" s="685" t="str">
        <f aca="false">L410</f>
        <v>y =</v>
      </c>
      <c r="M411" s="685" t="str">
        <f aca="false">M410</f>
        <v>-x</v>
      </c>
      <c r="N411" s="685" t="n">
        <v>-1</v>
      </c>
      <c r="O411" s="685" t="n">
        <f aca="false">O410</f>
        <v>4</v>
      </c>
      <c r="P411" s="685" t="s">
        <v>181</v>
      </c>
      <c r="Q411" s="685" t="str">
        <f aca="false">M411</f>
        <v>-x</v>
      </c>
      <c r="R411" s="685"/>
      <c r="S411" s="685"/>
      <c r="T411" s="685"/>
      <c r="U411" s="685" t="s">
        <v>29</v>
      </c>
      <c r="V411" s="685"/>
      <c r="W411" s="685"/>
      <c r="X411" s="685"/>
      <c r="Y411" s="685"/>
      <c r="Z411" s="685"/>
      <c r="AA411" s="685"/>
      <c r="AE411" s="0" t="n">
        <v>3.5</v>
      </c>
      <c r="AL411" s="685"/>
      <c r="AM411" s="685"/>
      <c r="AN411" s="685"/>
      <c r="AO411" s="685"/>
      <c r="AP411" s="685"/>
      <c r="AQ411" s="685"/>
      <c r="AR411" s="685"/>
      <c r="AS411" s="685"/>
      <c r="AT411" s="685"/>
      <c r="AU411" s="633"/>
      <c r="AW411" s="687"/>
      <c r="AX411" s="687"/>
      <c r="BA411" s="685"/>
      <c r="BB411" s="685"/>
      <c r="BC411" s="685"/>
      <c r="BD411" s="685"/>
      <c r="BE411" s="685"/>
      <c r="BF411" s="685"/>
      <c r="BG411" s="685"/>
      <c r="BH411" s="685"/>
      <c r="BI411" s="685"/>
      <c r="BJ411" s="685"/>
      <c r="BK411" s="684"/>
      <c r="BL411" s="703"/>
      <c r="BM411" s="703"/>
      <c r="BN411" s="703"/>
      <c r="BO411" s="703"/>
      <c r="BP411" s="703"/>
      <c r="BQ411" s="703"/>
      <c r="BR411" s="703"/>
      <c r="BS411" s="703"/>
      <c r="BT411" s="703"/>
      <c r="BU411" s="703"/>
      <c r="BV411" s="703"/>
      <c r="BW411" s="633"/>
      <c r="BX411" s="633"/>
      <c r="CN411" s="0" t="n">
        <f aca="false">CN409+1</f>
        <v>108</v>
      </c>
      <c r="CO411" s="694" t="n">
        <v>395</v>
      </c>
      <c r="CP411" s="0" t="n">
        <f aca="false">CP410</f>
        <v>9</v>
      </c>
      <c r="CQ411" s="0" t="n">
        <f aca="false">CQ410+0.5</f>
        <v>8</v>
      </c>
      <c r="CR411" s="696" t="n">
        <f aca="false">CR410</f>
        <v>9</v>
      </c>
      <c r="CS411" s="685" t="s">
        <v>40</v>
      </c>
      <c r="CT411" s="0" t="n">
        <f aca="false">CT409+1</f>
        <v>108</v>
      </c>
      <c r="CU411" s="694" t="n">
        <v>395</v>
      </c>
      <c r="CV411" s="0" t="n">
        <f aca="false">CV410</f>
        <v>4</v>
      </c>
      <c r="CW411" s="0" t="n">
        <f aca="false">CW410+0.5</f>
        <v>3</v>
      </c>
      <c r="CX411" s="685" t="n">
        <f aca="false">CX410</f>
        <v>4</v>
      </c>
      <c r="CY411" s="685" t="s">
        <v>27</v>
      </c>
      <c r="DW411" s="707" t="n">
        <v>409</v>
      </c>
      <c r="DX411" s="632" t="n">
        <v>9</v>
      </c>
      <c r="DY411" s="654" t="n">
        <v>2607</v>
      </c>
      <c r="DZ411" s="633" t="n">
        <v>3601</v>
      </c>
      <c r="EA411" s="655" t="s">
        <v>552</v>
      </c>
      <c r="EB411" s="633"/>
      <c r="EC411" s="633"/>
      <c r="ED411" s="633"/>
      <c r="FB411" s="658" t="n">
        <v>409</v>
      </c>
      <c r="FC411" s="0" t="n">
        <v>3802</v>
      </c>
    </row>
    <row r="412" customFormat="false" ht="12.75" hidden="false" customHeight="false" outlineLevel="0" collapsed="false">
      <c r="A412" s="0" t="n">
        <v>1810</v>
      </c>
      <c r="B412" s="684" t="n">
        <v>1919</v>
      </c>
      <c r="C412" s="685"/>
      <c r="D412" s="685"/>
      <c r="E412" s="685" t="n">
        <v>-4</v>
      </c>
      <c r="F412" s="685" t="n">
        <v>5</v>
      </c>
      <c r="G412" s="685" t="n">
        <v>5</v>
      </c>
      <c r="H412" s="685" t="n">
        <v>2.75</v>
      </c>
      <c r="I412" s="685"/>
      <c r="J412" s="689" t="s">
        <v>30</v>
      </c>
      <c r="K412" s="685" t="n">
        <v>4</v>
      </c>
      <c r="L412" s="685" t="str">
        <f aca="false">L411</f>
        <v>y =</v>
      </c>
      <c r="M412" s="685" t="str">
        <f aca="false">M411</f>
        <v>-x</v>
      </c>
      <c r="N412" s="685" t="n">
        <v>-1</v>
      </c>
      <c r="O412" s="685" t="n">
        <f aca="false">O411</f>
        <v>4</v>
      </c>
      <c r="P412" s="685" t="s">
        <v>175</v>
      </c>
      <c r="Q412" s="685" t="str">
        <f aca="false">M412</f>
        <v>-x</v>
      </c>
      <c r="R412" s="685" t="s">
        <v>810</v>
      </c>
      <c r="S412" s="685" t="s">
        <v>33</v>
      </c>
      <c r="T412" s="685" t="s">
        <v>815</v>
      </c>
      <c r="U412" s="685" t="n">
        <v>4</v>
      </c>
      <c r="V412" s="685" t="s">
        <v>786</v>
      </c>
      <c r="W412" s="685" t="s">
        <v>29</v>
      </c>
      <c r="X412" s="685" t="s">
        <v>812</v>
      </c>
      <c r="Y412" s="685" t="n">
        <v>3</v>
      </c>
      <c r="Z412" s="685" t="s">
        <v>807</v>
      </c>
      <c r="AA412" s="685" t="s">
        <v>25</v>
      </c>
      <c r="AB412" s="0" t="n">
        <v>4.75</v>
      </c>
      <c r="AC412" s="0" t="n">
        <v>4.5</v>
      </c>
      <c r="AD412" s="0" t="n">
        <v>4.25</v>
      </c>
      <c r="AE412" s="0" t="n">
        <v>4</v>
      </c>
      <c r="AF412" s="0" t="n">
        <v>3.75</v>
      </c>
      <c r="AG412" s="0" t="n">
        <v>3.5</v>
      </c>
      <c r="AH412" s="0" t="n">
        <v>3.25</v>
      </c>
      <c r="AI412" s="0" t="n">
        <v>3</v>
      </c>
      <c r="AJ412" s="0" t="n">
        <v>2.75</v>
      </c>
      <c r="AK412" s="0" t="n">
        <v>2.5</v>
      </c>
      <c r="AL412" s="685" t="s">
        <v>909</v>
      </c>
      <c r="AM412" s="685" t="n">
        <v>-4</v>
      </c>
      <c r="AN412" s="685"/>
      <c r="AO412" s="685" t="s">
        <v>542</v>
      </c>
      <c r="AP412" s="685" t="n">
        <v>4</v>
      </c>
      <c r="AQ412" s="685" t="n">
        <v>0</v>
      </c>
      <c r="AR412" s="685" t="n">
        <v>4</v>
      </c>
      <c r="AS412" s="685" t="n">
        <v>10</v>
      </c>
      <c r="AT412" s="685" t="n">
        <v>1.5</v>
      </c>
      <c r="AU412" s="633"/>
      <c r="AW412" s="687"/>
      <c r="AX412" s="687"/>
      <c r="BA412" s="685"/>
      <c r="BB412" s="685"/>
      <c r="BC412" s="685"/>
      <c r="BD412" s="685"/>
      <c r="BE412" s="685"/>
      <c r="BF412" s="685"/>
      <c r="BG412" s="685"/>
      <c r="BH412" s="685"/>
      <c r="BI412" s="685"/>
      <c r="BJ412" s="685"/>
      <c r="BK412" s="684"/>
      <c r="BL412" s="703"/>
      <c r="BM412" s="703"/>
      <c r="BN412" s="703"/>
      <c r="BO412" s="703"/>
      <c r="BP412" s="703"/>
      <c r="BQ412" s="703"/>
      <c r="BR412" s="703"/>
      <c r="BS412" s="703"/>
      <c r="BT412" s="703"/>
      <c r="BU412" s="703"/>
      <c r="BV412" s="703"/>
      <c r="BW412" s="633"/>
      <c r="BX412" s="633"/>
      <c r="CO412" s="694" t="n">
        <v>396</v>
      </c>
      <c r="CP412" s="0" t="n">
        <f aca="false">CP411</f>
        <v>9</v>
      </c>
      <c r="CQ412" s="0" t="n">
        <f aca="false">CQ411+0.5</f>
        <v>8.5</v>
      </c>
      <c r="CR412" s="696" t="n">
        <f aca="false">CR411</f>
        <v>9</v>
      </c>
      <c r="CS412" s="685" t="s">
        <v>41</v>
      </c>
      <c r="CU412" s="694" t="n">
        <v>396</v>
      </c>
      <c r="CV412" s="0" t="n">
        <f aca="false">CV411</f>
        <v>4</v>
      </c>
      <c r="CW412" s="0" t="n">
        <f aca="false">CW411+0.5</f>
        <v>3.5</v>
      </c>
      <c r="CX412" s="685" t="n">
        <f aca="false">CX411</f>
        <v>4</v>
      </c>
      <c r="CY412" s="685" t="s">
        <v>29</v>
      </c>
      <c r="DW412" s="707" t="n">
        <v>410</v>
      </c>
      <c r="DX412" s="632" t="n">
        <v>9</v>
      </c>
      <c r="DY412" s="654" t="n">
        <v>2607</v>
      </c>
      <c r="DZ412" s="633" t="n">
        <v>3921</v>
      </c>
      <c r="EA412" s="655" t="s">
        <v>502</v>
      </c>
      <c r="EB412" s="633"/>
      <c r="EC412" s="633"/>
      <c r="ED412" s="633"/>
      <c r="FB412" s="658" t="n">
        <v>410</v>
      </c>
      <c r="FC412" s="0" t="n">
        <v>3803</v>
      </c>
    </row>
    <row r="413" customFormat="false" ht="12.75" hidden="false" customHeight="false" outlineLevel="0" collapsed="false">
      <c r="B413" s="684" t="n">
        <v>1920</v>
      </c>
      <c r="C413" s="685"/>
      <c r="D413" s="685"/>
      <c r="E413" s="685" t="n">
        <v>-2</v>
      </c>
      <c r="F413" s="685" t="n">
        <v>5</v>
      </c>
      <c r="G413" s="685" t="n">
        <v>5</v>
      </c>
      <c r="H413" s="685" t="n">
        <v>3.25</v>
      </c>
      <c r="I413" s="685"/>
      <c r="J413" s="689" t="s">
        <v>30</v>
      </c>
      <c r="K413" s="685" t="s">
        <v>33</v>
      </c>
      <c r="L413" s="685" t="str">
        <f aca="false">L412</f>
        <v>y =</v>
      </c>
      <c r="M413" s="685" t="str">
        <f aca="false">M412</f>
        <v>-x</v>
      </c>
      <c r="N413" s="685" t="n">
        <v>-1</v>
      </c>
      <c r="O413" s="685" t="n">
        <f aca="false">O412</f>
        <v>4</v>
      </c>
      <c r="P413" s="685" t="s">
        <v>169</v>
      </c>
      <c r="Q413" s="685" t="str">
        <f aca="false">M413</f>
        <v>-x</v>
      </c>
      <c r="R413" s="685"/>
      <c r="S413" s="685"/>
      <c r="T413" s="685"/>
      <c r="U413" s="685" t="s">
        <v>33</v>
      </c>
      <c r="V413" s="685"/>
      <c r="W413" s="685"/>
      <c r="X413" s="685"/>
      <c r="Y413" s="685"/>
      <c r="Z413" s="685"/>
      <c r="AA413" s="685"/>
      <c r="AE413" s="0" t="n">
        <v>4.5</v>
      </c>
      <c r="AL413" s="685"/>
      <c r="AM413" s="685"/>
      <c r="AN413" s="685"/>
      <c r="AO413" s="685"/>
      <c r="AP413" s="685"/>
      <c r="AQ413" s="685"/>
      <c r="AR413" s="685"/>
      <c r="AS413" s="685"/>
      <c r="AT413" s="685"/>
      <c r="AU413" s="633"/>
      <c r="AW413" s="687"/>
      <c r="AX413" s="687"/>
      <c r="BA413" s="685"/>
      <c r="BB413" s="685"/>
      <c r="BC413" s="685"/>
      <c r="BD413" s="685"/>
      <c r="BE413" s="685"/>
      <c r="BF413" s="685"/>
      <c r="BG413" s="685"/>
      <c r="BH413" s="685"/>
      <c r="BI413" s="685"/>
      <c r="BJ413" s="685"/>
      <c r="BK413" s="684"/>
      <c r="BL413" s="703"/>
      <c r="BM413" s="703"/>
      <c r="BN413" s="703"/>
      <c r="BO413" s="703"/>
      <c r="BP413" s="703"/>
      <c r="BQ413" s="703"/>
      <c r="BR413" s="703"/>
      <c r="BS413" s="703"/>
      <c r="BT413" s="703"/>
      <c r="BU413" s="703"/>
      <c r="BV413" s="703"/>
      <c r="BW413" s="633"/>
      <c r="BX413" s="633"/>
      <c r="CN413" s="0" t="n">
        <f aca="false">CN411+1</f>
        <v>109</v>
      </c>
      <c r="CO413" s="694" t="n">
        <v>397</v>
      </c>
      <c r="CP413" s="0" t="n">
        <f aca="false">CP412</f>
        <v>9</v>
      </c>
      <c r="CQ413" s="0" t="n">
        <f aca="false">CQ412+0.5</f>
        <v>9</v>
      </c>
      <c r="CR413" s="696" t="n">
        <f aca="false">CR412</f>
        <v>9</v>
      </c>
      <c r="CS413" s="685" t="s">
        <v>42</v>
      </c>
      <c r="CT413" s="0" t="n">
        <f aca="false">CT411+1</f>
        <v>109</v>
      </c>
      <c r="CU413" s="694" t="n">
        <v>397</v>
      </c>
      <c r="CV413" s="0" t="n">
        <f aca="false">CV412</f>
        <v>4</v>
      </c>
      <c r="CW413" s="0" t="n">
        <f aca="false">CW412+0.5</f>
        <v>4</v>
      </c>
      <c r="CX413" s="685" t="n">
        <f aca="false">CX412</f>
        <v>4</v>
      </c>
      <c r="CY413" s="685" t="s">
        <v>31</v>
      </c>
      <c r="DW413" s="707" t="n">
        <v>411</v>
      </c>
      <c r="DX413" s="632" t="n">
        <v>9</v>
      </c>
      <c r="DY413" s="654" t="n">
        <v>2608</v>
      </c>
      <c r="DZ413" s="633" t="n">
        <v>3406</v>
      </c>
      <c r="EA413" s="655" t="s">
        <v>677</v>
      </c>
      <c r="EB413" s="633"/>
      <c r="EC413" s="633"/>
      <c r="ED413" s="633"/>
      <c r="FB413" s="658" t="n">
        <v>411</v>
      </c>
      <c r="FC413" s="0" t="n">
        <v>3804</v>
      </c>
    </row>
    <row r="414" customFormat="false" ht="12.75" hidden="false" customHeight="false" outlineLevel="0" collapsed="false">
      <c r="A414" s="0" t="n">
        <v>1811</v>
      </c>
      <c r="B414" s="684" t="n">
        <v>1921</v>
      </c>
      <c r="C414" s="685"/>
      <c r="D414" s="685"/>
      <c r="E414" s="685" t="n">
        <v>0</v>
      </c>
      <c r="F414" s="685" t="n">
        <v>5</v>
      </c>
      <c r="G414" s="685" t="n">
        <v>5</v>
      </c>
      <c r="H414" s="685" t="n">
        <v>3.75</v>
      </c>
      <c r="I414" s="685"/>
      <c r="J414" s="689" t="s">
        <v>30</v>
      </c>
      <c r="K414" s="685" t="n">
        <v>5</v>
      </c>
      <c r="L414" s="685" t="str">
        <f aca="false">L413</f>
        <v>y =</v>
      </c>
      <c r="M414" s="685" t="str">
        <f aca="false">M413</f>
        <v>-x</v>
      </c>
      <c r="N414" s="685" t="n">
        <v>-1</v>
      </c>
      <c r="O414" s="685" t="n">
        <f aca="false">O413</f>
        <v>4</v>
      </c>
      <c r="P414" s="685" t="s">
        <v>159</v>
      </c>
      <c r="Q414" s="685" t="str">
        <f aca="false">M414</f>
        <v>-x</v>
      </c>
      <c r="R414" s="685" t="s">
        <v>811</v>
      </c>
      <c r="S414" s="685" t="s">
        <v>35</v>
      </c>
      <c r="T414" s="685" t="s">
        <v>818</v>
      </c>
      <c r="U414" s="685" t="n">
        <v>5</v>
      </c>
      <c r="V414" s="685" t="s">
        <v>810</v>
      </c>
      <c r="W414" s="685" t="s">
        <v>33</v>
      </c>
      <c r="X414" s="685" t="s">
        <v>815</v>
      </c>
      <c r="Y414" s="685" t="n">
        <v>4</v>
      </c>
      <c r="Z414" s="685" t="s">
        <v>786</v>
      </c>
      <c r="AA414" s="685" t="s">
        <v>29</v>
      </c>
      <c r="AB414" s="0" t="n">
        <v>5.75</v>
      </c>
      <c r="AC414" s="0" t="n">
        <v>5.5</v>
      </c>
      <c r="AD414" s="0" t="n">
        <v>5.25</v>
      </c>
      <c r="AE414" s="0" t="n">
        <v>5</v>
      </c>
      <c r="AF414" s="0" t="n">
        <v>4.75</v>
      </c>
      <c r="AG414" s="0" t="n">
        <v>4.5</v>
      </c>
      <c r="AH414" s="0" t="n">
        <v>4.25</v>
      </c>
      <c r="AI414" s="0" t="n">
        <v>4</v>
      </c>
      <c r="AJ414" s="0" t="n">
        <v>3.75</v>
      </c>
      <c r="AK414" s="0" t="n">
        <v>3.5</v>
      </c>
      <c r="AL414" s="685" t="s">
        <v>909</v>
      </c>
      <c r="AM414" s="685" t="n">
        <v>-4</v>
      </c>
      <c r="AN414" s="685"/>
      <c r="AO414" s="685" t="s">
        <v>542</v>
      </c>
      <c r="AP414" s="685" t="n">
        <v>5</v>
      </c>
      <c r="AQ414" s="685" t="n">
        <v>0</v>
      </c>
      <c r="AR414" s="685" t="n">
        <v>5</v>
      </c>
      <c r="AS414" s="685" t="n">
        <v>10</v>
      </c>
      <c r="AT414" s="685" t="n">
        <v>2.5</v>
      </c>
      <c r="AU414" s="633"/>
      <c r="AW414" s="687"/>
      <c r="AX414" s="687"/>
      <c r="BA414" s="685"/>
      <c r="BB414" s="685"/>
      <c r="BC414" s="685"/>
      <c r="BD414" s="685"/>
      <c r="BE414" s="685"/>
      <c r="BF414" s="685"/>
      <c r="BG414" s="685"/>
      <c r="BH414" s="685"/>
      <c r="BI414" s="685"/>
      <c r="BJ414" s="685"/>
      <c r="BK414" s="684"/>
      <c r="BL414" s="703"/>
      <c r="BM414" s="703"/>
      <c r="BN414" s="703"/>
      <c r="BO414" s="703"/>
      <c r="BP414" s="703"/>
      <c r="BQ414" s="703"/>
      <c r="BR414" s="703"/>
      <c r="BS414" s="703"/>
      <c r="BT414" s="703"/>
      <c r="BU414" s="703"/>
      <c r="BV414" s="703"/>
      <c r="BW414" s="633"/>
      <c r="BX414" s="633"/>
      <c r="CO414" s="694" t="n">
        <v>398</v>
      </c>
      <c r="CP414" s="0" t="n">
        <f aca="false">CP413</f>
        <v>9</v>
      </c>
      <c r="CQ414" s="0" t="n">
        <f aca="false">CQ413+0.5</f>
        <v>9.5</v>
      </c>
      <c r="CR414" s="696" t="n">
        <f aca="false">CR413</f>
        <v>9</v>
      </c>
      <c r="CS414" s="685" t="s">
        <v>43</v>
      </c>
      <c r="CU414" s="694" t="n">
        <v>398</v>
      </c>
      <c r="CV414" s="0" t="n">
        <f aca="false">CV413</f>
        <v>4</v>
      </c>
      <c r="CW414" s="0" t="n">
        <f aca="false">CW413+0.5</f>
        <v>4.5</v>
      </c>
      <c r="CX414" s="685" t="n">
        <f aca="false">CX413</f>
        <v>4</v>
      </c>
      <c r="CY414" s="685" t="s">
        <v>33</v>
      </c>
      <c r="DW414" s="707" t="n">
        <v>412</v>
      </c>
      <c r="DX414" s="632" t="n">
        <v>9</v>
      </c>
      <c r="DY414" s="654" t="n">
        <v>2608</v>
      </c>
      <c r="DZ414" s="633" t="n">
        <v>3414</v>
      </c>
      <c r="EA414" s="655" t="s">
        <v>922</v>
      </c>
      <c r="EB414" s="633"/>
      <c r="EC414" s="633"/>
      <c r="ED414" s="633"/>
      <c r="FB414" s="658" t="n">
        <v>412</v>
      </c>
      <c r="FC414" s="0" t="n">
        <v>3805</v>
      </c>
    </row>
    <row r="415" customFormat="false" ht="12.75" hidden="false" customHeight="false" outlineLevel="0" collapsed="false">
      <c r="A415" s="0" t="n">
        <v>1901</v>
      </c>
      <c r="B415" s="684" t="n">
        <v>2001</v>
      </c>
      <c r="C415" s="655"/>
      <c r="D415" s="685"/>
      <c r="E415" s="649" t="n">
        <v>-5</v>
      </c>
      <c r="F415" s="649" t="n">
        <v>-4</v>
      </c>
      <c r="G415" s="710" t="n">
        <v>0</v>
      </c>
      <c r="H415" s="710" t="n">
        <v>-5</v>
      </c>
      <c r="I415" s="685"/>
      <c r="J415" s="689" t="n">
        <v>-1</v>
      </c>
      <c r="K415" s="685" t="n">
        <v>-5</v>
      </c>
      <c r="L415" s="685" t="str">
        <f aca="false">L414</f>
        <v>y =</v>
      </c>
      <c r="M415" s="685" t="s">
        <v>821</v>
      </c>
      <c r="N415" s="685" t="n">
        <v>-1</v>
      </c>
      <c r="O415" s="685" t="n">
        <v>5</v>
      </c>
      <c r="P415" s="685" t="s">
        <v>273</v>
      </c>
      <c r="Q415" s="685" t="str">
        <f aca="false">M415</f>
        <v>-x</v>
      </c>
      <c r="R415" s="685" t="n">
        <v>-4.4</v>
      </c>
      <c r="S415" s="685" t="n">
        <v>-4.6</v>
      </c>
      <c r="T415" s="685" t="n">
        <v>-4.8</v>
      </c>
      <c r="U415" s="685" t="n">
        <v>-5</v>
      </c>
      <c r="V415" s="685" t="n">
        <v>-5.2</v>
      </c>
      <c r="W415" s="685" t="n">
        <v>-5.4</v>
      </c>
      <c r="X415" s="685" t="n">
        <v>-5.6</v>
      </c>
      <c r="Y415" s="685" t="n">
        <v>-5.8</v>
      </c>
      <c r="Z415" s="685" t="n">
        <v>-6</v>
      </c>
      <c r="AA415" s="685" t="n">
        <v>-6.2</v>
      </c>
      <c r="AB415" s="0" t="n">
        <v>-4.4</v>
      </c>
      <c r="AC415" s="0" t="n">
        <v>-4.6</v>
      </c>
      <c r="AD415" s="0" t="n">
        <v>-4.8</v>
      </c>
      <c r="AE415" s="0" t="n">
        <v>-5</v>
      </c>
      <c r="AF415" s="0" t="n">
        <v>-5.2</v>
      </c>
      <c r="AG415" s="0" t="n">
        <v>-5.4</v>
      </c>
      <c r="AH415" s="0" t="n">
        <v>-5.6</v>
      </c>
      <c r="AI415" s="0" t="n">
        <v>-5.8</v>
      </c>
      <c r="AJ415" s="0" t="n">
        <v>-6</v>
      </c>
      <c r="AK415" s="0" t="n">
        <v>-6.2</v>
      </c>
      <c r="AL415" s="685" t="s">
        <v>909</v>
      </c>
      <c r="AM415" s="685" t="n">
        <v>-5</v>
      </c>
      <c r="AO415" s="685" t="s">
        <v>466</v>
      </c>
      <c r="AP415" s="685" t="n">
        <v>5</v>
      </c>
      <c r="AQ415" s="685" t="n">
        <v>-75</v>
      </c>
      <c r="AR415" s="685" t="n">
        <v>10</v>
      </c>
      <c r="AS415" s="685" t="n">
        <v>25</v>
      </c>
      <c r="AT415" s="685" t="n">
        <v>-10</v>
      </c>
      <c r="AU415" s="633"/>
      <c r="AW415" s="687"/>
      <c r="AX415" s="687"/>
      <c r="BA415" s="685"/>
      <c r="BB415" s="685"/>
      <c r="BC415" s="685"/>
      <c r="BD415" s="685"/>
      <c r="BE415" s="685"/>
      <c r="BF415" s="685"/>
      <c r="BG415" s="685"/>
      <c r="BH415" s="685"/>
      <c r="BI415" s="685"/>
      <c r="BJ415" s="685"/>
      <c r="BK415" s="684"/>
      <c r="BL415" s="703"/>
      <c r="BM415" s="703"/>
      <c r="BN415" s="703"/>
      <c r="BO415" s="703"/>
      <c r="BP415" s="703"/>
      <c r="BQ415" s="703"/>
      <c r="BR415" s="703"/>
      <c r="BS415" s="703"/>
      <c r="BT415" s="703"/>
      <c r="BU415" s="703"/>
      <c r="BV415" s="703"/>
      <c r="BW415" s="633"/>
      <c r="BX415" s="633"/>
      <c r="CN415" s="0" t="n">
        <f aca="false">CN413+1</f>
        <v>110</v>
      </c>
      <c r="CO415" s="694" t="n">
        <v>399</v>
      </c>
      <c r="CP415" s="0" t="n">
        <f aca="false">CP414</f>
        <v>9</v>
      </c>
      <c r="CQ415" s="0" t="n">
        <f aca="false">CQ414+0.5</f>
        <v>10</v>
      </c>
      <c r="CR415" s="696" t="n">
        <f aca="false">CR414</f>
        <v>9</v>
      </c>
      <c r="CS415" s="685" t="s">
        <v>44</v>
      </c>
      <c r="CT415" s="0" t="n">
        <f aca="false">CT413+1</f>
        <v>110</v>
      </c>
      <c r="CU415" s="694" t="n">
        <v>399</v>
      </c>
      <c r="CV415" s="0" t="n">
        <f aca="false">CV414</f>
        <v>4</v>
      </c>
      <c r="CW415" s="0" t="n">
        <f aca="false">CW414+0.5</f>
        <v>5</v>
      </c>
      <c r="CX415" s="685" t="n">
        <f aca="false">CX414</f>
        <v>4</v>
      </c>
      <c r="CY415" s="685" t="s">
        <v>34</v>
      </c>
      <c r="DW415" s="707" t="n">
        <v>413</v>
      </c>
      <c r="DX415" s="632" t="n">
        <v>9</v>
      </c>
      <c r="DY415" s="654" t="n">
        <v>2608</v>
      </c>
      <c r="DZ415" s="633" t="n">
        <v>3418</v>
      </c>
      <c r="EA415" s="655" t="s">
        <v>923</v>
      </c>
      <c r="EB415" s="633"/>
      <c r="EC415" s="633"/>
      <c r="ED415" s="633"/>
      <c r="FB415" s="658" t="n">
        <v>413</v>
      </c>
      <c r="FC415" s="0" t="n">
        <v>3806</v>
      </c>
    </row>
    <row r="416" customFormat="false" ht="12.75" hidden="false" customHeight="false" outlineLevel="0" collapsed="false">
      <c r="B416" s="684" t="n">
        <v>2002</v>
      </c>
      <c r="C416" s="685"/>
      <c r="D416" s="685"/>
      <c r="E416" s="649" t="n">
        <v>-5</v>
      </c>
      <c r="F416" s="649" t="n">
        <f aca="false">F415+0.5</f>
        <v>-3.5</v>
      </c>
      <c r="G416" s="649" t="n">
        <v>2.5</v>
      </c>
      <c r="H416" s="649" t="n">
        <v>-5</v>
      </c>
      <c r="I416" s="685"/>
      <c r="J416" s="689" t="s">
        <v>30</v>
      </c>
      <c r="K416" s="685" t="s">
        <v>16</v>
      </c>
      <c r="L416" s="685" t="str">
        <f aca="false">L415</f>
        <v>y =</v>
      </c>
      <c r="M416" s="685" t="str">
        <f aca="false">M415</f>
        <v>-x</v>
      </c>
      <c r="N416" s="685" t="n">
        <v>-1</v>
      </c>
      <c r="O416" s="685" t="n">
        <f aca="false">O415</f>
        <v>5</v>
      </c>
      <c r="P416" s="685" t="s">
        <v>269</v>
      </c>
      <c r="Q416" s="685" t="str">
        <f aca="false">M416</f>
        <v>-x</v>
      </c>
      <c r="R416" s="685"/>
      <c r="S416" s="685"/>
      <c r="T416" s="685"/>
      <c r="U416" s="685" t="s">
        <v>16</v>
      </c>
      <c r="V416" s="685"/>
      <c r="W416" s="685"/>
      <c r="X416" s="685"/>
      <c r="Y416" s="685"/>
      <c r="Z416" s="685"/>
      <c r="AA416" s="685"/>
      <c r="AE416" s="0" t="n">
        <v>-4.5</v>
      </c>
      <c r="AL416" s="685"/>
      <c r="AM416" s="685"/>
      <c r="AO416" s="685"/>
      <c r="AP416" s="685"/>
      <c r="AQ416" s="685"/>
      <c r="AR416" s="685"/>
      <c r="AS416" s="685"/>
      <c r="AT416" s="685"/>
      <c r="AU416" s="633"/>
      <c r="AW416" s="687"/>
      <c r="AX416" s="687"/>
      <c r="BA416" s="685"/>
      <c r="BB416" s="685"/>
      <c r="BC416" s="685"/>
      <c r="BD416" s="685"/>
      <c r="BE416" s="685"/>
      <c r="BF416" s="685"/>
      <c r="BG416" s="685"/>
      <c r="BH416" s="685"/>
      <c r="BI416" s="685"/>
      <c r="BJ416" s="685"/>
      <c r="BK416" s="684"/>
      <c r="BL416" s="703"/>
      <c r="BM416" s="703"/>
      <c r="BN416" s="703"/>
      <c r="BO416" s="703"/>
      <c r="BP416" s="703"/>
      <c r="BQ416" s="703"/>
      <c r="BR416" s="703"/>
      <c r="BS416" s="703"/>
      <c r="BT416" s="703"/>
      <c r="BU416" s="703"/>
      <c r="BV416" s="703"/>
      <c r="BW416" s="633"/>
      <c r="BX416" s="633"/>
      <c r="CO416" s="694" t="n">
        <v>400</v>
      </c>
      <c r="CP416" s="646" t="n">
        <v>9.5</v>
      </c>
      <c r="CQ416" s="0" t="n">
        <v>0</v>
      </c>
      <c r="CR416" s="685" t="s">
        <v>43</v>
      </c>
      <c r="CS416" s="685" t="s">
        <v>15</v>
      </c>
      <c r="CU416" s="694" t="n">
        <v>400</v>
      </c>
      <c r="CV416" s="646" t="n">
        <v>4.5</v>
      </c>
      <c r="CW416" s="0" t="n">
        <v>-5</v>
      </c>
      <c r="CX416" s="685" t="s">
        <v>33</v>
      </c>
      <c r="CY416" s="685" t="s">
        <v>14</v>
      </c>
      <c r="DW416" s="707" t="n">
        <v>414</v>
      </c>
      <c r="DX416" s="632" t="n">
        <v>9</v>
      </c>
      <c r="DY416" s="654" t="n">
        <v>2608</v>
      </c>
      <c r="DZ416" s="633" t="n">
        <v>3605</v>
      </c>
      <c r="EA416" s="655" t="s">
        <v>677</v>
      </c>
      <c r="EB416" s="633"/>
      <c r="EC416" s="633"/>
      <c r="ED416" s="633"/>
      <c r="FB416" s="658" t="n">
        <v>414</v>
      </c>
      <c r="FC416" s="0" t="n">
        <v>3807</v>
      </c>
    </row>
    <row r="417" customFormat="false" ht="12.75" hidden="false" customHeight="false" outlineLevel="0" collapsed="false">
      <c r="A417" s="0" t="n">
        <v>1902</v>
      </c>
      <c r="B417" s="684" t="n">
        <v>2003</v>
      </c>
      <c r="C417" s="685"/>
      <c r="D417" s="685"/>
      <c r="E417" s="649" t="n">
        <v>-5</v>
      </c>
      <c r="F417" s="649" t="n">
        <f aca="false">F416+0.5</f>
        <v>-3</v>
      </c>
      <c r="G417" s="649" t="n">
        <v>5</v>
      </c>
      <c r="H417" s="649" t="n">
        <v>-5</v>
      </c>
      <c r="I417" s="685"/>
      <c r="J417" s="689" t="s">
        <v>30</v>
      </c>
      <c r="K417" s="685" t="n">
        <v>-4</v>
      </c>
      <c r="L417" s="685" t="str">
        <f aca="false">L416</f>
        <v>y =</v>
      </c>
      <c r="M417" s="685" t="str">
        <f aca="false">M416</f>
        <v>-x</v>
      </c>
      <c r="N417" s="685" t="n">
        <v>-1</v>
      </c>
      <c r="O417" s="685" t="n">
        <f aca="false">O416</f>
        <v>5</v>
      </c>
      <c r="P417" s="685" t="s">
        <v>265</v>
      </c>
      <c r="Q417" s="685" t="str">
        <f aca="false">M417</f>
        <v>-x</v>
      </c>
      <c r="R417" s="685" t="n">
        <v>-3.4</v>
      </c>
      <c r="S417" s="685" t="n">
        <v>-3.6</v>
      </c>
      <c r="T417" s="685" t="n">
        <v>-3.8</v>
      </c>
      <c r="U417" s="685" t="n">
        <v>-4</v>
      </c>
      <c r="V417" s="685" t="n">
        <v>-4.2</v>
      </c>
      <c r="W417" s="685" t="n">
        <v>-4.4</v>
      </c>
      <c r="X417" s="685" t="n">
        <v>-4.6</v>
      </c>
      <c r="Y417" s="685" t="n">
        <v>-4.8</v>
      </c>
      <c r="Z417" s="685" t="n">
        <v>-5</v>
      </c>
      <c r="AA417" s="685" t="n">
        <v>-5.2</v>
      </c>
      <c r="AB417" s="0" t="n">
        <v>-3.4</v>
      </c>
      <c r="AC417" s="0" t="n">
        <v>-3.6</v>
      </c>
      <c r="AD417" s="0" t="n">
        <v>-3.8</v>
      </c>
      <c r="AE417" s="0" t="n">
        <v>-4</v>
      </c>
      <c r="AF417" s="0" t="n">
        <v>-4.2</v>
      </c>
      <c r="AG417" s="0" t="n">
        <v>-4.4</v>
      </c>
      <c r="AH417" s="0" t="n">
        <v>-4.6</v>
      </c>
      <c r="AI417" s="0" t="n">
        <v>-4.8</v>
      </c>
      <c r="AJ417" s="0" t="n">
        <v>-5</v>
      </c>
      <c r="AK417" s="0" t="n">
        <v>-5.2</v>
      </c>
      <c r="AL417" s="685" t="s">
        <v>909</v>
      </c>
      <c r="AM417" s="685" t="n">
        <v>-5</v>
      </c>
      <c r="AN417" s="685"/>
      <c r="AO417" s="685" t="s">
        <v>466</v>
      </c>
      <c r="AP417" s="685" t="n">
        <v>4</v>
      </c>
      <c r="AQ417" s="685" t="n">
        <v>-70</v>
      </c>
      <c r="AR417" s="685" t="n">
        <v>10</v>
      </c>
      <c r="AS417" s="685" t="n">
        <v>30</v>
      </c>
      <c r="AT417" s="685" t="n">
        <v>-10</v>
      </c>
      <c r="AU417" s="633"/>
      <c r="AW417" s="687"/>
      <c r="AX417" s="687"/>
      <c r="BA417" s="685"/>
      <c r="BB417" s="685"/>
      <c r="BC417" s="685"/>
      <c r="BD417" s="685"/>
      <c r="BE417" s="685"/>
      <c r="BF417" s="685"/>
      <c r="BG417" s="685"/>
      <c r="BH417" s="685"/>
      <c r="BI417" s="685"/>
      <c r="BJ417" s="685"/>
      <c r="BK417" s="684"/>
      <c r="BL417" s="703"/>
      <c r="BM417" s="703"/>
      <c r="BN417" s="703"/>
      <c r="BO417" s="703"/>
      <c r="BP417" s="703"/>
      <c r="BQ417" s="703"/>
      <c r="BR417" s="703"/>
      <c r="BS417" s="703"/>
      <c r="BT417" s="703"/>
      <c r="BU417" s="703"/>
      <c r="BV417" s="703"/>
      <c r="BW417" s="633"/>
      <c r="BX417" s="633"/>
      <c r="CO417" s="694" t="n">
        <v>401</v>
      </c>
      <c r="CP417" s="0" t="n">
        <f aca="false">CP416</f>
        <v>9.5</v>
      </c>
      <c r="CQ417" s="0" t="n">
        <f aca="false">CQ416+0.5</f>
        <v>0.5</v>
      </c>
      <c r="CR417" s="696" t="str">
        <f aca="false">CR416</f>
        <v>9½</v>
      </c>
      <c r="CS417" s="685" t="s">
        <v>17</v>
      </c>
      <c r="CU417" s="694" t="n">
        <v>401</v>
      </c>
      <c r="CV417" s="0" t="n">
        <f aca="false">CV416</f>
        <v>4.5</v>
      </c>
      <c r="CW417" s="0" t="n">
        <f aca="false">CW416+0.5</f>
        <v>-4.5</v>
      </c>
      <c r="CX417" s="685" t="str">
        <f aca="false">CX416</f>
        <v>4½</v>
      </c>
      <c r="CY417" s="685" t="s">
        <v>16</v>
      </c>
      <c r="DW417" s="707" t="n">
        <v>415</v>
      </c>
      <c r="DX417" s="632" t="n">
        <v>9</v>
      </c>
      <c r="DY417" s="654" t="n">
        <v>2608</v>
      </c>
      <c r="DZ417" s="633" t="n">
        <v>3617</v>
      </c>
      <c r="EA417" s="655" t="s">
        <v>922</v>
      </c>
      <c r="EB417" s="633"/>
      <c r="EC417" s="633"/>
      <c r="ED417" s="633"/>
      <c r="FB417" s="658" t="n">
        <v>415</v>
      </c>
      <c r="FC417" s="0" t="n">
        <v>3808</v>
      </c>
    </row>
    <row r="418" customFormat="false" ht="12.75" hidden="false" customHeight="false" outlineLevel="0" collapsed="false">
      <c r="B418" s="684" t="n">
        <v>2004</v>
      </c>
      <c r="C418" s="685"/>
      <c r="D418" s="685"/>
      <c r="E418" s="649" t="n">
        <v>-5</v>
      </c>
      <c r="F418" s="649" t="n">
        <f aca="false">F417+0.5</f>
        <v>-2.5</v>
      </c>
      <c r="G418" s="649" t="n">
        <v>5</v>
      </c>
      <c r="H418" s="649" t="n">
        <f aca="false">H417+0.5</f>
        <v>-4.5</v>
      </c>
      <c r="I418" s="685"/>
      <c r="J418" s="689" t="s">
        <v>30</v>
      </c>
      <c r="K418" s="685" t="s">
        <v>20</v>
      </c>
      <c r="L418" s="685" t="str">
        <f aca="false">L417</f>
        <v>y =</v>
      </c>
      <c r="M418" s="685" t="str">
        <f aca="false">M417</f>
        <v>-x</v>
      </c>
      <c r="N418" s="685" t="n">
        <v>-1</v>
      </c>
      <c r="O418" s="685" t="n">
        <f aca="false">O417</f>
        <v>5</v>
      </c>
      <c r="P418" s="685" t="s">
        <v>259</v>
      </c>
      <c r="Q418" s="685" t="str">
        <f aca="false">M418</f>
        <v>-x</v>
      </c>
      <c r="R418" s="685"/>
      <c r="S418" s="685"/>
      <c r="T418" s="685"/>
      <c r="U418" s="685" t="s">
        <v>20</v>
      </c>
      <c r="V418" s="685"/>
      <c r="W418" s="685"/>
      <c r="X418" s="685"/>
      <c r="Y418" s="685"/>
      <c r="Z418" s="685"/>
      <c r="AA418" s="685"/>
      <c r="AE418" s="0" t="n">
        <v>-3.5</v>
      </c>
      <c r="AL418" s="685"/>
      <c r="AM418" s="685"/>
      <c r="AN418" s="685"/>
      <c r="AO418" s="685"/>
      <c r="AP418" s="685"/>
      <c r="AQ418" s="685"/>
      <c r="AR418" s="685"/>
      <c r="AS418" s="685"/>
      <c r="AT418" s="685"/>
      <c r="AU418" s="633"/>
      <c r="AW418" s="687"/>
      <c r="AX418" s="687"/>
      <c r="BA418" s="685"/>
      <c r="BB418" s="685"/>
      <c r="BC418" s="685"/>
      <c r="BD418" s="685"/>
      <c r="BE418" s="685"/>
      <c r="BF418" s="685"/>
      <c r="BG418" s="685"/>
      <c r="BH418" s="685"/>
      <c r="BI418" s="685"/>
      <c r="BJ418" s="685"/>
      <c r="BK418" s="684"/>
      <c r="BL418" s="703"/>
      <c r="BM418" s="703"/>
      <c r="BN418" s="703"/>
      <c r="BO418" s="703"/>
      <c r="BP418" s="703"/>
      <c r="BQ418" s="703"/>
      <c r="BR418" s="703"/>
      <c r="BS418" s="703"/>
      <c r="BT418" s="703"/>
      <c r="BU418" s="703"/>
      <c r="BV418" s="703"/>
      <c r="BW418" s="633"/>
      <c r="BX418" s="633"/>
      <c r="CO418" s="694" t="n">
        <v>402</v>
      </c>
      <c r="CP418" s="0" t="n">
        <f aca="false">CP417</f>
        <v>9.5</v>
      </c>
      <c r="CQ418" s="0" t="n">
        <f aca="false">CQ417+0.5</f>
        <v>1</v>
      </c>
      <c r="CR418" s="696" t="str">
        <f aca="false">CR417</f>
        <v>9½</v>
      </c>
      <c r="CS418" s="685" t="s">
        <v>19</v>
      </c>
      <c r="CU418" s="694" t="n">
        <v>402</v>
      </c>
      <c r="CV418" s="0" t="n">
        <f aca="false">CV417</f>
        <v>4.5</v>
      </c>
      <c r="CW418" s="0" t="n">
        <f aca="false">CW417+0.5</f>
        <v>-4</v>
      </c>
      <c r="CX418" s="685" t="str">
        <f aca="false">CX417</f>
        <v>4½</v>
      </c>
      <c r="CY418" s="685" t="s">
        <v>18</v>
      </c>
      <c r="DW418" s="707" t="n">
        <v>416</v>
      </c>
      <c r="DX418" s="632" t="n">
        <v>9</v>
      </c>
      <c r="DY418" s="654" t="n">
        <v>2608</v>
      </c>
      <c r="DZ418" s="633" t="n">
        <v>3803</v>
      </c>
      <c r="EA418" s="655" t="s">
        <v>677</v>
      </c>
      <c r="EB418" s="633"/>
      <c r="EC418" s="633"/>
      <c r="ED418" s="633"/>
      <c r="FB418" s="658" t="n">
        <v>416</v>
      </c>
      <c r="FC418" s="0" t="n">
        <v>3809</v>
      </c>
    </row>
    <row r="419" customFormat="false" ht="12.75" hidden="false" customHeight="false" outlineLevel="0" collapsed="false">
      <c r="A419" s="0" t="n">
        <v>1903</v>
      </c>
      <c r="B419" s="684" t="n">
        <v>2005</v>
      </c>
      <c r="C419" s="685"/>
      <c r="D419" s="685"/>
      <c r="E419" s="649" t="n">
        <v>-5</v>
      </c>
      <c r="F419" s="649" t="n">
        <f aca="false">F418+0.5</f>
        <v>-2</v>
      </c>
      <c r="G419" s="649" t="n">
        <v>5</v>
      </c>
      <c r="H419" s="649" t="n">
        <f aca="false">H418+0.5</f>
        <v>-4</v>
      </c>
      <c r="I419" s="685"/>
      <c r="J419" s="689" t="s">
        <v>30</v>
      </c>
      <c r="K419" s="685" t="n">
        <v>-3</v>
      </c>
      <c r="L419" s="685" t="str">
        <f aca="false">L418</f>
        <v>y =</v>
      </c>
      <c r="M419" s="685" t="str">
        <f aca="false">M418</f>
        <v>-x</v>
      </c>
      <c r="N419" s="685" t="n">
        <v>-1</v>
      </c>
      <c r="O419" s="685" t="n">
        <f aca="false">O418</f>
        <v>5</v>
      </c>
      <c r="P419" s="685" t="s">
        <v>253</v>
      </c>
      <c r="Q419" s="685" t="str">
        <f aca="false">M419</f>
        <v>-x</v>
      </c>
      <c r="R419" s="685" t="n">
        <v>-2.4</v>
      </c>
      <c r="S419" s="685" t="n">
        <v>-2.6</v>
      </c>
      <c r="T419" s="685" t="n">
        <v>-2.8</v>
      </c>
      <c r="U419" s="685" t="n">
        <v>-3</v>
      </c>
      <c r="V419" s="685" t="n">
        <v>-3.2</v>
      </c>
      <c r="W419" s="685" t="n">
        <v>-3.4</v>
      </c>
      <c r="X419" s="685" t="n">
        <v>-3.6</v>
      </c>
      <c r="Y419" s="685" t="n">
        <v>-3.8</v>
      </c>
      <c r="Z419" s="685" t="n">
        <v>-4</v>
      </c>
      <c r="AA419" s="685" t="n">
        <v>-4.2</v>
      </c>
      <c r="AB419" s="0" t="n">
        <v>-2.4</v>
      </c>
      <c r="AC419" s="0" t="n">
        <v>-2.6</v>
      </c>
      <c r="AD419" s="0" t="n">
        <v>-2.8</v>
      </c>
      <c r="AE419" s="0" t="n">
        <v>-3</v>
      </c>
      <c r="AF419" s="0" t="n">
        <v>-3.2</v>
      </c>
      <c r="AG419" s="0" t="n">
        <v>-3.4</v>
      </c>
      <c r="AH419" s="0" t="n">
        <v>-3.6</v>
      </c>
      <c r="AI419" s="0" t="n">
        <v>-3.8</v>
      </c>
      <c r="AJ419" s="0" t="n">
        <v>-4</v>
      </c>
      <c r="AK419" s="0" t="n">
        <v>-4.2</v>
      </c>
      <c r="AL419" s="685" t="s">
        <v>909</v>
      </c>
      <c r="AM419" s="685" t="n">
        <v>-5</v>
      </c>
      <c r="AN419" s="685"/>
      <c r="AO419" s="685" t="s">
        <v>466</v>
      </c>
      <c r="AP419" s="685" t="n">
        <v>3</v>
      </c>
      <c r="AQ419" s="685" t="n">
        <v>-65</v>
      </c>
      <c r="AR419" s="685" t="n">
        <v>10</v>
      </c>
      <c r="AS419" s="685" t="n">
        <v>35</v>
      </c>
      <c r="AT419" s="685" t="n">
        <v>-10</v>
      </c>
      <c r="AU419" s="633"/>
      <c r="AW419" s="687"/>
      <c r="AX419" s="687"/>
      <c r="BA419" s="685"/>
      <c r="BB419" s="685"/>
      <c r="BC419" s="685"/>
      <c r="BD419" s="685"/>
      <c r="BE419" s="685"/>
      <c r="BF419" s="685"/>
      <c r="BG419" s="685"/>
      <c r="BH419" s="685"/>
      <c r="BI419" s="685"/>
      <c r="BJ419" s="685"/>
      <c r="BK419" s="684"/>
      <c r="BL419" s="703"/>
      <c r="BM419" s="703"/>
      <c r="BN419" s="703"/>
      <c r="BO419" s="703"/>
      <c r="BP419" s="703"/>
      <c r="BQ419" s="703"/>
      <c r="BR419" s="703"/>
      <c r="BS419" s="703"/>
      <c r="BT419" s="703"/>
      <c r="BU419" s="703"/>
      <c r="BV419" s="703"/>
      <c r="BW419" s="633"/>
      <c r="BX419" s="633"/>
      <c r="CO419" s="694" t="n">
        <v>403</v>
      </c>
      <c r="CP419" s="0" t="n">
        <f aca="false">CP418</f>
        <v>9.5</v>
      </c>
      <c r="CQ419" s="0" t="n">
        <f aca="false">CQ418+0.5</f>
        <v>1.5</v>
      </c>
      <c r="CR419" s="696" t="str">
        <f aca="false">CR418</f>
        <v>9½</v>
      </c>
      <c r="CS419" s="685" t="s">
        <v>21</v>
      </c>
      <c r="CU419" s="694" t="n">
        <v>403</v>
      </c>
      <c r="CV419" s="0" t="n">
        <f aca="false">CV418</f>
        <v>4.5</v>
      </c>
      <c r="CW419" s="0" t="n">
        <f aca="false">CW418+0.5</f>
        <v>-3.5</v>
      </c>
      <c r="CX419" s="685" t="str">
        <f aca="false">CX418</f>
        <v>4½</v>
      </c>
      <c r="CY419" s="685" t="s">
        <v>20</v>
      </c>
      <c r="DW419" s="707" t="n">
        <v>417</v>
      </c>
      <c r="DX419" s="632" t="n">
        <v>9</v>
      </c>
      <c r="DY419" s="654" t="n">
        <v>2608</v>
      </c>
      <c r="DZ419" s="633" t="n">
        <v>3901</v>
      </c>
      <c r="EA419" s="655" t="s">
        <v>677</v>
      </c>
      <c r="EB419" s="633"/>
      <c r="EC419" s="633"/>
      <c r="ED419" s="633"/>
      <c r="FB419" s="658" t="n">
        <v>417</v>
      </c>
      <c r="FC419" s="0" t="n">
        <v>3810</v>
      </c>
    </row>
    <row r="420" customFormat="false" ht="12.75" hidden="false" customHeight="false" outlineLevel="0" collapsed="false">
      <c r="B420" s="684" t="n">
        <v>2006</v>
      </c>
      <c r="C420" s="685"/>
      <c r="D420" s="685"/>
      <c r="E420" s="649" t="n">
        <v>-5</v>
      </c>
      <c r="F420" s="649" t="n">
        <f aca="false">F419+0.5</f>
        <v>-1.5</v>
      </c>
      <c r="G420" s="649" t="n">
        <v>5</v>
      </c>
      <c r="H420" s="649" t="n">
        <f aca="false">H419+0.5</f>
        <v>-3.5</v>
      </c>
      <c r="I420" s="685"/>
      <c r="J420" s="689" t="s">
        <v>30</v>
      </c>
      <c r="K420" s="685" t="s">
        <v>24</v>
      </c>
      <c r="L420" s="685" t="str">
        <f aca="false">L419</f>
        <v>y =</v>
      </c>
      <c r="M420" s="685" t="str">
        <f aca="false">M419</f>
        <v>-x</v>
      </c>
      <c r="N420" s="685" t="n">
        <v>-1</v>
      </c>
      <c r="O420" s="685" t="n">
        <f aca="false">O419</f>
        <v>5</v>
      </c>
      <c r="P420" s="685" t="s">
        <v>247</v>
      </c>
      <c r="Q420" s="685" t="str">
        <f aca="false">M420</f>
        <v>-x</v>
      </c>
      <c r="R420" s="685"/>
      <c r="S420" s="685"/>
      <c r="T420" s="685"/>
      <c r="U420" s="685" t="s">
        <v>24</v>
      </c>
      <c r="V420" s="685"/>
      <c r="W420" s="685"/>
      <c r="X420" s="685"/>
      <c r="Y420" s="685"/>
      <c r="Z420" s="685"/>
      <c r="AA420" s="685"/>
      <c r="AE420" s="0" t="n">
        <v>-2.5</v>
      </c>
      <c r="AL420" s="685"/>
      <c r="AM420" s="685"/>
      <c r="AN420" s="685"/>
      <c r="AO420" s="685"/>
      <c r="AP420" s="685"/>
      <c r="AQ420" s="685"/>
      <c r="AR420" s="685"/>
      <c r="AS420" s="685"/>
      <c r="AT420" s="685"/>
      <c r="AU420" s="633"/>
      <c r="AW420" s="687"/>
      <c r="AX420" s="687"/>
      <c r="BA420" s="685"/>
      <c r="BB420" s="685"/>
      <c r="BC420" s="685"/>
      <c r="BD420" s="685"/>
      <c r="BE420" s="685"/>
      <c r="BF420" s="685"/>
      <c r="BG420" s="685"/>
      <c r="BH420" s="685"/>
      <c r="BI420" s="685"/>
      <c r="BJ420" s="685"/>
      <c r="BK420" s="684"/>
      <c r="BL420" s="703"/>
      <c r="BM420" s="703"/>
      <c r="BN420" s="703"/>
      <c r="BO420" s="703"/>
      <c r="BP420" s="703"/>
      <c r="BQ420" s="703"/>
      <c r="BR420" s="703"/>
      <c r="BS420" s="703"/>
      <c r="BT420" s="703"/>
      <c r="BU420" s="703"/>
      <c r="BV420" s="703"/>
      <c r="BW420" s="633"/>
      <c r="BX420" s="633"/>
      <c r="CO420" s="694" t="n">
        <v>404</v>
      </c>
      <c r="CP420" s="0" t="n">
        <f aca="false">CP419</f>
        <v>9.5</v>
      </c>
      <c r="CQ420" s="0" t="n">
        <f aca="false">CQ419+0.5</f>
        <v>2</v>
      </c>
      <c r="CR420" s="696" t="str">
        <f aca="false">CR419</f>
        <v>9½</v>
      </c>
      <c r="CS420" s="685" t="s">
        <v>23</v>
      </c>
      <c r="CU420" s="694" t="n">
        <v>404</v>
      </c>
      <c r="CV420" s="0" t="n">
        <f aca="false">CV419</f>
        <v>4.5</v>
      </c>
      <c r="CW420" s="0" t="n">
        <f aca="false">CW419+0.5</f>
        <v>-3</v>
      </c>
      <c r="CX420" s="685" t="str">
        <f aca="false">CX419</f>
        <v>4½</v>
      </c>
      <c r="CY420" s="685" t="s">
        <v>22</v>
      </c>
      <c r="DW420" s="707" t="n">
        <v>418</v>
      </c>
      <c r="DX420" s="632" t="n">
        <v>9</v>
      </c>
      <c r="DY420" s="654" t="n">
        <v>2608</v>
      </c>
      <c r="DZ420" s="633" t="n">
        <v>3915</v>
      </c>
      <c r="EA420" s="655" t="s">
        <v>423</v>
      </c>
      <c r="EB420" s="633"/>
      <c r="EC420" s="633"/>
      <c r="ED420" s="633"/>
      <c r="FB420" s="658" t="n">
        <v>418</v>
      </c>
      <c r="FC420" s="0" t="n">
        <v>3811</v>
      </c>
    </row>
    <row r="421" customFormat="false" ht="12.75" hidden="false" customHeight="false" outlineLevel="0" collapsed="false">
      <c r="A421" s="0" t="n">
        <v>1904</v>
      </c>
      <c r="B421" s="684" t="n">
        <v>2007</v>
      </c>
      <c r="C421" s="685"/>
      <c r="D421" s="685"/>
      <c r="E421" s="649" t="n">
        <v>-5</v>
      </c>
      <c r="F421" s="649" t="n">
        <f aca="false">F420+0.5</f>
        <v>-1</v>
      </c>
      <c r="G421" s="649" t="n">
        <v>5</v>
      </c>
      <c r="H421" s="649" t="n">
        <f aca="false">H420+0.5</f>
        <v>-3</v>
      </c>
      <c r="I421" s="685"/>
      <c r="J421" s="689" t="s">
        <v>30</v>
      </c>
      <c r="K421" s="685" t="n">
        <v>-2</v>
      </c>
      <c r="L421" s="685" t="str">
        <f aca="false">L420</f>
        <v>y =</v>
      </c>
      <c r="M421" s="685" t="str">
        <f aca="false">M420</f>
        <v>-x</v>
      </c>
      <c r="N421" s="685" t="n">
        <v>-1</v>
      </c>
      <c r="O421" s="685" t="n">
        <f aca="false">O420</f>
        <v>5</v>
      </c>
      <c r="P421" s="685" t="s">
        <v>241</v>
      </c>
      <c r="Q421" s="685" t="str">
        <f aca="false">M421</f>
        <v>-x</v>
      </c>
      <c r="R421" s="685" t="n">
        <v>-1.4</v>
      </c>
      <c r="S421" s="685" t="n">
        <v>-1.6</v>
      </c>
      <c r="T421" s="685" t="n">
        <v>-1.8</v>
      </c>
      <c r="U421" s="685" t="n">
        <v>-2</v>
      </c>
      <c r="V421" s="685" t="n">
        <v>-2.2</v>
      </c>
      <c r="W421" s="685" t="n">
        <v>-2.4</v>
      </c>
      <c r="X421" s="685" t="n">
        <v>-2.6</v>
      </c>
      <c r="Y421" s="685" t="n">
        <v>-2.8</v>
      </c>
      <c r="Z421" s="685" t="n">
        <v>-3</v>
      </c>
      <c r="AA421" s="685" t="n">
        <v>-3.2</v>
      </c>
      <c r="AB421" s="0" t="n">
        <v>-1.4</v>
      </c>
      <c r="AC421" s="0" t="n">
        <v>-1.6</v>
      </c>
      <c r="AD421" s="0" t="n">
        <v>-1.8</v>
      </c>
      <c r="AE421" s="0" t="n">
        <v>-2</v>
      </c>
      <c r="AF421" s="0" t="n">
        <v>-2.2</v>
      </c>
      <c r="AG421" s="0" t="n">
        <v>-2.4</v>
      </c>
      <c r="AH421" s="0" t="n">
        <v>-2.6</v>
      </c>
      <c r="AI421" s="0" t="n">
        <v>-2.8</v>
      </c>
      <c r="AJ421" s="0" t="n">
        <v>-3</v>
      </c>
      <c r="AK421" s="0" t="n">
        <v>-3.2</v>
      </c>
      <c r="AL421" s="685" t="s">
        <v>909</v>
      </c>
      <c r="AM421" s="685" t="n">
        <v>-5</v>
      </c>
      <c r="AN421" s="685"/>
      <c r="AO421" s="685" t="s">
        <v>466</v>
      </c>
      <c r="AP421" s="685" t="n">
        <v>2</v>
      </c>
      <c r="AQ421" s="685" t="n">
        <v>-60</v>
      </c>
      <c r="AR421" s="685" t="n">
        <v>10</v>
      </c>
      <c r="AS421" s="685" t="n">
        <v>40</v>
      </c>
      <c r="AT421" s="685" t="n">
        <v>-10</v>
      </c>
      <c r="AU421" s="633"/>
      <c r="AW421" s="687"/>
      <c r="AX421" s="687"/>
      <c r="BA421" s="685"/>
      <c r="BB421" s="685"/>
      <c r="BC421" s="685"/>
      <c r="BD421" s="685"/>
      <c r="BE421" s="685"/>
      <c r="BF421" s="685"/>
      <c r="BG421" s="685"/>
      <c r="BH421" s="685"/>
      <c r="BI421" s="685"/>
      <c r="BJ421" s="685"/>
      <c r="BK421" s="684"/>
      <c r="BL421" s="703"/>
      <c r="BM421" s="703"/>
      <c r="BN421" s="703"/>
      <c r="BO421" s="703"/>
      <c r="BP421" s="703"/>
      <c r="BQ421" s="703"/>
      <c r="BR421" s="703"/>
      <c r="BS421" s="703"/>
      <c r="BT421" s="703"/>
      <c r="BU421" s="703"/>
      <c r="BV421" s="703"/>
      <c r="BW421" s="633"/>
      <c r="BX421" s="633"/>
      <c r="CO421" s="694" t="n">
        <v>405</v>
      </c>
      <c r="CP421" s="0" t="n">
        <f aca="false">CP420</f>
        <v>9.5</v>
      </c>
      <c r="CQ421" s="0" t="n">
        <f aca="false">CQ420+0.5</f>
        <v>2.5</v>
      </c>
      <c r="CR421" s="696" t="str">
        <f aca="false">CR420</f>
        <v>9½</v>
      </c>
      <c r="CS421" s="685" t="s">
        <v>25</v>
      </c>
      <c r="CU421" s="694" t="n">
        <v>405</v>
      </c>
      <c r="CV421" s="0" t="n">
        <f aca="false">CV420</f>
        <v>4.5</v>
      </c>
      <c r="CW421" s="0" t="n">
        <f aca="false">CW420+0.5</f>
        <v>-2.5</v>
      </c>
      <c r="CX421" s="685" t="str">
        <f aca="false">CX420</f>
        <v>4½</v>
      </c>
      <c r="CY421" s="685" t="s">
        <v>24</v>
      </c>
      <c r="DW421" s="707" t="n">
        <v>419</v>
      </c>
      <c r="DX421" s="632" t="n">
        <v>9</v>
      </c>
      <c r="DY421" s="654" t="n">
        <v>2609</v>
      </c>
      <c r="DZ421" s="633" t="n">
        <v>3621</v>
      </c>
      <c r="EA421" s="655" t="s">
        <v>593</v>
      </c>
      <c r="EB421" s="633"/>
      <c r="EC421" s="633"/>
      <c r="ED421" s="633"/>
      <c r="FB421" s="658" t="n">
        <v>419</v>
      </c>
      <c r="FC421" s="646" t="n">
        <v>3401</v>
      </c>
    </row>
    <row r="422" customFormat="false" ht="12.75" hidden="false" customHeight="false" outlineLevel="0" collapsed="false">
      <c r="B422" s="684" t="n">
        <v>2008</v>
      </c>
      <c r="C422" s="685"/>
      <c r="D422" s="685"/>
      <c r="E422" s="649" t="n">
        <v>-5</v>
      </c>
      <c r="F422" s="649" t="n">
        <f aca="false">F421+0.5</f>
        <v>-0.5</v>
      </c>
      <c r="G422" s="649" t="n">
        <v>5</v>
      </c>
      <c r="H422" s="649" t="n">
        <f aca="false">H421+0.5</f>
        <v>-2.5</v>
      </c>
      <c r="I422" s="685"/>
      <c r="J422" s="689" t="s">
        <v>30</v>
      </c>
      <c r="K422" s="685" t="s">
        <v>28</v>
      </c>
      <c r="L422" s="685" t="str">
        <f aca="false">L421</f>
        <v>y =</v>
      </c>
      <c r="M422" s="685" t="str">
        <f aca="false">M421</f>
        <v>-x</v>
      </c>
      <c r="N422" s="685" t="n">
        <v>-1</v>
      </c>
      <c r="O422" s="685" t="n">
        <f aca="false">O421</f>
        <v>5</v>
      </c>
      <c r="P422" s="685" t="s">
        <v>235</v>
      </c>
      <c r="Q422" s="685" t="str">
        <f aca="false">M422</f>
        <v>-x</v>
      </c>
      <c r="R422" s="685"/>
      <c r="S422" s="685"/>
      <c r="T422" s="685"/>
      <c r="U422" s="685" t="s">
        <v>28</v>
      </c>
      <c r="V422" s="685"/>
      <c r="W422" s="685"/>
      <c r="X422" s="685"/>
      <c r="Y422" s="685"/>
      <c r="Z422" s="685"/>
      <c r="AA422" s="685"/>
      <c r="AE422" s="0" t="n">
        <v>-1.5</v>
      </c>
      <c r="AL422" s="685"/>
      <c r="AM422" s="685"/>
      <c r="AN422" s="685"/>
      <c r="AO422" s="685"/>
      <c r="AP422" s="685"/>
      <c r="AQ422" s="685"/>
      <c r="AR422" s="685"/>
      <c r="AS422" s="685"/>
      <c r="AT422" s="685"/>
      <c r="AU422" s="633"/>
      <c r="AW422" s="687"/>
      <c r="AX422" s="687"/>
      <c r="BA422" s="685"/>
      <c r="BB422" s="685"/>
      <c r="BC422" s="685"/>
      <c r="BD422" s="685"/>
      <c r="BE422" s="685"/>
      <c r="BF422" s="685"/>
      <c r="BG422" s="685"/>
      <c r="BH422" s="685"/>
      <c r="BI422" s="685"/>
      <c r="BJ422" s="685"/>
      <c r="BK422" s="684"/>
      <c r="BL422" s="703"/>
      <c r="BM422" s="703"/>
      <c r="BN422" s="703"/>
      <c r="BO422" s="703"/>
      <c r="BP422" s="703"/>
      <c r="BQ422" s="703"/>
      <c r="BR422" s="703"/>
      <c r="BS422" s="703"/>
      <c r="BT422" s="703"/>
      <c r="BU422" s="703"/>
      <c r="BV422" s="703"/>
      <c r="BW422" s="633"/>
      <c r="BX422" s="633"/>
      <c r="CO422" s="694" t="n">
        <v>406</v>
      </c>
      <c r="CP422" s="0" t="n">
        <f aca="false">CP421</f>
        <v>9.5</v>
      </c>
      <c r="CQ422" s="0" t="n">
        <f aca="false">CQ421+0.5</f>
        <v>3</v>
      </c>
      <c r="CR422" s="696" t="str">
        <f aca="false">CR421</f>
        <v>9½</v>
      </c>
      <c r="CS422" s="685" t="s">
        <v>27</v>
      </c>
      <c r="CU422" s="694" t="n">
        <v>406</v>
      </c>
      <c r="CV422" s="0" t="n">
        <f aca="false">CV421</f>
        <v>4.5</v>
      </c>
      <c r="CW422" s="0" t="n">
        <f aca="false">CW421+0.5</f>
        <v>-2</v>
      </c>
      <c r="CX422" s="685" t="str">
        <f aca="false">CX421</f>
        <v>4½</v>
      </c>
      <c r="CY422" s="685" t="s">
        <v>26</v>
      </c>
      <c r="DW422" s="707" t="n">
        <v>420</v>
      </c>
      <c r="DX422" s="632" t="n">
        <v>9</v>
      </c>
      <c r="DY422" s="654" t="n">
        <v>2609</v>
      </c>
      <c r="DZ422" s="633" t="n">
        <v>3819</v>
      </c>
      <c r="EA422" s="655" t="s">
        <v>521</v>
      </c>
      <c r="EB422" s="633"/>
      <c r="EC422" s="633"/>
      <c r="ED422" s="633"/>
      <c r="FB422" s="658" t="n">
        <v>420</v>
      </c>
      <c r="FC422" s="646" t="n">
        <v>3402</v>
      </c>
    </row>
    <row r="423" customFormat="false" ht="12.75" hidden="false" customHeight="false" outlineLevel="0" collapsed="false">
      <c r="A423" s="0" t="n">
        <v>1905</v>
      </c>
      <c r="B423" s="684" t="n">
        <v>2009</v>
      </c>
      <c r="C423" s="685"/>
      <c r="D423" s="685"/>
      <c r="E423" s="649" t="n">
        <v>-5</v>
      </c>
      <c r="F423" s="649" t="n">
        <f aca="false">F422+0.5</f>
        <v>0</v>
      </c>
      <c r="G423" s="649" t="n">
        <v>5</v>
      </c>
      <c r="H423" s="649" t="n">
        <f aca="false">H422+0.5</f>
        <v>-2</v>
      </c>
      <c r="I423" s="685"/>
      <c r="J423" s="689" t="s">
        <v>30</v>
      </c>
      <c r="K423" s="685" t="n">
        <v>-1</v>
      </c>
      <c r="L423" s="685" t="str">
        <f aca="false">L422</f>
        <v>y =</v>
      </c>
      <c r="M423" s="685" t="str">
        <f aca="false">M422</f>
        <v>-x</v>
      </c>
      <c r="N423" s="685" t="n">
        <v>-1</v>
      </c>
      <c r="O423" s="685" t="n">
        <f aca="false">O422</f>
        <v>5</v>
      </c>
      <c r="P423" s="685" t="s">
        <v>229</v>
      </c>
      <c r="Q423" s="685" t="str">
        <f aca="false">M423</f>
        <v>-x</v>
      </c>
      <c r="R423" s="685" t="n">
        <v>-0.4</v>
      </c>
      <c r="S423" s="685" t="n">
        <v>-0.6</v>
      </c>
      <c r="T423" s="685" t="n">
        <v>-0.8</v>
      </c>
      <c r="U423" s="685" t="n">
        <v>-1</v>
      </c>
      <c r="V423" s="685" t="n">
        <v>-1.2</v>
      </c>
      <c r="W423" s="685" t="n">
        <v>-1.4</v>
      </c>
      <c r="X423" s="685" t="n">
        <v>-1.6</v>
      </c>
      <c r="Y423" s="685" t="n">
        <v>-1.8</v>
      </c>
      <c r="Z423" s="685" t="n">
        <v>-2</v>
      </c>
      <c r="AA423" s="685" t="n">
        <v>-2.2</v>
      </c>
      <c r="AB423" s="0" t="n">
        <v>-0.4</v>
      </c>
      <c r="AC423" s="0" t="n">
        <v>-0.6</v>
      </c>
      <c r="AD423" s="0" t="n">
        <v>-0.8</v>
      </c>
      <c r="AE423" s="0" t="n">
        <v>-1</v>
      </c>
      <c r="AF423" s="0" t="n">
        <v>-1.2</v>
      </c>
      <c r="AG423" s="0" t="n">
        <v>-1.4</v>
      </c>
      <c r="AH423" s="0" t="n">
        <v>-1.6</v>
      </c>
      <c r="AI423" s="0" t="n">
        <v>-1.8</v>
      </c>
      <c r="AJ423" s="0" t="n">
        <v>-2</v>
      </c>
      <c r="AK423" s="0" t="n">
        <v>-2.2</v>
      </c>
      <c r="AL423" s="685" t="s">
        <v>909</v>
      </c>
      <c r="AM423" s="685" t="n">
        <v>-5</v>
      </c>
      <c r="AN423" s="685"/>
      <c r="AO423" s="685" t="s">
        <v>466</v>
      </c>
      <c r="AP423" s="685" t="n">
        <v>1</v>
      </c>
      <c r="AQ423" s="685" t="n">
        <v>-55</v>
      </c>
      <c r="AR423" s="685" t="n">
        <v>10</v>
      </c>
      <c r="AS423" s="685" t="n">
        <v>45</v>
      </c>
      <c r="AT423" s="685" t="n">
        <v>-10</v>
      </c>
      <c r="AU423" s="633"/>
      <c r="AW423" s="687"/>
      <c r="AX423" s="687"/>
      <c r="BA423" s="685"/>
      <c r="BB423" s="685"/>
      <c r="BC423" s="685"/>
      <c r="BD423" s="685"/>
      <c r="BE423" s="685"/>
      <c r="BF423" s="685"/>
      <c r="BG423" s="685"/>
      <c r="BH423" s="685"/>
      <c r="BI423" s="685"/>
      <c r="BJ423" s="685"/>
      <c r="BK423" s="684"/>
      <c r="BL423" s="703"/>
      <c r="BM423" s="703"/>
      <c r="BN423" s="703"/>
      <c r="BO423" s="703"/>
      <c r="BP423" s="703"/>
      <c r="BQ423" s="703"/>
      <c r="BR423" s="703"/>
      <c r="BS423" s="703"/>
      <c r="BT423" s="703"/>
      <c r="BU423" s="703"/>
      <c r="BV423" s="703"/>
      <c r="BW423" s="633"/>
      <c r="BX423" s="633"/>
      <c r="CO423" s="694" t="n">
        <v>407</v>
      </c>
      <c r="CP423" s="0" t="n">
        <f aca="false">CP422</f>
        <v>9.5</v>
      </c>
      <c r="CQ423" s="0" t="n">
        <f aca="false">CQ422+0.5</f>
        <v>3.5</v>
      </c>
      <c r="CR423" s="696" t="str">
        <f aca="false">CR422</f>
        <v>9½</v>
      </c>
      <c r="CS423" s="685" t="s">
        <v>29</v>
      </c>
      <c r="CU423" s="694" t="n">
        <v>407</v>
      </c>
      <c r="CV423" s="0" t="n">
        <f aca="false">CV422</f>
        <v>4.5</v>
      </c>
      <c r="CW423" s="0" t="n">
        <f aca="false">CW422+0.5</f>
        <v>-1.5</v>
      </c>
      <c r="CX423" s="685" t="str">
        <f aca="false">CX422</f>
        <v>4½</v>
      </c>
      <c r="CY423" s="685" t="s">
        <v>28</v>
      </c>
      <c r="DW423" s="707" t="n">
        <v>421</v>
      </c>
      <c r="DX423" s="632" t="n">
        <v>9</v>
      </c>
      <c r="DY423" s="654" t="n">
        <v>2613</v>
      </c>
      <c r="DZ423" s="633" t="n">
        <v>3421</v>
      </c>
      <c r="EA423" s="655" t="s">
        <v>504</v>
      </c>
      <c r="EB423" s="633"/>
      <c r="EC423" s="633"/>
      <c r="ED423" s="633"/>
      <c r="FB423" s="658" t="n">
        <v>421</v>
      </c>
      <c r="FC423" s="646" t="n">
        <v>3403</v>
      </c>
    </row>
    <row r="424" customFormat="false" ht="12.75" hidden="false" customHeight="false" outlineLevel="0" collapsed="false">
      <c r="B424" s="684" t="n">
        <v>2010</v>
      </c>
      <c r="C424" s="685"/>
      <c r="D424" s="685"/>
      <c r="E424" s="649" t="n">
        <v>-5</v>
      </c>
      <c r="F424" s="649" t="n">
        <f aca="false">F423+0.5</f>
        <v>0.5</v>
      </c>
      <c r="G424" s="649" t="n">
        <v>5</v>
      </c>
      <c r="H424" s="649" t="n">
        <f aca="false">H423+0.5</f>
        <v>-1.5</v>
      </c>
      <c r="I424" s="685"/>
      <c r="J424" s="689" t="s">
        <v>30</v>
      </c>
      <c r="K424" s="685" t="s">
        <v>32</v>
      </c>
      <c r="L424" s="685" t="str">
        <f aca="false">L423</f>
        <v>y =</v>
      </c>
      <c r="M424" s="685" t="str">
        <f aca="false">M423</f>
        <v>-x</v>
      </c>
      <c r="N424" s="685" t="n">
        <v>-1</v>
      </c>
      <c r="O424" s="685" t="n">
        <f aca="false">O423</f>
        <v>5</v>
      </c>
      <c r="P424" s="685" t="s">
        <v>223</v>
      </c>
      <c r="Q424" s="685" t="str">
        <f aca="false">M424</f>
        <v>-x</v>
      </c>
      <c r="R424" s="685"/>
      <c r="S424" s="685"/>
      <c r="T424" s="685"/>
      <c r="U424" s="685" t="s">
        <v>32</v>
      </c>
      <c r="V424" s="685"/>
      <c r="W424" s="685"/>
      <c r="X424" s="685"/>
      <c r="Y424" s="685"/>
      <c r="Z424" s="685"/>
      <c r="AA424" s="685"/>
      <c r="AE424" s="0" t="n">
        <v>-0.5</v>
      </c>
      <c r="AL424" s="685"/>
      <c r="AM424" s="685"/>
      <c r="AN424" s="685"/>
      <c r="AO424" s="685"/>
      <c r="AP424" s="685"/>
      <c r="AQ424" s="685"/>
      <c r="AR424" s="685"/>
      <c r="AS424" s="685"/>
      <c r="AT424" s="685"/>
      <c r="AU424" s="633"/>
      <c r="AW424" s="687"/>
      <c r="AX424" s="687"/>
      <c r="BA424" s="685"/>
      <c r="BB424" s="685"/>
      <c r="BC424" s="685"/>
      <c r="BD424" s="685"/>
      <c r="BE424" s="685"/>
      <c r="BF424" s="685"/>
      <c r="BG424" s="685"/>
      <c r="BH424" s="685"/>
      <c r="BI424" s="685"/>
      <c r="BJ424" s="685"/>
      <c r="BK424" s="684"/>
      <c r="BL424" s="703"/>
      <c r="BM424" s="703"/>
      <c r="BN424" s="703"/>
      <c r="BO424" s="703"/>
      <c r="BP424" s="703"/>
      <c r="BQ424" s="703"/>
      <c r="BR424" s="703"/>
      <c r="BS424" s="703"/>
      <c r="BT424" s="703"/>
      <c r="BU424" s="703"/>
      <c r="BV424" s="703"/>
      <c r="BW424" s="633"/>
      <c r="BX424" s="633"/>
      <c r="CO424" s="694" t="n">
        <v>408</v>
      </c>
      <c r="CP424" s="0" t="n">
        <f aca="false">CP423</f>
        <v>9.5</v>
      </c>
      <c r="CQ424" s="0" t="n">
        <f aca="false">CQ423+0.5</f>
        <v>4</v>
      </c>
      <c r="CR424" s="696" t="str">
        <f aca="false">CR423</f>
        <v>9½</v>
      </c>
      <c r="CS424" s="685" t="s">
        <v>31</v>
      </c>
      <c r="CU424" s="694" t="n">
        <v>408</v>
      </c>
      <c r="CV424" s="0" t="n">
        <f aca="false">CV423</f>
        <v>4.5</v>
      </c>
      <c r="CW424" s="0" t="n">
        <f aca="false">CW423+0.5</f>
        <v>-1</v>
      </c>
      <c r="CX424" s="685" t="str">
        <f aca="false">CX423</f>
        <v>4½</v>
      </c>
      <c r="CY424" s="685" t="s">
        <v>30</v>
      </c>
      <c r="DW424" s="707" t="n">
        <v>422</v>
      </c>
      <c r="DX424" s="632" t="n">
        <v>9</v>
      </c>
      <c r="DY424" s="654" t="n">
        <v>2614</v>
      </c>
      <c r="DZ424" s="633" t="n">
        <v>3416</v>
      </c>
      <c r="EA424" s="655" t="s">
        <v>654</v>
      </c>
      <c r="EB424" s="633"/>
      <c r="EC424" s="633"/>
      <c r="ED424" s="633"/>
      <c r="FB424" s="658" t="n">
        <v>422</v>
      </c>
      <c r="FC424" s="646" t="n">
        <v>3404</v>
      </c>
    </row>
    <row r="425" customFormat="false" ht="12.75" hidden="false" customHeight="false" outlineLevel="0" collapsed="false">
      <c r="A425" s="0" t="n">
        <v>1906</v>
      </c>
      <c r="B425" s="684" t="n">
        <v>2011</v>
      </c>
      <c r="C425" s="685"/>
      <c r="D425" s="655"/>
      <c r="E425" s="649" t="n">
        <v>-5</v>
      </c>
      <c r="F425" s="649" t="n">
        <f aca="false">F424+0.5</f>
        <v>1</v>
      </c>
      <c r="G425" s="649" t="n">
        <v>5</v>
      </c>
      <c r="H425" s="649" t="n">
        <f aca="false">H424+0.5</f>
        <v>-1</v>
      </c>
      <c r="I425" s="685"/>
      <c r="J425" s="689" t="s">
        <v>30</v>
      </c>
      <c r="K425" s="685" t="n">
        <v>0</v>
      </c>
      <c r="L425" s="685" t="str">
        <f aca="false">L424</f>
        <v>y =</v>
      </c>
      <c r="M425" s="685" t="str">
        <f aca="false">M424</f>
        <v>-x</v>
      </c>
      <c r="N425" s="685" t="n">
        <v>-1</v>
      </c>
      <c r="O425" s="685" t="n">
        <f aca="false">O424</f>
        <v>5</v>
      </c>
      <c r="P425" s="685"/>
      <c r="Q425" s="685" t="str">
        <f aca="false">M425</f>
        <v>-x</v>
      </c>
      <c r="R425" s="685" t="n">
        <v>0.6</v>
      </c>
      <c r="S425" s="685" t="n">
        <v>0.4</v>
      </c>
      <c r="T425" s="685" t="n">
        <v>0.2</v>
      </c>
      <c r="U425" s="685" t="n">
        <v>0</v>
      </c>
      <c r="V425" s="685" t="n">
        <v>-0.2</v>
      </c>
      <c r="W425" s="685" t="n">
        <v>-0.4</v>
      </c>
      <c r="X425" s="685" t="n">
        <v>-0.6</v>
      </c>
      <c r="Y425" s="685" t="n">
        <v>-0.8</v>
      </c>
      <c r="Z425" s="685" t="n">
        <v>-1</v>
      </c>
      <c r="AA425" s="685" t="n">
        <v>-1.2</v>
      </c>
      <c r="AB425" s="0" t="n">
        <v>0.6</v>
      </c>
      <c r="AC425" s="0" t="n">
        <v>0.4</v>
      </c>
      <c r="AD425" s="0" t="n">
        <v>0.2</v>
      </c>
      <c r="AE425" s="0" t="n">
        <v>0</v>
      </c>
      <c r="AF425" s="0" t="n">
        <v>-0.2</v>
      </c>
      <c r="AG425" s="0" t="n">
        <v>-0.4</v>
      </c>
      <c r="AH425" s="0" t="n">
        <v>-0.6</v>
      </c>
      <c r="AI425" s="0" t="n">
        <v>-0.8</v>
      </c>
      <c r="AJ425" s="0" t="n">
        <v>-1</v>
      </c>
      <c r="AK425" s="0" t="n">
        <v>-1.2</v>
      </c>
      <c r="AL425" s="685" t="s">
        <v>909</v>
      </c>
      <c r="AM425" s="685" t="n">
        <v>-5</v>
      </c>
      <c r="AN425" s="685"/>
      <c r="AO425" s="685" t="s">
        <v>67</v>
      </c>
      <c r="AP425" s="685" t="s">
        <v>467</v>
      </c>
      <c r="AQ425" s="685" t="n">
        <v>-50</v>
      </c>
      <c r="AR425" s="685" t="n">
        <v>10</v>
      </c>
      <c r="AS425" s="685" t="n">
        <v>50</v>
      </c>
      <c r="AT425" s="685" t="n">
        <v>-10</v>
      </c>
      <c r="AU425" s="633"/>
      <c r="AW425" s="687"/>
      <c r="AX425" s="687"/>
      <c r="BA425" s="685"/>
      <c r="BB425" s="685"/>
      <c r="BC425" s="685"/>
      <c r="BD425" s="685"/>
      <c r="BE425" s="685"/>
      <c r="BF425" s="685"/>
      <c r="BG425" s="685"/>
      <c r="BH425" s="685"/>
      <c r="BI425" s="685"/>
      <c r="BJ425" s="685"/>
      <c r="BK425" s="684"/>
      <c r="BL425" s="703"/>
      <c r="BM425" s="703"/>
      <c r="BN425" s="703"/>
      <c r="BO425" s="703"/>
      <c r="BP425" s="703"/>
      <c r="BQ425" s="703"/>
      <c r="BR425" s="703"/>
      <c r="BS425" s="703"/>
      <c r="BT425" s="703"/>
      <c r="BU425" s="703"/>
      <c r="BV425" s="703"/>
      <c r="BW425" s="633"/>
      <c r="BX425" s="633"/>
      <c r="CO425" s="694" t="n">
        <v>409</v>
      </c>
      <c r="CP425" s="0" t="n">
        <f aca="false">CP424</f>
        <v>9.5</v>
      </c>
      <c r="CQ425" s="0" t="n">
        <f aca="false">CQ424+0.5</f>
        <v>4.5</v>
      </c>
      <c r="CR425" s="696" t="str">
        <f aca="false">CR424</f>
        <v>9½</v>
      </c>
      <c r="CS425" s="685" t="s">
        <v>33</v>
      </c>
      <c r="CU425" s="694" t="n">
        <v>409</v>
      </c>
      <c r="CV425" s="0" t="n">
        <f aca="false">CV424</f>
        <v>4.5</v>
      </c>
      <c r="CW425" s="0" t="n">
        <f aca="false">CW424+0.5</f>
        <v>-0.5</v>
      </c>
      <c r="CX425" s="685" t="str">
        <f aca="false">CX424</f>
        <v>4½</v>
      </c>
      <c r="CY425" s="685" t="s">
        <v>32</v>
      </c>
      <c r="DW425" s="707" t="n">
        <v>423</v>
      </c>
      <c r="DX425" s="632" t="n">
        <v>9</v>
      </c>
      <c r="DY425" s="654" t="n">
        <v>2614</v>
      </c>
      <c r="DZ425" s="633" t="n">
        <v>3617</v>
      </c>
      <c r="EA425" s="655" t="s">
        <v>654</v>
      </c>
      <c r="EB425" s="633"/>
      <c r="EC425" s="633"/>
      <c r="ED425" s="633"/>
      <c r="FB425" s="658" t="n">
        <v>423</v>
      </c>
      <c r="FC425" s="646" t="n">
        <v>3405</v>
      </c>
    </row>
    <row r="426" customFormat="false" ht="12.75" hidden="false" customHeight="false" outlineLevel="0" collapsed="false">
      <c r="B426" s="684" t="n">
        <v>2012</v>
      </c>
      <c r="C426" s="685"/>
      <c r="D426" s="685"/>
      <c r="E426" s="649" t="n">
        <v>-5</v>
      </c>
      <c r="F426" s="649" t="n">
        <f aca="false">F425+0.5</f>
        <v>1.5</v>
      </c>
      <c r="G426" s="649" t="n">
        <v>5</v>
      </c>
      <c r="H426" s="649" t="n">
        <f aca="false">H425+0.5</f>
        <v>-0.5</v>
      </c>
      <c r="I426" s="685"/>
      <c r="J426" s="689" t="s">
        <v>30</v>
      </c>
      <c r="K426" s="685" t="s">
        <v>17</v>
      </c>
      <c r="L426" s="685" t="str">
        <f aca="false">L425</f>
        <v>y =</v>
      </c>
      <c r="M426" s="685" t="str">
        <f aca="false">M425</f>
        <v>-x</v>
      </c>
      <c r="N426" s="685" t="n">
        <v>-1</v>
      </c>
      <c r="O426" s="685" t="n">
        <f aca="false">O425</f>
        <v>5</v>
      </c>
      <c r="P426" s="685" t="s">
        <v>212</v>
      </c>
      <c r="Q426" s="685" t="str">
        <f aca="false">M426</f>
        <v>-x</v>
      </c>
      <c r="R426" s="685"/>
      <c r="S426" s="685"/>
      <c r="T426" s="685"/>
      <c r="U426" s="685" t="s">
        <v>17</v>
      </c>
      <c r="V426" s="685"/>
      <c r="W426" s="685"/>
      <c r="X426" s="685"/>
      <c r="Y426" s="685"/>
      <c r="Z426" s="685"/>
      <c r="AA426" s="685"/>
      <c r="AE426" s="0" t="n">
        <v>0.5</v>
      </c>
      <c r="AL426" s="685"/>
      <c r="AM426" s="685"/>
      <c r="AN426" s="685"/>
      <c r="AO426" s="685"/>
      <c r="AP426" s="685"/>
      <c r="AQ426" s="685"/>
      <c r="AR426" s="685"/>
      <c r="AS426" s="685"/>
      <c r="AT426" s="685"/>
      <c r="AU426" s="633"/>
      <c r="AW426" s="687"/>
      <c r="AX426" s="687"/>
      <c r="BA426" s="685"/>
      <c r="BB426" s="685"/>
      <c r="BC426" s="685"/>
      <c r="BD426" s="685"/>
      <c r="BE426" s="685"/>
      <c r="BF426" s="685"/>
      <c r="BG426" s="685"/>
      <c r="BH426" s="685"/>
      <c r="BI426" s="685"/>
      <c r="BJ426" s="685"/>
      <c r="BK426" s="684"/>
      <c r="BL426" s="703"/>
      <c r="BM426" s="703"/>
      <c r="BN426" s="703"/>
      <c r="BO426" s="703"/>
      <c r="BP426" s="703"/>
      <c r="BQ426" s="703"/>
      <c r="BR426" s="703"/>
      <c r="BS426" s="703"/>
      <c r="BT426" s="703"/>
      <c r="BU426" s="703"/>
      <c r="BV426" s="703"/>
      <c r="BW426" s="633"/>
      <c r="BX426" s="633"/>
      <c r="CO426" s="694" t="n">
        <v>410</v>
      </c>
      <c r="CP426" s="0" t="n">
        <f aca="false">CP425</f>
        <v>9.5</v>
      </c>
      <c r="CQ426" s="0" t="n">
        <f aca="false">CQ425+0.5</f>
        <v>5</v>
      </c>
      <c r="CR426" s="696" t="str">
        <f aca="false">CR425</f>
        <v>9½</v>
      </c>
      <c r="CS426" s="685" t="s">
        <v>34</v>
      </c>
      <c r="CU426" s="694" t="n">
        <v>410</v>
      </c>
      <c r="CV426" s="0" t="n">
        <f aca="false">CV425</f>
        <v>4.5</v>
      </c>
      <c r="CW426" s="0" t="n">
        <f aca="false">CW425+0.5</f>
        <v>0</v>
      </c>
      <c r="CX426" s="685" t="str">
        <f aca="false">CX425</f>
        <v>4½</v>
      </c>
      <c r="CY426" s="685" t="s">
        <v>15</v>
      </c>
      <c r="DW426" s="707" t="n">
        <v>424</v>
      </c>
      <c r="DX426" s="632" t="n">
        <v>9</v>
      </c>
      <c r="DY426" s="654" t="n">
        <v>2614</v>
      </c>
      <c r="DZ426" s="633" t="n">
        <v>3819</v>
      </c>
      <c r="EA426" s="655" t="s">
        <v>654</v>
      </c>
      <c r="EB426" s="633"/>
      <c r="EC426" s="633"/>
      <c r="ED426" s="633"/>
      <c r="FB426" s="658" t="n">
        <v>424</v>
      </c>
      <c r="FC426" s="646" t="n">
        <v>3406</v>
      </c>
    </row>
    <row r="427" customFormat="false" ht="12.75" hidden="false" customHeight="false" outlineLevel="0" collapsed="false">
      <c r="A427" s="0" t="n">
        <v>1907</v>
      </c>
      <c r="B427" s="684" t="n">
        <v>2013</v>
      </c>
      <c r="C427" s="685"/>
      <c r="D427" s="685"/>
      <c r="E427" s="649" t="n">
        <v>-5</v>
      </c>
      <c r="F427" s="649" t="n">
        <f aca="false">F426+0.5</f>
        <v>2</v>
      </c>
      <c r="G427" s="649" t="n">
        <v>5</v>
      </c>
      <c r="H427" s="649" t="n">
        <f aca="false">H426+0.5</f>
        <v>0</v>
      </c>
      <c r="I427" s="685"/>
      <c r="J427" s="689" t="s">
        <v>30</v>
      </c>
      <c r="K427" s="685" t="n">
        <v>1</v>
      </c>
      <c r="L427" s="685" t="str">
        <f aca="false">L426</f>
        <v>y =</v>
      </c>
      <c r="M427" s="685" t="str">
        <f aca="false">M426</f>
        <v>-x</v>
      </c>
      <c r="N427" s="685" t="n">
        <v>-1</v>
      </c>
      <c r="O427" s="685" t="n">
        <f aca="false">O426</f>
        <v>5</v>
      </c>
      <c r="P427" s="685" t="s">
        <v>209</v>
      </c>
      <c r="Q427" s="685" t="str">
        <f aca="false">M427</f>
        <v>-x</v>
      </c>
      <c r="R427" s="685" t="n">
        <v>1.6</v>
      </c>
      <c r="S427" s="685" t="n">
        <v>1.4</v>
      </c>
      <c r="T427" s="685" t="n">
        <v>1.2</v>
      </c>
      <c r="U427" s="685" t="n">
        <v>1</v>
      </c>
      <c r="V427" s="685" t="n">
        <v>0.8</v>
      </c>
      <c r="W427" s="685" t="n">
        <v>0.6</v>
      </c>
      <c r="X427" s="685" t="n">
        <v>0.4</v>
      </c>
      <c r="Y427" s="685" t="n">
        <v>0.2</v>
      </c>
      <c r="Z427" s="685" t="n">
        <v>0</v>
      </c>
      <c r="AA427" s="685" t="n">
        <v>-0.2</v>
      </c>
      <c r="AB427" s="0" t="n">
        <v>1.6</v>
      </c>
      <c r="AC427" s="0" t="n">
        <v>1.4</v>
      </c>
      <c r="AD427" s="0" t="n">
        <v>1.2</v>
      </c>
      <c r="AE427" s="0" t="n">
        <v>1</v>
      </c>
      <c r="AF427" s="0" t="n">
        <v>0.8</v>
      </c>
      <c r="AG427" s="0" t="n">
        <v>0.6</v>
      </c>
      <c r="AH427" s="0" t="n">
        <v>0.4</v>
      </c>
      <c r="AI427" s="0" t="n">
        <v>0.2</v>
      </c>
      <c r="AJ427" s="0" t="n">
        <v>0</v>
      </c>
      <c r="AK427" s="0" t="n">
        <v>-0.2</v>
      </c>
      <c r="AL427" s="685" t="s">
        <v>909</v>
      </c>
      <c r="AM427" s="685" t="n">
        <v>-5</v>
      </c>
      <c r="AN427" s="685"/>
      <c r="AO427" s="685" t="s">
        <v>542</v>
      </c>
      <c r="AP427" s="685" t="n">
        <v>1</v>
      </c>
      <c r="AQ427" s="685" t="n">
        <v>0</v>
      </c>
      <c r="AR427" s="685" t="n">
        <v>1</v>
      </c>
      <c r="AS427" s="685" t="n">
        <v>5</v>
      </c>
      <c r="AT427" s="685" t="n">
        <v>0</v>
      </c>
      <c r="AU427" s="633"/>
      <c r="AW427" s="687"/>
      <c r="AX427" s="687"/>
      <c r="BA427" s="685"/>
      <c r="BB427" s="685"/>
      <c r="BC427" s="685"/>
      <c r="BD427" s="685"/>
      <c r="BE427" s="685"/>
      <c r="BF427" s="685"/>
      <c r="BG427" s="685"/>
      <c r="BH427" s="685"/>
      <c r="BI427" s="685"/>
      <c r="BJ427" s="685"/>
      <c r="BK427" s="684"/>
      <c r="BL427" s="703"/>
      <c r="BM427" s="703"/>
      <c r="BN427" s="703"/>
      <c r="BO427" s="703"/>
      <c r="BP427" s="703"/>
      <c r="BQ427" s="703"/>
      <c r="BR427" s="703"/>
      <c r="BS427" s="703"/>
      <c r="BT427" s="703"/>
      <c r="BU427" s="703"/>
      <c r="BV427" s="703"/>
      <c r="BW427" s="633"/>
      <c r="BX427" s="633"/>
      <c r="CO427" s="694" t="n">
        <v>411</v>
      </c>
      <c r="CP427" s="0" t="n">
        <f aca="false">CP426</f>
        <v>9.5</v>
      </c>
      <c r="CQ427" s="0" t="n">
        <f aca="false">CQ426+0.5</f>
        <v>5.5</v>
      </c>
      <c r="CR427" s="696" t="str">
        <f aca="false">CR426</f>
        <v>9½</v>
      </c>
      <c r="CS427" s="685" t="s">
        <v>35</v>
      </c>
      <c r="CU427" s="694" t="n">
        <v>411</v>
      </c>
      <c r="CV427" s="0" t="n">
        <f aca="false">CV426</f>
        <v>4.5</v>
      </c>
      <c r="CW427" s="0" t="n">
        <f aca="false">CW426+0.5</f>
        <v>0.5</v>
      </c>
      <c r="CX427" s="685" t="str">
        <f aca="false">CX426</f>
        <v>4½</v>
      </c>
      <c r="CY427" s="685" t="s">
        <v>17</v>
      </c>
      <c r="DW427" s="707" t="n">
        <v>425</v>
      </c>
      <c r="DX427" s="632" t="n">
        <v>9</v>
      </c>
      <c r="DY427" s="654" t="n">
        <v>2614</v>
      </c>
      <c r="DZ427" s="633" t="n">
        <v>3921</v>
      </c>
      <c r="EA427" s="655" t="s">
        <v>654</v>
      </c>
      <c r="EB427" s="633"/>
      <c r="EC427" s="633"/>
      <c r="ED427" s="633"/>
      <c r="FB427" s="658" t="n">
        <v>425</v>
      </c>
      <c r="FC427" s="646" t="n">
        <v>3407</v>
      </c>
    </row>
    <row r="428" customFormat="false" ht="12.75" hidden="false" customHeight="false" outlineLevel="0" collapsed="false">
      <c r="B428" s="684" t="n">
        <v>2014</v>
      </c>
      <c r="C428" s="685"/>
      <c r="D428" s="685"/>
      <c r="E428" s="649" t="n">
        <v>-5</v>
      </c>
      <c r="F428" s="649" t="n">
        <f aca="false">F427+0.5</f>
        <v>2.5</v>
      </c>
      <c r="G428" s="649" t="n">
        <v>5</v>
      </c>
      <c r="H428" s="649" t="n">
        <f aca="false">H427+0.5</f>
        <v>0.5</v>
      </c>
      <c r="I428" s="685"/>
      <c r="J428" s="689" t="s">
        <v>30</v>
      </c>
      <c r="K428" s="685" t="s">
        <v>21</v>
      </c>
      <c r="L428" s="685" t="str">
        <f aca="false">L427</f>
        <v>y =</v>
      </c>
      <c r="M428" s="685" t="str">
        <f aca="false">M427</f>
        <v>-x</v>
      </c>
      <c r="N428" s="685" t="n">
        <v>-1</v>
      </c>
      <c r="O428" s="685" t="n">
        <f aca="false">O427</f>
        <v>5</v>
      </c>
      <c r="P428" s="685" t="s">
        <v>203</v>
      </c>
      <c r="Q428" s="685" t="str">
        <f aca="false">M428</f>
        <v>-x</v>
      </c>
      <c r="R428" s="685"/>
      <c r="S428" s="685"/>
      <c r="T428" s="685"/>
      <c r="U428" s="685" t="s">
        <v>21</v>
      </c>
      <c r="V428" s="685"/>
      <c r="W428" s="685"/>
      <c r="X428" s="685"/>
      <c r="Y428" s="685"/>
      <c r="Z428" s="685"/>
      <c r="AA428" s="685"/>
      <c r="AE428" s="0" t="n">
        <v>1.5</v>
      </c>
      <c r="AL428" s="685"/>
      <c r="AM428" s="685"/>
      <c r="AN428" s="685"/>
      <c r="AO428" s="685"/>
      <c r="AP428" s="685"/>
      <c r="AQ428" s="685"/>
      <c r="AR428" s="685"/>
      <c r="AS428" s="685"/>
      <c r="AT428" s="685"/>
      <c r="AU428" s="633"/>
      <c r="AW428" s="687"/>
      <c r="AX428" s="687"/>
      <c r="BA428" s="685"/>
      <c r="BB428" s="685"/>
      <c r="BC428" s="685"/>
      <c r="BD428" s="685"/>
      <c r="BE428" s="685"/>
      <c r="BF428" s="685"/>
      <c r="BG428" s="685"/>
      <c r="BH428" s="685"/>
      <c r="BI428" s="685"/>
      <c r="BJ428" s="685"/>
      <c r="BK428" s="684"/>
      <c r="BL428" s="703"/>
      <c r="BM428" s="703"/>
      <c r="BN428" s="703"/>
      <c r="BO428" s="703"/>
      <c r="BP428" s="703"/>
      <c r="BQ428" s="703"/>
      <c r="BR428" s="703"/>
      <c r="BS428" s="703"/>
      <c r="BT428" s="703"/>
      <c r="BU428" s="703"/>
      <c r="BV428" s="703"/>
      <c r="BW428" s="633"/>
      <c r="BX428" s="633"/>
      <c r="CO428" s="694" t="n">
        <v>412</v>
      </c>
      <c r="CP428" s="0" t="n">
        <f aca="false">CP427</f>
        <v>9.5</v>
      </c>
      <c r="CQ428" s="0" t="n">
        <f aca="false">CQ427+0.5</f>
        <v>6</v>
      </c>
      <c r="CR428" s="696" t="str">
        <f aca="false">CR427</f>
        <v>9½</v>
      </c>
      <c r="CS428" s="685" t="s">
        <v>36</v>
      </c>
      <c r="CU428" s="694" t="n">
        <v>412</v>
      </c>
      <c r="CV428" s="0" t="n">
        <f aca="false">CV427</f>
        <v>4.5</v>
      </c>
      <c r="CW428" s="0" t="n">
        <f aca="false">CW427+0.5</f>
        <v>1</v>
      </c>
      <c r="CX428" s="685" t="str">
        <f aca="false">CX427</f>
        <v>4½</v>
      </c>
      <c r="CY428" s="685" t="s">
        <v>19</v>
      </c>
      <c r="DW428" s="707" t="n">
        <v>426</v>
      </c>
      <c r="DX428" s="632" t="n">
        <v>9</v>
      </c>
      <c r="DY428" s="654" t="n">
        <v>2615</v>
      </c>
      <c r="DZ428" s="633" t="n">
        <v>3419</v>
      </c>
      <c r="EA428" s="655" t="s">
        <v>540</v>
      </c>
      <c r="EB428" s="633"/>
      <c r="EC428" s="633"/>
      <c r="ED428" s="633"/>
      <c r="FB428" s="658" t="n">
        <v>426</v>
      </c>
      <c r="FC428" s="646" t="n">
        <v>3408</v>
      </c>
    </row>
    <row r="429" customFormat="false" ht="12.75" hidden="false" customHeight="false" outlineLevel="0" collapsed="false">
      <c r="A429" s="0" t="n">
        <v>1908</v>
      </c>
      <c r="B429" s="684" t="n">
        <v>2015</v>
      </c>
      <c r="C429" s="685"/>
      <c r="D429" s="685"/>
      <c r="E429" s="649" t="n">
        <v>-5</v>
      </c>
      <c r="F429" s="649" t="n">
        <f aca="false">F428+0.5</f>
        <v>3</v>
      </c>
      <c r="G429" s="649" t="n">
        <v>5</v>
      </c>
      <c r="H429" s="649" t="n">
        <f aca="false">H428+0.5</f>
        <v>1</v>
      </c>
      <c r="I429" s="685"/>
      <c r="J429" s="689" t="s">
        <v>30</v>
      </c>
      <c r="K429" s="685" t="n">
        <v>2</v>
      </c>
      <c r="L429" s="685" t="str">
        <f aca="false">L428</f>
        <v>y =</v>
      </c>
      <c r="M429" s="685" t="str">
        <f aca="false">M428</f>
        <v>-x</v>
      </c>
      <c r="N429" s="685" t="n">
        <v>-1</v>
      </c>
      <c r="O429" s="685" t="n">
        <f aca="false">O428</f>
        <v>5</v>
      </c>
      <c r="P429" s="685" t="s">
        <v>197</v>
      </c>
      <c r="Q429" s="685" t="str">
        <f aca="false">M429</f>
        <v>-x</v>
      </c>
      <c r="R429" s="685" t="n">
        <v>2.6</v>
      </c>
      <c r="S429" s="685" t="n">
        <v>2.4</v>
      </c>
      <c r="T429" s="685" t="n">
        <v>2.2</v>
      </c>
      <c r="U429" s="685" t="n">
        <v>2</v>
      </c>
      <c r="V429" s="685" t="n">
        <v>1.8</v>
      </c>
      <c r="W429" s="685" t="n">
        <v>1.6</v>
      </c>
      <c r="X429" s="685" t="n">
        <v>1.4</v>
      </c>
      <c r="Y429" s="685" t="n">
        <v>1.2</v>
      </c>
      <c r="Z429" s="685" t="n">
        <v>1</v>
      </c>
      <c r="AA429" s="685" t="n">
        <v>0.8</v>
      </c>
      <c r="AB429" s="0" t="n">
        <v>2.6</v>
      </c>
      <c r="AC429" s="0" t="n">
        <v>2.4</v>
      </c>
      <c r="AD429" s="0" t="n">
        <v>2.2</v>
      </c>
      <c r="AE429" s="0" t="n">
        <v>2</v>
      </c>
      <c r="AF429" s="0" t="n">
        <v>1.8</v>
      </c>
      <c r="AG429" s="0" t="n">
        <v>1.6</v>
      </c>
      <c r="AH429" s="0" t="n">
        <v>1.4</v>
      </c>
      <c r="AI429" s="0" t="n">
        <v>1.2</v>
      </c>
      <c r="AJ429" s="0" t="n">
        <v>1</v>
      </c>
      <c r="AK429" s="0" t="n">
        <v>0.8</v>
      </c>
      <c r="AL429" s="685" t="s">
        <v>909</v>
      </c>
      <c r="AM429" s="685" t="n">
        <v>-5</v>
      </c>
      <c r="AN429" s="685"/>
      <c r="AO429" s="685" t="s">
        <v>542</v>
      </c>
      <c r="AP429" s="685" t="n">
        <v>2</v>
      </c>
      <c r="AQ429" s="685" t="n">
        <v>0</v>
      </c>
      <c r="AR429" s="685" t="n">
        <v>2</v>
      </c>
      <c r="AS429" s="685" t="n">
        <v>10</v>
      </c>
      <c r="AT429" s="685" t="n">
        <v>0</v>
      </c>
      <c r="AU429" s="633"/>
      <c r="AW429" s="687"/>
      <c r="AX429" s="687"/>
      <c r="BA429" s="685"/>
      <c r="BB429" s="685"/>
      <c r="BC429" s="685"/>
      <c r="BD429" s="685"/>
      <c r="BE429" s="685"/>
      <c r="BF429" s="685"/>
      <c r="BG429" s="685"/>
      <c r="BH429" s="685"/>
      <c r="BI429" s="685"/>
      <c r="BJ429" s="685"/>
      <c r="BK429" s="684"/>
      <c r="BL429" s="703"/>
      <c r="BM429" s="703"/>
      <c r="BN429" s="703"/>
      <c r="BO429" s="703"/>
      <c r="BP429" s="703"/>
      <c r="BQ429" s="703"/>
      <c r="BR429" s="703"/>
      <c r="BS429" s="703"/>
      <c r="BT429" s="703"/>
      <c r="BU429" s="703"/>
      <c r="BV429" s="703"/>
      <c r="BW429" s="633"/>
      <c r="BX429" s="633"/>
      <c r="CO429" s="694" t="n">
        <v>413</v>
      </c>
      <c r="CP429" s="0" t="n">
        <f aca="false">CP428</f>
        <v>9.5</v>
      </c>
      <c r="CQ429" s="0" t="n">
        <f aca="false">CQ428+0.5</f>
        <v>6.5</v>
      </c>
      <c r="CR429" s="696" t="str">
        <f aca="false">CR428</f>
        <v>9½</v>
      </c>
      <c r="CS429" s="685" t="s">
        <v>37</v>
      </c>
      <c r="CU429" s="694" t="n">
        <v>413</v>
      </c>
      <c r="CV429" s="0" t="n">
        <f aca="false">CV428</f>
        <v>4.5</v>
      </c>
      <c r="CW429" s="0" t="n">
        <f aca="false">CW428+0.5</f>
        <v>1.5</v>
      </c>
      <c r="CX429" s="685" t="str">
        <f aca="false">CX428</f>
        <v>4½</v>
      </c>
      <c r="CY429" s="685" t="s">
        <v>21</v>
      </c>
      <c r="DW429" s="707" t="n">
        <v>427</v>
      </c>
      <c r="DX429" s="632" t="n">
        <v>9</v>
      </c>
      <c r="DY429" s="654" t="n">
        <v>2615</v>
      </c>
      <c r="DZ429" s="633" t="n">
        <v>3621</v>
      </c>
      <c r="EA429" s="655" t="s">
        <v>540</v>
      </c>
      <c r="EB429" s="633"/>
      <c r="EC429" s="633"/>
      <c r="ED429" s="633"/>
      <c r="FB429" s="658" t="n">
        <v>427</v>
      </c>
      <c r="FC429" s="646" t="n">
        <v>3409</v>
      </c>
    </row>
    <row r="430" customFormat="false" ht="12.75" hidden="false" customHeight="false" outlineLevel="0" collapsed="false">
      <c r="B430" s="684" t="n">
        <v>2016</v>
      </c>
      <c r="C430" s="685"/>
      <c r="D430" s="685"/>
      <c r="E430" s="649" t="n">
        <v>-5</v>
      </c>
      <c r="F430" s="649" t="n">
        <f aca="false">F429+0.5</f>
        <v>3.5</v>
      </c>
      <c r="G430" s="649" t="n">
        <v>5</v>
      </c>
      <c r="H430" s="649" t="n">
        <f aca="false">H429+0.5</f>
        <v>1.5</v>
      </c>
      <c r="I430" s="685"/>
      <c r="J430" s="689" t="s">
        <v>30</v>
      </c>
      <c r="K430" s="685" t="s">
        <v>25</v>
      </c>
      <c r="L430" s="685" t="str">
        <f aca="false">L429</f>
        <v>y =</v>
      </c>
      <c r="M430" s="685" t="str">
        <f aca="false">M429</f>
        <v>-x</v>
      </c>
      <c r="N430" s="685" t="n">
        <v>-1</v>
      </c>
      <c r="O430" s="685" t="n">
        <f aca="false">O429</f>
        <v>5</v>
      </c>
      <c r="P430" s="685" t="s">
        <v>191</v>
      </c>
      <c r="Q430" s="685" t="str">
        <f aca="false">M430</f>
        <v>-x</v>
      </c>
      <c r="R430" s="685"/>
      <c r="S430" s="685"/>
      <c r="T430" s="685"/>
      <c r="U430" s="685" t="s">
        <v>25</v>
      </c>
      <c r="V430" s="685"/>
      <c r="W430" s="685"/>
      <c r="X430" s="685"/>
      <c r="Y430" s="685"/>
      <c r="Z430" s="685"/>
      <c r="AA430" s="685"/>
      <c r="AE430" s="0" t="n">
        <v>2.5</v>
      </c>
      <c r="AL430" s="685"/>
      <c r="AM430" s="685"/>
      <c r="AN430" s="685"/>
      <c r="AO430" s="685"/>
      <c r="AP430" s="685"/>
      <c r="AQ430" s="685"/>
      <c r="AR430" s="685"/>
      <c r="AS430" s="685"/>
      <c r="AT430" s="685"/>
      <c r="AU430" s="633"/>
      <c r="AW430" s="687"/>
      <c r="AX430" s="687"/>
      <c r="BA430" s="685"/>
      <c r="BB430" s="685"/>
      <c r="BC430" s="685"/>
      <c r="BD430" s="685"/>
      <c r="BE430" s="685"/>
      <c r="BF430" s="685"/>
      <c r="BG430" s="685"/>
      <c r="BH430" s="685"/>
      <c r="BI430" s="685"/>
      <c r="BJ430" s="685"/>
      <c r="BK430" s="684"/>
      <c r="BL430" s="703"/>
      <c r="BM430" s="703"/>
      <c r="BN430" s="703"/>
      <c r="BO430" s="703"/>
      <c r="BP430" s="703"/>
      <c r="BQ430" s="703"/>
      <c r="BR430" s="703"/>
      <c r="BS430" s="703"/>
      <c r="BT430" s="703"/>
      <c r="BU430" s="703"/>
      <c r="BV430" s="703"/>
      <c r="BW430" s="633"/>
      <c r="BX430" s="633"/>
      <c r="CO430" s="694" t="n">
        <v>414</v>
      </c>
      <c r="CP430" s="0" t="n">
        <f aca="false">CP429</f>
        <v>9.5</v>
      </c>
      <c r="CQ430" s="0" t="n">
        <f aca="false">CQ429+0.5</f>
        <v>7</v>
      </c>
      <c r="CR430" s="696" t="str">
        <f aca="false">CR429</f>
        <v>9½</v>
      </c>
      <c r="CS430" s="685" t="s">
        <v>38</v>
      </c>
      <c r="CU430" s="694" t="n">
        <v>414</v>
      </c>
      <c r="CV430" s="0" t="n">
        <f aca="false">CV429</f>
        <v>4.5</v>
      </c>
      <c r="CW430" s="0" t="n">
        <f aca="false">CW429+0.5</f>
        <v>2</v>
      </c>
      <c r="CX430" s="685" t="str">
        <f aca="false">CX429</f>
        <v>4½</v>
      </c>
      <c r="CY430" s="685" t="s">
        <v>23</v>
      </c>
      <c r="DW430" s="707" t="n">
        <v>428</v>
      </c>
      <c r="DX430" s="632" t="n">
        <v>9</v>
      </c>
      <c r="DY430" s="654" t="n">
        <v>2616</v>
      </c>
      <c r="DZ430" s="633" t="n">
        <v>3321</v>
      </c>
      <c r="EA430" s="655" t="s">
        <v>539</v>
      </c>
      <c r="EB430" s="633"/>
      <c r="EC430" s="633"/>
      <c r="ED430" s="633"/>
      <c r="FB430" s="658" t="n">
        <v>428</v>
      </c>
      <c r="FC430" s="646" t="n">
        <v>3410</v>
      </c>
    </row>
    <row r="431" customFormat="false" ht="12.75" hidden="false" customHeight="false" outlineLevel="0" collapsed="false">
      <c r="A431" s="0" t="n">
        <v>1909</v>
      </c>
      <c r="B431" s="684" t="n">
        <v>2017</v>
      </c>
      <c r="C431" s="685"/>
      <c r="D431" s="685"/>
      <c r="E431" s="649" t="n">
        <v>-5</v>
      </c>
      <c r="F431" s="649" t="n">
        <f aca="false">F430+0.5</f>
        <v>4</v>
      </c>
      <c r="G431" s="649" t="n">
        <v>5</v>
      </c>
      <c r="H431" s="649" t="n">
        <f aca="false">H430+0.5</f>
        <v>2</v>
      </c>
      <c r="I431" s="685"/>
      <c r="J431" s="689" t="s">
        <v>30</v>
      </c>
      <c r="K431" s="685" t="n">
        <v>3</v>
      </c>
      <c r="L431" s="685" t="str">
        <f aca="false">L430</f>
        <v>y =</v>
      </c>
      <c r="M431" s="685" t="str">
        <f aca="false">M430</f>
        <v>-x</v>
      </c>
      <c r="N431" s="685" t="n">
        <v>-1</v>
      </c>
      <c r="O431" s="685" t="n">
        <f aca="false">O430</f>
        <v>5</v>
      </c>
      <c r="P431" s="685" t="s">
        <v>187</v>
      </c>
      <c r="Q431" s="685" t="str">
        <f aca="false">M431</f>
        <v>-x</v>
      </c>
      <c r="R431" s="685" t="n">
        <v>3.6</v>
      </c>
      <c r="S431" s="685" t="n">
        <v>3.4</v>
      </c>
      <c r="T431" s="685" t="n">
        <v>3.2</v>
      </c>
      <c r="U431" s="685" t="n">
        <v>3</v>
      </c>
      <c r="V431" s="685" t="n">
        <v>2.8</v>
      </c>
      <c r="W431" s="685" t="n">
        <v>2.6</v>
      </c>
      <c r="X431" s="685" t="n">
        <v>2.4</v>
      </c>
      <c r="Y431" s="685" t="n">
        <v>2.2</v>
      </c>
      <c r="Z431" s="685" t="n">
        <v>2</v>
      </c>
      <c r="AA431" s="685" t="n">
        <v>1.8</v>
      </c>
      <c r="AB431" s="0" t="n">
        <v>3.6</v>
      </c>
      <c r="AC431" s="0" t="n">
        <v>3.4</v>
      </c>
      <c r="AD431" s="0" t="n">
        <v>3.2</v>
      </c>
      <c r="AE431" s="0" t="n">
        <v>3</v>
      </c>
      <c r="AF431" s="0" t="n">
        <v>2.8</v>
      </c>
      <c r="AG431" s="0" t="n">
        <v>2.6</v>
      </c>
      <c r="AH431" s="0" t="n">
        <v>2.4</v>
      </c>
      <c r="AI431" s="0" t="n">
        <v>2.2</v>
      </c>
      <c r="AJ431" s="0" t="n">
        <v>2</v>
      </c>
      <c r="AK431" s="0" t="n">
        <v>1.8</v>
      </c>
      <c r="AL431" s="685" t="s">
        <v>909</v>
      </c>
      <c r="AM431" s="685" t="n">
        <v>-5</v>
      </c>
      <c r="AN431" s="685"/>
      <c r="AO431" s="685" t="s">
        <v>542</v>
      </c>
      <c r="AP431" s="685" t="n">
        <v>3</v>
      </c>
      <c r="AQ431" s="685" t="n">
        <v>0</v>
      </c>
      <c r="AR431" s="685" t="n">
        <v>3</v>
      </c>
      <c r="AS431" s="685" t="n">
        <v>10</v>
      </c>
      <c r="AT431" s="685" t="n">
        <v>1</v>
      </c>
      <c r="AU431" s="633"/>
      <c r="AW431" s="687"/>
      <c r="AX431" s="687"/>
      <c r="BA431" s="685"/>
      <c r="BB431" s="685"/>
      <c r="BC431" s="685"/>
      <c r="BD431" s="685"/>
      <c r="BE431" s="685"/>
      <c r="BF431" s="685"/>
      <c r="BG431" s="685"/>
      <c r="BH431" s="685"/>
      <c r="BI431" s="685"/>
      <c r="BJ431" s="685"/>
      <c r="BK431" s="684"/>
      <c r="BL431" s="703"/>
      <c r="BM431" s="703"/>
      <c r="BN431" s="703"/>
      <c r="BO431" s="703"/>
      <c r="BP431" s="703"/>
      <c r="BQ431" s="703"/>
      <c r="BR431" s="703"/>
      <c r="BS431" s="703"/>
      <c r="BT431" s="703"/>
      <c r="BU431" s="703"/>
      <c r="BV431" s="703"/>
      <c r="BW431" s="633"/>
      <c r="BX431" s="633"/>
      <c r="CO431" s="694" t="n">
        <v>415</v>
      </c>
      <c r="CP431" s="0" t="n">
        <f aca="false">CP430</f>
        <v>9.5</v>
      </c>
      <c r="CQ431" s="0" t="n">
        <f aca="false">CQ430+0.5</f>
        <v>7.5</v>
      </c>
      <c r="CR431" s="696" t="str">
        <f aca="false">CR430</f>
        <v>9½</v>
      </c>
      <c r="CS431" s="685" t="s">
        <v>39</v>
      </c>
      <c r="CU431" s="694" t="n">
        <v>415</v>
      </c>
      <c r="CV431" s="0" t="n">
        <f aca="false">CV430</f>
        <v>4.5</v>
      </c>
      <c r="CW431" s="0" t="n">
        <f aca="false">CW430+0.5</f>
        <v>2.5</v>
      </c>
      <c r="CX431" s="685" t="str">
        <f aca="false">CX430</f>
        <v>4½</v>
      </c>
      <c r="CY431" s="685" t="s">
        <v>25</v>
      </c>
      <c r="DW431" s="707" t="n">
        <v>429</v>
      </c>
      <c r="DX431" s="632" t="n">
        <v>9</v>
      </c>
      <c r="DY431" s="654" t="n">
        <v>2616</v>
      </c>
      <c r="DZ431" s="633" t="n">
        <v>3418</v>
      </c>
      <c r="EA431" s="655" t="s">
        <v>556</v>
      </c>
      <c r="EB431" s="633"/>
      <c r="EC431" s="633"/>
      <c r="ED431" s="633"/>
      <c r="FB431" s="658" t="n">
        <v>429</v>
      </c>
      <c r="FC431" s="646" t="n">
        <v>3411</v>
      </c>
    </row>
    <row r="432" customFormat="false" ht="12.75" hidden="false" customHeight="false" outlineLevel="0" collapsed="false">
      <c r="B432" s="684" t="n">
        <v>2018</v>
      </c>
      <c r="C432" s="685"/>
      <c r="D432" s="685"/>
      <c r="E432" s="649" t="n">
        <v>-5</v>
      </c>
      <c r="F432" s="649" t="n">
        <f aca="false">F431+0.5</f>
        <v>4.5</v>
      </c>
      <c r="G432" s="649" t="n">
        <v>5</v>
      </c>
      <c r="H432" s="649" t="n">
        <f aca="false">H431+0.5</f>
        <v>2.5</v>
      </c>
      <c r="I432" s="685"/>
      <c r="J432" s="689" t="s">
        <v>30</v>
      </c>
      <c r="K432" s="685" t="s">
        <v>29</v>
      </c>
      <c r="L432" s="685" t="str">
        <f aca="false">L431</f>
        <v>y =</v>
      </c>
      <c r="M432" s="685" t="str">
        <f aca="false">M431</f>
        <v>-x</v>
      </c>
      <c r="N432" s="685" t="n">
        <v>-1</v>
      </c>
      <c r="O432" s="685" t="n">
        <f aca="false">O431</f>
        <v>5</v>
      </c>
      <c r="P432" s="685" t="s">
        <v>181</v>
      </c>
      <c r="Q432" s="685" t="str">
        <f aca="false">M432</f>
        <v>-x</v>
      </c>
      <c r="R432" s="685"/>
      <c r="S432" s="685"/>
      <c r="T432" s="685"/>
      <c r="U432" s="685" t="s">
        <v>29</v>
      </c>
      <c r="V432" s="685"/>
      <c r="W432" s="685"/>
      <c r="X432" s="685"/>
      <c r="Y432" s="685"/>
      <c r="Z432" s="685"/>
      <c r="AA432" s="685"/>
      <c r="AE432" s="0" t="n">
        <v>3.5</v>
      </c>
      <c r="AL432" s="685"/>
      <c r="AM432" s="685"/>
      <c r="AN432" s="685"/>
      <c r="AO432" s="685"/>
      <c r="AP432" s="685"/>
      <c r="AQ432" s="685"/>
      <c r="AR432" s="685"/>
      <c r="AS432" s="685"/>
      <c r="AT432" s="685"/>
      <c r="AU432" s="633"/>
      <c r="AW432" s="687"/>
      <c r="AX432" s="687"/>
      <c r="BA432" s="685"/>
      <c r="BB432" s="685"/>
      <c r="BC432" s="685"/>
      <c r="BD432" s="685"/>
      <c r="BE432" s="685"/>
      <c r="BF432" s="685"/>
      <c r="BG432" s="685"/>
      <c r="BH432" s="685"/>
      <c r="BI432" s="685"/>
      <c r="BJ432" s="685"/>
      <c r="BK432" s="684"/>
      <c r="BL432" s="703"/>
      <c r="BM432" s="703"/>
      <c r="BN432" s="703"/>
      <c r="BO432" s="703"/>
      <c r="BP432" s="703"/>
      <c r="BQ432" s="703"/>
      <c r="BR432" s="703"/>
      <c r="BS432" s="703"/>
      <c r="BT432" s="703"/>
      <c r="BU432" s="703"/>
      <c r="BV432" s="703"/>
      <c r="BW432" s="633"/>
      <c r="BX432" s="633"/>
      <c r="CO432" s="694" t="n">
        <v>416</v>
      </c>
      <c r="CP432" s="0" t="n">
        <f aca="false">CP431</f>
        <v>9.5</v>
      </c>
      <c r="CQ432" s="0" t="n">
        <f aca="false">CQ431+0.5</f>
        <v>8</v>
      </c>
      <c r="CR432" s="696" t="str">
        <f aca="false">CR431</f>
        <v>9½</v>
      </c>
      <c r="CS432" s="685" t="s">
        <v>40</v>
      </c>
      <c r="CU432" s="694" t="n">
        <v>416</v>
      </c>
      <c r="CV432" s="0" t="n">
        <f aca="false">CV431</f>
        <v>4.5</v>
      </c>
      <c r="CW432" s="0" t="n">
        <f aca="false">CW431+0.5</f>
        <v>3</v>
      </c>
      <c r="CX432" s="685" t="str">
        <f aca="false">CX431</f>
        <v>4½</v>
      </c>
      <c r="CY432" s="685" t="s">
        <v>27</v>
      </c>
      <c r="DW432" s="707" t="n">
        <v>430</v>
      </c>
      <c r="DX432" s="632" t="n">
        <v>9</v>
      </c>
      <c r="DY432" s="654" t="n">
        <v>2616</v>
      </c>
      <c r="DZ432" s="633" t="n">
        <v>3619</v>
      </c>
      <c r="EA432" s="655" t="s">
        <v>556</v>
      </c>
      <c r="EB432" s="633"/>
      <c r="EC432" s="633"/>
      <c r="ED432" s="633"/>
      <c r="FB432" s="658" t="n">
        <v>430</v>
      </c>
      <c r="FC432" s="646" t="n">
        <v>3601</v>
      </c>
    </row>
    <row r="433" customFormat="false" ht="12.75" hidden="false" customHeight="false" outlineLevel="0" collapsed="false">
      <c r="A433" s="0" t="n">
        <v>1910</v>
      </c>
      <c r="B433" s="684" t="n">
        <v>2019</v>
      </c>
      <c r="C433" s="685"/>
      <c r="D433" s="685"/>
      <c r="E433" s="649" t="n">
        <v>-5</v>
      </c>
      <c r="F433" s="649" t="n">
        <v>5</v>
      </c>
      <c r="G433" s="649" t="n">
        <v>5</v>
      </c>
      <c r="H433" s="649" t="n">
        <f aca="false">H432+0.5</f>
        <v>3</v>
      </c>
      <c r="I433" s="685"/>
      <c r="J433" s="689" t="s">
        <v>30</v>
      </c>
      <c r="K433" s="685" t="n">
        <v>4</v>
      </c>
      <c r="L433" s="685" t="str">
        <f aca="false">L432</f>
        <v>y =</v>
      </c>
      <c r="M433" s="685" t="str">
        <f aca="false">M432</f>
        <v>-x</v>
      </c>
      <c r="N433" s="685" t="n">
        <v>-1</v>
      </c>
      <c r="O433" s="685" t="n">
        <f aca="false">O432</f>
        <v>5</v>
      </c>
      <c r="P433" s="685" t="s">
        <v>175</v>
      </c>
      <c r="Q433" s="685" t="str">
        <f aca="false">M433</f>
        <v>-x</v>
      </c>
      <c r="R433" s="685" t="n">
        <v>4.6</v>
      </c>
      <c r="S433" s="685" t="n">
        <v>4.4</v>
      </c>
      <c r="T433" s="685" t="n">
        <v>4.2</v>
      </c>
      <c r="U433" s="685" t="n">
        <v>4</v>
      </c>
      <c r="V433" s="685" t="n">
        <v>3.8</v>
      </c>
      <c r="W433" s="685" t="n">
        <v>3.6</v>
      </c>
      <c r="X433" s="685" t="n">
        <v>3.4</v>
      </c>
      <c r="Y433" s="685" t="n">
        <v>3.2</v>
      </c>
      <c r="Z433" s="685" t="n">
        <v>3</v>
      </c>
      <c r="AA433" s="685" t="n">
        <v>2.8</v>
      </c>
      <c r="AB433" s="0" t="n">
        <v>4.6</v>
      </c>
      <c r="AC433" s="0" t="n">
        <v>4.4</v>
      </c>
      <c r="AD433" s="0" t="n">
        <v>4.2</v>
      </c>
      <c r="AE433" s="0" t="n">
        <v>4</v>
      </c>
      <c r="AF433" s="0" t="n">
        <v>3.8</v>
      </c>
      <c r="AG433" s="0" t="n">
        <v>3.6</v>
      </c>
      <c r="AH433" s="0" t="n">
        <v>3.4</v>
      </c>
      <c r="AI433" s="0" t="n">
        <v>3.2</v>
      </c>
      <c r="AJ433" s="0" t="n">
        <v>3</v>
      </c>
      <c r="AK433" s="0" t="n">
        <v>2.8</v>
      </c>
      <c r="AL433" s="685" t="s">
        <v>909</v>
      </c>
      <c r="AM433" s="685" t="n">
        <v>-5</v>
      </c>
      <c r="AN433" s="685"/>
      <c r="AO433" s="685" t="s">
        <v>542</v>
      </c>
      <c r="AP433" s="685" t="n">
        <v>4</v>
      </c>
      <c r="AQ433" s="685" t="n">
        <v>0</v>
      </c>
      <c r="AR433" s="685" t="n">
        <v>4</v>
      </c>
      <c r="AS433" s="685" t="n">
        <v>10</v>
      </c>
      <c r="AT433" s="685" t="n">
        <v>2</v>
      </c>
      <c r="AU433" s="633"/>
      <c r="AW433" s="687"/>
      <c r="AX433" s="687"/>
      <c r="BA433" s="685"/>
      <c r="BB433" s="685"/>
      <c r="BC433" s="685"/>
      <c r="BD433" s="685"/>
      <c r="BE433" s="685"/>
      <c r="BF433" s="685"/>
      <c r="BG433" s="685"/>
      <c r="BH433" s="685"/>
      <c r="BI433" s="685"/>
      <c r="BJ433" s="685"/>
      <c r="BK433" s="684"/>
      <c r="BL433" s="703"/>
      <c r="BM433" s="703"/>
      <c r="BN433" s="703"/>
      <c r="BO433" s="703"/>
      <c r="BP433" s="703"/>
      <c r="BQ433" s="703"/>
      <c r="BR433" s="703"/>
      <c r="BS433" s="703"/>
      <c r="BT433" s="703"/>
      <c r="BU433" s="703"/>
      <c r="BV433" s="703"/>
      <c r="BW433" s="633"/>
      <c r="BX433" s="633"/>
      <c r="CO433" s="694" t="n">
        <v>417</v>
      </c>
      <c r="CP433" s="0" t="n">
        <f aca="false">CP432</f>
        <v>9.5</v>
      </c>
      <c r="CQ433" s="0" t="n">
        <f aca="false">CQ432+0.5</f>
        <v>8.5</v>
      </c>
      <c r="CR433" s="696" t="str">
        <f aca="false">CR432</f>
        <v>9½</v>
      </c>
      <c r="CS433" s="685" t="s">
        <v>41</v>
      </c>
      <c r="CU433" s="694" t="n">
        <v>417</v>
      </c>
      <c r="CV433" s="0" t="n">
        <f aca="false">CV432</f>
        <v>4.5</v>
      </c>
      <c r="CW433" s="0" t="n">
        <f aca="false">CW432+0.5</f>
        <v>3.5</v>
      </c>
      <c r="CX433" s="685" t="str">
        <f aca="false">CX432</f>
        <v>4½</v>
      </c>
      <c r="CY433" s="685" t="s">
        <v>29</v>
      </c>
      <c r="DW433" s="707" t="n">
        <v>431</v>
      </c>
      <c r="DX433" s="632" t="n">
        <v>9</v>
      </c>
      <c r="DY433" s="654" t="n">
        <v>2616</v>
      </c>
      <c r="DZ433" s="633" t="n">
        <v>3821</v>
      </c>
      <c r="EA433" s="655" t="s">
        <v>556</v>
      </c>
      <c r="EB433" s="633"/>
      <c r="EC433" s="633"/>
      <c r="ED433" s="633"/>
      <c r="FB433" s="658" t="n">
        <v>431</v>
      </c>
      <c r="FC433" s="646" t="n">
        <v>3602</v>
      </c>
    </row>
    <row r="434" customFormat="false" ht="12.75" hidden="false" customHeight="false" outlineLevel="0" collapsed="false">
      <c r="B434" s="684" t="n">
        <v>2020</v>
      </c>
      <c r="C434" s="685"/>
      <c r="D434" s="685"/>
      <c r="E434" s="649" t="n">
        <v>-2.5</v>
      </c>
      <c r="F434" s="649" t="n">
        <v>5</v>
      </c>
      <c r="G434" s="649" t="n">
        <v>5</v>
      </c>
      <c r="H434" s="649" t="n">
        <f aca="false">H433+0.5</f>
        <v>3.5</v>
      </c>
      <c r="I434" s="685"/>
      <c r="J434" s="689" t="s">
        <v>30</v>
      </c>
      <c r="K434" s="685" t="s">
        <v>33</v>
      </c>
      <c r="L434" s="685" t="str">
        <f aca="false">L433</f>
        <v>y =</v>
      </c>
      <c r="M434" s="685" t="str">
        <f aca="false">M433</f>
        <v>-x</v>
      </c>
      <c r="N434" s="685" t="n">
        <v>-1</v>
      </c>
      <c r="O434" s="685" t="n">
        <f aca="false">O433</f>
        <v>5</v>
      </c>
      <c r="P434" s="685" t="s">
        <v>169</v>
      </c>
      <c r="Q434" s="685" t="str">
        <f aca="false">M434</f>
        <v>-x</v>
      </c>
      <c r="R434" s="685"/>
      <c r="S434" s="685"/>
      <c r="T434" s="685"/>
      <c r="U434" s="685" t="s">
        <v>33</v>
      </c>
      <c r="V434" s="685"/>
      <c r="W434" s="685"/>
      <c r="X434" s="685"/>
      <c r="Y434" s="685"/>
      <c r="Z434" s="685"/>
      <c r="AA434" s="685"/>
      <c r="AE434" s="0" t="n">
        <v>4.5</v>
      </c>
      <c r="AL434" s="685"/>
      <c r="AM434" s="685"/>
      <c r="AN434" s="685"/>
      <c r="AO434" s="685"/>
      <c r="AP434" s="685"/>
      <c r="AQ434" s="685"/>
      <c r="AR434" s="685"/>
      <c r="AS434" s="685"/>
      <c r="AT434" s="685"/>
      <c r="AU434" s="633"/>
      <c r="AW434" s="687"/>
      <c r="AX434" s="687"/>
      <c r="BA434" s="685"/>
      <c r="BB434" s="685"/>
      <c r="BC434" s="685"/>
      <c r="BD434" s="685"/>
      <c r="BE434" s="685"/>
      <c r="BF434" s="685"/>
      <c r="BG434" s="685"/>
      <c r="BH434" s="685"/>
      <c r="BI434" s="685"/>
      <c r="BJ434" s="685"/>
      <c r="BK434" s="684"/>
      <c r="BL434" s="703"/>
      <c r="BM434" s="703"/>
      <c r="BN434" s="703"/>
      <c r="BO434" s="703"/>
      <c r="BP434" s="703"/>
      <c r="BQ434" s="703"/>
      <c r="BR434" s="703"/>
      <c r="BS434" s="703"/>
      <c r="BT434" s="703"/>
      <c r="BU434" s="703"/>
      <c r="BV434" s="703"/>
      <c r="BW434" s="633"/>
      <c r="BX434" s="633"/>
      <c r="CO434" s="694" t="n">
        <v>418</v>
      </c>
      <c r="CP434" s="0" t="n">
        <f aca="false">CP433</f>
        <v>9.5</v>
      </c>
      <c r="CQ434" s="0" t="n">
        <f aca="false">CQ433+0.5</f>
        <v>9</v>
      </c>
      <c r="CR434" s="696" t="str">
        <f aca="false">CR433</f>
        <v>9½</v>
      </c>
      <c r="CS434" s="685" t="s">
        <v>42</v>
      </c>
      <c r="CU434" s="694" t="n">
        <v>418</v>
      </c>
      <c r="CV434" s="0" t="n">
        <f aca="false">CV433</f>
        <v>4.5</v>
      </c>
      <c r="CW434" s="0" t="n">
        <f aca="false">CW433+0.5</f>
        <v>4</v>
      </c>
      <c r="CX434" s="685" t="str">
        <f aca="false">CX433</f>
        <v>4½</v>
      </c>
      <c r="CY434" s="685" t="s">
        <v>31</v>
      </c>
      <c r="DW434" s="707" t="n">
        <v>432</v>
      </c>
      <c r="DX434" s="632" t="n">
        <v>9</v>
      </c>
      <c r="DY434" s="654" t="n">
        <v>2707</v>
      </c>
      <c r="DZ434" s="633" t="n">
        <v>3416</v>
      </c>
      <c r="EA434" s="655" t="s">
        <v>921</v>
      </c>
      <c r="EB434" s="633"/>
      <c r="EC434" s="633"/>
      <c r="ED434" s="633"/>
      <c r="FB434" s="658" t="n">
        <v>432</v>
      </c>
      <c r="FC434" s="646" t="n">
        <v>3603</v>
      </c>
    </row>
    <row r="435" customFormat="false" ht="12.75" hidden="false" customHeight="false" outlineLevel="0" collapsed="false">
      <c r="A435" s="0" t="n">
        <v>1911</v>
      </c>
      <c r="B435" s="684" t="n">
        <v>2021</v>
      </c>
      <c r="C435" s="685"/>
      <c r="D435" s="685"/>
      <c r="E435" s="710" t="n">
        <v>0</v>
      </c>
      <c r="F435" s="649" t="n">
        <v>5</v>
      </c>
      <c r="G435" s="649" t="n">
        <v>5</v>
      </c>
      <c r="H435" s="649" t="n">
        <f aca="false">H434+0.5</f>
        <v>4</v>
      </c>
      <c r="I435" s="685"/>
      <c r="J435" s="689" t="s">
        <v>30</v>
      </c>
      <c r="K435" s="685" t="n">
        <v>5</v>
      </c>
      <c r="L435" s="685" t="str">
        <f aca="false">L434</f>
        <v>y =</v>
      </c>
      <c r="M435" s="685" t="str">
        <f aca="false">M434</f>
        <v>-x</v>
      </c>
      <c r="N435" s="685" t="n">
        <v>-1</v>
      </c>
      <c r="O435" s="685" t="n">
        <f aca="false">O434</f>
        <v>5</v>
      </c>
      <c r="P435" s="685" t="s">
        <v>159</v>
      </c>
      <c r="Q435" s="685" t="str">
        <f aca="false">M435</f>
        <v>-x</v>
      </c>
      <c r="R435" s="685" t="n">
        <v>5.6</v>
      </c>
      <c r="S435" s="685" t="n">
        <v>5.4</v>
      </c>
      <c r="T435" s="685" t="n">
        <v>5.2</v>
      </c>
      <c r="U435" s="685" t="n">
        <v>5</v>
      </c>
      <c r="V435" s="685" t="n">
        <v>4.8</v>
      </c>
      <c r="W435" s="685" t="n">
        <v>4.6</v>
      </c>
      <c r="X435" s="685" t="n">
        <v>4.4</v>
      </c>
      <c r="Y435" s="685" t="n">
        <v>4.2</v>
      </c>
      <c r="Z435" s="685" t="n">
        <v>4</v>
      </c>
      <c r="AA435" s="685" t="n">
        <v>3.8</v>
      </c>
      <c r="AB435" s="0" t="n">
        <v>5.6</v>
      </c>
      <c r="AC435" s="0" t="n">
        <v>5.4</v>
      </c>
      <c r="AD435" s="0" t="n">
        <v>5.2</v>
      </c>
      <c r="AE435" s="0" t="n">
        <v>5</v>
      </c>
      <c r="AF435" s="0" t="n">
        <v>4.8</v>
      </c>
      <c r="AG435" s="0" t="n">
        <v>4.6</v>
      </c>
      <c r="AH435" s="0" t="n">
        <v>4.4</v>
      </c>
      <c r="AI435" s="0" t="n">
        <v>4.2</v>
      </c>
      <c r="AJ435" s="0" t="n">
        <v>4</v>
      </c>
      <c r="AK435" s="0" t="n">
        <v>3.8</v>
      </c>
      <c r="AL435" s="685" t="s">
        <v>909</v>
      </c>
      <c r="AM435" s="685" t="n">
        <v>-5</v>
      </c>
      <c r="AN435" s="685"/>
      <c r="AO435" s="685" t="s">
        <v>542</v>
      </c>
      <c r="AP435" s="685" t="n">
        <v>5</v>
      </c>
      <c r="AQ435" s="685" t="n">
        <v>0</v>
      </c>
      <c r="AR435" s="685" t="n">
        <v>5</v>
      </c>
      <c r="AS435" s="685" t="n">
        <v>10</v>
      </c>
      <c r="AT435" s="685" t="n">
        <v>3</v>
      </c>
      <c r="AU435" s="633"/>
      <c r="AW435" s="687"/>
      <c r="AX435" s="687"/>
      <c r="BA435" s="685"/>
      <c r="BB435" s="685"/>
      <c r="BC435" s="685"/>
      <c r="BD435" s="685"/>
      <c r="BE435" s="685"/>
      <c r="BF435" s="685"/>
      <c r="BG435" s="685"/>
      <c r="BH435" s="685"/>
      <c r="BI435" s="685"/>
      <c r="BJ435" s="685"/>
      <c r="BK435" s="684"/>
      <c r="BL435" s="703"/>
      <c r="BM435" s="703"/>
      <c r="BN435" s="703"/>
      <c r="BO435" s="703"/>
      <c r="BP435" s="703"/>
      <c r="BQ435" s="703"/>
      <c r="BR435" s="703"/>
      <c r="BS435" s="703"/>
      <c r="BT435" s="703"/>
      <c r="BU435" s="703"/>
      <c r="BV435" s="703"/>
      <c r="BW435" s="633"/>
      <c r="BX435" s="633"/>
      <c r="CO435" s="694" t="n">
        <v>419</v>
      </c>
      <c r="CP435" s="0" t="n">
        <f aca="false">CP434</f>
        <v>9.5</v>
      </c>
      <c r="CQ435" s="0" t="n">
        <f aca="false">CQ434+0.5</f>
        <v>9.5</v>
      </c>
      <c r="CR435" s="696" t="str">
        <f aca="false">CR434</f>
        <v>9½</v>
      </c>
      <c r="CS435" s="685" t="s">
        <v>43</v>
      </c>
      <c r="CU435" s="694" t="n">
        <v>419</v>
      </c>
      <c r="CV435" s="0" t="n">
        <f aca="false">CV434</f>
        <v>4.5</v>
      </c>
      <c r="CW435" s="0" t="n">
        <f aca="false">CW434+0.5</f>
        <v>4.5</v>
      </c>
      <c r="CX435" s="685" t="str">
        <f aca="false">CX434</f>
        <v>4½</v>
      </c>
      <c r="CY435" s="685" t="s">
        <v>33</v>
      </c>
      <c r="DW435" s="707" t="n">
        <v>433</v>
      </c>
      <c r="DX435" s="632" t="n">
        <v>9</v>
      </c>
      <c r="DY435" s="654" t="n">
        <v>2707</v>
      </c>
      <c r="DZ435" s="633" t="n">
        <v>3621</v>
      </c>
      <c r="EA435" s="655" t="s">
        <v>921</v>
      </c>
      <c r="EB435" s="633"/>
      <c r="EC435" s="633"/>
      <c r="ED435" s="633"/>
      <c r="FB435" s="658" t="n">
        <v>433</v>
      </c>
      <c r="FC435" s="646" t="n">
        <v>3604</v>
      </c>
    </row>
    <row r="436" customFormat="false" ht="12.75" hidden="false" customHeight="false" outlineLevel="0" collapsed="false">
      <c r="B436" s="684" t="n">
        <v>2101</v>
      </c>
      <c r="C436" s="655"/>
      <c r="D436" s="685"/>
      <c r="E436" s="649" t="n">
        <v>-5</v>
      </c>
      <c r="F436" s="649" t="n">
        <v>-5</v>
      </c>
      <c r="G436" s="685" t="n">
        <v>5</v>
      </c>
      <c r="H436" s="685" t="n">
        <v>-5</v>
      </c>
      <c r="I436" s="685"/>
      <c r="J436" s="689" t="n">
        <v>0</v>
      </c>
      <c r="K436" s="685" t="n">
        <v>-5</v>
      </c>
      <c r="L436" s="685" t="str">
        <f aca="false">L435</f>
        <v>y =</v>
      </c>
      <c r="M436" s="685" t="s">
        <v>14</v>
      </c>
      <c r="N436" s="685"/>
      <c r="O436" s="685"/>
      <c r="P436" s="685" t="s">
        <v>467</v>
      </c>
      <c r="Q436" s="685"/>
      <c r="R436" s="685"/>
      <c r="S436" s="685"/>
      <c r="T436" s="685"/>
      <c r="U436" s="685" t="n">
        <v>-5</v>
      </c>
      <c r="V436" s="685"/>
      <c r="W436" s="685"/>
      <c r="X436" s="685"/>
      <c r="Y436" s="685"/>
      <c r="Z436" s="685"/>
      <c r="AA436" s="685"/>
      <c r="AE436" s="0" t="n">
        <v>-5</v>
      </c>
      <c r="AL436" s="685"/>
      <c r="AM436" s="685"/>
      <c r="AN436" s="685"/>
      <c r="AO436" s="685"/>
      <c r="AP436" s="685"/>
      <c r="AU436" s="633"/>
      <c r="AW436" s="687"/>
      <c r="AX436" s="687"/>
      <c r="BA436" s="685"/>
      <c r="BB436" s="685"/>
      <c r="BC436" s="685"/>
      <c r="BD436" s="685"/>
      <c r="BE436" s="685"/>
      <c r="BF436" s="685"/>
      <c r="BG436" s="685"/>
      <c r="BH436" s="685"/>
      <c r="BI436" s="685"/>
      <c r="BJ436" s="685"/>
      <c r="BK436" s="684"/>
      <c r="BL436" s="703"/>
      <c r="BM436" s="703"/>
      <c r="BN436" s="703"/>
      <c r="BO436" s="703"/>
      <c r="BP436" s="703"/>
      <c r="BQ436" s="703"/>
      <c r="BR436" s="703"/>
      <c r="BS436" s="703"/>
      <c r="BT436" s="703"/>
      <c r="BU436" s="703"/>
      <c r="BV436" s="703"/>
      <c r="BW436" s="633"/>
      <c r="BX436" s="633"/>
      <c r="CO436" s="694" t="n">
        <v>420</v>
      </c>
      <c r="CP436" s="0" t="n">
        <f aca="false">CP435</f>
        <v>9.5</v>
      </c>
      <c r="CQ436" s="0" t="n">
        <f aca="false">CQ435+0.5</f>
        <v>10</v>
      </c>
      <c r="CR436" s="696" t="str">
        <f aca="false">CR435</f>
        <v>9½</v>
      </c>
      <c r="CS436" s="685" t="s">
        <v>44</v>
      </c>
      <c r="CU436" s="694" t="n">
        <v>420</v>
      </c>
      <c r="CV436" s="0" t="n">
        <f aca="false">CV435</f>
        <v>4.5</v>
      </c>
      <c r="CW436" s="0" t="n">
        <f aca="false">CW435+0.5</f>
        <v>5</v>
      </c>
      <c r="CX436" s="685" t="str">
        <f aca="false">CX435</f>
        <v>4½</v>
      </c>
      <c r="CY436" s="685" t="s">
        <v>34</v>
      </c>
      <c r="DW436" s="707" t="n">
        <v>434</v>
      </c>
      <c r="DX436" s="632" t="n">
        <v>9</v>
      </c>
      <c r="DY436" s="654" t="n">
        <v>2805</v>
      </c>
      <c r="DZ436" s="633" t="n">
        <v>3819</v>
      </c>
      <c r="EA436" s="655" t="s">
        <v>924</v>
      </c>
      <c r="EB436" s="633"/>
      <c r="EC436" s="633"/>
      <c r="ED436" s="633"/>
      <c r="FB436" s="658" t="n">
        <v>434</v>
      </c>
      <c r="FC436" s="646" t="n">
        <v>3605</v>
      </c>
    </row>
    <row r="437" customFormat="false" ht="12.75" hidden="false" customHeight="false" outlineLevel="0" collapsed="false">
      <c r="B437" s="684" t="n">
        <v>2102</v>
      </c>
      <c r="C437" s="685"/>
      <c r="D437" s="685"/>
      <c r="E437" s="649" t="n">
        <v>-5</v>
      </c>
      <c r="F437" s="649" t="n">
        <f aca="false">F436+0.5</f>
        <v>-4.5</v>
      </c>
      <c r="G437" s="685" t="n">
        <v>5</v>
      </c>
      <c r="H437" s="649" t="n">
        <f aca="false">H436+0.5</f>
        <v>-4.5</v>
      </c>
      <c r="I437" s="685"/>
      <c r="J437" s="689" t="n">
        <v>0</v>
      </c>
      <c r="K437" s="685" t="s">
        <v>16</v>
      </c>
      <c r="L437" s="685" t="str">
        <f aca="false">L436</f>
        <v>y =</v>
      </c>
      <c r="M437" s="685" t="s">
        <v>16</v>
      </c>
      <c r="N437" s="685"/>
      <c r="O437" s="685"/>
      <c r="P437" s="685" t="s">
        <v>467</v>
      </c>
      <c r="Q437" s="685"/>
      <c r="R437" s="685"/>
      <c r="S437" s="685"/>
      <c r="T437" s="685"/>
      <c r="U437" s="685" t="s">
        <v>16</v>
      </c>
      <c r="V437" s="685"/>
      <c r="W437" s="685"/>
      <c r="X437" s="685"/>
      <c r="Y437" s="685"/>
      <c r="Z437" s="685"/>
      <c r="AA437" s="685"/>
      <c r="AE437" s="0" t="n">
        <v>-4.5</v>
      </c>
      <c r="AL437" s="685"/>
      <c r="AM437" s="685"/>
      <c r="AN437" s="685"/>
      <c r="AO437" s="685"/>
      <c r="AP437" s="685"/>
      <c r="AU437" s="633"/>
      <c r="AW437" s="687"/>
      <c r="AX437" s="687"/>
      <c r="BA437" s="685"/>
      <c r="BB437" s="685"/>
      <c r="BC437" s="685"/>
      <c r="BD437" s="685"/>
      <c r="BE437" s="685"/>
      <c r="BF437" s="685"/>
      <c r="BG437" s="685"/>
      <c r="BH437" s="685"/>
      <c r="BI437" s="685"/>
      <c r="BJ437" s="685"/>
      <c r="BK437" s="684"/>
      <c r="BL437" s="703"/>
      <c r="BM437" s="703"/>
      <c r="BN437" s="703"/>
      <c r="BO437" s="703"/>
      <c r="BP437" s="703"/>
      <c r="BQ437" s="703"/>
      <c r="BR437" s="703"/>
      <c r="BS437" s="703"/>
      <c r="BT437" s="703"/>
      <c r="BU437" s="703"/>
      <c r="BV437" s="703"/>
      <c r="BW437" s="633"/>
      <c r="BX437" s="633"/>
      <c r="CN437" s="0" t="n">
        <v>111</v>
      </c>
      <c r="CO437" s="694" t="n">
        <v>421</v>
      </c>
      <c r="CP437" s="646" t="n">
        <v>10</v>
      </c>
      <c r="CQ437" s="0" t="n">
        <v>0</v>
      </c>
      <c r="CR437" s="696" t="n">
        <v>10</v>
      </c>
      <c r="CS437" s="685" t="s">
        <v>15</v>
      </c>
      <c r="CT437" s="0" t="n">
        <v>111</v>
      </c>
      <c r="CU437" s="694" t="n">
        <v>421</v>
      </c>
      <c r="CV437" s="646" t="n">
        <v>5</v>
      </c>
      <c r="CW437" s="0" t="n">
        <v>-5</v>
      </c>
      <c r="CX437" s="685" t="n">
        <v>5</v>
      </c>
      <c r="CY437" s="685" t="s">
        <v>14</v>
      </c>
      <c r="DW437" s="707" t="n">
        <v>435</v>
      </c>
      <c r="DX437" s="632" t="n">
        <v>9</v>
      </c>
      <c r="DY437" s="654" t="n">
        <v>2807</v>
      </c>
      <c r="DZ437" s="633" t="n">
        <v>3821</v>
      </c>
      <c r="EA437" s="655" t="s">
        <v>598</v>
      </c>
      <c r="EB437" s="633"/>
      <c r="EC437" s="633"/>
      <c r="ED437" s="633"/>
      <c r="FB437" s="658" t="n">
        <v>435</v>
      </c>
      <c r="FC437" s="646" t="n">
        <v>3606</v>
      </c>
    </row>
    <row r="438" customFormat="false" ht="12.75" hidden="false" customHeight="false" outlineLevel="0" collapsed="false">
      <c r="B438" s="684" t="n">
        <v>2103</v>
      </c>
      <c r="C438" s="685"/>
      <c r="D438" s="685"/>
      <c r="E438" s="649" t="n">
        <v>-5</v>
      </c>
      <c r="F438" s="649" t="n">
        <f aca="false">F437+0.5</f>
        <v>-4</v>
      </c>
      <c r="G438" s="685" t="n">
        <v>5</v>
      </c>
      <c r="H438" s="649" t="n">
        <f aca="false">H437+0.5</f>
        <v>-4</v>
      </c>
      <c r="I438" s="685"/>
      <c r="J438" s="689" t="n">
        <v>0</v>
      </c>
      <c r="K438" s="685" t="n">
        <v>-4</v>
      </c>
      <c r="L438" s="685" t="str">
        <f aca="false">L437</f>
        <v>y =</v>
      </c>
      <c r="M438" s="685" t="s">
        <v>18</v>
      </c>
      <c r="N438" s="685"/>
      <c r="O438" s="685"/>
      <c r="P438" s="685" t="s">
        <v>467</v>
      </c>
      <c r="Q438" s="685"/>
      <c r="R438" s="685"/>
      <c r="S438" s="685"/>
      <c r="T438" s="685"/>
      <c r="U438" s="685" t="n">
        <v>-4</v>
      </c>
      <c r="V438" s="685"/>
      <c r="W438" s="685"/>
      <c r="X438" s="685"/>
      <c r="Y438" s="685"/>
      <c r="Z438" s="685"/>
      <c r="AA438" s="685"/>
      <c r="AE438" s="0" t="n">
        <v>-4</v>
      </c>
      <c r="AL438" s="685"/>
      <c r="AM438" s="685"/>
      <c r="AN438" s="685"/>
      <c r="AO438" s="685"/>
      <c r="AP438" s="685"/>
      <c r="AU438" s="633"/>
      <c r="AW438" s="687"/>
      <c r="AX438" s="687"/>
      <c r="BA438" s="685"/>
      <c r="BB438" s="685"/>
      <c r="BC438" s="685"/>
      <c r="BD438" s="685"/>
      <c r="BE438" s="685"/>
      <c r="BF438" s="685"/>
      <c r="BG438" s="685"/>
      <c r="BH438" s="685"/>
      <c r="BI438" s="685"/>
      <c r="BJ438" s="685"/>
      <c r="BK438" s="684"/>
      <c r="BL438" s="703"/>
      <c r="BM438" s="703"/>
      <c r="BN438" s="703"/>
      <c r="BO438" s="703"/>
      <c r="BP438" s="703"/>
      <c r="BQ438" s="703"/>
      <c r="BR438" s="703"/>
      <c r="BS438" s="703"/>
      <c r="BT438" s="703"/>
      <c r="BU438" s="703"/>
      <c r="BV438" s="703"/>
      <c r="BW438" s="633"/>
      <c r="BX438" s="633"/>
      <c r="CO438" s="694" t="n">
        <v>422</v>
      </c>
      <c r="CP438" s="0" t="n">
        <f aca="false">CP437</f>
        <v>10</v>
      </c>
      <c r="CQ438" s="0" t="n">
        <f aca="false">CQ437+0.5</f>
        <v>0.5</v>
      </c>
      <c r="CR438" s="696" t="n">
        <f aca="false">CR437</f>
        <v>10</v>
      </c>
      <c r="CS438" s="685" t="s">
        <v>17</v>
      </c>
      <c r="CU438" s="694" t="n">
        <v>422</v>
      </c>
      <c r="CV438" s="0" t="n">
        <f aca="false">CV437</f>
        <v>5</v>
      </c>
      <c r="CW438" s="0" t="n">
        <f aca="false">CW437+0.5</f>
        <v>-4.5</v>
      </c>
      <c r="CX438" s="685" t="n">
        <f aca="false">CX437</f>
        <v>5</v>
      </c>
      <c r="CY438" s="685" t="s">
        <v>16</v>
      </c>
      <c r="DW438" s="707" t="n">
        <v>436</v>
      </c>
      <c r="DX438" s="632" t="n">
        <v>9</v>
      </c>
      <c r="DY438" s="654" t="n">
        <v>2809</v>
      </c>
      <c r="DZ438" s="633" t="n">
        <v>3617</v>
      </c>
      <c r="EA438" s="655" t="s">
        <v>922</v>
      </c>
      <c r="EB438" s="633"/>
      <c r="EC438" s="633"/>
      <c r="ED438" s="633"/>
      <c r="FB438" s="658" t="n">
        <v>436</v>
      </c>
      <c r="FC438" s="646" t="n">
        <v>3607</v>
      </c>
    </row>
    <row r="439" customFormat="false" ht="12.75" hidden="false" customHeight="false" outlineLevel="0" collapsed="false">
      <c r="B439" s="684" t="n">
        <v>2104</v>
      </c>
      <c r="C439" s="685"/>
      <c r="D439" s="685"/>
      <c r="E439" s="649" t="n">
        <v>-5</v>
      </c>
      <c r="F439" s="649" t="n">
        <f aca="false">F438+0.5</f>
        <v>-3.5</v>
      </c>
      <c r="G439" s="685" t="n">
        <v>5</v>
      </c>
      <c r="H439" s="649" t="n">
        <f aca="false">H438+0.5</f>
        <v>-3.5</v>
      </c>
      <c r="I439" s="685"/>
      <c r="J439" s="689" t="n">
        <v>0</v>
      </c>
      <c r="K439" s="685" t="s">
        <v>20</v>
      </c>
      <c r="L439" s="685" t="str">
        <f aca="false">L438</f>
        <v>y =</v>
      </c>
      <c r="M439" s="685" t="s">
        <v>20</v>
      </c>
      <c r="N439" s="685"/>
      <c r="O439" s="685"/>
      <c r="P439" s="685" t="s">
        <v>467</v>
      </c>
      <c r="Q439" s="685"/>
      <c r="R439" s="685"/>
      <c r="S439" s="685"/>
      <c r="T439" s="685"/>
      <c r="U439" s="685" t="s">
        <v>20</v>
      </c>
      <c r="V439" s="685"/>
      <c r="W439" s="685"/>
      <c r="X439" s="685"/>
      <c r="Y439" s="685"/>
      <c r="Z439" s="685"/>
      <c r="AA439" s="685"/>
      <c r="AE439" s="0" t="n">
        <v>-3.5</v>
      </c>
      <c r="AL439" s="685"/>
      <c r="AM439" s="685"/>
      <c r="AN439" s="685"/>
      <c r="AO439" s="685"/>
      <c r="AP439" s="685"/>
      <c r="AU439" s="633"/>
      <c r="AW439" s="687"/>
      <c r="AX439" s="687"/>
      <c r="BA439" s="685"/>
      <c r="BB439" s="685"/>
      <c r="BC439" s="685"/>
      <c r="BD439" s="685"/>
      <c r="BE439" s="685"/>
      <c r="BF439" s="685"/>
      <c r="BG439" s="685"/>
      <c r="BH439" s="685"/>
      <c r="BI439" s="685"/>
      <c r="BJ439" s="685"/>
      <c r="BK439" s="684"/>
      <c r="BL439" s="703"/>
      <c r="BM439" s="703"/>
      <c r="BN439" s="703"/>
      <c r="BO439" s="703"/>
      <c r="BP439" s="703"/>
      <c r="BQ439" s="703"/>
      <c r="BR439" s="703"/>
      <c r="BS439" s="703"/>
      <c r="BT439" s="703"/>
      <c r="BU439" s="703"/>
      <c r="BV439" s="703"/>
      <c r="BW439" s="633"/>
      <c r="BX439" s="633"/>
      <c r="CN439" s="0" t="n">
        <f aca="false">CN437+1</f>
        <v>112</v>
      </c>
      <c r="CO439" s="694" t="n">
        <v>423</v>
      </c>
      <c r="CP439" s="0" t="n">
        <f aca="false">CP438</f>
        <v>10</v>
      </c>
      <c r="CQ439" s="0" t="n">
        <f aca="false">CQ438+0.5</f>
        <v>1</v>
      </c>
      <c r="CR439" s="696" t="n">
        <f aca="false">CR438</f>
        <v>10</v>
      </c>
      <c r="CS439" s="685" t="s">
        <v>19</v>
      </c>
      <c r="CT439" s="0" t="n">
        <f aca="false">CT437+1</f>
        <v>112</v>
      </c>
      <c r="CU439" s="694" t="n">
        <v>423</v>
      </c>
      <c r="CV439" s="0" t="n">
        <f aca="false">CV438</f>
        <v>5</v>
      </c>
      <c r="CW439" s="0" t="n">
        <f aca="false">CW438+0.5</f>
        <v>-4</v>
      </c>
      <c r="CX439" s="685" t="n">
        <f aca="false">CX438</f>
        <v>5</v>
      </c>
      <c r="CY439" s="685" t="s">
        <v>18</v>
      </c>
      <c r="DW439" s="707" t="n">
        <v>437</v>
      </c>
      <c r="DX439" s="632" t="n">
        <v>9</v>
      </c>
      <c r="DY439" s="654" t="n">
        <v>2813</v>
      </c>
      <c r="DZ439" s="633" t="n">
        <v>3621</v>
      </c>
      <c r="EA439" s="655" t="s">
        <v>525</v>
      </c>
      <c r="EB439" s="633"/>
      <c r="EC439" s="633"/>
      <c r="ED439" s="633"/>
      <c r="FB439" s="658" t="n">
        <v>437</v>
      </c>
      <c r="FC439" s="646" t="n">
        <v>3608</v>
      </c>
    </row>
    <row r="440" customFormat="false" ht="12.75" hidden="false" customHeight="false" outlineLevel="0" collapsed="false">
      <c r="B440" s="684" t="n">
        <v>2105</v>
      </c>
      <c r="C440" s="685"/>
      <c r="D440" s="685"/>
      <c r="E440" s="649" t="n">
        <v>-5</v>
      </c>
      <c r="F440" s="649" t="n">
        <f aca="false">F439+0.5</f>
        <v>-3</v>
      </c>
      <c r="G440" s="685" t="n">
        <v>5</v>
      </c>
      <c r="H440" s="649" t="n">
        <f aca="false">H439+0.5</f>
        <v>-3</v>
      </c>
      <c r="I440" s="685"/>
      <c r="J440" s="689" t="n">
        <v>0</v>
      </c>
      <c r="K440" s="685" t="n">
        <v>-3</v>
      </c>
      <c r="L440" s="685" t="str">
        <f aca="false">L439</f>
        <v>y =</v>
      </c>
      <c r="M440" s="685" t="s">
        <v>22</v>
      </c>
      <c r="N440" s="685"/>
      <c r="O440" s="685"/>
      <c r="P440" s="685" t="s">
        <v>467</v>
      </c>
      <c r="Q440" s="685"/>
      <c r="R440" s="685"/>
      <c r="S440" s="685"/>
      <c r="T440" s="685"/>
      <c r="U440" s="685" t="n">
        <v>-3</v>
      </c>
      <c r="V440" s="685"/>
      <c r="W440" s="685"/>
      <c r="X440" s="685"/>
      <c r="Y440" s="685"/>
      <c r="Z440" s="685"/>
      <c r="AA440" s="685"/>
      <c r="AE440" s="0" t="n">
        <v>-3</v>
      </c>
      <c r="AL440" s="685"/>
      <c r="AM440" s="685"/>
      <c r="AN440" s="685"/>
      <c r="AO440" s="685"/>
      <c r="AP440" s="685"/>
      <c r="AU440" s="633"/>
      <c r="AW440" s="687"/>
      <c r="AX440" s="687"/>
      <c r="BA440" s="685"/>
      <c r="BB440" s="685"/>
      <c r="BC440" s="685"/>
      <c r="BD440" s="685"/>
      <c r="BE440" s="685"/>
      <c r="BF440" s="685"/>
      <c r="BG440" s="685"/>
      <c r="BH440" s="685"/>
      <c r="BI440" s="685"/>
      <c r="BJ440" s="685"/>
      <c r="BK440" s="684"/>
      <c r="BL440" s="703"/>
      <c r="BM440" s="703"/>
      <c r="BN440" s="703"/>
      <c r="BO440" s="703"/>
      <c r="BP440" s="703"/>
      <c r="BQ440" s="703"/>
      <c r="BR440" s="703"/>
      <c r="BS440" s="703"/>
      <c r="BT440" s="703"/>
      <c r="BU440" s="703"/>
      <c r="BV440" s="703"/>
      <c r="BW440" s="633"/>
      <c r="BX440" s="633"/>
      <c r="CO440" s="694" t="n">
        <v>424</v>
      </c>
      <c r="CP440" s="0" t="n">
        <f aca="false">CP439</f>
        <v>10</v>
      </c>
      <c r="CQ440" s="0" t="n">
        <f aca="false">CQ439+0.5</f>
        <v>1.5</v>
      </c>
      <c r="CR440" s="696" t="n">
        <f aca="false">CR439</f>
        <v>10</v>
      </c>
      <c r="CS440" s="685" t="s">
        <v>21</v>
      </c>
      <c r="CU440" s="694" t="n">
        <v>424</v>
      </c>
      <c r="CV440" s="0" t="n">
        <f aca="false">CV439</f>
        <v>5</v>
      </c>
      <c r="CW440" s="0" t="n">
        <f aca="false">CW439+0.5</f>
        <v>-3.5</v>
      </c>
      <c r="CX440" s="685" t="n">
        <f aca="false">CX439</f>
        <v>5</v>
      </c>
      <c r="CY440" s="685" t="s">
        <v>20</v>
      </c>
      <c r="DW440" s="707" t="n">
        <v>438</v>
      </c>
      <c r="DX440" s="632" t="n">
        <v>9</v>
      </c>
      <c r="DY440" s="654" t="n">
        <v>2904</v>
      </c>
      <c r="DZ440" s="633" t="n">
        <v>3917</v>
      </c>
      <c r="EA440" s="655" t="s">
        <v>925</v>
      </c>
      <c r="EB440" s="633"/>
      <c r="EC440" s="633"/>
      <c r="ED440" s="633"/>
      <c r="FB440" s="658" t="n">
        <v>438</v>
      </c>
      <c r="FC440" s="646" t="n">
        <v>3609</v>
      </c>
    </row>
    <row r="441" customFormat="false" ht="12.75" hidden="false" customHeight="false" outlineLevel="0" collapsed="false">
      <c r="B441" s="684" t="n">
        <v>2106</v>
      </c>
      <c r="C441" s="685"/>
      <c r="D441" s="685"/>
      <c r="E441" s="649" t="n">
        <v>-5</v>
      </c>
      <c r="F441" s="649" t="n">
        <f aca="false">F440+0.5</f>
        <v>-2.5</v>
      </c>
      <c r="G441" s="685" t="n">
        <v>5</v>
      </c>
      <c r="H441" s="649" t="n">
        <f aca="false">H440+0.5</f>
        <v>-2.5</v>
      </c>
      <c r="I441" s="685"/>
      <c r="J441" s="689" t="n">
        <v>0</v>
      </c>
      <c r="K441" s="685" t="s">
        <v>24</v>
      </c>
      <c r="L441" s="685" t="str">
        <f aca="false">L440</f>
        <v>y =</v>
      </c>
      <c r="M441" s="685" t="s">
        <v>24</v>
      </c>
      <c r="N441" s="685"/>
      <c r="O441" s="685"/>
      <c r="P441" s="685" t="s">
        <v>467</v>
      </c>
      <c r="Q441" s="685"/>
      <c r="R441" s="685"/>
      <c r="S441" s="685"/>
      <c r="T441" s="685"/>
      <c r="U441" s="685" t="s">
        <v>24</v>
      </c>
      <c r="V441" s="685"/>
      <c r="W441" s="685"/>
      <c r="X441" s="685"/>
      <c r="Y441" s="685"/>
      <c r="Z441" s="685"/>
      <c r="AA441" s="685"/>
      <c r="AE441" s="0" t="n">
        <v>-2.5</v>
      </c>
      <c r="AL441" s="685"/>
      <c r="AM441" s="685"/>
      <c r="AN441" s="685"/>
      <c r="AO441" s="685"/>
      <c r="AP441" s="685"/>
      <c r="AU441" s="633"/>
      <c r="AW441" s="687"/>
      <c r="AX441" s="687"/>
      <c r="BA441" s="685"/>
      <c r="BB441" s="685"/>
      <c r="BC441" s="685"/>
      <c r="BD441" s="685"/>
      <c r="BE441" s="685"/>
      <c r="BF441" s="685"/>
      <c r="BG441" s="685"/>
      <c r="BH441" s="685"/>
      <c r="BI441" s="685"/>
      <c r="BJ441" s="685"/>
      <c r="BK441" s="684"/>
      <c r="BL441" s="703"/>
      <c r="BM441" s="703"/>
      <c r="BN441" s="703"/>
      <c r="BO441" s="703"/>
      <c r="BP441" s="703"/>
      <c r="BQ441" s="703"/>
      <c r="BR441" s="703"/>
      <c r="BS441" s="703"/>
      <c r="BT441" s="703"/>
      <c r="BU441" s="703"/>
      <c r="BV441" s="703"/>
      <c r="BW441" s="633"/>
      <c r="BX441" s="633"/>
      <c r="CN441" s="0" t="n">
        <f aca="false">CN439+1</f>
        <v>113</v>
      </c>
      <c r="CO441" s="694" t="n">
        <v>425</v>
      </c>
      <c r="CP441" s="0" t="n">
        <f aca="false">CP440</f>
        <v>10</v>
      </c>
      <c r="CQ441" s="0" t="n">
        <f aca="false">CQ440+0.5</f>
        <v>2</v>
      </c>
      <c r="CR441" s="696" t="n">
        <f aca="false">CR440</f>
        <v>10</v>
      </c>
      <c r="CS441" s="685" t="s">
        <v>23</v>
      </c>
      <c r="CT441" s="0" t="n">
        <f aca="false">CT439+1</f>
        <v>113</v>
      </c>
      <c r="CU441" s="694" t="n">
        <v>425</v>
      </c>
      <c r="CV441" s="0" t="n">
        <f aca="false">CV440</f>
        <v>5</v>
      </c>
      <c r="CW441" s="0" t="n">
        <f aca="false">CW440+0.5</f>
        <v>-3</v>
      </c>
      <c r="CX441" s="685" t="n">
        <f aca="false">CX440</f>
        <v>5</v>
      </c>
      <c r="CY441" s="685" t="s">
        <v>22</v>
      </c>
      <c r="DW441" s="707" t="n">
        <v>439</v>
      </c>
      <c r="DX441" s="632" t="n">
        <v>9</v>
      </c>
      <c r="DY441" s="654" t="n">
        <v>2906</v>
      </c>
      <c r="DZ441" s="633" t="n">
        <v>3601</v>
      </c>
      <c r="EA441" s="655" t="s">
        <v>552</v>
      </c>
      <c r="EB441" s="633"/>
      <c r="EC441" s="633"/>
      <c r="ED441" s="633"/>
      <c r="FB441" s="658" t="n">
        <v>439</v>
      </c>
      <c r="FC441" s="646" t="n">
        <v>3610</v>
      </c>
    </row>
    <row r="442" customFormat="false" ht="12.75" hidden="false" customHeight="false" outlineLevel="0" collapsed="false">
      <c r="B442" s="684" t="n">
        <v>2107</v>
      </c>
      <c r="C442" s="685"/>
      <c r="D442" s="685"/>
      <c r="E442" s="649" t="n">
        <v>-5</v>
      </c>
      <c r="F442" s="649" t="n">
        <f aca="false">F441+0.5</f>
        <v>-2</v>
      </c>
      <c r="G442" s="685" t="n">
        <v>5</v>
      </c>
      <c r="H442" s="649" t="n">
        <f aca="false">H441+0.5</f>
        <v>-2</v>
      </c>
      <c r="I442" s="685"/>
      <c r="J442" s="689" t="n">
        <v>0</v>
      </c>
      <c r="K442" s="685" t="n">
        <v>-2</v>
      </c>
      <c r="L442" s="685" t="str">
        <f aca="false">L441</f>
        <v>y =</v>
      </c>
      <c r="M442" s="685" t="s">
        <v>26</v>
      </c>
      <c r="N442" s="685"/>
      <c r="O442" s="685"/>
      <c r="P442" s="685" t="s">
        <v>467</v>
      </c>
      <c r="Q442" s="685"/>
      <c r="R442" s="685"/>
      <c r="S442" s="685"/>
      <c r="T442" s="685"/>
      <c r="U442" s="685" t="n">
        <v>-2</v>
      </c>
      <c r="V442" s="685"/>
      <c r="W442" s="685"/>
      <c r="X442" s="685"/>
      <c r="Y442" s="685"/>
      <c r="Z442" s="685"/>
      <c r="AA442" s="685"/>
      <c r="AE442" s="0" t="n">
        <v>-2</v>
      </c>
      <c r="AL442" s="685"/>
      <c r="AM442" s="685"/>
      <c r="AN442" s="685"/>
      <c r="AO442" s="685"/>
      <c r="AP442" s="685"/>
      <c r="AU442" s="633"/>
      <c r="AW442" s="687"/>
      <c r="AX442" s="687"/>
      <c r="BA442" s="685"/>
      <c r="BB442" s="685"/>
      <c r="BC442" s="685"/>
      <c r="BD442" s="685"/>
      <c r="BE442" s="685"/>
      <c r="BF442" s="685"/>
      <c r="BG442" s="685"/>
      <c r="BH442" s="685"/>
      <c r="BI442" s="685"/>
      <c r="BJ442" s="685"/>
      <c r="BK442" s="684"/>
      <c r="BL442" s="703"/>
      <c r="BM442" s="703"/>
      <c r="BN442" s="703"/>
      <c r="BO442" s="703"/>
      <c r="BP442" s="703"/>
      <c r="BQ442" s="703"/>
      <c r="BR442" s="703"/>
      <c r="BS442" s="703"/>
      <c r="BT442" s="703"/>
      <c r="BU442" s="703"/>
      <c r="BV442" s="703"/>
      <c r="BW442" s="633"/>
      <c r="BX442" s="633"/>
      <c r="CO442" s="694" t="n">
        <v>426</v>
      </c>
      <c r="CP442" s="0" t="n">
        <f aca="false">CP441</f>
        <v>10</v>
      </c>
      <c r="CQ442" s="0" t="n">
        <f aca="false">CQ441+0.5</f>
        <v>2.5</v>
      </c>
      <c r="CR442" s="696" t="n">
        <f aca="false">CR441</f>
        <v>10</v>
      </c>
      <c r="CS442" s="685" t="s">
        <v>25</v>
      </c>
      <c r="CU442" s="694" t="n">
        <v>426</v>
      </c>
      <c r="CV442" s="0" t="n">
        <f aca="false">CV441</f>
        <v>5</v>
      </c>
      <c r="CW442" s="0" t="n">
        <f aca="false">CW441+0.5</f>
        <v>-2.5</v>
      </c>
      <c r="CX442" s="685" t="n">
        <f aca="false">CX441</f>
        <v>5</v>
      </c>
      <c r="CY442" s="685" t="s">
        <v>24</v>
      </c>
      <c r="DW442" s="707" t="n">
        <v>440</v>
      </c>
      <c r="DX442" s="632" t="n">
        <v>9</v>
      </c>
      <c r="DY442" s="654" t="n">
        <v>2906</v>
      </c>
      <c r="DZ442" s="633" t="n">
        <v>3919</v>
      </c>
      <c r="EA442" s="655" t="s">
        <v>926</v>
      </c>
      <c r="EB442" s="633"/>
      <c r="EC442" s="633"/>
      <c r="ED442" s="633"/>
      <c r="FB442" s="658" t="n">
        <v>440</v>
      </c>
      <c r="FC442" s="646" t="n">
        <v>3611</v>
      </c>
    </row>
    <row r="443" customFormat="false" ht="12.75" hidden="false" customHeight="false" outlineLevel="0" collapsed="false">
      <c r="B443" s="684" t="n">
        <v>2108</v>
      </c>
      <c r="C443" s="685"/>
      <c r="D443" s="685"/>
      <c r="E443" s="649" t="n">
        <v>-5</v>
      </c>
      <c r="F443" s="649" t="n">
        <f aca="false">F442+0.5</f>
        <v>-1.5</v>
      </c>
      <c r="G443" s="685" t="n">
        <v>5</v>
      </c>
      <c r="H443" s="649" t="n">
        <f aca="false">H442+0.5</f>
        <v>-1.5</v>
      </c>
      <c r="I443" s="685"/>
      <c r="J443" s="689" t="n">
        <v>0</v>
      </c>
      <c r="K443" s="685" t="s">
        <v>28</v>
      </c>
      <c r="L443" s="685" t="str">
        <f aca="false">L442</f>
        <v>y =</v>
      </c>
      <c r="M443" s="685" t="s">
        <v>28</v>
      </c>
      <c r="N443" s="685"/>
      <c r="O443" s="685"/>
      <c r="P443" s="685" t="s">
        <v>467</v>
      </c>
      <c r="Q443" s="685"/>
      <c r="R443" s="685"/>
      <c r="S443" s="685"/>
      <c r="T443" s="685"/>
      <c r="U443" s="685" t="s">
        <v>28</v>
      </c>
      <c r="V443" s="685"/>
      <c r="W443" s="685"/>
      <c r="X443" s="685"/>
      <c r="Y443" s="685"/>
      <c r="Z443" s="685"/>
      <c r="AA443" s="685"/>
      <c r="AE443" s="0" t="n">
        <v>-1.5</v>
      </c>
      <c r="AL443" s="685"/>
      <c r="AM443" s="685"/>
      <c r="AN443" s="685"/>
      <c r="AO443" s="685"/>
      <c r="AP443" s="685"/>
      <c r="AU443" s="633"/>
      <c r="AW443" s="687"/>
      <c r="AX443" s="687"/>
      <c r="BA443" s="685"/>
      <c r="BB443" s="685"/>
      <c r="BC443" s="685"/>
      <c r="BD443" s="685"/>
      <c r="BE443" s="685"/>
      <c r="BF443" s="685"/>
      <c r="BG443" s="685"/>
      <c r="BH443" s="685"/>
      <c r="BI443" s="685"/>
      <c r="BJ443" s="685"/>
      <c r="BK443" s="684"/>
      <c r="BL443" s="703"/>
      <c r="BM443" s="703"/>
      <c r="BN443" s="703"/>
      <c r="BO443" s="703"/>
      <c r="BP443" s="703"/>
      <c r="BQ443" s="703"/>
      <c r="BR443" s="703"/>
      <c r="BS443" s="703"/>
      <c r="BT443" s="703"/>
      <c r="BU443" s="703"/>
      <c r="BV443" s="703"/>
      <c r="BW443" s="633"/>
      <c r="BX443" s="633"/>
      <c r="CN443" s="0" t="n">
        <f aca="false">CN441+1</f>
        <v>114</v>
      </c>
      <c r="CO443" s="694" t="n">
        <v>427</v>
      </c>
      <c r="CP443" s="0" t="n">
        <f aca="false">CP442</f>
        <v>10</v>
      </c>
      <c r="CQ443" s="0" t="n">
        <f aca="false">CQ442+0.5</f>
        <v>3</v>
      </c>
      <c r="CR443" s="696" t="n">
        <f aca="false">CR442</f>
        <v>10</v>
      </c>
      <c r="CS443" s="685" t="s">
        <v>27</v>
      </c>
      <c r="CT443" s="0" t="n">
        <f aca="false">CT441+1</f>
        <v>114</v>
      </c>
      <c r="CU443" s="694" t="n">
        <v>427</v>
      </c>
      <c r="CV443" s="0" t="n">
        <f aca="false">CV442</f>
        <v>5</v>
      </c>
      <c r="CW443" s="0" t="n">
        <f aca="false">CW442+0.5</f>
        <v>-2</v>
      </c>
      <c r="CX443" s="685" t="n">
        <f aca="false">CX442</f>
        <v>5</v>
      </c>
      <c r="CY443" s="685" t="s">
        <v>26</v>
      </c>
      <c r="DW443" s="707" t="n">
        <v>441</v>
      </c>
      <c r="DX443" s="632" t="n">
        <v>9</v>
      </c>
      <c r="DY443" s="654" t="n">
        <v>2907</v>
      </c>
      <c r="DZ443" s="633" t="n">
        <v>3617</v>
      </c>
      <c r="EA443" s="655" t="s">
        <v>927</v>
      </c>
      <c r="EB443" s="633"/>
      <c r="EC443" s="633"/>
      <c r="ED443" s="633"/>
      <c r="FB443" s="658" t="n">
        <v>441</v>
      </c>
      <c r="FC443" s="646" t="n">
        <v>3701</v>
      </c>
    </row>
    <row r="444" customFormat="false" ht="12.75" hidden="false" customHeight="false" outlineLevel="0" collapsed="false">
      <c r="B444" s="684" t="n">
        <v>2109</v>
      </c>
      <c r="C444" s="685"/>
      <c r="D444" s="685"/>
      <c r="E444" s="649" t="n">
        <v>-5</v>
      </c>
      <c r="F444" s="649" t="n">
        <f aca="false">F443+0.5</f>
        <v>-1</v>
      </c>
      <c r="G444" s="685" t="n">
        <v>5</v>
      </c>
      <c r="H444" s="649" t="n">
        <f aca="false">H443+0.5</f>
        <v>-1</v>
      </c>
      <c r="I444" s="685"/>
      <c r="J444" s="689" t="n">
        <v>0</v>
      </c>
      <c r="K444" s="685" t="n">
        <v>-1</v>
      </c>
      <c r="L444" s="685" t="str">
        <f aca="false">L443</f>
        <v>y =</v>
      </c>
      <c r="M444" s="685" t="s">
        <v>30</v>
      </c>
      <c r="N444" s="685"/>
      <c r="O444" s="685"/>
      <c r="P444" s="685" t="s">
        <v>467</v>
      </c>
      <c r="Q444" s="685"/>
      <c r="R444" s="685"/>
      <c r="S444" s="685"/>
      <c r="T444" s="685"/>
      <c r="U444" s="685" t="n">
        <v>-1</v>
      </c>
      <c r="V444" s="685"/>
      <c r="W444" s="685"/>
      <c r="X444" s="685"/>
      <c r="Y444" s="685"/>
      <c r="Z444" s="685"/>
      <c r="AA444" s="685"/>
      <c r="AE444" s="0" t="n">
        <v>-1</v>
      </c>
      <c r="AL444" s="685"/>
      <c r="AM444" s="685"/>
      <c r="AN444" s="685"/>
      <c r="AO444" s="685"/>
      <c r="AP444" s="685"/>
      <c r="AU444" s="633"/>
      <c r="AW444" s="687"/>
      <c r="AX444" s="687"/>
      <c r="BA444" s="685"/>
      <c r="BB444" s="685"/>
      <c r="BC444" s="685"/>
      <c r="BD444" s="685"/>
      <c r="BE444" s="685"/>
      <c r="BF444" s="685"/>
      <c r="BG444" s="685"/>
      <c r="BH444" s="685"/>
      <c r="BI444" s="685"/>
      <c r="BJ444" s="685"/>
      <c r="BK444" s="684"/>
      <c r="BL444" s="703"/>
      <c r="BM444" s="703"/>
      <c r="BN444" s="703"/>
      <c r="BO444" s="703"/>
      <c r="BP444" s="703"/>
      <c r="BQ444" s="703"/>
      <c r="BR444" s="703"/>
      <c r="BS444" s="703"/>
      <c r="BT444" s="703"/>
      <c r="BU444" s="703"/>
      <c r="BV444" s="703"/>
      <c r="BW444" s="633"/>
      <c r="BX444" s="633"/>
      <c r="CO444" s="694" t="n">
        <v>428</v>
      </c>
      <c r="CP444" s="0" t="n">
        <f aca="false">CP443</f>
        <v>10</v>
      </c>
      <c r="CQ444" s="0" t="n">
        <f aca="false">CQ443+0.5</f>
        <v>3.5</v>
      </c>
      <c r="CR444" s="696" t="n">
        <f aca="false">CR443</f>
        <v>10</v>
      </c>
      <c r="CS444" s="685" t="s">
        <v>29</v>
      </c>
      <c r="CU444" s="694" t="n">
        <v>428</v>
      </c>
      <c r="CV444" s="0" t="n">
        <f aca="false">CV443</f>
        <v>5</v>
      </c>
      <c r="CW444" s="0" t="n">
        <f aca="false">CW443+0.5</f>
        <v>-1.5</v>
      </c>
      <c r="CX444" s="685" t="n">
        <f aca="false">CX443</f>
        <v>5</v>
      </c>
      <c r="CY444" s="685" t="s">
        <v>28</v>
      </c>
      <c r="DW444" s="707" t="n">
        <v>442</v>
      </c>
      <c r="DX444" s="632" t="n">
        <v>9</v>
      </c>
      <c r="DY444" s="654" t="n">
        <v>2908</v>
      </c>
      <c r="DZ444" s="633" t="n">
        <v>3817</v>
      </c>
      <c r="EA444" s="655" t="s">
        <v>502</v>
      </c>
      <c r="EB444" s="633"/>
      <c r="EC444" s="633"/>
      <c r="ED444" s="633"/>
      <c r="FB444" s="658" t="n">
        <v>442</v>
      </c>
      <c r="FC444" s="646" t="n">
        <v>3702</v>
      </c>
    </row>
    <row r="445" customFormat="false" ht="12.75" hidden="false" customHeight="false" outlineLevel="0" collapsed="false">
      <c r="B445" s="684" t="n">
        <v>2110</v>
      </c>
      <c r="C445" s="685"/>
      <c r="D445" s="685"/>
      <c r="E445" s="649" t="n">
        <v>-5</v>
      </c>
      <c r="F445" s="649" t="n">
        <f aca="false">F444+0.5</f>
        <v>-0.5</v>
      </c>
      <c r="G445" s="685" t="n">
        <v>5</v>
      </c>
      <c r="H445" s="649" t="n">
        <f aca="false">H444+0.5</f>
        <v>-0.5</v>
      </c>
      <c r="I445" s="685"/>
      <c r="J445" s="689" t="n">
        <v>0</v>
      </c>
      <c r="K445" s="685" t="s">
        <v>32</v>
      </c>
      <c r="L445" s="685" t="str">
        <f aca="false">L444</f>
        <v>y =</v>
      </c>
      <c r="M445" s="685" t="s">
        <v>32</v>
      </c>
      <c r="N445" s="685"/>
      <c r="O445" s="685"/>
      <c r="P445" s="685" t="s">
        <v>467</v>
      </c>
      <c r="Q445" s="685"/>
      <c r="R445" s="685"/>
      <c r="S445" s="685"/>
      <c r="T445" s="685"/>
      <c r="U445" s="685" t="s">
        <v>32</v>
      </c>
      <c r="V445" s="685"/>
      <c r="W445" s="685"/>
      <c r="X445" s="685"/>
      <c r="Y445" s="685"/>
      <c r="Z445" s="685"/>
      <c r="AA445" s="685"/>
      <c r="AE445" s="0" t="n">
        <v>-0.5</v>
      </c>
      <c r="AL445" s="685"/>
      <c r="AM445" s="685"/>
      <c r="AN445" s="685"/>
      <c r="AO445" s="685"/>
      <c r="AP445" s="685"/>
      <c r="AU445" s="633"/>
      <c r="AW445" s="687"/>
      <c r="AX445" s="687"/>
      <c r="BA445" s="685"/>
      <c r="BB445" s="685"/>
      <c r="BC445" s="685"/>
      <c r="BD445" s="685"/>
      <c r="BE445" s="685"/>
      <c r="BF445" s="685"/>
      <c r="BG445" s="685"/>
      <c r="BH445" s="685"/>
      <c r="BI445" s="685"/>
      <c r="BJ445" s="685"/>
      <c r="BK445" s="684"/>
      <c r="BL445" s="703"/>
      <c r="BM445" s="703"/>
      <c r="BN445" s="703"/>
      <c r="BO445" s="703"/>
      <c r="BP445" s="703"/>
      <c r="BQ445" s="703"/>
      <c r="BR445" s="703"/>
      <c r="BS445" s="703"/>
      <c r="BT445" s="703"/>
      <c r="BU445" s="703"/>
      <c r="BV445" s="703"/>
      <c r="BW445" s="633"/>
      <c r="BX445" s="633"/>
      <c r="CN445" s="0" t="n">
        <f aca="false">CN443+1</f>
        <v>115</v>
      </c>
      <c r="CO445" s="694" t="n">
        <v>429</v>
      </c>
      <c r="CP445" s="0" t="n">
        <f aca="false">CP444</f>
        <v>10</v>
      </c>
      <c r="CQ445" s="0" t="n">
        <f aca="false">CQ444+0.5</f>
        <v>4</v>
      </c>
      <c r="CR445" s="696" t="n">
        <f aca="false">CR444</f>
        <v>10</v>
      </c>
      <c r="CS445" s="685" t="s">
        <v>31</v>
      </c>
      <c r="CT445" s="0" t="n">
        <f aca="false">CT443+1</f>
        <v>115</v>
      </c>
      <c r="CU445" s="694" t="n">
        <v>429</v>
      </c>
      <c r="CV445" s="0" t="n">
        <f aca="false">CV444</f>
        <v>5</v>
      </c>
      <c r="CW445" s="0" t="n">
        <f aca="false">CW444+0.5</f>
        <v>-1</v>
      </c>
      <c r="CX445" s="685" t="n">
        <f aca="false">CX444</f>
        <v>5</v>
      </c>
      <c r="CY445" s="685" t="s">
        <v>30</v>
      </c>
      <c r="DW445" s="707" t="n">
        <v>443</v>
      </c>
      <c r="DX445" s="632" t="n">
        <v>9</v>
      </c>
      <c r="DY445" s="654" t="n">
        <v>2908</v>
      </c>
      <c r="DZ445" s="633" t="n">
        <v>3921</v>
      </c>
      <c r="EA445" s="655" t="s">
        <v>502</v>
      </c>
      <c r="EB445" s="633"/>
      <c r="EC445" s="633"/>
      <c r="ED445" s="633"/>
      <c r="FB445" s="658" t="n">
        <v>443</v>
      </c>
      <c r="FC445" s="646" t="n">
        <v>3703</v>
      </c>
    </row>
    <row r="446" customFormat="false" ht="12.75" hidden="false" customHeight="false" outlineLevel="0" collapsed="false">
      <c r="B446" s="684" t="n">
        <v>2111</v>
      </c>
      <c r="C446" s="685"/>
      <c r="D446" s="655"/>
      <c r="E446" s="649" t="n">
        <v>-5</v>
      </c>
      <c r="F446" s="649" t="n">
        <f aca="false">F445+0.5</f>
        <v>0</v>
      </c>
      <c r="G446" s="685" t="n">
        <v>5</v>
      </c>
      <c r="H446" s="649" t="n">
        <f aca="false">H445+0.5</f>
        <v>0</v>
      </c>
      <c r="I446" s="685"/>
      <c r="J446" s="689" t="n">
        <v>0</v>
      </c>
      <c r="K446" s="685" t="n">
        <v>0</v>
      </c>
      <c r="L446" s="685" t="str">
        <f aca="false">L445</f>
        <v>y =</v>
      </c>
      <c r="M446" s="685" t="s">
        <v>15</v>
      </c>
      <c r="N446" s="685"/>
      <c r="O446" s="685"/>
      <c r="P446" s="685" t="s">
        <v>467</v>
      </c>
      <c r="Q446" s="685"/>
      <c r="R446" s="685"/>
      <c r="S446" s="685"/>
      <c r="T446" s="685"/>
      <c r="U446" s="685" t="n">
        <v>0</v>
      </c>
      <c r="V446" s="685"/>
      <c r="W446" s="685"/>
      <c r="X446" s="685"/>
      <c r="Y446" s="685"/>
      <c r="Z446" s="685"/>
      <c r="AA446" s="685"/>
      <c r="AE446" s="0" t="n">
        <v>0</v>
      </c>
      <c r="AL446" s="685"/>
      <c r="AM446" s="685"/>
      <c r="AN446" s="685"/>
      <c r="AO446" s="685"/>
      <c r="AP446" s="685" t="s">
        <v>467</v>
      </c>
      <c r="AU446" s="633"/>
      <c r="AW446" s="687"/>
      <c r="AX446" s="687"/>
      <c r="BA446" s="685"/>
      <c r="BB446" s="685"/>
      <c r="BC446" s="685"/>
      <c r="BD446" s="685"/>
      <c r="BE446" s="685"/>
      <c r="BF446" s="685"/>
      <c r="BG446" s="685"/>
      <c r="BH446" s="685"/>
      <c r="BI446" s="685"/>
      <c r="BJ446" s="685"/>
      <c r="BK446" s="684"/>
      <c r="BL446" s="703"/>
      <c r="BM446" s="703"/>
      <c r="BN446" s="703"/>
      <c r="BO446" s="703"/>
      <c r="BP446" s="703"/>
      <c r="BQ446" s="703"/>
      <c r="BR446" s="703"/>
      <c r="BS446" s="703"/>
      <c r="BT446" s="703"/>
      <c r="BU446" s="703"/>
      <c r="BV446" s="703"/>
      <c r="BW446" s="633"/>
      <c r="BX446" s="633"/>
      <c r="CO446" s="694" t="n">
        <v>430</v>
      </c>
      <c r="CP446" s="0" t="n">
        <f aca="false">CP445</f>
        <v>10</v>
      </c>
      <c r="CQ446" s="0" t="n">
        <f aca="false">CQ445+0.5</f>
        <v>4.5</v>
      </c>
      <c r="CR446" s="696" t="n">
        <f aca="false">CR445</f>
        <v>10</v>
      </c>
      <c r="CS446" s="685" t="s">
        <v>33</v>
      </c>
      <c r="CU446" s="694" t="n">
        <v>430</v>
      </c>
      <c r="CV446" s="0" t="n">
        <f aca="false">CV445</f>
        <v>5</v>
      </c>
      <c r="CW446" s="0" t="n">
        <f aca="false">CW445+0.5</f>
        <v>-0.5</v>
      </c>
      <c r="CX446" s="685" t="n">
        <f aca="false">CX445</f>
        <v>5</v>
      </c>
      <c r="CY446" s="685" t="s">
        <v>32</v>
      </c>
      <c r="DW446" s="707" t="n">
        <v>444</v>
      </c>
      <c r="DX446" s="632" t="n">
        <v>9</v>
      </c>
      <c r="DY446" s="654" t="n">
        <v>2916</v>
      </c>
      <c r="DZ446" s="633" t="n">
        <v>3621</v>
      </c>
      <c r="EA446" s="655" t="s">
        <v>540</v>
      </c>
      <c r="EB446" s="633"/>
      <c r="EC446" s="633"/>
      <c r="ED446" s="633"/>
      <c r="FB446" s="658" t="n">
        <v>444</v>
      </c>
      <c r="FC446" s="646" t="n">
        <v>3704</v>
      </c>
    </row>
    <row r="447" customFormat="false" ht="12.75" hidden="false" customHeight="false" outlineLevel="0" collapsed="false">
      <c r="B447" s="684" t="n">
        <v>2112</v>
      </c>
      <c r="C447" s="685"/>
      <c r="D447" s="685"/>
      <c r="E447" s="649" t="n">
        <v>-5</v>
      </c>
      <c r="F447" s="649" t="n">
        <f aca="false">F446+0.5</f>
        <v>0.5</v>
      </c>
      <c r="G447" s="685" t="n">
        <v>5</v>
      </c>
      <c r="H447" s="649" t="n">
        <f aca="false">H446+0.5</f>
        <v>0.5</v>
      </c>
      <c r="I447" s="685"/>
      <c r="J447" s="689" t="n">
        <v>0</v>
      </c>
      <c r="K447" s="685" t="s">
        <v>17</v>
      </c>
      <c r="L447" s="685" t="str">
        <f aca="false">L446</f>
        <v>y =</v>
      </c>
      <c r="M447" s="685" t="s">
        <v>17</v>
      </c>
      <c r="N447" s="685"/>
      <c r="O447" s="685"/>
      <c r="P447" s="685" t="s">
        <v>467</v>
      </c>
      <c r="Q447" s="685"/>
      <c r="R447" s="685"/>
      <c r="S447" s="685"/>
      <c r="T447" s="685"/>
      <c r="U447" s="685" t="s">
        <v>17</v>
      </c>
      <c r="V447" s="685"/>
      <c r="W447" s="685"/>
      <c r="X447" s="685"/>
      <c r="Y447" s="685"/>
      <c r="Z447" s="685"/>
      <c r="AA447" s="685"/>
      <c r="AE447" s="0" t="n">
        <v>0.5</v>
      </c>
      <c r="AL447" s="685"/>
      <c r="AM447" s="685"/>
      <c r="AN447" s="685"/>
      <c r="AO447" s="685"/>
      <c r="AP447" s="685"/>
      <c r="AU447" s="633"/>
      <c r="AW447" s="687"/>
      <c r="AX447" s="687"/>
      <c r="BA447" s="685"/>
      <c r="BB447" s="685"/>
      <c r="BC447" s="685"/>
      <c r="BD447" s="685"/>
      <c r="BE447" s="685"/>
      <c r="BF447" s="685"/>
      <c r="BG447" s="685"/>
      <c r="BH447" s="685"/>
      <c r="BI447" s="685"/>
      <c r="BJ447" s="685"/>
      <c r="BK447" s="684"/>
      <c r="BL447" s="703"/>
      <c r="BM447" s="703"/>
      <c r="BN447" s="703"/>
      <c r="BO447" s="703"/>
      <c r="BP447" s="703"/>
      <c r="BQ447" s="703"/>
      <c r="BR447" s="703"/>
      <c r="BS447" s="703"/>
      <c r="BT447" s="703"/>
      <c r="BU447" s="703"/>
      <c r="BV447" s="703"/>
      <c r="BW447" s="633"/>
      <c r="BX447" s="633"/>
      <c r="CN447" s="0" t="n">
        <f aca="false">CN445+1</f>
        <v>116</v>
      </c>
      <c r="CO447" s="694" t="n">
        <v>431</v>
      </c>
      <c r="CP447" s="0" t="n">
        <f aca="false">CP446</f>
        <v>10</v>
      </c>
      <c r="CQ447" s="0" t="n">
        <f aca="false">CQ446+0.5</f>
        <v>5</v>
      </c>
      <c r="CR447" s="696" t="n">
        <f aca="false">CR446</f>
        <v>10</v>
      </c>
      <c r="CS447" s="685" t="s">
        <v>34</v>
      </c>
      <c r="CT447" s="0" t="n">
        <f aca="false">CT445+1</f>
        <v>116</v>
      </c>
      <c r="CU447" s="694" t="n">
        <v>431</v>
      </c>
      <c r="CV447" s="0" t="n">
        <f aca="false">CV446</f>
        <v>5</v>
      </c>
      <c r="CW447" s="0" t="n">
        <f aca="false">CW446+0.5</f>
        <v>0</v>
      </c>
      <c r="CX447" s="685" t="n">
        <f aca="false">CX446</f>
        <v>5</v>
      </c>
      <c r="CY447" s="685" t="s">
        <v>15</v>
      </c>
      <c r="DW447" s="707" t="n">
        <v>445</v>
      </c>
      <c r="DX447" s="632" t="n">
        <v>9</v>
      </c>
      <c r="DY447" s="654" t="n">
        <v>3113</v>
      </c>
      <c r="DZ447" s="633" t="n">
        <v>3821</v>
      </c>
      <c r="EA447" s="655" t="s">
        <v>533</v>
      </c>
      <c r="EB447" s="633"/>
      <c r="EC447" s="633"/>
      <c r="ED447" s="633"/>
      <c r="FB447" s="658" t="n">
        <v>445</v>
      </c>
      <c r="FC447" s="646" t="n">
        <v>3705</v>
      </c>
    </row>
    <row r="448" customFormat="false" ht="12.75" hidden="false" customHeight="false" outlineLevel="0" collapsed="false">
      <c r="B448" s="684" t="n">
        <v>2113</v>
      </c>
      <c r="C448" s="685"/>
      <c r="D448" s="685"/>
      <c r="E448" s="649" t="n">
        <v>-5</v>
      </c>
      <c r="F448" s="649" t="n">
        <f aca="false">F447+0.5</f>
        <v>1</v>
      </c>
      <c r="G448" s="685" t="n">
        <v>5</v>
      </c>
      <c r="H448" s="649" t="n">
        <f aca="false">H447+0.5</f>
        <v>1</v>
      </c>
      <c r="I448" s="685"/>
      <c r="J448" s="689" t="n">
        <v>0</v>
      </c>
      <c r="K448" s="685" t="n">
        <v>1</v>
      </c>
      <c r="L448" s="685" t="str">
        <f aca="false">L447</f>
        <v>y =</v>
      </c>
      <c r="M448" s="685" t="s">
        <v>19</v>
      </c>
      <c r="N448" s="685"/>
      <c r="O448" s="685"/>
      <c r="P448" s="685" t="s">
        <v>467</v>
      </c>
      <c r="Q448" s="685"/>
      <c r="R448" s="685"/>
      <c r="S448" s="685"/>
      <c r="T448" s="685"/>
      <c r="U448" s="685" t="n">
        <v>1</v>
      </c>
      <c r="V448" s="685"/>
      <c r="W448" s="685"/>
      <c r="X448" s="685"/>
      <c r="Y448" s="685"/>
      <c r="Z448" s="685"/>
      <c r="AA448" s="685"/>
      <c r="AE448" s="0" t="n">
        <v>1</v>
      </c>
      <c r="AL448" s="685"/>
      <c r="AM448" s="685"/>
      <c r="AN448" s="685"/>
      <c r="AO448" s="685"/>
      <c r="AP448" s="685"/>
      <c r="AU448" s="633"/>
      <c r="AW448" s="687"/>
      <c r="AX448" s="687"/>
      <c r="BA448" s="685"/>
      <c r="BB448" s="685"/>
      <c r="BC448" s="685"/>
      <c r="BD448" s="685"/>
      <c r="BE448" s="685"/>
      <c r="BF448" s="685"/>
      <c r="BG448" s="685"/>
      <c r="BH448" s="685"/>
      <c r="BI448" s="685"/>
      <c r="BJ448" s="685"/>
      <c r="BK448" s="684"/>
      <c r="BL448" s="703"/>
      <c r="BM448" s="703"/>
      <c r="BN448" s="703"/>
      <c r="BO448" s="703"/>
      <c r="BP448" s="703"/>
      <c r="BQ448" s="703"/>
      <c r="BR448" s="703"/>
      <c r="BS448" s="703"/>
      <c r="BT448" s="703"/>
      <c r="BU448" s="703"/>
      <c r="BV448" s="703"/>
      <c r="BW448" s="633"/>
      <c r="BX448" s="633"/>
      <c r="CO448" s="694" t="n">
        <v>432</v>
      </c>
      <c r="CP448" s="0" t="n">
        <f aca="false">CP447</f>
        <v>10</v>
      </c>
      <c r="CQ448" s="0" t="n">
        <f aca="false">CQ447+0.5</f>
        <v>5.5</v>
      </c>
      <c r="CR448" s="696" t="n">
        <f aca="false">CR447</f>
        <v>10</v>
      </c>
      <c r="CS448" s="685" t="s">
        <v>35</v>
      </c>
      <c r="CU448" s="694" t="n">
        <v>432</v>
      </c>
      <c r="CV448" s="0" t="n">
        <f aca="false">CV447</f>
        <v>5</v>
      </c>
      <c r="CW448" s="0" t="n">
        <f aca="false">CW447+0.5</f>
        <v>0.5</v>
      </c>
      <c r="CX448" s="685" t="n">
        <f aca="false">CX447</f>
        <v>5</v>
      </c>
      <c r="CY448" s="685" t="s">
        <v>17</v>
      </c>
      <c r="DW448" s="707" t="n">
        <v>446</v>
      </c>
      <c r="DX448" s="632" t="n">
        <v>9</v>
      </c>
      <c r="DY448" s="654" t="n">
        <v>3115</v>
      </c>
      <c r="DZ448" s="633" t="n">
        <v>3819</v>
      </c>
      <c r="EA448" s="655" t="s">
        <v>654</v>
      </c>
      <c r="EB448" s="633"/>
      <c r="EC448" s="633"/>
      <c r="ED448" s="633"/>
      <c r="FB448" s="658" t="n">
        <v>446</v>
      </c>
      <c r="FC448" s="646" t="n">
        <v>3706</v>
      </c>
    </row>
    <row r="449" customFormat="false" ht="12.75" hidden="false" customHeight="false" outlineLevel="0" collapsed="false">
      <c r="B449" s="684" t="n">
        <v>2114</v>
      </c>
      <c r="C449" s="685"/>
      <c r="D449" s="685"/>
      <c r="E449" s="649" t="n">
        <v>-5</v>
      </c>
      <c r="F449" s="649" t="n">
        <f aca="false">F448+0.5</f>
        <v>1.5</v>
      </c>
      <c r="G449" s="685" t="n">
        <v>5</v>
      </c>
      <c r="H449" s="649" t="n">
        <f aca="false">H448+0.5</f>
        <v>1.5</v>
      </c>
      <c r="I449" s="685"/>
      <c r="J449" s="689" t="n">
        <v>0</v>
      </c>
      <c r="K449" s="685" t="s">
        <v>21</v>
      </c>
      <c r="L449" s="685" t="str">
        <f aca="false">L448</f>
        <v>y =</v>
      </c>
      <c r="M449" s="685" t="s">
        <v>21</v>
      </c>
      <c r="N449" s="685"/>
      <c r="O449" s="685"/>
      <c r="P449" s="685" t="s">
        <v>467</v>
      </c>
      <c r="Q449" s="685"/>
      <c r="R449" s="685"/>
      <c r="S449" s="685"/>
      <c r="T449" s="685"/>
      <c r="U449" s="685" t="s">
        <v>21</v>
      </c>
      <c r="V449" s="685"/>
      <c r="W449" s="685"/>
      <c r="X449" s="685"/>
      <c r="Y449" s="685"/>
      <c r="Z449" s="685"/>
      <c r="AA449" s="685"/>
      <c r="AE449" s="0" t="n">
        <v>1.5</v>
      </c>
      <c r="AL449" s="685"/>
      <c r="AM449" s="685"/>
      <c r="AN449" s="685"/>
      <c r="AO449" s="685"/>
      <c r="AP449" s="685"/>
      <c r="AU449" s="633"/>
      <c r="AW449" s="687"/>
      <c r="AX449" s="687"/>
      <c r="BA449" s="685"/>
      <c r="BB449" s="685"/>
      <c r="BC449" s="685"/>
      <c r="BD449" s="685"/>
      <c r="BE449" s="685"/>
      <c r="BF449" s="685"/>
      <c r="BG449" s="685"/>
      <c r="BH449" s="685"/>
      <c r="BI449" s="685"/>
      <c r="BJ449" s="685"/>
      <c r="BK449" s="684"/>
      <c r="BL449" s="703"/>
      <c r="BM449" s="703"/>
      <c r="BN449" s="703"/>
      <c r="BO449" s="703"/>
      <c r="BP449" s="703"/>
      <c r="BQ449" s="703"/>
      <c r="BR449" s="703"/>
      <c r="BS449" s="703"/>
      <c r="BT449" s="703"/>
      <c r="BU449" s="703"/>
      <c r="BV449" s="703"/>
      <c r="BW449" s="633"/>
      <c r="BX449" s="633"/>
      <c r="CN449" s="0" t="n">
        <f aca="false">CN447+1</f>
        <v>117</v>
      </c>
      <c r="CO449" s="694" t="n">
        <v>433</v>
      </c>
      <c r="CP449" s="0" t="n">
        <f aca="false">CP448</f>
        <v>10</v>
      </c>
      <c r="CQ449" s="0" t="n">
        <f aca="false">CQ448+0.5</f>
        <v>6</v>
      </c>
      <c r="CR449" s="696" t="n">
        <f aca="false">CR448</f>
        <v>10</v>
      </c>
      <c r="CS449" s="685" t="s">
        <v>36</v>
      </c>
      <c r="CT449" s="0" t="n">
        <f aca="false">CT447+1</f>
        <v>117</v>
      </c>
      <c r="CU449" s="694" t="n">
        <v>433</v>
      </c>
      <c r="CV449" s="0" t="n">
        <f aca="false">CV448</f>
        <v>5</v>
      </c>
      <c r="CW449" s="0" t="n">
        <f aca="false">CW448+0.5</f>
        <v>1</v>
      </c>
      <c r="CX449" s="685" t="n">
        <f aca="false">CX448</f>
        <v>5</v>
      </c>
      <c r="CY449" s="685" t="s">
        <v>19</v>
      </c>
      <c r="DW449" s="707" t="n">
        <v>447</v>
      </c>
      <c r="DX449" s="632" t="n">
        <v>9</v>
      </c>
      <c r="DY449" s="654" t="n">
        <v>3115</v>
      </c>
      <c r="DZ449" s="633" t="n">
        <v>3921</v>
      </c>
      <c r="EA449" s="655" t="s">
        <v>654</v>
      </c>
      <c r="EB449" s="633"/>
      <c r="EC449" s="633"/>
      <c r="ED449" s="633"/>
      <c r="FB449" s="658" t="n">
        <v>447</v>
      </c>
      <c r="FC449" s="646" t="n">
        <v>3707</v>
      </c>
    </row>
    <row r="450" customFormat="false" ht="12.75" hidden="false" customHeight="false" outlineLevel="0" collapsed="false">
      <c r="B450" s="684" t="n">
        <v>2115</v>
      </c>
      <c r="C450" s="685"/>
      <c r="D450" s="685"/>
      <c r="E450" s="649" t="n">
        <v>-5</v>
      </c>
      <c r="F450" s="649" t="n">
        <f aca="false">F449+0.5</f>
        <v>2</v>
      </c>
      <c r="G450" s="685" t="n">
        <v>5</v>
      </c>
      <c r="H450" s="649" t="n">
        <f aca="false">H449+0.5</f>
        <v>2</v>
      </c>
      <c r="I450" s="685"/>
      <c r="J450" s="689" t="n">
        <v>0</v>
      </c>
      <c r="K450" s="685" t="n">
        <v>2</v>
      </c>
      <c r="L450" s="685" t="str">
        <f aca="false">L449</f>
        <v>y =</v>
      </c>
      <c r="M450" s="685" t="s">
        <v>23</v>
      </c>
      <c r="N450" s="685"/>
      <c r="O450" s="685"/>
      <c r="P450" s="685" t="s">
        <v>467</v>
      </c>
      <c r="Q450" s="685"/>
      <c r="R450" s="685"/>
      <c r="S450" s="685"/>
      <c r="T450" s="685"/>
      <c r="U450" s="685" t="n">
        <v>2</v>
      </c>
      <c r="V450" s="685"/>
      <c r="W450" s="685"/>
      <c r="X450" s="685"/>
      <c r="Y450" s="685"/>
      <c r="Z450" s="685"/>
      <c r="AA450" s="685"/>
      <c r="AE450" s="0" t="n">
        <v>2</v>
      </c>
      <c r="AL450" s="685"/>
      <c r="AM450" s="685"/>
      <c r="AN450" s="685"/>
      <c r="AO450" s="685"/>
      <c r="AP450" s="685"/>
      <c r="AU450" s="633"/>
      <c r="AW450" s="687"/>
      <c r="AX450" s="687"/>
      <c r="BA450" s="685"/>
      <c r="BB450" s="685"/>
      <c r="BC450" s="685"/>
      <c r="BD450" s="685"/>
      <c r="BE450" s="685"/>
      <c r="BF450" s="685"/>
      <c r="BG450" s="685"/>
      <c r="BH450" s="685"/>
      <c r="BI450" s="685"/>
      <c r="BJ450" s="685"/>
      <c r="BK450" s="684"/>
      <c r="BL450" s="703"/>
      <c r="BM450" s="703"/>
      <c r="BN450" s="703"/>
      <c r="BO450" s="703"/>
      <c r="BP450" s="703"/>
      <c r="BQ450" s="703"/>
      <c r="BR450" s="703"/>
      <c r="BS450" s="703"/>
      <c r="BT450" s="703"/>
      <c r="BU450" s="703"/>
      <c r="BV450" s="703"/>
      <c r="BW450" s="633"/>
      <c r="BX450" s="633"/>
      <c r="CO450" s="694" t="n">
        <v>434</v>
      </c>
      <c r="CP450" s="0" t="n">
        <f aca="false">CP449</f>
        <v>10</v>
      </c>
      <c r="CQ450" s="0" t="n">
        <f aca="false">CQ449+0.5</f>
        <v>6.5</v>
      </c>
      <c r="CR450" s="696" t="n">
        <f aca="false">CR449</f>
        <v>10</v>
      </c>
      <c r="CS450" s="685" t="s">
        <v>37</v>
      </c>
      <c r="CU450" s="694" t="n">
        <v>434</v>
      </c>
      <c r="CV450" s="0" t="n">
        <f aca="false">CV449</f>
        <v>5</v>
      </c>
      <c r="CW450" s="0" t="n">
        <f aca="false">CW449+0.5</f>
        <v>1.5</v>
      </c>
      <c r="CX450" s="685" t="n">
        <f aca="false">CX449</f>
        <v>5</v>
      </c>
      <c r="CY450" s="685" t="s">
        <v>21</v>
      </c>
      <c r="DW450" s="707" t="n">
        <v>448</v>
      </c>
      <c r="DX450" s="632" t="n">
        <v>9</v>
      </c>
      <c r="DY450" s="654" t="n">
        <v>3117</v>
      </c>
      <c r="DZ450" s="633" t="n">
        <v>3821</v>
      </c>
      <c r="EA450" s="655" t="s">
        <v>556</v>
      </c>
      <c r="EB450" s="633"/>
      <c r="EC450" s="633"/>
      <c r="ED450" s="633"/>
      <c r="FB450" s="658" t="n">
        <v>448</v>
      </c>
      <c r="FC450" s="646" t="n">
        <v>3708</v>
      </c>
    </row>
    <row r="451" customFormat="false" ht="12.75" hidden="false" customHeight="false" outlineLevel="0" collapsed="false">
      <c r="B451" s="684" t="n">
        <v>2116</v>
      </c>
      <c r="C451" s="685"/>
      <c r="D451" s="685"/>
      <c r="E451" s="649" t="n">
        <v>-5</v>
      </c>
      <c r="F451" s="649" t="n">
        <f aca="false">F450+0.5</f>
        <v>2.5</v>
      </c>
      <c r="G451" s="685" t="n">
        <v>5</v>
      </c>
      <c r="H451" s="649" t="n">
        <f aca="false">H450+0.5</f>
        <v>2.5</v>
      </c>
      <c r="I451" s="685"/>
      <c r="J451" s="689" t="n">
        <v>0</v>
      </c>
      <c r="K451" s="685" t="s">
        <v>25</v>
      </c>
      <c r="L451" s="685" t="str">
        <f aca="false">L450</f>
        <v>y =</v>
      </c>
      <c r="M451" s="685" t="s">
        <v>25</v>
      </c>
      <c r="N451" s="685"/>
      <c r="O451" s="685"/>
      <c r="P451" s="685" t="s">
        <v>467</v>
      </c>
      <c r="Q451" s="685"/>
      <c r="R451" s="685"/>
      <c r="S451" s="685"/>
      <c r="T451" s="685"/>
      <c r="U451" s="685" t="s">
        <v>25</v>
      </c>
      <c r="V451" s="685"/>
      <c r="W451" s="685"/>
      <c r="X451" s="685"/>
      <c r="Y451" s="685"/>
      <c r="Z451" s="685"/>
      <c r="AA451" s="685"/>
      <c r="AE451" s="0" t="n">
        <v>2.5</v>
      </c>
      <c r="AL451" s="685"/>
      <c r="AM451" s="685"/>
      <c r="AN451" s="685"/>
      <c r="AO451" s="685"/>
      <c r="AP451" s="685"/>
      <c r="AU451" s="633"/>
      <c r="AW451" s="687"/>
      <c r="AX451" s="687"/>
      <c r="BA451" s="685"/>
      <c r="BB451" s="685"/>
      <c r="BC451" s="685"/>
      <c r="BD451" s="685"/>
      <c r="BE451" s="685"/>
      <c r="BF451" s="685"/>
      <c r="BG451" s="685"/>
      <c r="BH451" s="685"/>
      <c r="BI451" s="685"/>
      <c r="BJ451" s="685"/>
      <c r="BK451" s="684"/>
      <c r="BL451" s="703"/>
      <c r="BM451" s="703"/>
      <c r="BN451" s="703"/>
      <c r="BO451" s="703"/>
      <c r="BP451" s="703"/>
      <c r="BQ451" s="703"/>
      <c r="BR451" s="703"/>
      <c r="BS451" s="703"/>
      <c r="BT451" s="703"/>
      <c r="BU451" s="703"/>
      <c r="BV451" s="703"/>
      <c r="BW451" s="633"/>
      <c r="BX451" s="633"/>
      <c r="CN451" s="0" t="n">
        <f aca="false">CN449+1</f>
        <v>118</v>
      </c>
      <c r="CO451" s="694" t="n">
        <v>435</v>
      </c>
      <c r="CP451" s="0" t="n">
        <f aca="false">CP450</f>
        <v>10</v>
      </c>
      <c r="CQ451" s="0" t="n">
        <f aca="false">CQ450+0.5</f>
        <v>7</v>
      </c>
      <c r="CR451" s="696" t="n">
        <f aca="false">CR450</f>
        <v>10</v>
      </c>
      <c r="CS451" s="685" t="s">
        <v>38</v>
      </c>
      <c r="CT451" s="0" t="n">
        <f aca="false">CT449+1</f>
        <v>118</v>
      </c>
      <c r="CU451" s="694" t="n">
        <v>435</v>
      </c>
      <c r="CV451" s="0" t="n">
        <f aca="false">CV450</f>
        <v>5</v>
      </c>
      <c r="CW451" s="0" t="n">
        <f aca="false">CW450+0.5</f>
        <v>2</v>
      </c>
      <c r="CX451" s="685" t="n">
        <f aca="false">CX450</f>
        <v>5</v>
      </c>
      <c r="CY451" s="685" t="s">
        <v>23</v>
      </c>
      <c r="DW451" s="707" t="n">
        <v>449</v>
      </c>
      <c r="DX451" s="632" t="n">
        <v>10</v>
      </c>
      <c r="DY451" s="654" t="n">
        <v>421</v>
      </c>
      <c r="DZ451" s="633" t="n">
        <v>1113</v>
      </c>
      <c r="EA451" s="655" t="s">
        <v>552</v>
      </c>
      <c r="EB451" s="633"/>
      <c r="EC451" s="633"/>
      <c r="ED451" s="633"/>
      <c r="FB451" s="658" t="n">
        <v>449</v>
      </c>
      <c r="FC451" s="646" t="n">
        <v>3709</v>
      </c>
    </row>
    <row r="452" customFormat="false" ht="12.75" hidden="false" customHeight="false" outlineLevel="0" collapsed="false">
      <c r="B452" s="684" t="n">
        <v>2117</v>
      </c>
      <c r="C452" s="685"/>
      <c r="D452" s="685"/>
      <c r="E452" s="649" t="n">
        <v>-5</v>
      </c>
      <c r="F452" s="649" t="n">
        <f aca="false">F451+0.5</f>
        <v>3</v>
      </c>
      <c r="G452" s="685" t="n">
        <v>5</v>
      </c>
      <c r="H452" s="649" t="n">
        <f aca="false">H451+0.5</f>
        <v>3</v>
      </c>
      <c r="I452" s="685"/>
      <c r="J452" s="689" t="n">
        <v>0</v>
      </c>
      <c r="K452" s="685" t="n">
        <v>3</v>
      </c>
      <c r="L452" s="685" t="str">
        <f aca="false">L451</f>
        <v>y =</v>
      </c>
      <c r="M452" s="685" t="s">
        <v>27</v>
      </c>
      <c r="N452" s="685"/>
      <c r="O452" s="685"/>
      <c r="P452" s="685" t="s">
        <v>467</v>
      </c>
      <c r="Q452" s="685"/>
      <c r="R452" s="685"/>
      <c r="S452" s="685"/>
      <c r="T452" s="685"/>
      <c r="U452" s="685" t="n">
        <v>3</v>
      </c>
      <c r="V452" s="685"/>
      <c r="W452" s="685"/>
      <c r="X452" s="685"/>
      <c r="Y452" s="685"/>
      <c r="Z452" s="685"/>
      <c r="AA452" s="685"/>
      <c r="AE452" s="0" t="n">
        <v>3</v>
      </c>
      <c r="AL452" s="685"/>
      <c r="AM452" s="685"/>
      <c r="AN452" s="685"/>
      <c r="AO452" s="685"/>
      <c r="AP452" s="685"/>
      <c r="AU452" s="633"/>
      <c r="AW452" s="687"/>
      <c r="AX452" s="687"/>
      <c r="BA452" s="685"/>
      <c r="BB452" s="685"/>
      <c r="BC452" s="685"/>
      <c r="BD452" s="685"/>
      <c r="BE452" s="685"/>
      <c r="BF452" s="685"/>
      <c r="BG452" s="685"/>
      <c r="BH452" s="685"/>
      <c r="BI452" s="685"/>
      <c r="BJ452" s="685"/>
      <c r="BK452" s="684"/>
      <c r="BL452" s="703"/>
      <c r="BM452" s="703"/>
      <c r="BN452" s="703"/>
      <c r="BO452" s="703"/>
      <c r="BP452" s="703"/>
      <c r="BQ452" s="703"/>
      <c r="BR452" s="703"/>
      <c r="BS452" s="703"/>
      <c r="BT452" s="703"/>
      <c r="BU452" s="703"/>
      <c r="BV452" s="703"/>
      <c r="BW452" s="633"/>
      <c r="BX452" s="633"/>
      <c r="CO452" s="694" t="n">
        <v>436</v>
      </c>
      <c r="CP452" s="0" t="n">
        <f aca="false">CP451</f>
        <v>10</v>
      </c>
      <c r="CQ452" s="0" t="n">
        <f aca="false">CQ451+0.5</f>
        <v>7.5</v>
      </c>
      <c r="CR452" s="696" t="n">
        <f aca="false">CR451</f>
        <v>10</v>
      </c>
      <c r="CS452" s="685" t="s">
        <v>39</v>
      </c>
      <c r="CU452" s="694" t="n">
        <v>436</v>
      </c>
      <c r="CV452" s="0" t="n">
        <f aca="false">CV451</f>
        <v>5</v>
      </c>
      <c r="CW452" s="0" t="n">
        <f aca="false">CW451+0.5</f>
        <v>2.5</v>
      </c>
      <c r="CX452" s="685" t="n">
        <f aca="false">CX451</f>
        <v>5</v>
      </c>
      <c r="CY452" s="685" t="s">
        <v>25</v>
      </c>
      <c r="DW452" s="707" t="n">
        <v>450</v>
      </c>
      <c r="DX452" s="632" t="n">
        <v>10</v>
      </c>
      <c r="DY452" s="654" t="n">
        <v>621</v>
      </c>
      <c r="DZ452" s="633" t="n">
        <v>1413</v>
      </c>
      <c r="EA452" s="655" t="s">
        <v>567</v>
      </c>
      <c r="EB452" s="633"/>
      <c r="EC452" s="633"/>
      <c r="ED452" s="633"/>
      <c r="FB452" s="658" t="n">
        <v>450</v>
      </c>
      <c r="FC452" s="646" t="n">
        <v>3710</v>
      </c>
    </row>
    <row r="453" customFormat="false" ht="12.75" hidden="false" customHeight="false" outlineLevel="0" collapsed="false">
      <c r="B453" s="684" t="n">
        <v>2118</v>
      </c>
      <c r="C453" s="685"/>
      <c r="D453" s="685"/>
      <c r="E453" s="649" t="n">
        <v>-5</v>
      </c>
      <c r="F453" s="649" t="n">
        <f aca="false">F452+0.5</f>
        <v>3.5</v>
      </c>
      <c r="G453" s="685" t="n">
        <v>5</v>
      </c>
      <c r="H453" s="649" t="n">
        <f aca="false">H452+0.5</f>
        <v>3.5</v>
      </c>
      <c r="I453" s="685"/>
      <c r="J453" s="689" t="n">
        <v>0</v>
      </c>
      <c r="K453" s="685" t="s">
        <v>29</v>
      </c>
      <c r="L453" s="685" t="str">
        <f aca="false">L452</f>
        <v>y =</v>
      </c>
      <c r="M453" s="685" t="s">
        <v>29</v>
      </c>
      <c r="N453" s="685"/>
      <c r="O453" s="685"/>
      <c r="P453" s="685" t="s">
        <v>467</v>
      </c>
      <c r="Q453" s="685"/>
      <c r="R453" s="685"/>
      <c r="S453" s="685"/>
      <c r="T453" s="685"/>
      <c r="U453" s="685" t="s">
        <v>29</v>
      </c>
      <c r="V453" s="685"/>
      <c r="W453" s="685"/>
      <c r="X453" s="685"/>
      <c r="Y453" s="685"/>
      <c r="Z453" s="685"/>
      <c r="AA453" s="685"/>
      <c r="AE453" s="0" t="n">
        <v>3.5</v>
      </c>
      <c r="AL453" s="685"/>
      <c r="AM453" s="685"/>
      <c r="AN453" s="685"/>
      <c r="AO453" s="685"/>
      <c r="AP453" s="685"/>
      <c r="AU453" s="633"/>
      <c r="AW453" s="687"/>
      <c r="AX453" s="687"/>
      <c r="BA453" s="685"/>
      <c r="BB453" s="685"/>
      <c r="BC453" s="685"/>
      <c r="BD453" s="685"/>
      <c r="BE453" s="685"/>
      <c r="BF453" s="685"/>
      <c r="BG453" s="685"/>
      <c r="BH453" s="685"/>
      <c r="BI453" s="685"/>
      <c r="BJ453" s="685"/>
      <c r="BK453" s="684"/>
      <c r="BL453" s="703"/>
      <c r="BM453" s="703"/>
      <c r="BN453" s="703"/>
      <c r="BO453" s="703"/>
      <c r="BP453" s="703"/>
      <c r="BQ453" s="703"/>
      <c r="BR453" s="703"/>
      <c r="BS453" s="703"/>
      <c r="BT453" s="703"/>
      <c r="BU453" s="703"/>
      <c r="BV453" s="703"/>
      <c r="BW453" s="633"/>
      <c r="BX453" s="633"/>
      <c r="CN453" s="0" t="n">
        <f aca="false">CN451+1</f>
        <v>119</v>
      </c>
      <c r="CO453" s="694" t="n">
        <v>437</v>
      </c>
      <c r="CP453" s="0" t="n">
        <f aca="false">CP452</f>
        <v>10</v>
      </c>
      <c r="CQ453" s="0" t="n">
        <f aca="false">CQ452+0.5</f>
        <v>8</v>
      </c>
      <c r="CR453" s="696" t="n">
        <f aca="false">CR452</f>
        <v>10</v>
      </c>
      <c r="CS453" s="685" t="s">
        <v>40</v>
      </c>
      <c r="CT453" s="0" t="n">
        <f aca="false">CT451+1</f>
        <v>119</v>
      </c>
      <c r="CU453" s="694" t="n">
        <v>437</v>
      </c>
      <c r="CV453" s="0" t="n">
        <f aca="false">CV452</f>
        <v>5</v>
      </c>
      <c r="CW453" s="0" t="n">
        <f aca="false">CW452+0.5</f>
        <v>3</v>
      </c>
      <c r="CX453" s="685" t="n">
        <f aca="false">CX452</f>
        <v>5</v>
      </c>
      <c r="CY453" s="685" t="s">
        <v>27</v>
      </c>
      <c r="DW453" s="707" t="n">
        <v>451</v>
      </c>
      <c r="DX453" s="632" t="n">
        <v>10</v>
      </c>
      <c r="DY453" s="654" t="n">
        <v>814</v>
      </c>
      <c r="DZ453" s="633" t="n">
        <v>1616</v>
      </c>
      <c r="EA453" s="655" t="s">
        <v>571</v>
      </c>
      <c r="EB453" s="633"/>
      <c r="EC453" s="633"/>
      <c r="ED453" s="633"/>
      <c r="FB453" s="658" t="n">
        <v>451</v>
      </c>
      <c r="FC453" s="646" t="n">
        <v>3711</v>
      </c>
    </row>
    <row r="454" customFormat="false" ht="12.75" hidden="false" customHeight="false" outlineLevel="0" collapsed="false">
      <c r="B454" s="684" t="n">
        <v>2119</v>
      </c>
      <c r="C454" s="685"/>
      <c r="D454" s="685"/>
      <c r="E454" s="649" t="n">
        <v>-5</v>
      </c>
      <c r="F454" s="649" t="n">
        <f aca="false">F453+0.5</f>
        <v>4</v>
      </c>
      <c r="G454" s="685" t="n">
        <v>5</v>
      </c>
      <c r="H454" s="649" t="n">
        <f aca="false">H453+0.5</f>
        <v>4</v>
      </c>
      <c r="I454" s="685"/>
      <c r="J454" s="689" t="n">
        <v>0</v>
      </c>
      <c r="K454" s="685" t="n">
        <v>4</v>
      </c>
      <c r="L454" s="685" t="str">
        <f aca="false">L453</f>
        <v>y =</v>
      </c>
      <c r="M454" s="685" t="s">
        <v>31</v>
      </c>
      <c r="N454" s="685"/>
      <c r="O454" s="685"/>
      <c r="P454" s="685" t="s">
        <v>467</v>
      </c>
      <c r="Q454" s="685"/>
      <c r="R454" s="685"/>
      <c r="S454" s="685"/>
      <c r="T454" s="685"/>
      <c r="U454" s="685" t="n">
        <v>4</v>
      </c>
      <c r="V454" s="685"/>
      <c r="W454" s="685"/>
      <c r="X454" s="685"/>
      <c r="Y454" s="685"/>
      <c r="Z454" s="685"/>
      <c r="AA454" s="685"/>
      <c r="AE454" s="0" t="n">
        <v>4</v>
      </c>
      <c r="AL454" s="685"/>
      <c r="AM454" s="685"/>
      <c r="AN454" s="685"/>
      <c r="AO454" s="685"/>
      <c r="AP454" s="685"/>
      <c r="AU454" s="633"/>
      <c r="AW454" s="687"/>
      <c r="AX454" s="687"/>
      <c r="BA454" s="685"/>
      <c r="BB454" s="685"/>
      <c r="BC454" s="685"/>
      <c r="BD454" s="685"/>
      <c r="BE454" s="685"/>
      <c r="BF454" s="685"/>
      <c r="BG454" s="685"/>
      <c r="BH454" s="685"/>
      <c r="BI454" s="685"/>
      <c r="BJ454" s="685"/>
      <c r="BK454" s="684"/>
      <c r="BL454" s="703"/>
      <c r="BM454" s="703"/>
      <c r="BN454" s="703"/>
      <c r="BO454" s="703"/>
      <c r="BP454" s="703"/>
      <c r="BQ454" s="703"/>
      <c r="BR454" s="703"/>
      <c r="BS454" s="703"/>
      <c r="BT454" s="703"/>
      <c r="BU454" s="703"/>
      <c r="BV454" s="703"/>
      <c r="BW454" s="633"/>
      <c r="BX454" s="633"/>
      <c r="CO454" s="694" t="n">
        <v>438</v>
      </c>
      <c r="CP454" s="0" t="n">
        <f aca="false">CP453</f>
        <v>10</v>
      </c>
      <c r="CQ454" s="0" t="n">
        <f aca="false">CQ453+0.5</f>
        <v>8.5</v>
      </c>
      <c r="CR454" s="696" t="n">
        <f aca="false">CR453</f>
        <v>10</v>
      </c>
      <c r="CS454" s="685" t="s">
        <v>41</v>
      </c>
      <c r="CU454" s="694" t="n">
        <v>438</v>
      </c>
      <c r="CV454" s="0" t="n">
        <f aca="false">CV453</f>
        <v>5</v>
      </c>
      <c r="CW454" s="0" t="n">
        <f aca="false">CW453+0.5</f>
        <v>3.5</v>
      </c>
      <c r="CX454" s="685" t="n">
        <f aca="false">CX453</f>
        <v>5</v>
      </c>
      <c r="CY454" s="685" t="s">
        <v>29</v>
      </c>
      <c r="DW454" s="707" t="n">
        <v>452</v>
      </c>
      <c r="DX454" s="632" t="n">
        <v>10</v>
      </c>
      <c r="DY454" s="654" t="n">
        <v>821</v>
      </c>
      <c r="DZ454" s="633" t="n">
        <v>1613</v>
      </c>
      <c r="EA454" s="655" t="s">
        <v>573</v>
      </c>
      <c r="EB454" s="633"/>
      <c r="EC454" s="633"/>
      <c r="ED454" s="633"/>
      <c r="FB454" s="658" t="n">
        <v>452</v>
      </c>
      <c r="FC454" s="646" t="n">
        <v>3801</v>
      </c>
    </row>
    <row r="455" customFormat="false" ht="12.75" hidden="false" customHeight="false" outlineLevel="0" collapsed="false">
      <c r="B455" s="684" t="n">
        <v>2120</v>
      </c>
      <c r="C455" s="685"/>
      <c r="D455" s="685"/>
      <c r="E455" s="649" t="n">
        <v>-5</v>
      </c>
      <c r="F455" s="649" t="n">
        <f aca="false">F454+0.5</f>
        <v>4.5</v>
      </c>
      <c r="G455" s="685" t="n">
        <v>5</v>
      </c>
      <c r="H455" s="649" t="n">
        <f aca="false">H454+0.5</f>
        <v>4.5</v>
      </c>
      <c r="I455" s="685"/>
      <c r="J455" s="689" t="n">
        <v>0</v>
      </c>
      <c r="K455" s="685" t="s">
        <v>33</v>
      </c>
      <c r="L455" s="685" t="str">
        <f aca="false">L454</f>
        <v>y =</v>
      </c>
      <c r="M455" s="685" t="s">
        <v>33</v>
      </c>
      <c r="N455" s="685"/>
      <c r="O455" s="685"/>
      <c r="P455" s="685" t="s">
        <v>467</v>
      </c>
      <c r="Q455" s="685"/>
      <c r="R455" s="685"/>
      <c r="S455" s="685"/>
      <c r="T455" s="685"/>
      <c r="U455" s="685" t="s">
        <v>33</v>
      </c>
      <c r="V455" s="685"/>
      <c r="W455" s="685"/>
      <c r="X455" s="685"/>
      <c r="Y455" s="685"/>
      <c r="Z455" s="685"/>
      <c r="AA455" s="685"/>
      <c r="AE455" s="0" t="n">
        <v>4.5</v>
      </c>
      <c r="AL455" s="685"/>
      <c r="AM455" s="685"/>
      <c r="AN455" s="685"/>
      <c r="AO455" s="685"/>
      <c r="AP455" s="685"/>
      <c r="AU455" s="633"/>
      <c r="AW455" s="687"/>
      <c r="AX455" s="687"/>
      <c r="BA455" s="685"/>
      <c r="BB455" s="685"/>
      <c r="BC455" s="685"/>
      <c r="BD455" s="685"/>
      <c r="BE455" s="685"/>
      <c r="BF455" s="685"/>
      <c r="BG455" s="685"/>
      <c r="BH455" s="685"/>
      <c r="BI455" s="685"/>
      <c r="BJ455" s="685"/>
      <c r="BK455" s="684"/>
      <c r="BL455" s="703"/>
      <c r="BM455" s="703"/>
      <c r="BN455" s="703"/>
      <c r="BO455" s="703"/>
      <c r="BP455" s="703"/>
      <c r="BQ455" s="703"/>
      <c r="BR455" s="703"/>
      <c r="BS455" s="703"/>
      <c r="BT455" s="703"/>
      <c r="BU455" s="703"/>
      <c r="BV455" s="703"/>
      <c r="BW455" s="633"/>
      <c r="BX455" s="633"/>
      <c r="CN455" s="0" t="n">
        <f aca="false">CN453+1</f>
        <v>120</v>
      </c>
      <c r="CO455" s="694" t="n">
        <v>439</v>
      </c>
      <c r="CP455" s="0" t="n">
        <f aca="false">CP454</f>
        <v>10</v>
      </c>
      <c r="CQ455" s="0" t="n">
        <f aca="false">CQ454+0.5</f>
        <v>9</v>
      </c>
      <c r="CR455" s="696" t="n">
        <f aca="false">CR454</f>
        <v>10</v>
      </c>
      <c r="CS455" s="685" t="s">
        <v>42</v>
      </c>
      <c r="CT455" s="0" t="n">
        <f aca="false">CT453+1</f>
        <v>120</v>
      </c>
      <c r="CU455" s="694" t="n">
        <v>439</v>
      </c>
      <c r="CV455" s="0" t="n">
        <f aca="false">CV454</f>
        <v>5</v>
      </c>
      <c r="CW455" s="0" t="n">
        <f aca="false">CW454+0.5</f>
        <v>4</v>
      </c>
      <c r="CX455" s="685" t="n">
        <f aca="false">CX454</f>
        <v>5</v>
      </c>
      <c r="CY455" s="685" t="s">
        <v>31</v>
      </c>
      <c r="DW455" s="707" t="n">
        <v>453</v>
      </c>
      <c r="DX455" s="632" t="n">
        <v>13</v>
      </c>
      <c r="DY455" s="654" t="n">
        <v>321</v>
      </c>
      <c r="DZ455" s="633" t="n">
        <v>3905</v>
      </c>
      <c r="EA455" s="704" t="s">
        <v>928</v>
      </c>
      <c r="EB455" s="633"/>
      <c r="EC455" s="633"/>
      <c r="ED455" s="633"/>
      <c r="FB455" s="658" t="n">
        <v>453</v>
      </c>
      <c r="FC455" s="646" t="n">
        <v>3802</v>
      </c>
    </row>
    <row r="456" customFormat="false" ht="12.75" hidden="false" customHeight="false" outlineLevel="0" collapsed="false">
      <c r="B456" s="684" t="n">
        <v>2121</v>
      </c>
      <c r="C456" s="685"/>
      <c r="D456" s="685"/>
      <c r="E456" s="649" t="n">
        <v>-5</v>
      </c>
      <c r="F456" s="649" t="n">
        <f aca="false">F455+0.5</f>
        <v>5</v>
      </c>
      <c r="G456" s="685" t="n">
        <v>5</v>
      </c>
      <c r="H456" s="649" t="n">
        <f aca="false">H455+0.5</f>
        <v>5</v>
      </c>
      <c r="I456" s="685"/>
      <c r="J456" s="689" t="n">
        <v>0</v>
      </c>
      <c r="K456" s="685" t="n">
        <v>5</v>
      </c>
      <c r="L456" s="685" t="str">
        <f aca="false">L455</f>
        <v>y =</v>
      </c>
      <c r="M456" s="685" t="s">
        <v>34</v>
      </c>
      <c r="N456" s="685"/>
      <c r="O456" s="685"/>
      <c r="P456" s="685" t="s">
        <v>467</v>
      </c>
      <c r="Q456" s="685"/>
      <c r="R456" s="685"/>
      <c r="S456" s="685"/>
      <c r="T456" s="685"/>
      <c r="U456" s="685" t="n">
        <v>5</v>
      </c>
      <c r="V456" s="685"/>
      <c r="W456" s="685"/>
      <c r="X456" s="685"/>
      <c r="Y456" s="685"/>
      <c r="Z456" s="685"/>
      <c r="AA456" s="685"/>
      <c r="AE456" s="0" t="n">
        <v>5</v>
      </c>
      <c r="AL456" s="685"/>
      <c r="AM456" s="685"/>
      <c r="AN456" s="685"/>
      <c r="AO456" s="685"/>
      <c r="AP456" s="685"/>
      <c r="AU456" s="633"/>
      <c r="AW456" s="687"/>
      <c r="AX456" s="687"/>
      <c r="BA456" s="685"/>
      <c r="BB456" s="685"/>
      <c r="BC456" s="685"/>
      <c r="BD456" s="685"/>
      <c r="BE456" s="685"/>
      <c r="BF456" s="685"/>
      <c r="BG456" s="685"/>
      <c r="BH456" s="685"/>
      <c r="BI456" s="685"/>
      <c r="BJ456" s="685"/>
      <c r="BK456" s="684"/>
      <c r="BL456" s="703"/>
      <c r="BM456" s="703"/>
      <c r="BN456" s="703"/>
      <c r="BO456" s="703"/>
      <c r="BP456" s="703"/>
      <c r="BQ456" s="703"/>
      <c r="BR456" s="703"/>
      <c r="BS456" s="703"/>
      <c r="BT456" s="703"/>
      <c r="BU456" s="703"/>
      <c r="BV456" s="703"/>
      <c r="BW456" s="633"/>
      <c r="BX456" s="633"/>
      <c r="CO456" s="694" t="n">
        <v>440</v>
      </c>
      <c r="CP456" s="0" t="n">
        <f aca="false">CP455</f>
        <v>10</v>
      </c>
      <c r="CQ456" s="0" t="n">
        <f aca="false">CQ455+0.5</f>
        <v>9.5</v>
      </c>
      <c r="CR456" s="696" t="n">
        <f aca="false">CR455</f>
        <v>10</v>
      </c>
      <c r="CS456" s="685" t="s">
        <v>43</v>
      </c>
      <c r="CU456" s="694" t="n">
        <v>440</v>
      </c>
      <c r="CV456" s="0" t="n">
        <f aca="false">CV455</f>
        <v>5</v>
      </c>
      <c r="CW456" s="0" t="n">
        <f aca="false">CW455+0.5</f>
        <v>4.5</v>
      </c>
      <c r="CX456" s="685" t="n">
        <f aca="false">CX455</f>
        <v>5</v>
      </c>
      <c r="CY456" s="685" t="s">
        <v>33</v>
      </c>
      <c r="DW456" s="707" t="n">
        <v>454</v>
      </c>
      <c r="DX456" s="632" t="n">
        <v>13</v>
      </c>
      <c r="DY456" s="654" t="n">
        <v>419</v>
      </c>
      <c r="DZ456" s="633" t="n">
        <v>3905</v>
      </c>
      <c r="EA456" s="704" t="s">
        <v>928</v>
      </c>
      <c r="EB456" s="633"/>
      <c r="EC456" s="633"/>
      <c r="ED456" s="633"/>
      <c r="FB456" s="658" t="n">
        <v>454</v>
      </c>
      <c r="FC456" s="646" t="n">
        <v>3803</v>
      </c>
    </row>
    <row r="457" customFormat="false" ht="12.75" hidden="false" customHeight="false" outlineLevel="0" collapsed="false">
      <c r="A457" s="0" t="n">
        <v>2001</v>
      </c>
      <c r="B457" s="684" t="n">
        <v>2201</v>
      </c>
      <c r="C457" s="655"/>
      <c r="D457" s="685"/>
      <c r="E457" s="685" t="n">
        <v>0</v>
      </c>
      <c r="F457" s="685" t="n">
        <v>-5</v>
      </c>
      <c r="G457" s="685" t="n">
        <v>5</v>
      </c>
      <c r="H457" s="685" t="n">
        <v>-4</v>
      </c>
      <c r="I457" s="685"/>
      <c r="J457" s="689" t="n">
        <v>1</v>
      </c>
      <c r="K457" s="685" t="n">
        <v>-5</v>
      </c>
      <c r="L457" s="685" t="str">
        <f aca="false">L456</f>
        <v>y =</v>
      </c>
      <c r="M457" s="685" t="s">
        <v>68</v>
      </c>
      <c r="N457" s="685" t="n">
        <v>1</v>
      </c>
      <c r="O457" s="685" t="n">
        <v>5</v>
      </c>
      <c r="P457" s="685" t="s">
        <v>273</v>
      </c>
      <c r="Q457" s="685" t="str">
        <f aca="false">M457</f>
        <v>x</v>
      </c>
      <c r="R457" s="685" t="n">
        <v>-5.6</v>
      </c>
      <c r="S457" s="685" t="n">
        <v>-5.4</v>
      </c>
      <c r="T457" s="685" t="n">
        <v>-5.2</v>
      </c>
      <c r="U457" s="685" t="n">
        <v>-5</v>
      </c>
      <c r="V457" s="685" t="n">
        <v>-4.8</v>
      </c>
      <c r="W457" s="685" t="n">
        <v>-4.6</v>
      </c>
      <c r="X457" s="685" t="n">
        <v>-4.4</v>
      </c>
      <c r="Y457" s="685" t="n">
        <v>-4.2</v>
      </c>
      <c r="Z457" s="685" t="n">
        <v>-4</v>
      </c>
      <c r="AA457" s="685" t="n">
        <v>-3.8</v>
      </c>
      <c r="AB457" s="0" t="n">
        <v>-5.6</v>
      </c>
      <c r="AC457" s="0" t="n">
        <v>-5.4</v>
      </c>
      <c r="AD457" s="0" t="n">
        <v>-5.2</v>
      </c>
      <c r="AE457" s="0" t="n">
        <v>-5</v>
      </c>
      <c r="AF457" s="0" t="n">
        <v>-4.8</v>
      </c>
      <c r="AG457" s="0" t="n">
        <v>-4.6</v>
      </c>
      <c r="AH457" s="0" t="n">
        <v>-4.4</v>
      </c>
      <c r="AI457" s="0" t="n">
        <v>-4.2</v>
      </c>
      <c r="AJ457" s="0" t="n">
        <v>-4</v>
      </c>
      <c r="AK457" s="0" t="n">
        <v>-3.8</v>
      </c>
      <c r="AL457" s="685" t="s">
        <v>909</v>
      </c>
      <c r="AM457" s="685" t="n">
        <v>5</v>
      </c>
      <c r="AO457" s="685" t="s">
        <v>466</v>
      </c>
      <c r="AP457" s="685" t="n">
        <v>5</v>
      </c>
      <c r="AQ457" s="655" t="n">
        <v>-10</v>
      </c>
      <c r="AR457" s="655" t="n">
        <v>-7</v>
      </c>
      <c r="AS457" s="685" t="n">
        <v>10</v>
      </c>
      <c r="AT457" s="685" t="n">
        <v>-3</v>
      </c>
      <c r="AU457" s="633"/>
      <c r="AW457" s="711"/>
      <c r="AX457" s="711"/>
      <c r="BA457" s="685"/>
      <c r="BB457" s="685"/>
      <c r="BC457" s="685"/>
      <c r="BD457" s="685"/>
      <c r="BE457" s="685"/>
      <c r="BF457" s="685"/>
      <c r="BG457" s="685"/>
      <c r="BH457" s="685"/>
      <c r="BI457" s="685"/>
      <c r="BJ457" s="685"/>
      <c r="BK457" s="684"/>
      <c r="BL457" s="703"/>
      <c r="BM457" s="703"/>
      <c r="BN457" s="703"/>
      <c r="BO457" s="703"/>
      <c r="BP457" s="703"/>
      <c r="BQ457" s="703"/>
      <c r="BR457" s="703"/>
      <c r="BS457" s="703"/>
      <c r="BT457" s="703"/>
      <c r="BU457" s="703"/>
      <c r="BV457" s="703"/>
      <c r="BW457" s="633"/>
      <c r="BX457" s="633"/>
      <c r="CN457" s="0" t="n">
        <f aca="false">CN455+1</f>
        <v>121</v>
      </c>
      <c r="CO457" s="694" t="n">
        <v>441</v>
      </c>
      <c r="CP457" s="0" t="n">
        <f aca="false">CP456</f>
        <v>10</v>
      </c>
      <c r="CQ457" s="0" t="n">
        <f aca="false">CQ456+0.5</f>
        <v>10</v>
      </c>
      <c r="CR457" s="696" t="n">
        <f aca="false">CR456</f>
        <v>10</v>
      </c>
      <c r="CS457" s="685" t="s">
        <v>44</v>
      </c>
      <c r="CT457" s="0" t="n">
        <f aca="false">CT455+1</f>
        <v>121</v>
      </c>
      <c r="CU457" s="694" t="n">
        <v>441</v>
      </c>
      <c r="CV457" s="0" t="n">
        <f aca="false">CV456</f>
        <v>5</v>
      </c>
      <c r="CW457" s="0" t="n">
        <f aca="false">CW456+0.5</f>
        <v>5</v>
      </c>
      <c r="CX457" s="685" t="n">
        <f aca="false">CX456</f>
        <v>5</v>
      </c>
      <c r="CY457" s="685" t="s">
        <v>34</v>
      </c>
      <c r="DW457" s="707" t="n">
        <v>455</v>
      </c>
      <c r="DX457" s="632" t="n">
        <v>13</v>
      </c>
      <c r="DY457" s="654" t="n">
        <v>421</v>
      </c>
      <c r="DZ457" s="633" t="n">
        <v>2614</v>
      </c>
      <c r="EA457" s="704" t="s">
        <v>600</v>
      </c>
      <c r="EB457" s="633"/>
      <c r="EC457" s="633"/>
      <c r="ED457" s="633"/>
      <c r="FB457" s="658" t="n">
        <v>455</v>
      </c>
      <c r="FC457" s="646" t="n">
        <v>3804</v>
      </c>
    </row>
    <row r="458" customFormat="false" ht="12.75" hidden="false" customHeight="false" outlineLevel="0" collapsed="false">
      <c r="B458" s="684" t="n">
        <v>2202</v>
      </c>
      <c r="C458" s="685"/>
      <c r="D458" s="685"/>
      <c r="E458" s="685" t="n">
        <v>-2.5</v>
      </c>
      <c r="F458" s="685" t="n">
        <v>-5</v>
      </c>
      <c r="G458" s="685" t="n">
        <v>5</v>
      </c>
      <c r="H458" s="685" t="n">
        <v>-3.5</v>
      </c>
      <c r="I458" s="685"/>
      <c r="J458" s="689" t="s">
        <v>19</v>
      </c>
      <c r="K458" s="685" t="s">
        <v>16</v>
      </c>
      <c r="L458" s="685" t="str">
        <f aca="false">L457</f>
        <v>y =</v>
      </c>
      <c r="M458" s="685" t="str">
        <f aca="false">M457</f>
        <v>x</v>
      </c>
      <c r="N458" s="685" t="n">
        <v>1</v>
      </c>
      <c r="O458" s="685" t="n">
        <f aca="false">O457</f>
        <v>5</v>
      </c>
      <c r="P458" s="685" t="s">
        <v>269</v>
      </c>
      <c r="Q458" s="685" t="str">
        <f aca="false">M458</f>
        <v>x</v>
      </c>
      <c r="R458" s="685"/>
      <c r="S458" s="685"/>
      <c r="T458" s="685"/>
      <c r="U458" s="685" t="s">
        <v>16</v>
      </c>
      <c r="V458" s="685"/>
      <c r="W458" s="685"/>
      <c r="X458" s="685"/>
      <c r="Y458" s="685"/>
      <c r="Z458" s="685"/>
      <c r="AA458" s="685"/>
      <c r="AE458" s="0" t="n">
        <v>-4.5</v>
      </c>
      <c r="AL458" s="685"/>
      <c r="AM458" s="685"/>
      <c r="AO458" s="685"/>
      <c r="AP458" s="685"/>
      <c r="AQ458" s="685"/>
      <c r="AR458" s="685"/>
      <c r="AS458" s="685"/>
      <c r="AT458" s="685"/>
      <c r="AU458" s="633"/>
      <c r="AW458" s="687"/>
      <c r="AX458" s="687"/>
      <c r="BA458" s="685"/>
      <c r="BB458" s="685"/>
      <c r="BC458" s="685"/>
      <c r="BD458" s="685"/>
      <c r="BE458" s="685"/>
      <c r="BF458" s="685"/>
      <c r="BG458" s="685"/>
      <c r="BH458" s="685"/>
      <c r="BI458" s="685"/>
      <c r="BJ458" s="685"/>
      <c r="BK458" s="684"/>
      <c r="BL458" s="703"/>
      <c r="BM458" s="703"/>
      <c r="BN458" s="703"/>
      <c r="BO458" s="703"/>
      <c r="BP458" s="703"/>
      <c r="BQ458" s="703"/>
      <c r="BR458" s="703"/>
      <c r="BS458" s="703"/>
      <c r="BT458" s="703"/>
      <c r="BU458" s="703"/>
      <c r="BV458" s="703"/>
      <c r="BW458" s="633"/>
      <c r="BX458" s="633"/>
      <c r="CN458" s="633"/>
      <c r="CO458" s="304"/>
      <c r="CP458" s="633"/>
      <c r="CQ458" s="633"/>
      <c r="CR458" s="633"/>
      <c r="CS458" s="633"/>
      <c r="CT458" s="633"/>
      <c r="CU458" s="304"/>
      <c r="CV458" s="633"/>
      <c r="CW458" s="633"/>
      <c r="DW458" s="707" t="n">
        <v>456</v>
      </c>
      <c r="DX458" s="632" t="n">
        <v>13</v>
      </c>
      <c r="DY458" s="654" t="n">
        <v>421</v>
      </c>
      <c r="DZ458" s="633" t="n">
        <v>3113</v>
      </c>
      <c r="EA458" s="704" t="s">
        <v>600</v>
      </c>
      <c r="EB458" s="633"/>
      <c r="EC458" s="633"/>
      <c r="ED458" s="633"/>
      <c r="FB458" s="658" t="n">
        <v>456</v>
      </c>
      <c r="FC458" s="646" t="n">
        <v>3805</v>
      </c>
    </row>
    <row r="459" customFormat="false" ht="12.75" hidden="false" customHeight="false" outlineLevel="0" collapsed="false">
      <c r="A459" s="0" t="n">
        <v>2002</v>
      </c>
      <c r="B459" s="684" t="n">
        <v>2203</v>
      </c>
      <c r="C459" s="685"/>
      <c r="D459" s="685"/>
      <c r="E459" s="685" t="n">
        <v>-5</v>
      </c>
      <c r="F459" s="685" t="n">
        <v>-5</v>
      </c>
      <c r="G459" s="685" t="n">
        <v>5</v>
      </c>
      <c r="H459" s="685" t="n">
        <v>-3</v>
      </c>
      <c r="I459" s="685"/>
      <c r="J459" s="689" t="s">
        <v>19</v>
      </c>
      <c r="K459" s="685" t="n">
        <v>-4</v>
      </c>
      <c r="L459" s="685" t="str">
        <f aca="false">L458</f>
        <v>y =</v>
      </c>
      <c r="M459" s="685" t="str">
        <f aca="false">M458</f>
        <v>x</v>
      </c>
      <c r="N459" s="685" t="n">
        <v>1</v>
      </c>
      <c r="O459" s="685" t="n">
        <f aca="false">O458</f>
        <v>5</v>
      </c>
      <c r="P459" s="685" t="s">
        <v>265</v>
      </c>
      <c r="Q459" s="685" t="str">
        <f aca="false">M459</f>
        <v>x</v>
      </c>
      <c r="R459" s="685" t="n">
        <v>-4.6</v>
      </c>
      <c r="S459" s="685" t="n">
        <v>-4.4</v>
      </c>
      <c r="T459" s="685" t="n">
        <v>-4.2</v>
      </c>
      <c r="U459" s="685" t="n">
        <v>-4</v>
      </c>
      <c r="V459" s="685" t="n">
        <v>-3.8</v>
      </c>
      <c r="W459" s="685" t="n">
        <v>-3.6</v>
      </c>
      <c r="X459" s="685" t="n">
        <v>-3.4</v>
      </c>
      <c r="Y459" s="685" t="n">
        <v>-3.2</v>
      </c>
      <c r="Z459" s="685" t="n">
        <v>-3</v>
      </c>
      <c r="AA459" s="685" t="n">
        <v>-2.8</v>
      </c>
      <c r="AB459" s="0" t="n">
        <v>-4.6</v>
      </c>
      <c r="AC459" s="0" t="n">
        <v>-4.4</v>
      </c>
      <c r="AD459" s="0" t="n">
        <v>-4.2</v>
      </c>
      <c r="AE459" s="0" t="n">
        <v>-4</v>
      </c>
      <c r="AF459" s="0" t="n">
        <v>-3.8</v>
      </c>
      <c r="AG459" s="0" t="n">
        <v>-3.6</v>
      </c>
      <c r="AH459" s="0" t="n">
        <v>-3.4</v>
      </c>
      <c r="AI459" s="0" t="n">
        <v>-3.2</v>
      </c>
      <c r="AJ459" s="0" t="n">
        <v>-3</v>
      </c>
      <c r="AK459" s="0" t="n">
        <v>-2.8</v>
      </c>
      <c r="AL459" s="685" t="s">
        <v>909</v>
      </c>
      <c r="AM459" s="685" t="n">
        <v>5</v>
      </c>
      <c r="AN459" s="685"/>
      <c r="AO459" s="685" t="s">
        <v>466</v>
      </c>
      <c r="AP459" s="685" t="n">
        <v>4</v>
      </c>
      <c r="AQ459" s="685" t="n">
        <v>-10</v>
      </c>
      <c r="AR459" s="685" t="n">
        <v>-6</v>
      </c>
      <c r="AS459" s="685" t="n">
        <v>10</v>
      </c>
      <c r="AT459" s="685" t="n">
        <v>-2</v>
      </c>
      <c r="AU459" s="633"/>
      <c r="AW459" s="687"/>
      <c r="AX459" s="687"/>
      <c r="BA459" s="685"/>
      <c r="BB459" s="685"/>
      <c r="BC459" s="685"/>
      <c r="BD459" s="685"/>
      <c r="BE459" s="685"/>
      <c r="BF459" s="685"/>
      <c r="BG459" s="685"/>
      <c r="BH459" s="685"/>
      <c r="BI459" s="685"/>
      <c r="BJ459" s="685"/>
      <c r="BK459" s="684"/>
      <c r="BL459" s="703"/>
      <c r="BM459" s="703"/>
      <c r="BN459" s="703"/>
      <c r="BO459" s="703"/>
      <c r="BP459" s="703"/>
      <c r="BQ459" s="703"/>
      <c r="BR459" s="703"/>
      <c r="BS459" s="703"/>
      <c r="BT459" s="703"/>
      <c r="BU459" s="703"/>
      <c r="BV459" s="703"/>
      <c r="BW459" s="633"/>
      <c r="BX459" s="633"/>
      <c r="CN459" s="633"/>
      <c r="CO459" s="304"/>
      <c r="CP459" s="633"/>
      <c r="CQ459" s="633"/>
      <c r="CR459" s="633"/>
      <c r="CS459" s="633"/>
      <c r="CT459" s="633"/>
      <c r="CU459" s="304"/>
      <c r="CV459" s="633"/>
      <c r="CW459" s="633"/>
      <c r="DW459" s="707" t="n">
        <v>457</v>
      </c>
      <c r="DX459" s="632" t="n">
        <v>13</v>
      </c>
      <c r="DY459" s="654" t="n">
        <v>421</v>
      </c>
      <c r="DZ459" s="633" t="n">
        <v>3907</v>
      </c>
      <c r="EA459" s="704" t="s">
        <v>600</v>
      </c>
      <c r="EB459" s="633"/>
      <c r="EC459" s="633"/>
      <c r="ED459" s="633"/>
      <c r="FB459" s="658" t="n">
        <v>457</v>
      </c>
      <c r="FC459" s="646" t="n">
        <v>3806</v>
      </c>
    </row>
    <row r="460" customFormat="false" ht="12.75" hidden="false" customHeight="false" outlineLevel="0" collapsed="false">
      <c r="B460" s="684" t="n">
        <v>2204</v>
      </c>
      <c r="C460" s="685"/>
      <c r="D460" s="685"/>
      <c r="E460" s="685" t="n">
        <v>-5</v>
      </c>
      <c r="F460" s="685" t="n">
        <v>-4.5</v>
      </c>
      <c r="G460" s="685" t="n">
        <v>5</v>
      </c>
      <c r="H460" s="685" t="n">
        <v>-2.5</v>
      </c>
      <c r="I460" s="685"/>
      <c r="J460" s="689" t="s">
        <v>19</v>
      </c>
      <c r="K460" s="685" t="s">
        <v>20</v>
      </c>
      <c r="L460" s="685" t="str">
        <f aca="false">L459</f>
        <v>y =</v>
      </c>
      <c r="M460" s="685" t="str">
        <f aca="false">M459</f>
        <v>x</v>
      </c>
      <c r="N460" s="685" t="n">
        <v>1</v>
      </c>
      <c r="O460" s="685" t="n">
        <f aca="false">O459</f>
        <v>5</v>
      </c>
      <c r="P460" s="685" t="s">
        <v>259</v>
      </c>
      <c r="Q460" s="685" t="str">
        <f aca="false">M460</f>
        <v>x</v>
      </c>
      <c r="R460" s="685"/>
      <c r="S460" s="685"/>
      <c r="T460" s="685"/>
      <c r="U460" s="685" t="s">
        <v>20</v>
      </c>
      <c r="V460" s="685"/>
      <c r="W460" s="685"/>
      <c r="X460" s="685"/>
      <c r="Y460" s="685"/>
      <c r="Z460" s="685"/>
      <c r="AA460" s="685"/>
      <c r="AE460" s="0" t="n">
        <v>-3.5</v>
      </c>
      <c r="AL460" s="685"/>
      <c r="AM460" s="685"/>
      <c r="AN460" s="685"/>
      <c r="AO460" s="685"/>
      <c r="AP460" s="685"/>
      <c r="AQ460" s="685"/>
      <c r="AR460" s="685"/>
      <c r="AS460" s="685"/>
      <c r="AT460" s="685"/>
      <c r="AU460" s="633"/>
      <c r="AW460" s="687"/>
      <c r="AX460" s="687"/>
      <c r="BA460" s="685"/>
      <c r="BB460" s="685"/>
      <c r="BC460" s="685"/>
      <c r="BD460" s="685"/>
      <c r="BE460" s="685"/>
      <c r="BF460" s="685"/>
      <c r="BG460" s="685"/>
      <c r="BH460" s="685"/>
      <c r="BI460" s="685"/>
      <c r="BJ460" s="685"/>
      <c r="BK460" s="684"/>
      <c r="BL460" s="703"/>
      <c r="BM460" s="703"/>
      <c r="BN460" s="703"/>
      <c r="BO460" s="703"/>
      <c r="BP460" s="703"/>
      <c r="BQ460" s="703"/>
      <c r="BR460" s="703"/>
      <c r="BS460" s="703"/>
      <c r="BT460" s="703"/>
      <c r="BU460" s="703"/>
      <c r="BV460" s="703"/>
      <c r="BW460" s="633"/>
      <c r="BX460" s="633"/>
      <c r="CN460" s="633"/>
      <c r="CO460" s="304"/>
      <c r="CP460" s="633"/>
      <c r="CQ460" s="633"/>
      <c r="CR460" s="633"/>
      <c r="CS460" s="633"/>
      <c r="CT460" s="633"/>
      <c r="CU460" s="304"/>
      <c r="CV460" s="633"/>
      <c r="CW460" s="633"/>
      <c r="DW460" s="707" t="n">
        <v>458</v>
      </c>
      <c r="DX460" s="632" t="n">
        <v>13</v>
      </c>
      <c r="DY460" s="654" t="n">
        <v>617</v>
      </c>
      <c r="DZ460" s="633" t="n">
        <v>3905</v>
      </c>
      <c r="EA460" s="704" t="s">
        <v>928</v>
      </c>
      <c r="EB460" s="633"/>
      <c r="EC460" s="633"/>
      <c r="ED460" s="633"/>
      <c r="FB460" s="658" t="n">
        <v>458</v>
      </c>
      <c r="FC460" s="646" t="n">
        <v>3807</v>
      </c>
    </row>
    <row r="461" customFormat="false" ht="12.75" hidden="false" customHeight="false" outlineLevel="0" collapsed="false">
      <c r="A461" s="0" t="n">
        <v>2003</v>
      </c>
      <c r="B461" s="684" t="n">
        <v>2205</v>
      </c>
      <c r="C461" s="685"/>
      <c r="D461" s="685"/>
      <c r="E461" s="685" t="n">
        <v>-5</v>
      </c>
      <c r="F461" s="685" t="n">
        <v>-4</v>
      </c>
      <c r="G461" s="685" t="n">
        <v>5</v>
      </c>
      <c r="H461" s="685" t="n">
        <v>-2</v>
      </c>
      <c r="I461" s="685"/>
      <c r="J461" s="689" t="s">
        <v>19</v>
      </c>
      <c r="K461" s="685" t="n">
        <v>-3</v>
      </c>
      <c r="L461" s="685" t="str">
        <f aca="false">L460</f>
        <v>y =</v>
      </c>
      <c r="M461" s="685" t="str">
        <f aca="false">M460</f>
        <v>x</v>
      </c>
      <c r="N461" s="685" t="n">
        <v>1</v>
      </c>
      <c r="O461" s="685" t="n">
        <f aca="false">O460</f>
        <v>5</v>
      </c>
      <c r="P461" s="685" t="s">
        <v>253</v>
      </c>
      <c r="Q461" s="685" t="str">
        <f aca="false">M461</f>
        <v>x</v>
      </c>
      <c r="R461" s="685" t="n">
        <v>-3.6</v>
      </c>
      <c r="S461" s="685" t="n">
        <v>-3.4</v>
      </c>
      <c r="T461" s="685" t="n">
        <v>-3.2</v>
      </c>
      <c r="U461" s="685" t="n">
        <v>-3</v>
      </c>
      <c r="V461" s="685" t="n">
        <v>-2.8</v>
      </c>
      <c r="W461" s="685" t="n">
        <v>-2.6</v>
      </c>
      <c r="X461" s="685" t="n">
        <v>-2.4</v>
      </c>
      <c r="Y461" s="685" t="n">
        <v>-2.2</v>
      </c>
      <c r="Z461" s="685" t="n">
        <v>-2</v>
      </c>
      <c r="AA461" s="685" t="n">
        <v>-1.8</v>
      </c>
      <c r="AB461" s="0" t="n">
        <v>-3.6</v>
      </c>
      <c r="AC461" s="0" t="n">
        <v>-3.4</v>
      </c>
      <c r="AD461" s="0" t="n">
        <v>-3.2</v>
      </c>
      <c r="AE461" s="0" t="n">
        <v>-3</v>
      </c>
      <c r="AF461" s="0" t="n">
        <v>-2.8</v>
      </c>
      <c r="AG461" s="0" t="n">
        <v>-2.6</v>
      </c>
      <c r="AH461" s="0" t="n">
        <v>-2.4</v>
      </c>
      <c r="AI461" s="0" t="n">
        <v>-2.2</v>
      </c>
      <c r="AJ461" s="0" t="n">
        <v>-2</v>
      </c>
      <c r="AK461" s="0" t="n">
        <v>-1.8</v>
      </c>
      <c r="AL461" s="685" t="s">
        <v>909</v>
      </c>
      <c r="AM461" s="685" t="n">
        <v>5</v>
      </c>
      <c r="AN461" s="685"/>
      <c r="AO461" s="685" t="s">
        <v>466</v>
      </c>
      <c r="AP461" s="685" t="n">
        <v>3</v>
      </c>
      <c r="AQ461" s="685" t="n">
        <v>-10</v>
      </c>
      <c r="AR461" s="685" t="n">
        <v>-5</v>
      </c>
      <c r="AS461" s="685" t="n">
        <v>10</v>
      </c>
      <c r="AT461" s="685" t="n">
        <v>-1</v>
      </c>
      <c r="AU461" s="633"/>
      <c r="AW461" s="687"/>
      <c r="AX461" s="687"/>
      <c r="BA461" s="685"/>
      <c r="BB461" s="685"/>
      <c r="BC461" s="685"/>
      <c r="BD461" s="685"/>
      <c r="BE461" s="685"/>
      <c r="BF461" s="685"/>
      <c r="BG461" s="685"/>
      <c r="BH461" s="685"/>
      <c r="BI461" s="685"/>
      <c r="BJ461" s="685"/>
      <c r="BK461" s="684"/>
      <c r="BL461" s="703"/>
      <c r="BM461" s="703"/>
      <c r="BN461" s="703"/>
      <c r="BO461" s="703"/>
      <c r="BP461" s="703"/>
      <c r="BQ461" s="703"/>
      <c r="BR461" s="703"/>
      <c r="BS461" s="703"/>
      <c r="BT461" s="703"/>
      <c r="BU461" s="703"/>
      <c r="BV461" s="703"/>
      <c r="BW461" s="633"/>
      <c r="BX461" s="633"/>
      <c r="CN461" s="633"/>
      <c r="CO461" s="304"/>
      <c r="CP461" s="633"/>
      <c r="CQ461" s="633"/>
      <c r="CR461" s="633"/>
      <c r="CS461" s="633"/>
      <c r="CT461" s="633"/>
      <c r="CU461" s="304"/>
      <c r="CV461" s="633"/>
      <c r="CW461" s="633"/>
      <c r="DW461" s="707" t="n">
        <v>459</v>
      </c>
      <c r="DX461" s="632" t="n">
        <v>13</v>
      </c>
      <c r="DY461" s="654" t="n">
        <v>619</v>
      </c>
      <c r="DZ461" s="633" t="n">
        <v>2614</v>
      </c>
      <c r="EA461" s="704" t="s">
        <v>600</v>
      </c>
      <c r="EB461" s="633"/>
      <c r="EC461" s="633"/>
      <c r="ED461" s="633"/>
      <c r="FB461" s="658" t="n">
        <v>459</v>
      </c>
      <c r="FC461" s="646" t="n">
        <v>3808</v>
      </c>
    </row>
    <row r="462" customFormat="false" ht="12.75" hidden="false" customHeight="false" outlineLevel="0" collapsed="false">
      <c r="B462" s="684" t="n">
        <v>2206</v>
      </c>
      <c r="C462" s="685"/>
      <c r="D462" s="685"/>
      <c r="E462" s="685" t="n">
        <v>-5</v>
      </c>
      <c r="F462" s="685" t="n">
        <v>-3.5</v>
      </c>
      <c r="G462" s="685" t="n">
        <v>5</v>
      </c>
      <c r="H462" s="685" t="n">
        <v>-1.5</v>
      </c>
      <c r="I462" s="685"/>
      <c r="J462" s="689" t="s">
        <v>19</v>
      </c>
      <c r="K462" s="685" t="s">
        <v>24</v>
      </c>
      <c r="L462" s="685" t="str">
        <f aca="false">L461</f>
        <v>y =</v>
      </c>
      <c r="M462" s="685" t="str">
        <f aca="false">M461</f>
        <v>x</v>
      </c>
      <c r="N462" s="685" t="n">
        <v>1</v>
      </c>
      <c r="O462" s="685" t="n">
        <f aca="false">O461</f>
        <v>5</v>
      </c>
      <c r="P462" s="685" t="s">
        <v>247</v>
      </c>
      <c r="Q462" s="685" t="str">
        <f aca="false">M462</f>
        <v>x</v>
      </c>
      <c r="R462" s="685"/>
      <c r="S462" s="685"/>
      <c r="T462" s="685"/>
      <c r="U462" s="685" t="s">
        <v>24</v>
      </c>
      <c r="V462" s="685"/>
      <c r="W462" s="685"/>
      <c r="X462" s="685"/>
      <c r="Y462" s="685"/>
      <c r="Z462" s="685"/>
      <c r="AA462" s="685"/>
      <c r="AE462" s="0" t="n">
        <v>-2.5</v>
      </c>
      <c r="AL462" s="685"/>
      <c r="AM462" s="685"/>
      <c r="AN462" s="685"/>
      <c r="AO462" s="685"/>
      <c r="AP462" s="685"/>
      <c r="AQ462" s="685"/>
      <c r="AR462" s="685"/>
      <c r="AS462" s="685"/>
      <c r="AT462" s="685"/>
      <c r="AU462" s="633"/>
      <c r="AW462" s="687"/>
      <c r="AX462" s="687"/>
      <c r="BA462" s="685"/>
      <c r="BB462" s="685"/>
      <c r="BC462" s="685"/>
      <c r="BD462" s="685"/>
      <c r="BE462" s="685"/>
      <c r="BF462" s="685"/>
      <c r="BG462" s="685"/>
      <c r="BH462" s="685"/>
      <c r="BI462" s="685"/>
      <c r="BJ462" s="685"/>
      <c r="BK462" s="684"/>
      <c r="BL462" s="703"/>
      <c r="BM462" s="703"/>
      <c r="BN462" s="703"/>
      <c r="BO462" s="703"/>
      <c r="BP462" s="703"/>
      <c r="BQ462" s="703"/>
      <c r="BR462" s="703"/>
      <c r="BS462" s="703"/>
      <c r="BT462" s="703"/>
      <c r="BU462" s="703"/>
      <c r="BV462" s="703"/>
      <c r="BW462" s="633"/>
      <c r="BX462" s="633"/>
      <c r="CN462" s="633"/>
      <c r="CO462" s="304"/>
      <c r="CP462" s="633"/>
      <c r="CQ462" s="633"/>
      <c r="CR462" s="633"/>
      <c r="CS462" s="633"/>
      <c r="CT462" s="633"/>
      <c r="CU462" s="304"/>
      <c r="CV462" s="633"/>
      <c r="CW462" s="633"/>
      <c r="DW462" s="707" t="n">
        <v>460</v>
      </c>
      <c r="DX462" s="632" t="n">
        <v>13</v>
      </c>
      <c r="DY462" s="654" t="n">
        <v>619</v>
      </c>
      <c r="DZ462" s="633" t="n">
        <v>3907</v>
      </c>
      <c r="EA462" s="704" t="s">
        <v>600</v>
      </c>
      <c r="EB462" s="633"/>
      <c r="EC462" s="633"/>
      <c r="ED462" s="633"/>
      <c r="FB462" s="658" t="n">
        <v>460</v>
      </c>
      <c r="FC462" s="646" t="n">
        <v>3809</v>
      </c>
    </row>
    <row r="463" customFormat="false" ht="12.75" hidden="false" customHeight="false" outlineLevel="0" collapsed="false">
      <c r="A463" s="0" t="n">
        <v>2004</v>
      </c>
      <c r="B463" s="684" t="n">
        <v>2207</v>
      </c>
      <c r="C463" s="685"/>
      <c r="D463" s="685"/>
      <c r="E463" s="685" t="n">
        <v>-5</v>
      </c>
      <c r="F463" s="685" t="n">
        <v>-3</v>
      </c>
      <c r="G463" s="685" t="n">
        <v>5</v>
      </c>
      <c r="H463" s="685" t="n">
        <v>-1</v>
      </c>
      <c r="I463" s="685"/>
      <c r="J463" s="689" t="s">
        <v>19</v>
      </c>
      <c r="K463" s="685" t="n">
        <v>-2</v>
      </c>
      <c r="L463" s="685" t="str">
        <f aca="false">L462</f>
        <v>y =</v>
      </c>
      <c r="M463" s="685" t="str">
        <f aca="false">M462</f>
        <v>x</v>
      </c>
      <c r="N463" s="685" t="n">
        <v>1</v>
      </c>
      <c r="O463" s="685" t="n">
        <f aca="false">O462</f>
        <v>5</v>
      </c>
      <c r="P463" s="685" t="s">
        <v>241</v>
      </c>
      <c r="Q463" s="685" t="str">
        <f aca="false">M463</f>
        <v>x</v>
      </c>
      <c r="R463" s="685" t="n">
        <v>-2.6</v>
      </c>
      <c r="S463" s="685" t="n">
        <v>-2.4</v>
      </c>
      <c r="T463" s="685" t="n">
        <v>-2.2</v>
      </c>
      <c r="U463" s="685" t="n">
        <v>-2</v>
      </c>
      <c r="V463" s="685" t="n">
        <v>-1.8</v>
      </c>
      <c r="W463" s="685" t="n">
        <v>-1.6</v>
      </c>
      <c r="X463" s="685" t="n">
        <v>-1.4</v>
      </c>
      <c r="Y463" s="685" t="n">
        <v>-1.2</v>
      </c>
      <c r="Z463" s="685" t="n">
        <v>-1</v>
      </c>
      <c r="AA463" s="685" t="n">
        <v>-0.8</v>
      </c>
      <c r="AB463" s="0" t="n">
        <v>-2.6</v>
      </c>
      <c r="AC463" s="0" t="n">
        <v>-2.4</v>
      </c>
      <c r="AD463" s="0" t="n">
        <v>-2.2</v>
      </c>
      <c r="AE463" s="0" t="n">
        <v>-2</v>
      </c>
      <c r="AF463" s="0" t="n">
        <v>-1.8</v>
      </c>
      <c r="AG463" s="0" t="n">
        <v>-1.6</v>
      </c>
      <c r="AH463" s="0" t="n">
        <v>-1.4</v>
      </c>
      <c r="AI463" s="0" t="n">
        <v>-1.2</v>
      </c>
      <c r="AJ463" s="0" t="n">
        <v>-1</v>
      </c>
      <c r="AK463" s="0" t="n">
        <v>-0.8</v>
      </c>
      <c r="AL463" s="685" t="s">
        <v>909</v>
      </c>
      <c r="AM463" s="685" t="n">
        <v>5</v>
      </c>
      <c r="AN463" s="685"/>
      <c r="AO463" s="685" t="s">
        <v>466</v>
      </c>
      <c r="AP463" s="685" t="n">
        <v>2</v>
      </c>
      <c r="AQ463" s="685" t="n">
        <v>-10</v>
      </c>
      <c r="AR463" s="685" t="n">
        <v>-4</v>
      </c>
      <c r="AS463" s="685" t="n">
        <v>10</v>
      </c>
      <c r="AT463" s="685" t="n">
        <v>0</v>
      </c>
      <c r="AU463" s="633"/>
      <c r="AW463" s="687"/>
      <c r="AX463" s="687"/>
      <c r="BA463" s="685"/>
      <c r="BB463" s="685"/>
      <c r="BC463" s="685"/>
      <c r="BD463" s="685"/>
      <c r="BE463" s="685"/>
      <c r="BF463" s="685"/>
      <c r="BG463" s="685"/>
      <c r="BH463" s="685"/>
      <c r="BI463" s="685"/>
      <c r="BJ463" s="685"/>
      <c r="BK463" s="684"/>
      <c r="BL463" s="703"/>
      <c r="BM463" s="703"/>
      <c r="BN463" s="703"/>
      <c r="BO463" s="703"/>
      <c r="BP463" s="703"/>
      <c r="BQ463" s="703"/>
      <c r="BR463" s="703"/>
      <c r="BS463" s="703"/>
      <c r="BT463" s="703"/>
      <c r="BU463" s="703"/>
      <c r="BV463" s="703"/>
      <c r="BW463" s="633"/>
      <c r="BX463" s="633"/>
      <c r="CN463" s="633"/>
      <c r="CO463" s="304"/>
      <c r="CP463" s="633"/>
      <c r="CQ463" s="633"/>
      <c r="CR463" s="633"/>
      <c r="CS463" s="633"/>
      <c r="CT463" s="633"/>
      <c r="CU463" s="304"/>
      <c r="CV463" s="633"/>
      <c r="CW463" s="633"/>
      <c r="DW463" s="707" t="n">
        <v>461</v>
      </c>
      <c r="DX463" s="632" t="n">
        <v>13</v>
      </c>
      <c r="DY463" s="654" t="n">
        <v>621</v>
      </c>
      <c r="DZ463" s="633" t="n">
        <v>2616</v>
      </c>
      <c r="EA463" s="704" t="s">
        <v>619</v>
      </c>
      <c r="EB463" s="633"/>
      <c r="EC463" s="633"/>
      <c r="ED463" s="633"/>
      <c r="FB463" s="658" t="n">
        <v>461</v>
      </c>
      <c r="FC463" s="646" t="n">
        <v>3810</v>
      </c>
    </row>
    <row r="464" customFormat="false" ht="12.75" hidden="false" customHeight="false" outlineLevel="0" collapsed="false">
      <c r="B464" s="684" t="n">
        <v>2208</v>
      </c>
      <c r="C464" s="685"/>
      <c r="D464" s="685"/>
      <c r="E464" s="685" t="n">
        <v>-5</v>
      </c>
      <c r="F464" s="685" t="n">
        <v>-2.5</v>
      </c>
      <c r="G464" s="685" t="n">
        <v>5</v>
      </c>
      <c r="H464" s="685" t="n">
        <v>-0.5</v>
      </c>
      <c r="I464" s="685"/>
      <c r="J464" s="689" t="s">
        <v>19</v>
      </c>
      <c r="K464" s="685" t="s">
        <v>28</v>
      </c>
      <c r="L464" s="685" t="str">
        <f aca="false">L463</f>
        <v>y =</v>
      </c>
      <c r="M464" s="685" t="str">
        <f aca="false">M463</f>
        <v>x</v>
      </c>
      <c r="N464" s="685" t="n">
        <v>1</v>
      </c>
      <c r="O464" s="685" t="n">
        <f aca="false">O463</f>
        <v>5</v>
      </c>
      <c r="P464" s="685" t="s">
        <v>235</v>
      </c>
      <c r="Q464" s="685" t="str">
        <f aca="false">M464</f>
        <v>x</v>
      </c>
      <c r="R464" s="685"/>
      <c r="S464" s="685"/>
      <c r="T464" s="685"/>
      <c r="U464" s="685" t="s">
        <v>28</v>
      </c>
      <c r="V464" s="685"/>
      <c r="W464" s="685"/>
      <c r="X464" s="685"/>
      <c r="Y464" s="685"/>
      <c r="Z464" s="685"/>
      <c r="AA464" s="685"/>
      <c r="AE464" s="0" t="n">
        <v>-1.5</v>
      </c>
      <c r="AL464" s="685"/>
      <c r="AM464" s="685"/>
      <c r="AN464" s="685"/>
      <c r="AO464" s="685"/>
      <c r="AP464" s="685"/>
      <c r="AQ464" s="685"/>
      <c r="AR464" s="685"/>
      <c r="AS464" s="685"/>
      <c r="AT464" s="685"/>
      <c r="AU464" s="633"/>
      <c r="AW464" s="687"/>
      <c r="AX464" s="687"/>
      <c r="BA464" s="685"/>
      <c r="BB464" s="685"/>
      <c r="BC464" s="685"/>
      <c r="BD464" s="685"/>
      <c r="BE464" s="685"/>
      <c r="BF464" s="685"/>
      <c r="BG464" s="685"/>
      <c r="BH464" s="685"/>
      <c r="BI464" s="685"/>
      <c r="BJ464" s="685"/>
      <c r="BK464" s="684"/>
      <c r="BL464" s="703"/>
      <c r="BM464" s="703"/>
      <c r="BN464" s="703"/>
      <c r="BO464" s="703"/>
      <c r="BP464" s="703"/>
      <c r="BQ464" s="703"/>
      <c r="BR464" s="703"/>
      <c r="BS464" s="703"/>
      <c r="BT464" s="703"/>
      <c r="BU464" s="703"/>
      <c r="BV464" s="703"/>
      <c r="BW464" s="633"/>
      <c r="BX464" s="633"/>
      <c r="CN464" s="633"/>
      <c r="CO464" s="304"/>
      <c r="CP464" s="633"/>
      <c r="CQ464" s="633"/>
      <c r="CR464" s="633"/>
      <c r="CS464" s="633"/>
      <c r="CT464" s="633"/>
      <c r="CU464" s="304"/>
      <c r="CV464" s="633"/>
      <c r="CW464" s="633"/>
      <c r="DW464" s="707" t="n">
        <v>462</v>
      </c>
      <c r="DX464" s="632" t="n">
        <v>13</v>
      </c>
      <c r="DY464" s="654" t="n">
        <v>621</v>
      </c>
      <c r="DZ464" s="633" t="n">
        <v>3109</v>
      </c>
      <c r="EA464" s="704" t="s">
        <v>604</v>
      </c>
      <c r="EB464" s="633"/>
      <c r="EC464" s="633"/>
      <c r="ED464" s="633"/>
      <c r="FB464" s="658" t="n">
        <v>462</v>
      </c>
      <c r="FC464" s="646" t="n">
        <v>3811</v>
      </c>
    </row>
    <row r="465" customFormat="false" ht="12.75" hidden="false" customHeight="false" outlineLevel="0" collapsed="false">
      <c r="A465" s="0" t="n">
        <v>2005</v>
      </c>
      <c r="B465" s="684" t="n">
        <v>2209</v>
      </c>
      <c r="C465" s="685"/>
      <c r="D465" s="685"/>
      <c r="E465" s="685" t="n">
        <v>-5</v>
      </c>
      <c r="F465" s="685" t="n">
        <v>-2</v>
      </c>
      <c r="G465" s="685" t="n">
        <v>5</v>
      </c>
      <c r="H465" s="685" t="n">
        <v>0</v>
      </c>
      <c r="I465" s="685"/>
      <c r="J465" s="689" t="s">
        <v>19</v>
      </c>
      <c r="K465" s="685" t="n">
        <v>-1</v>
      </c>
      <c r="L465" s="685" t="str">
        <f aca="false">L464</f>
        <v>y =</v>
      </c>
      <c r="M465" s="685" t="str">
        <f aca="false">M464</f>
        <v>x</v>
      </c>
      <c r="N465" s="685" t="n">
        <v>1</v>
      </c>
      <c r="O465" s="685" t="n">
        <f aca="false">O464</f>
        <v>5</v>
      </c>
      <c r="P465" s="685" t="s">
        <v>229</v>
      </c>
      <c r="Q465" s="685" t="str">
        <f aca="false">M465</f>
        <v>x</v>
      </c>
      <c r="R465" s="685" t="n">
        <v>-1.6</v>
      </c>
      <c r="S465" s="685" t="n">
        <v>-1.4</v>
      </c>
      <c r="T465" s="685" t="n">
        <v>-1.2</v>
      </c>
      <c r="U465" s="685" t="n">
        <v>-1</v>
      </c>
      <c r="V465" s="685" t="n">
        <v>-0.8</v>
      </c>
      <c r="W465" s="685" t="n">
        <v>-0.6</v>
      </c>
      <c r="X465" s="685" t="n">
        <v>-0.4</v>
      </c>
      <c r="Y465" s="685" t="n">
        <v>-0.2</v>
      </c>
      <c r="Z465" s="685" t="n">
        <v>0</v>
      </c>
      <c r="AA465" s="685" t="n">
        <v>0.2</v>
      </c>
      <c r="AB465" s="0" t="n">
        <v>-1.6</v>
      </c>
      <c r="AC465" s="0" t="n">
        <v>-1.4</v>
      </c>
      <c r="AD465" s="0" t="n">
        <v>-1.2</v>
      </c>
      <c r="AE465" s="0" t="n">
        <v>-1</v>
      </c>
      <c r="AF465" s="0" t="n">
        <v>-0.8</v>
      </c>
      <c r="AG465" s="0" t="n">
        <v>-0.6</v>
      </c>
      <c r="AH465" s="0" t="n">
        <v>-0.4</v>
      </c>
      <c r="AI465" s="0" t="n">
        <v>-0.2</v>
      </c>
      <c r="AJ465" s="0" t="n">
        <v>0</v>
      </c>
      <c r="AK465" s="0" t="n">
        <v>0.2</v>
      </c>
      <c r="AL465" s="685" t="s">
        <v>909</v>
      </c>
      <c r="AM465" s="685" t="n">
        <v>5</v>
      </c>
      <c r="AN465" s="685"/>
      <c r="AO465" s="685" t="s">
        <v>466</v>
      </c>
      <c r="AP465" s="685" t="n">
        <v>1</v>
      </c>
      <c r="AQ465" s="685" t="n">
        <v>5</v>
      </c>
      <c r="AR465" s="685" t="n">
        <v>0</v>
      </c>
      <c r="AS465" s="685" t="n">
        <v>10</v>
      </c>
      <c r="AT465" s="685" t="n">
        <v>1</v>
      </c>
      <c r="AU465" s="633"/>
      <c r="AW465" s="687"/>
      <c r="AX465" s="687"/>
      <c r="BA465" s="685"/>
      <c r="BB465" s="685"/>
      <c r="BC465" s="685"/>
      <c r="BD465" s="685"/>
      <c r="BE465" s="685"/>
      <c r="BF465" s="685"/>
      <c r="BG465" s="685"/>
      <c r="BH465" s="685"/>
      <c r="BI465" s="685"/>
      <c r="BJ465" s="685"/>
      <c r="BK465" s="684"/>
      <c r="BL465" s="703"/>
      <c r="BM465" s="703"/>
      <c r="BN465" s="703"/>
      <c r="BO465" s="703"/>
      <c r="BP465" s="703"/>
      <c r="BQ465" s="703"/>
      <c r="BR465" s="703"/>
      <c r="BS465" s="703"/>
      <c r="BT465" s="703"/>
      <c r="BU465" s="703"/>
      <c r="BV465" s="703"/>
      <c r="BW465" s="633"/>
      <c r="BX465" s="633"/>
      <c r="CN465" s="633"/>
      <c r="CO465" s="304"/>
      <c r="CP465" s="633"/>
      <c r="CQ465" s="633"/>
      <c r="CR465" s="633"/>
      <c r="CS465" s="633"/>
      <c r="CT465" s="633"/>
      <c r="CU465" s="304"/>
      <c r="CV465" s="633"/>
      <c r="CW465" s="633"/>
      <c r="DW465" s="707" t="n">
        <v>463</v>
      </c>
      <c r="DX465" s="632" t="n">
        <v>13</v>
      </c>
      <c r="DY465" s="654" t="n">
        <v>621</v>
      </c>
      <c r="DZ465" s="633" t="n">
        <v>3115</v>
      </c>
      <c r="EA465" s="704" t="s">
        <v>619</v>
      </c>
      <c r="EB465" s="633"/>
      <c r="EC465" s="633"/>
      <c r="ED465" s="633"/>
      <c r="FB465" s="658" t="n">
        <v>463</v>
      </c>
      <c r="FC465" s="642" t="n">
        <v>3401</v>
      </c>
    </row>
    <row r="466" customFormat="false" ht="12.75" hidden="false" customHeight="false" outlineLevel="0" collapsed="false">
      <c r="B466" s="684" t="n">
        <v>2210</v>
      </c>
      <c r="C466" s="685"/>
      <c r="D466" s="685"/>
      <c r="E466" s="685" t="n">
        <v>-5</v>
      </c>
      <c r="F466" s="685" t="n">
        <v>-1.5</v>
      </c>
      <c r="G466" s="685" t="n">
        <v>5</v>
      </c>
      <c r="H466" s="685" t="n">
        <v>0.5</v>
      </c>
      <c r="I466" s="685"/>
      <c r="J466" s="689" t="s">
        <v>19</v>
      </c>
      <c r="K466" s="685" t="s">
        <v>32</v>
      </c>
      <c r="L466" s="685" t="str">
        <f aca="false">L465</f>
        <v>y =</v>
      </c>
      <c r="M466" s="685" t="str">
        <f aca="false">M465</f>
        <v>x</v>
      </c>
      <c r="N466" s="685" t="n">
        <v>1</v>
      </c>
      <c r="O466" s="685" t="n">
        <f aca="false">O465</f>
        <v>5</v>
      </c>
      <c r="P466" s="685" t="s">
        <v>223</v>
      </c>
      <c r="Q466" s="685" t="str">
        <f aca="false">M466</f>
        <v>x</v>
      </c>
      <c r="R466" s="685"/>
      <c r="S466" s="685"/>
      <c r="T466" s="685"/>
      <c r="U466" s="685" t="s">
        <v>32</v>
      </c>
      <c r="V466" s="685"/>
      <c r="W466" s="685"/>
      <c r="X466" s="685"/>
      <c r="Y466" s="685"/>
      <c r="Z466" s="685"/>
      <c r="AA466" s="685"/>
      <c r="AE466" s="0" t="n">
        <v>-0.5</v>
      </c>
      <c r="AL466" s="685"/>
      <c r="AM466" s="685"/>
      <c r="AN466" s="685"/>
      <c r="AO466" s="685"/>
      <c r="AP466" s="685"/>
      <c r="AQ466" s="685"/>
      <c r="AR466" s="685"/>
      <c r="AS466" s="685"/>
      <c r="AT466" s="685"/>
      <c r="AU466" s="633"/>
      <c r="AW466" s="687"/>
      <c r="AX466" s="687"/>
      <c r="BA466" s="685"/>
      <c r="BB466" s="685"/>
      <c r="BC466" s="685"/>
      <c r="BD466" s="685"/>
      <c r="BE466" s="685"/>
      <c r="BF466" s="685"/>
      <c r="BG466" s="685"/>
      <c r="BH466" s="685"/>
      <c r="BI466" s="685"/>
      <c r="BJ466" s="685"/>
      <c r="BK466" s="684"/>
      <c r="BL466" s="703"/>
      <c r="BM466" s="703"/>
      <c r="BN466" s="703"/>
      <c r="BO466" s="703"/>
      <c r="BP466" s="703"/>
      <c r="BQ466" s="703"/>
      <c r="BR466" s="703"/>
      <c r="BS466" s="703"/>
      <c r="BT466" s="703"/>
      <c r="BU466" s="703"/>
      <c r="BV466" s="703"/>
      <c r="BW466" s="633"/>
      <c r="BX466" s="633"/>
      <c r="CN466" s="633"/>
      <c r="CO466" s="304"/>
      <c r="CP466" s="633"/>
      <c r="CQ466" s="633"/>
      <c r="CR466" s="633"/>
      <c r="CS466" s="633"/>
      <c r="CT466" s="633"/>
      <c r="CU466" s="304"/>
      <c r="CV466" s="633"/>
      <c r="CW466" s="633"/>
      <c r="DW466" s="707" t="n">
        <v>464</v>
      </c>
      <c r="DX466" s="632" t="n">
        <v>13</v>
      </c>
      <c r="DY466" s="654" t="n">
        <v>621</v>
      </c>
      <c r="DZ466" s="633" t="n">
        <v>3407</v>
      </c>
      <c r="EA466" s="704" t="s">
        <v>604</v>
      </c>
      <c r="EB466" s="633"/>
      <c r="EC466" s="633"/>
      <c r="ED466" s="633"/>
      <c r="FB466" s="658" t="n">
        <v>464</v>
      </c>
      <c r="FC466" s="642" t="n">
        <v>3402</v>
      </c>
    </row>
    <row r="467" customFormat="false" ht="12.75" hidden="false" customHeight="false" outlineLevel="0" collapsed="false">
      <c r="A467" s="0" t="n">
        <v>2006</v>
      </c>
      <c r="B467" s="684" t="n">
        <v>2211</v>
      </c>
      <c r="C467" s="685"/>
      <c r="D467" s="655"/>
      <c r="E467" s="685" t="n">
        <v>-5</v>
      </c>
      <c r="F467" s="685" t="n">
        <v>-1</v>
      </c>
      <c r="G467" s="685" t="n">
        <v>5</v>
      </c>
      <c r="H467" s="685" t="n">
        <v>1</v>
      </c>
      <c r="I467" s="685"/>
      <c r="J467" s="689" t="s">
        <v>19</v>
      </c>
      <c r="K467" s="685" t="n">
        <v>0</v>
      </c>
      <c r="L467" s="685" t="str">
        <f aca="false">L466</f>
        <v>y =</v>
      </c>
      <c r="M467" s="685" t="str">
        <f aca="false">M466</f>
        <v>x</v>
      </c>
      <c r="N467" s="685" t="n">
        <v>1</v>
      </c>
      <c r="O467" s="685" t="n">
        <f aca="false">O466</f>
        <v>5</v>
      </c>
      <c r="P467" s="685"/>
      <c r="Q467" s="685" t="str">
        <f aca="false">M467</f>
        <v>x</v>
      </c>
      <c r="R467" s="685" t="n">
        <v>-0.6</v>
      </c>
      <c r="S467" s="685" t="n">
        <v>-0.4</v>
      </c>
      <c r="T467" s="685" t="n">
        <v>-0.2</v>
      </c>
      <c r="U467" s="685" t="n">
        <v>0</v>
      </c>
      <c r="V467" s="685" t="n">
        <v>0.2</v>
      </c>
      <c r="W467" s="685" t="n">
        <v>0.4</v>
      </c>
      <c r="X467" s="685" t="n">
        <v>0.6</v>
      </c>
      <c r="Y467" s="685" t="n">
        <v>0.8</v>
      </c>
      <c r="Z467" s="685" t="n">
        <v>1</v>
      </c>
      <c r="AA467" s="685" t="n">
        <v>1.2</v>
      </c>
      <c r="AB467" s="0" t="n">
        <v>-0.6</v>
      </c>
      <c r="AC467" s="0" t="n">
        <v>-0.4</v>
      </c>
      <c r="AD467" s="0" t="n">
        <v>-0.2</v>
      </c>
      <c r="AE467" s="0" t="n">
        <v>0</v>
      </c>
      <c r="AF467" s="0" t="n">
        <v>0.2</v>
      </c>
      <c r="AG467" s="0" t="n">
        <v>0.4</v>
      </c>
      <c r="AH467" s="0" t="n">
        <v>0.6</v>
      </c>
      <c r="AI467" s="0" t="n">
        <v>0.8</v>
      </c>
      <c r="AJ467" s="0" t="n">
        <v>1</v>
      </c>
      <c r="AK467" s="0" t="n">
        <v>1.2</v>
      </c>
      <c r="AL467" s="685" t="s">
        <v>909</v>
      </c>
      <c r="AM467" s="685" t="n">
        <v>5</v>
      </c>
      <c r="AN467" s="685"/>
      <c r="AO467" s="685" t="s">
        <v>67</v>
      </c>
      <c r="AP467" s="685" t="s">
        <v>467</v>
      </c>
      <c r="AQ467" s="685" t="n">
        <v>0</v>
      </c>
      <c r="AR467" s="685" t="n">
        <v>0</v>
      </c>
      <c r="AS467" s="685" t="n">
        <v>10</v>
      </c>
      <c r="AT467" s="685" t="n">
        <v>2</v>
      </c>
      <c r="AU467" s="633"/>
      <c r="AW467" s="687"/>
      <c r="AX467" s="687"/>
      <c r="BA467" s="685"/>
      <c r="BB467" s="685"/>
      <c r="BC467" s="685"/>
      <c r="BD467" s="685"/>
      <c r="BE467" s="685"/>
      <c r="BF467" s="685"/>
      <c r="BG467" s="685"/>
      <c r="BH467" s="685"/>
      <c r="BI467" s="685"/>
      <c r="BJ467" s="685"/>
      <c r="BK467" s="684"/>
      <c r="BL467" s="703"/>
      <c r="BM467" s="703"/>
      <c r="BN467" s="703"/>
      <c r="BO467" s="703"/>
      <c r="BP467" s="703"/>
      <c r="BQ467" s="703"/>
      <c r="BR467" s="703"/>
      <c r="BS467" s="703"/>
      <c r="BT467" s="703"/>
      <c r="BU467" s="703"/>
      <c r="BV467" s="703"/>
      <c r="BW467" s="633"/>
      <c r="BX467" s="633"/>
      <c r="CN467" s="633"/>
      <c r="CO467" s="304"/>
      <c r="CP467" s="633"/>
      <c r="CQ467" s="633"/>
      <c r="CR467" s="633"/>
      <c r="CS467" s="633"/>
      <c r="CT467" s="633"/>
      <c r="CU467" s="304"/>
      <c r="CV467" s="633"/>
      <c r="CW467" s="633"/>
      <c r="DW467" s="707" t="n">
        <v>465</v>
      </c>
      <c r="DX467" s="632" t="n">
        <v>13</v>
      </c>
      <c r="DY467" s="654" t="n">
        <v>621</v>
      </c>
      <c r="DZ467" s="633" t="n">
        <v>3414</v>
      </c>
      <c r="EA467" s="704" t="s">
        <v>619</v>
      </c>
      <c r="EB467" s="633"/>
      <c r="EC467" s="633"/>
      <c r="ED467" s="633"/>
      <c r="FB467" s="658" t="n">
        <v>465</v>
      </c>
      <c r="FC467" s="642" t="n">
        <v>3403</v>
      </c>
    </row>
    <row r="468" customFormat="false" ht="12.75" hidden="false" customHeight="false" outlineLevel="0" collapsed="false">
      <c r="B468" s="684" t="n">
        <v>2212</v>
      </c>
      <c r="C468" s="685"/>
      <c r="D468" s="685"/>
      <c r="E468" s="685" t="n">
        <v>-5</v>
      </c>
      <c r="F468" s="685" t="n">
        <v>-0.5</v>
      </c>
      <c r="G468" s="685" t="n">
        <v>5</v>
      </c>
      <c r="H468" s="685" t="n">
        <v>1.5</v>
      </c>
      <c r="I468" s="685"/>
      <c r="J468" s="689" t="s">
        <v>19</v>
      </c>
      <c r="K468" s="685" t="s">
        <v>17</v>
      </c>
      <c r="L468" s="685" t="str">
        <f aca="false">L467</f>
        <v>y =</v>
      </c>
      <c r="M468" s="685" t="str">
        <f aca="false">M467</f>
        <v>x</v>
      </c>
      <c r="N468" s="685" t="n">
        <v>1</v>
      </c>
      <c r="O468" s="685" t="n">
        <f aca="false">O467</f>
        <v>5</v>
      </c>
      <c r="P468" s="685" t="s">
        <v>212</v>
      </c>
      <c r="Q468" s="685" t="str">
        <f aca="false">M468</f>
        <v>x</v>
      </c>
      <c r="R468" s="685"/>
      <c r="S468" s="685"/>
      <c r="T468" s="685"/>
      <c r="U468" s="685" t="s">
        <v>17</v>
      </c>
      <c r="V468" s="685"/>
      <c r="W468" s="685"/>
      <c r="X468" s="685"/>
      <c r="Y468" s="685"/>
      <c r="Z468" s="685"/>
      <c r="AA468" s="685"/>
      <c r="AE468" s="0" t="n">
        <v>0.5</v>
      </c>
      <c r="AL468" s="685"/>
      <c r="AM468" s="685"/>
      <c r="AN468" s="685"/>
      <c r="AO468" s="685"/>
      <c r="AP468" s="685"/>
      <c r="AQ468" s="685"/>
      <c r="AR468" s="685"/>
      <c r="AS468" s="685"/>
      <c r="AT468" s="685"/>
      <c r="AU468" s="633"/>
      <c r="AW468" s="687"/>
      <c r="AX468" s="687"/>
      <c r="BA468" s="685"/>
      <c r="BB468" s="685"/>
      <c r="BC468" s="685"/>
      <c r="BD468" s="685"/>
      <c r="BE468" s="685"/>
      <c r="BF468" s="685"/>
      <c r="BG468" s="685"/>
      <c r="BH468" s="685"/>
      <c r="BI468" s="685"/>
      <c r="BJ468" s="685"/>
      <c r="BK468" s="684"/>
      <c r="BL468" s="703"/>
      <c r="BM468" s="703"/>
      <c r="BN468" s="703"/>
      <c r="BO468" s="703"/>
      <c r="BP468" s="703"/>
      <c r="BQ468" s="703"/>
      <c r="BR468" s="703"/>
      <c r="BS468" s="703"/>
      <c r="BT468" s="703"/>
      <c r="BU468" s="703"/>
      <c r="BV468" s="703"/>
      <c r="BW468" s="633"/>
      <c r="BX468" s="633"/>
      <c r="CN468" s="633"/>
      <c r="CO468" s="304"/>
      <c r="CP468" s="633"/>
      <c r="CQ468" s="633"/>
      <c r="CR468" s="633"/>
      <c r="CS468" s="633"/>
      <c r="CT468" s="633"/>
      <c r="CU468" s="304"/>
      <c r="CV468" s="633"/>
      <c r="CW468" s="633"/>
      <c r="DW468" s="707" t="n">
        <v>466</v>
      </c>
      <c r="DX468" s="632" t="n">
        <v>13</v>
      </c>
      <c r="DY468" s="654" t="n">
        <v>621</v>
      </c>
      <c r="DZ468" s="633" t="n">
        <v>3605</v>
      </c>
      <c r="EA468" s="704" t="s">
        <v>604</v>
      </c>
      <c r="EB468" s="633"/>
      <c r="EC468" s="633"/>
      <c r="ED468" s="633"/>
      <c r="FB468" s="658" t="n">
        <v>466</v>
      </c>
      <c r="FC468" s="642" t="n">
        <v>3404</v>
      </c>
    </row>
    <row r="469" customFormat="false" ht="12.75" hidden="false" customHeight="false" outlineLevel="0" collapsed="false">
      <c r="A469" s="0" t="n">
        <v>2007</v>
      </c>
      <c r="B469" s="684" t="n">
        <v>2213</v>
      </c>
      <c r="C469" s="685"/>
      <c r="D469" s="685"/>
      <c r="E469" s="685" t="n">
        <v>-5</v>
      </c>
      <c r="F469" s="685" t="n">
        <v>0</v>
      </c>
      <c r="G469" s="685" t="n">
        <v>5</v>
      </c>
      <c r="H469" s="685" t="n">
        <v>2</v>
      </c>
      <c r="I469" s="685"/>
      <c r="J469" s="689" t="s">
        <v>19</v>
      </c>
      <c r="K469" s="685" t="n">
        <v>1</v>
      </c>
      <c r="L469" s="685" t="str">
        <f aca="false">L468</f>
        <v>y =</v>
      </c>
      <c r="M469" s="685" t="str">
        <f aca="false">M468</f>
        <v>x</v>
      </c>
      <c r="N469" s="685" t="n">
        <v>1</v>
      </c>
      <c r="O469" s="685" t="n">
        <f aca="false">O468</f>
        <v>5</v>
      </c>
      <c r="P469" s="685" t="s">
        <v>209</v>
      </c>
      <c r="Q469" s="685" t="str">
        <f aca="false">M469</f>
        <v>x</v>
      </c>
      <c r="R469" s="685" t="n">
        <v>0.4</v>
      </c>
      <c r="S469" s="685" t="n">
        <v>0.6</v>
      </c>
      <c r="T469" s="685" t="n">
        <v>0.8</v>
      </c>
      <c r="U469" s="685" t="n">
        <v>1</v>
      </c>
      <c r="V469" s="685" t="n">
        <v>1.2</v>
      </c>
      <c r="W469" s="685" t="n">
        <v>1.4</v>
      </c>
      <c r="X469" s="685" t="n">
        <v>1.6</v>
      </c>
      <c r="Y469" s="685" t="n">
        <v>1.8</v>
      </c>
      <c r="Z469" s="685" t="n">
        <v>2</v>
      </c>
      <c r="AA469" s="685" t="n">
        <v>2.2</v>
      </c>
      <c r="AB469" s="0" t="n">
        <v>0.4</v>
      </c>
      <c r="AC469" s="0" t="n">
        <v>0.6</v>
      </c>
      <c r="AD469" s="0" t="n">
        <v>0.8</v>
      </c>
      <c r="AE469" s="0" t="n">
        <v>1</v>
      </c>
      <c r="AF469" s="0" t="n">
        <v>1.2</v>
      </c>
      <c r="AG469" s="0" t="n">
        <v>1.4</v>
      </c>
      <c r="AH469" s="0" t="n">
        <v>1.6</v>
      </c>
      <c r="AI469" s="0" t="n">
        <v>1.8</v>
      </c>
      <c r="AJ469" s="0" t="n">
        <v>2</v>
      </c>
      <c r="AK469" s="0" t="n">
        <v>2.2</v>
      </c>
      <c r="AL469" s="685" t="s">
        <v>909</v>
      </c>
      <c r="AM469" s="685" t="n">
        <v>5</v>
      </c>
      <c r="AN469" s="685"/>
      <c r="AO469" s="685" t="s">
        <v>542</v>
      </c>
      <c r="AP469" s="685" t="n">
        <v>1</v>
      </c>
      <c r="AQ469" s="685" t="n">
        <v>0</v>
      </c>
      <c r="AR469" s="685" t="n">
        <v>1</v>
      </c>
      <c r="AS469" s="685" t="n">
        <v>10</v>
      </c>
      <c r="AT469" s="685" t="n">
        <v>3</v>
      </c>
      <c r="AU469" s="633"/>
      <c r="AW469" s="687"/>
      <c r="AX469" s="687"/>
      <c r="BA469" s="685"/>
      <c r="BB469" s="685"/>
      <c r="BC469" s="685"/>
      <c r="BD469" s="685"/>
      <c r="BE469" s="685"/>
      <c r="BF469" s="685"/>
      <c r="BG469" s="685"/>
      <c r="BH469" s="685"/>
      <c r="BI469" s="685"/>
      <c r="BJ469" s="685"/>
      <c r="BK469" s="684"/>
      <c r="BL469" s="703"/>
      <c r="BM469" s="703"/>
      <c r="BN469" s="703"/>
      <c r="BO469" s="703"/>
      <c r="BP469" s="703"/>
      <c r="BQ469" s="703"/>
      <c r="BR469" s="703"/>
      <c r="BS469" s="703"/>
      <c r="BT469" s="703"/>
      <c r="BU469" s="703"/>
      <c r="BV469" s="703"/>
      <c r="BW469" s="633"/>
      <c r="BX469" s="633"/>
      <c r="CN469" s="633"/>
      <c r="CO469" s="304"/>
      <c r="CP469" s="633"/>
      <c r="CQ469" s="633"/>
      <c r="CR469" s="633"/>
      <c r="CS469" s="633"/>
      <c r="CT469" s="633"/>
      <c r="CU469" s="304"/>
      <c r="CV469" s="633"/>
      <c r="CW469" s="633"/>
      <c r="DW469" s="707" t="n">
        <v>467</v>
      </c>
      <c r="DX469" s="632" t="n">
        <v>13</v>
      </c>
      <c r="DY469" s="654" t="n">
        <v>621</v>
      </c>
      <c r="DZ469" s="633" t="n">
        <v>3801</v>
      </c>
      <c r="EA469" s="704" t="s">
        <v>604</v>
      </c>
      <c r="EB469" s="633"/>
      <c r="EC469" s="633"/>
      <c r="ED469" s="633"/>
      <c r="FB469" s="658" t="n">
        <v>467</v>
      </c>
      <c r="FC469" s="642" t="n">
        <v>3405</v>
      </c>
    </row>
    <row r="470" customFormat="false" ht="12.75" hidden="false" customHeight="false" outlineLevel="0" collapsed="false">
      <c r="B470" s="684" t="n">
        <v>2214</v>
      </c>
      <c r="C470" s="685"/>
      <c r="D470" s="685"/>
      <c r="E470" s="685" t="n">
        <v>-5</v>
      </c>
      <c r="F470" s="685" t="n">
        <v>0.5</v>
      </c>
      <c r="G470" s="685" t="n">
        <v>5</v>
      </c>
      <c r="H470" s="685" t="n">
        <v>2.5</v>
      </c>
      <c r="I470" s="685"/>
      <c r="J470" s="689" t="s">
        <v>19</v>
      </c>
      <c r="K470" s="685" t="s">
        <v>21</v>
      </c>
      <c r="L470" s="685" t="str">
        <f aca="false">L469</f>
        <v>y =</v>
      </c>
      <c r="M470" s="685" t="str">
        <f aca="false">M469</f>
        <v>x</v>
      </c>
      <c r="N470" s="685" t="n">
        <v>1</v>
      </c>
      <c r="O470" s="685" t="n">
        <f aca="false">O469</f>
        <v>5</v>
      </c>
      <c r="P470" s="685" t="s">
        <v>203</v>
      </c>
      <c r="Q470" s="685" t="str">
        <f aca="false">M470</f>
        <v>x</v>
      </c>
      <c r="R470" s="685"/>
      <c r="S470" s="685"/>
      <c r="T470" s="685"/>
      <c r="U470" s="685" t="s">
        <v>21</v>
      </c>
      <c r="V470" s="685"/>
      <c r="W470" s="685"/>
      <c r="X470" s="685"/>
      <c r="Y470" s="685"/>
      <c r="Z470" s="685"/>
      <c r="AA470" s="685"/>
      <c r="AE470" s="0" t="n">
        <v>1.5</v>
      </c>
      <c r="AL470" s="685"/>
      <c r="AM470" s="685"/>
      <c r="AN470" s="685"/>
      <c r="AO470" s="685"/>
      <c r="AP470" s="685"/>
      <c r="AQ470" s="685"/>
      <c r="AR470" s="685"/>
      <c r="AS470" s="685"/>
      <c r="AT470" s="685"/>
      <c r="AU470" s="633"/>
      <c r="AW470" s="687"/>
      <c r="AX470" s="687"/>
      <c r="BA470" s="685"/>
      <c r="BB470" s="685"/>
      <c r="BC470" s="685"/>
      <c r="BD470" s="685"/>
      <c r="BE470" s="685"/>
      <c r="BF470" s="685"/>
      <c r="BG470" s="685"/>
      <c r="BH470" s="685"/>
      <c r="BI470" s="685"/>
      <c r="BJ470" s="685"/>
      <c r="BK470" s="684"/>
      <c r="BL470" s="703"/>
      <c r="BM470" s="703"/>
      <c r="BN470" s="703"/>
      <c r="BO470" s="703"/>
      <c r="BP470" s="703"/>
      <c r="BQ470" s="703"/>
      <c r="BR470" s="703"/>
      <c r="BS470" s="703"/>
      <c r="BT470" s="703"/>
      <c r="BU470" s="703"/>
      <c r="BV470" s="703"/>
      <c r="BW470" s="633"/>
      <c r="BX470" s="633"/>
      <c r="CN470" s="633"/>
      <c r="CO470" s="304"/>
      <c r="CP470" s="633"/>
      <c r="CQ470" s="633"/>
      <c r="CR470" s="633"/>
      <c r="CS470" s="633"/>
      <c r="CT470" s="633"/>
      <c r="CU470" s="304"/>
      <c r="CV470" s="633"/>
      <c r="CW470" s="633"/>
      <c r="DW470" s="707" t="n">
        <v>468</v>
      </c>
      <c r="DX470" s="632" t="n">
        <v>13</v>
      </c>
      <c r="DY470" s="654" t="n">
        <v>816</v>
      </c>
      <c r="DZ470" s="633" t="n">
        <v>3905</v>
      </c>
      <c r="EA470" s="704" t="s">
        <v>928</v>
      </c>
      <c r="EB470" s="633"/>
      <c r="EC470" s="633"/>
      <c r="ED470" s="633"/>
      <c r="FB470" s="658" t="n">
        <v>468</v>
      </c>
      <c r="FC470" s="642" t="n">
        <v>3406</v>
      </c>
    </row>
    <row r="471" customFormat="false" ht="12.75" hidden="false" customHeight="false" outlineLevel="0" collapsed="false">
      <c r="A471" s="0" t="n">
        <v>2008</v>
      </c>
      <c r="B471" s="684" t="n">
        <v>2215</v>
      </c>
      <c r="C471" s="685"/>
      <c r="D471" s="685"/>
      <c r="E471" s="685" t="n">
        <v>-5</v>
      </c>
      <c r="F471" s="685" t="n">
        <v>1</v>
      </c>
      <c r="G471" s="685" t="n">
        <v>5</v>
      </c>
      <c r="H471" s="685" t="n">
        <v>3</v>
      </c>
      <c r="I471" s="685"/>
      <c r="J471" s="689" t="s">
        <v>19</v>
      </c>
      <c r="K471" s="685" t="n">
        <v>2</v>
      </c>
      <c r="L471" s="685" t="str">
        <f aca="false">L470</f>
        <v>y =</v>
      </c>
      <c r="M471" s="685" t="str">
        <f aca="false">M470</f>
        <v>x</v>
      </c>
      <c r="N471" s="685" t="n">
        <v>1</v>
      </c>
      <c r="O471" s="685" t="n">
        <f aca="false">O470</f>
        <v>5</v>
      </c>
      <c r="P471" s="685" t="s">
        <v>197</v>
      </c>
      <c r="Q471" s="685" t="str">
        <f aca="false">M471</f>
        <v>x</v>
      </c>
      <c r="R471" s="685" t="n">
        <v>1.4</v>
      </c>
      <c r="S471" s="685" t="n">
        <v>1.6</v>
      </c>
      <c r="T471" s="685" t="n">
        <v>1.8</v>
      </c>
      <c r="U471" s="685" t="n">
        <v>2</v>
      </c>
      <c r="V471" s="685" t="n">
        <v>2.2</v>
      </c>
      <c r="W471" s="685" t="n">
        <v>2.4</v>
      </c>
      <c r="X471" s="685" t="n">
        <v>2.6</v>
      </c>
      <c r="Y471" s="685" t="n">
        <v>2.8</v>
      </c>
      <c r="Z471" s="685" t="n">
        <v>3</v>
      </c>
      <c r="AA471" s="685" t="n">
        <v>3.2</v>
      </c>
      <c r="AB471" s="0" t="n">
        <v>1.4</v>
      </c>
      <c r="AC471" s="0" t="n">
        <v>1.6</v>
      </c>
      <c r="AD471" s="0" t="n">
        <v>1.8</v>
      </c>
      <c r="AE471" s="0" t="n">
        <v>2</v>
      </c>
      <c r="AF471" s="0" t="n">
        <v>2.2</v>
      </c>
      <c r="AG471" s="0" t="n">
        <v>2.4</v>
      </c>
      <c r="AH471" s="0" t="n">
        <v>2.6</v>
      </c>
      <c r="AI471" s="0" t="n">
        <v>2.8</v>
      </c>
      <c r="AJ471" s="0" t="n">
        <v>3</v>
      </c>
      <c r="AK471" s="0" t="n">
        <v>3.2</v>
      </c>
      <c r="AL471" s="685" t="s">
        <v>909</v>
      </c>
      <c r="AM471" s="685" t="n">
        <v>5</v>
      </c>
      <c r="AN471" s="685"/>
      <c r="AO471" s="685" t="s">
        <v>542</v>
      </c>
      <c r="AP471" s="685" t="n">
        <v>2</v>
      </c>
      <c r="AQ471" s="685" t="n">
        <v>0</v>
      </c>
      <c r="AR471" s="685" t="n">
        <v>2</v>
      </c>
      <c r="AS471" s="685" t="n">
        <v>10</v>
      </c>
      <c r="AT471" s="685" t="n">
        <v>4</v>
      </c>
      <c r="AU471" s="633"/>
      <c r="AW471" s="687"/>
      <c r="AX471" s="687"/>
      <c r="BA471" s="685"/>
      <c r="BB471" s="685"/>
      <c r="BC471" s="685"/>
      <c r="BD471" s="685"/>
      <c r="BE471" s="685"/>
      <c r="BF471" s="685"/>
      <c r="BG471" s="685"/>
      <c r="BH471" s="685"/>
      <c r="BI471" s="685"/>
      <c r="BJ471" s="685"/>
      <c r="BK471" s="684"/>
      <c r="BL471" s="703"/>
      <c r="BM471" s="703"/>
      <c r="BN471" s="703"/>
      <c r="BO471" s="703"/>
      <c r="BP471" s="703"/>
      <c r="BQ471" s="703"/>
      <c r="BR471" s="703"/>
      <c r="BS471" s="703"/>
      <c r="BT471" s="703"/>
      <c r="BU471" s="703"/>
      <c r="BV471" s="703"/>
      <c r="BW471" s="633"/>
      <c r="BX471" s="633"/>
      <c r="CN471" s="633"/>
      <c r="CO471" s="304"/>
      <c r="CP471" s="633"/>
      <c r="CQ471" s="633"/>
      <c r="CR471" s="633"/>
      <c r="CS471" s="633"/>
      <c r="CT471" s="633"/>
      <c r="CU471" s="304"/>
      <c r="CV471" s="633"/>
      <c r="CW471" s="633"/>
      <c r="DW471" s="707" t="n">
        <v>469</v>
      </c>
      <c r="DX471" s="632" t="n">
        <v>13</v>
      </c>
      <c r="DY471" s="654" t="n">
        <v>818</v>
      </c>
      <c r="DZ471" s="633" t="n">
        <v>2614</v>
      </c>
      <c r="EA471" s="704" t="s">
        <v>600</v>
      </c>
      <c r="EB471" s="633"/>
      <c r="EC471" s="633"/>
      <c r="ED471" s="633"/>
      <c r="FB471" s="658" t="n">
        <v>469</v>
      </c>
      <c r="FC471" s="642" t="n">
        <v>3407</v>
      </c>
    </row>
    <row r="472" customFormat="false" ht="12.75" hidden="false" customHeight="false" outlineLevel="0" collapsed="false">
      <c r="B472" s="684" t="n">
        <v>2216</v>
      </c>
      <c r="C472" s="685"/>
      <c r="D472" s="685"/>
      <c r="E472" s="685" t="n">
        <v>-5</v>
      </c>
      <c r="F472" s="685" t="n">
        <v>1.5</v>
      </c>
      <c r="G472" s="685" t="n">
        <v>5</v>
      </c>
      <c r="H472" s="685" t="n">
        <v>3.5</v>
      </c>
      <c r="I472" s="685"/>
      <c r="J472" s="689" t="s">
        <v>19</v>
      </c>
      <c r="K472" s="685" t="s">
        <v>25</v>
      </c>
      <c r="L472" s="685" t="str">
        <f aca="false">L471</f>
        <v>y =</v>
      </c>
      <c r="M472" s="685" t="str">
        <f aca="false">M471</f>
        <v>x</v>
      </c>
      <c r="N472" s="685" t="n">
        <v>1</v>
      </c>
      <c r="O472" s="685" t="n">
        <f aca="false">O471</f>
        <v>5</v>
      </c>
      <c r="P472" s="685" t="s">
        <v>191</v>
      </c>
      <c r="Q472" s="685" t="str">
        <f aca="false">M472</f>
        <v>x</v>
      </c>
      <c r="R472" s="685"/>
      <c r="S472" s="685"/>
      <c r="T472" s="685"/>
      <c r="U472" s="685" t="s">
        <v>25</v>
      </c>
      <c r="V472" s="685"/>
      <c r="W472" s="685"/>
      <c r="X472" s="685"/>
      <c r="Y472" s="685"/>
      <c r="Z472" s="685"/>
      <c r="AA472" s="685"/>
      <c r="AE472" s="0" t="n">
        <v>2.5</v>
      </c>
      <c r="AL472" s="685"/>
      <c r="AM472" s="685"/>
      <c r="AN472" s="685"/>
      <c r="AO472" s="685"/>
      <c r="AP472" s="685"/>
      <c r="AQ472" s="685"/>
      <c r="AR472" s="685"/>
      <c r="AS472" s="685"/>
      <c r="AT472" s="685"/>
      <c r="AU472" s="633"/>
      <c r="AW472" s="687"/>
      <c r="AX472" s="687"/>
      <c r="BA472" s="685"/>
      <c r="BB472" s="685"/>
      <c r="BC472" s="685"/>
      <c r="BD472" s="685"/>
      <c r="BE472" s="685"/>
      <c r="BF472" s="685"/>
      <c r="BG472" s="685"/>
      <c r="BH472" s="685"/>
      <c r="BI472" s="685"/>
      <c r="BJ472" s="685"/>
      <c r="BK472" s="684"/>
      <c r="BL472" s="703"/>
      <c r="BM472" s="703"/>
      <c r="BN472" s="703"/>
      <c r="BO472" s="703"/>
      <c r="BP472" s="703"/>
      <c r="BQ472" s="703"/>
      <c r="BR472" s="703"/>
      <c r="BS472" s="703"/>
      <c r="BT472" s="703"/>
      <c r="BU472" s="703"/>
      <c r="BV472" s="703"/>
      <c r="BW472" s="633"/>
      <c r="BX472" s="633"/>
      <c r="CN472" s="633"/>
      <c r="CO472" s="304"/>
      <c r="CP472" s="633"/>
      <c r="CQ472" s="633"/>
      <c r="CR472" s="633"/>
      <c r="CS472" s="633"/>
      <c r="CT472" s="633"/>
      <c r="CU472" s="304"/>
      <c r="CV472" s="633"/>
      <c r="CW472" s="633"/>
      <c r="DW472" s="707" t="n">
        <v>470</v>
      </c>
      <c r="DX472" s="632" t="n">
        <v>13</v>
      </c>
      <c r="DY472" s="654" t="n">
        <v>818</v>
      </c>
      <c r="DZ472" s="633" t="n">
        <v>3113</v>
      </c>
      <c r="EA472" s="704" t="s">
        <v>600</v>
      </c>
      <c r="EB472" s="633"/>
      <c r="EC472" s="633"/>
      <c r="ED472" s="633"/>
      <c r="FB472" s="658" t="n">
        <v>470</v>
      </c>
      <c r="FC472" s="642" t="n">
        <v>3408</v>
      </c>
    </row>
    <row r="473" customFormat="false" ht="12.75" hidden="false" customHeight="false" outlineLevel="0" collapsed="false">
      <c r="A473" s="0" t="n">
        <v>2009</v>
      </c>
      <c r="B473" s="684" t="n">
        <v>2217</v>
      </c>
      <c r="C473" s="685"/>
      <c r="D473" s="685"/>
      <c r="E473" s="685" t="n">
        <v>-5</v>
      </c>
      <c r="F473" s="685" t="n">
        <v>2</v>
      </c>
      <c r="G473" s="685" t="n">
        <v>5</v>
      </c>
      <c r="H473" s="685" t="n">
        <v>4</v>
      </c>
      <c r="I473" s="685"/>
      <c r="J473" s="689" t="s">
        <v>19</v>
      </c>
      <c r="K473" s="685" t="n">
        <v>3</v>
      </c>
      <c r="L473" s="685" t="str">
        <f aca="false">L472</f>
        <v>y =</v>
      </c>
      <c r="M473" s="685" t="str">
        <f aca="false">M472</f>
        <v>x</v>
      </c>
      <c r="N473" s="685" t="n">
        <v>1</v>
      </c>
      <c r="O473" s="685" t="n">
        <f aca="false">O472</f>
        <v>5</v>
      </c>
      <c r="P473" s="685" t="s">
        <v>187</v>
      </c>
      <c r="Q473" s="685" t="str">
        <f aca="false">M473</f>
        <v>x</v>
      </c>
      <c r="R473" s="685" t="n">
        <v>2.4</v>
      </c>
      <c r="S473" s="685" t="n">
        <v>2.6</v>
      </c>
      <c r="T473" s="685" t="n">
        <v>2.8</v>
      </c>
      <c r="U473" s="685" t="n">
        <v>3</v>
      </c>
      <c r="V473" s="685" t="n">
        <v>3.2</v>
      </c>
      <c r="W473" s="685" t="n">
        <v>3.4</v>
      </c>
      <c r="X473" s="685" t="n">
        <v>3.6</v>
      </c>
      <c r="Y473" s="685" t="n">
        <v>3.8</v>
      </c>
      <c r="Z473" s="685" t="n">
        <v>4</v>
      </c>
      <c r="AA473" s="685" t="n">
        <v>4.2</v>
      </c>
      <c r="AB473" s="0" t="n">
        <v>2.4</v>
      </c>
      <c r="AC473" s="0" t="n">
        <v>2.6</v>
      </c>
      <c r="AD473" s="0" t="n">
        <v>2.8</v>
      </c>
      <c r="AE473" s="0" t="n">
        <v>3</v>
      </c>
      <c r="AF473" s="0" t="n">
        <v>3.2</v>
      </c>
      <c r="AG473" s="0" t="n">
        <v>3.4</v>
      </c>
      <c r="AH473" s="0" t="n">
        <v>3.6</v>
      </c>
      <c r="AI473" s="0" t="n">
        <v>3.8</v>
      </c>
      <c r="AJ473" s="0" t="n">
        <v>4</v>
      </c>
      <c r="AK473" s="0" t="n">
        <v>4.2</v>
      </c>
      <c r="AL473" s="685" t="s">
        <v>909</v>
      </c>
      <c r="AM473" s="685" t="n">
        <v>5</v>
      </c>
      <c r="AN473" s="685"/>
      <c r="AO473" s="685" t="s">
        <v>542</v>
      </c>
      <c r="AP473" s="685" t="n">
        <v>3</v>
      </c>
      <c r="AQ473" s="685" t="n">
        <v>0</v>
      </c>
      <c r="AR473" s="685" t="n">
        <v>3</v>
      </c>
      <c r="AS473" s="685" t="n">
        <v>10</v>
      </c>
      <c r="AT473" s="685" t="n">
        <v>5</v>
      </c>
      <c r="AU473" s="633"/>
      <c r="AW473" s="687"/>
      <c r="AX473" s="687"/>
      <c r="BA473" s="685"/>
      <c r="BB473" s="685"/>
      <c r="BC473" s="685"/>
      <c r="BD473" s="685"/>
      <c r="BE473" s="685"/>
      <c r="BF473" s="685"/>
      <c r="BG473" s="685"/>
      <c r="BH473" s="685"/>
      <c r="BI473" s="685"/>
      <c r="BJ473" s="685"/>
      <c r="BK473" s="684"/>
      <c r="BL473" s="703"/>
      <c r="BM473" s="703"/>
      <c r="BN473" s="703"/>
      <c r="BO473" s="703"/>
      <c r="BP473" s="703"/>
      <c r="BQ473" s="703"/>
      <c r="BR473" s="703"/>
      <c r="BS473" s="703"/>
      <c r="BT473" s="703"/>
      <c r="BU473" s="703"/>
      <c r="BV473" s="703"/>
      <c r="BW473" s="633"/>
      <c r="BX473" s="633"/>
      <c r="CN473" s="633"/>
      <c r="CO473" s="304"/>
      <c r="CP473" s="633"/>
      <c r="CQ473" s="633"/>
      <c r="CR473" s="633"/>
      <c r="CS473" s="633"/>
      <c r="CT473" s="633"/>
      <c r="CU473" s="304"/>
      <c r="CV473" s="633"/>
      <c r="CW473" s="633"/>
      <c r="DW473" s="707" t="n">
        <v>471</v>
      </c>
      <c r="DX473" s="632" t="n">
        <v>13</v>
      </c>
      <c r="DY473" s="654" t="n">
        <v>818</v>
      </c>
      <c r="DZ473" s="633" t="n">
        <v>3907</v>
      </c>
      <c r="EA473" s="704" t="s">
        <v>600</v>
      </c>
      <c r="EB473" s="633"/>
      <c r="EC473" s="633"/>
      <c r="ED473" s="633"/>
      <c r="FB473" s="658" t="n">
        <v>471</v>
      </c>
      <c r="FC473" s="642" t="n">
        <v>3409</v>
      </c>
    </row>
    <row r="474" customFormat="false" ht="12.75" hidden="false" customHeight="false" outlineLevel="0" collapsed="false">
      <c r="B474" s="684" t="n">
        <v>2218</v>
      </c>
      <c r="C474" s="685"/>
      <c r="D474" s="685"/>
      <c r="E474" s="685" t="n">
        <v>-5</v>
      </c>
      <c r="F474" s="685" t="n">
        <v>2.5</v>
      </c>
      <c r="G474" s="685" t="n">
        <v>5</v>
      </c>
      <c r="H474" s="685" t="n">
        <v>4.5</v>
      </c>
      <c r="I474" s="685"/>
      <c r="J474" s="689" t="s">
        <v>19</v>
      </c>
      <c r="K474" s="685" t="s">
        <v>29</v>
      </c>
      <c r="L474" s="685" t="str">
        <f aca="false">L473</f>
        <v>y =</v>
      </c>
      <c r="M474" s="685" t="str">
        <f aca="false">M473</f>
        <v>x</v>
      </c>
      <c r="N474" s="685" t="n">
        <v>1</v>
      </c>
      <c r="O474" s="685" t="n">
        <f aca="false">O473</f>
        <v>5</v>
      </c>
      <c r="P474" s="685" t="s">
        <v>181</v>
      </c>
      <c r="Q474" s="685" t="str">
        <f aca="false">M474</f>
        <v>x</v>
      </c>
      <c r="R474" s="685"/>
      <c r="S474" s="685"/>
      <c r="T474" s="685"/>
      <c r="U474" s="685" t="s">
        <v>29</v>
      </c>
      <c r="V474" s="685"/>
      <c r="W474" s="685"/>
      <c r="X474" s="685"/>
      <c r="Y474" s="685"/>
      <c r="Z474" s="685"/>
      <c r="AA474" s="685"/>
      <c r="AE474" s="0" t="n">
        <v>3.5</v>
      </c>
      <c r="AL474" s="685"/>
      <c r="AM474" s="685"/>
      <c r="AN474" s="685"/>
      <c r="AO474" s="685"/>
      <c r="AP474" s="685"/>
      <c r="AQ474" s="685"/>
      <c r="AR474" s="685"/>
      <c r="AS474" s="685"/>
      <c r="AT474" s="685"/>
      <c r="AU474" s="633"/>
      <c r="AW474" s="687"/>
      <c r="AX474" s="687"/>
      <c r="BA474" s="685"/>
      <c r="BB474" s="685"/>
      <c r="BC474" s="685"/>
      <c r="BD474" s="685"/>
      <c r="BE474" s="685"/>
      <c r="BF474" s="685"/>
      <c r="BG474" s="685"/>
      <c r="BH474" s="685"/>
      <c r="BI474" s="685"/>
      <c r="BJ474" s="685"/>
      <c r="BK474" s="684"/>
      <c r="BL474" s="703"/>
      <c r="BM474" s="703"/>
      <c r="BN474" s="703"/>
      <c r="BO474" s="703"/>
      <c r="BP474" s="703"/>
      <c r="BQ474" s="703"/>
      <c r="BR474" s="703"/>
      <c r="BS474" s="703"/>
      <c r="BT474" s="703"/>
      <c r="BU474" s="703"/>
      <c r="BV474" s="703"/>
      <c r="BW474" s="633"/>
      <c r="BX474" s="633"/>
      <c r="CN474" s="633"/>
      <c r="CO474" s="304"/>
      <c r="CP474" s="633"/>
      <c r="CQ474" s="633"/>
      <c r="CR474" s="633"/>
      <c r="CS474" s="633"/>
      <c r="CT474" s="633"/>
      <c r="CU474" s="304"/>
      <c r="CV474" s="633"/>
      <c r="CW474" s="633"/>
      <c r="DW474" s="707" t="n">
        <v>472</v>
      </c>
      <c r="DX474" s="632" t="n">
        <v>13</v>
      </c>
      <c r="DY474" s="654" t="n">
        <v>819</v>
      </c>
      <c r="DZ474" s="633" t="n">
        <v>3109</v>
      </c>
      <c r="EA474" s="704" t="s">
        <v>604</v>
      </c>
      <c r="EB474" s="633"/>
      <c r="EC474" s="633"/>
      <c r="ED474" s="633"/>
      <c r="FB474" s="658" t="n">
        <v>472</v>
      </c>
      <c r="FC474" s="642" t="n">
        <v>3410</v>
      </c>
    </row>
    <row r="475" customFormat="false" ht="12.75" hidden="false" customHeight="false" outlineLevel="0" collapsed="false">
      <c r="A475" s="0" t="n">
        <v>2010</v>
      </c>
      <c r="B475" s="684" t="n">
        <v>2219</v>
      </c>
      <c r="C475" s="685"/>
      <c r="D475" s="685"/>
      <c r="E475" s="685" t="n">
        <v>-5</v>
      </c>
      <c r="F475" s="685" t="n">
        <v>3</v>
      </c>
      <c r="G475" s="685" t="n">
        <v>5</v>
      </c>
      <c r="H475" s="685" t="n">
        <v>5</v>
      </c>
      <c r="I475" s="685"/>
      <c r="J475" s="689" t="s">
        <v>19</v>
      </c>
      <c r="K475" s="685" t="n">
        <v>4</v>
      </c>
      <c r="L475" s="685" t="str">
        <f aca="false">L474</f>
        <v>y =</v>
      </c>
      <c r="M475" s="685" t="str">
        <f aca="false">M474</f>
        <v>x</v>
      </c>
      <c r="N475" s="685" t="n">
        <v>1</v>
      </c>
      <c r="O475" s="685" t="n">
        <f aca="false">O474</f>
        <v>5</v>
      </c>
      <c r="P475" s="685" t="s">
        <v>175</v>
      </c>
      <c r="Q475" s="685" t="str">
        <f aca="false">M475</f>
        <v>x</v>
      </c>
      <c r="R475" s="685" t="n">
        <v>3.4</v>
      </c>
      <c r="S475" s="685" t="n">
        <v>3.6</v>
      </c>
      <c r="T475" s="685" t="n">
        <v>3.8</v>
      </c>
      <c r="U475" s="685" t="n">
        <v>4</v>
      </c>
      <c r="V475" s="685" t="n">
        <v>4.2</v>
      </c>
      <c r="W475" s="685" t="n">
        <v>4.4</v>
      </c>
      <c r="X475" s="685" t="n">
        <v>4.6</v>
      </c>
      <c r="Y475" s="685" t="n">
        <v>4.8</v>
      </c>
      <c r="Z475" s="685" t="n">
        <v>5</v>
      </c>
      <c r="AA475" s="685" t="n">
        <v>5.2</v>
      </c>
      <c r="AB475" s="0" t="n">
        <v>3.4</v>
      </c>
      <c r="AC475" s="0" t="n">
        <v>3.6</v>
      </c>
      <c r="AD475" s="0" t="n">
        <v>3.8</v>
      </c>
      <c r="AE475" s="0" t="n">
        <v>4</v>
      </c>
      <c r="AF475" s="0" t="n">
        <v>4.2</v>
      </c>
      <c r="AG475" s="0" t="n">
        <v>4.4</v>
      </c>
      <c r="AH475" s="0" t="n">
        <v>4.6</v>
      </c>
      <c r="AI475" s="0" t="n">
        <v>4.8</v>
      </c>
      <c r="AJ475" s="0" t="n">
        <v>5</v>
      </c>
      <c r="AK475" s="0" t="n">
        <v>5.2</v>
      </c>
      <c r="AL475" s="685" t="s">
        <v>909</v>
      </c>
      <c r="AM475" s="685" t="n">
        <v>5</v>
      </c>
      <c r="AN475" s="685"/>
      <c r="AO475" s="685" t="s">
        <v>542</v>
      </c>
      <c r="AP475" s="685" t="n">
        <v>4</v>
      </c>
      <c r="AQ475" s="685" t="n">
        <v>0</v>
      </c>
      <c r="AR475" s="685" t="n">
        <v>4</v>
      </c>
      <c r="AS475" s="685" t="n">
        <v>10</v>
      </c>
      <c r="AT475" s="685" t="n">
        <v>6</v>
      </c>
      <c r="AU475" s="633"/>
      <c r="AW475" s="687"/>
      <c r="AX475" s="687"/>
      <c r="BA475" s="685"/>
      <c r="BB475" s="685"/>
      <c r="BC475" s="685"/>
      <c r="BD475" s="685"/>
      <c r="BE475" s="685"/>
      <c r="BF475" s="685"/>
      <c r="BG475" s="685"/>
      <c r="BH475" s="685"/>
      <c r="BI475" s="685"/>
      <c r="BJ475" s="685"/>
      <c r="BK475" s="684"/>
      <c r="BL475" s="703"/>
      <c r="BM475" s="703"/>
      <c r="BN475" s="703"/>
      <c r="BO475" s="703"/>
      <c r="BP475" s="703"/>
      <c r="BQ475" s="703"/>
      <c r="BR475" s="703"/>
      <c r="BS475" s="703"/>
      <c r="BT475" s="703"/>
      <c r="BU475" s="703"/>
      <c r="BV475" s="703"/>
      <c r="BW475" s="633"/>
      <c r="BX475" s="633"/>
      <c r="CN475" s="633"/>
      <c r="CO475" s="304"/>
      <c r="CP475" s="633"/>
      <c r="CQ475" s="633"/>
      <c r="CR475" s="633"/>
      <c r="CS475" s="633"/>
      <c r="CT475" s="633"/>
      <c r="CU475" s="304"/>
      <c r="CV475" s="633"/>
      <c r="CW475" s="633"/>
      <c r="DW475" s="707" t="n">
        <v>473</v>
      </c>
      <c r="DX475" s="632" t="n">
        <v>13</v>
      </c>
      <c r="DY475" s="654" t="n">
        <v>819</v>
      </c>
      <c r="DZ475" s="633" t="n">
        <v>3407</v>
      </c>
      <c r="EA475" s="704" t="s">
        <v>604</v>
      </c>
      <c r="EB475" s="633"/>
      <c r="EC475" s="633"/>
      <c r="ED475" s="633"/>
      <c r="FB475" s="658" t="n">
        <v>473</v>
      </c>
      <c r="FC475" s="642" t="n">
        <v>3411</v>
      </c>
    </row>
    <row r="476" customFormat="false" ht="12.75" hidden="false" customHeight="false" outlineLevel="0" collapsed="false">
      <c r="B476" s="684" t="n">
        <v>2220</v>
      </c>
      <c r="C476" s="685"/>
      <c r="D476" s="685"/>
      <c r="E476" s="685" t="n">
        <v>-5</v>
      </c>
      <c r="F476" s="685" t="n">
        <v>3.5</v>
      </c>
      <c r="G476" s="685" t="n">
        <v>2.5</v>
      </c>
      <c r="H476" s="685" t="n">
        <v>5</v>
      </c>
      <c r="I476" s="685"/>
      <c r="J476" s="689" t="s">
        <v>19</v>
      </c>
      <c r="K476" s="685" t="s">
        <v>33</v>
      </c>
      <c r="L476" s="685" t="str">
        <f aca="false">L475</f>
        <v>y =</v>
      </c>
      <c r="M476" s="685" t="str">
        <f aca="false">M475</f>
        <v>x</v>
      </c>
      <c r="N476" s="685" t="n">
        <v>1</v>
      </c>
      <c r="O476" s="685" t="n">
        <f aca="false">O475</f>
        <v>5</v>
      </c>
      <c r="P476" s="685" t="s">
        <v>169</v>
      </c>
      <c r="Q476" s="685" t="str">
        <f aca="false">M476</f>
        <v>x</v>
      </c>
      <c r="R476" s="685"/>
      <c r="S476" s="685"/>
      <c r="T476" s="685"/>
      <c r="U476" s="685" t="s">
        <v>33</v>
      </c>
      <c r="V476" s="685"/>
      <c r="W476" s="685"/>
      <c r="X476" s="685"/>
      <c r="Y476" s="685"/>
      <c r="Z476" s="685"/>
      <c r="AA476" s="685"/>
      <c r="AE476" s="0" t="n">
        <v>4.5</v>
      </c>
      <c r="AL476" s="685"/>
      <c r="AM476" s="685"/>
      <c r="AN476" s="685"/>
      <c r="AO476" s="685"/>
      <c r="AP476" s="685"/>
      <c r="AQ476" s="685"/>
      <c r="AR476" s="685"/>
      <c r="AS476" s="685"/>
      <c r="AT476" s="685"/>
      <c r="AU476" s="633"/>
      <c r="AW476" s="687"/>
      <c r="AX476" s="687"/>
      <c r="BA476" s="685"/>
      <c r="BB476" s="685"/>
      <c r="BC476" s="685"/>
      <c r="BD476" s="685"/>
      <c r="BE476" s="685"/>
      <c r="BF476" s="685"/>
      <c r="BG476" s="685"/>
      <c r="BH476" s="685"/>
      <c r="BI476" s="685"/>
      <c r="BJ476" s="685"/>
      <c r="BK476" s="684"/>
      <c r="BL476" s="703"/>
      <c r="BM476" s="703"/>
      <c r="BN476" s="703"/>
      <c r="BO476" s="703"/>
      <c r="BP476" s="703"/>
      <c r="BQ476" s="703"/>
      <c r="BR476" s="703"/>
      <c r="BS476" s="703"/>
      <c r="BT476" s="703"/>
      <c r="BU476" s="703"/>
      <c r="BV476" s="703"/>
      <c r="BW476" s="633"/>
      <c r="BX476" s="633"/>
      <c r="CN476" s="633"/>
      <c r="CO476" s="304"/>
      <c r="CP476" s="633"/>
      <c r="CQ476" s="633"/>
      <c r="CR476" s="633"/>
      <c r="CS476" s="633"/>
      <c r="CT476" s="633"/>
      <c r="CU476" s="304"/>
      <c r="CV476" s="633"/>
      <c r="CW476" s="633"/>
      <c r="DW476" s="707" t="n">
        <v>474</v>
      </c>
      <c r="DX476" s="632" t="n">
        <v>13</v>
      </c>
      <c r="DY476" s="654" t="n">
        <v>819</v>
      </c>
      <c r="DZ476" s="633" t="n">
        <v>3605</v>
      </c>
      <c r="EA476" s="704" t="s">
        <v>604</v>
      </c>
      <c r="EB476" s="633"/>
      <c r="EC476" s="633"/>
      <c r="ED476" s="633"/>
      <c r="FB476" s="658" t="n">
        <v>474</v>
      </c>
      <c r="FC476" s="642" t="n">
        <v>3601</v>
      </c>
    </row>
    <row r="477" customFormat="false" ht="12.75" hidden="false" customHeight="false" outlineLevel="0" collapsed="false">
      <c r="A477" s="0" t="n">
        <v>2011</v>
      </c>
      <c r="B477" s="684" t="n">
        <v>2221</v>
      </c>
      <c r="C477" s="685"/>
      <c r="D477" s="685"/>
      <c r="E477" s="685" t="n">
        <v>-5</v>
      </c>
      <c r="F477" s="685" t="n">
        <v>4</v>
      </c>
      <c r="G477" s="685" t="n">
        <v>0</v>
      </c>
      <c r="H477" s="685" t="n">
        <v>5</v>
      </c>
      <c r="I477" s="685"/>
      <c r="J477" s="689" t="s">
        <v>19</v>
      </c>
      <c r="K477" s="685" t="n">
        <v>5</v>
      </c>
      <c r="L477" s="685" t="str">
        <f aca="false">L476</f>
        <v>y =</v>
      </c>
      <c r="M477" s="685" t="str">
        <f aca="false">M476</f>
        <v>x</v>
      </c>
      <c r="N477" s="685" t="n">
        <v>1</v>
      </c>
      <c r="O477" s="685" t="n">
        <f aca="false">O476</f>
        <v>5</v>
      </c>
      <c r="P477" s="685" t="s">
        <v>159</v>
      </c>
      <c r="Q477" s="685" t="str">
        <f aca="false">M477</f>
        <v>x</v>
      </c>
      <c r="R477" s="685" t="n">
        <v>4.4</v>
      </c>
      <c r="S477" s="685" t="n">
        <v>4.6</v>
      </c>
      <c r="T477" s="685" t="n">
        <v>4.8</v>
      </c>
      <c r="U477" s="685" t="n">
        <v>5</v>
      </c>
      <c r="V477" s="685" t="n">
        <v>5.2</v>
      </c>
      <c r="W477" s="685" t="n">
        <v>5.4</v>
      </c>
      <c r="X477" s="685" t="n">
        <v>5.6</v>
      </c>
      <c r="Y477" s="685" t="n">
        <v>5.8</v>
      </c>
      <c r="Z477" s="685" t="n">
        <v>6</v>
      </c>
      <c r="AA477" s="685" t="n">
        <v>6.2</v>
      </c>
      <c r="AB477" s="0" t="n">
        <v>4.4</v>
      </c>
      <c r="AC477" s="0" t="n">
        <v>4.6</v>
      </c>
      <c r="AD477" s="0" t="n">
        <v>4.8</v>
      </c>
      <c r="AE477" s="0" t="n">
        <v>5</v>
      </c>
      <c r="AF477" s="0" t="n">
        <v>5.2</v>
      </c>
      <c r="AG477" s="0" t="n">
        <v>5.4</v>
      </c>
      <c r="AH477" s="0" t="n">
        <v>5.6</v>
      </c>
      <c r="AI477" s="0" t="n">
        <v>5.8</v>
      </c>
      <c r="AJ477" s="0" t="n">
        <v>6</v>
      </c>
      <c r="AK477" s="0" t="n">
        <v>6.2</v>
      </c>
      <c r="AL477" s="685" t="s">
        <v>909</v>
      </c>
      <c r="AM477" s="685" t="n">
        <v>5</v>
      </c>
      <c r="AN477" s="685"/>
      <c r="AO477" s="685" t="s">
        <v>542</v>
      </c>
      <c r="AP477" s="685" t="n">
        <v>5</v>
      </c>
      <c r="AQ477" s="685" t="n">
        <v>0</v>
      </c>
      <c r="AR477" s="685" t="n">
        <v>5</v>
      </c>
      <c r="AS477" s="685" t="n">
        <v>10</v>
      </c>
      <c r="AT477" s="685" t="n">
        <v>7</v>
      </c>
      <c r="AU477" s="633"/>
      <c r="AW477" s="687"/>
      <c r="AX477" s="687"/>
      <c r="BA477" s="685"/>
      <c r="BB477" s="685"/>
      <c r="BC477" s="685"/>
      <c r="BD477" s="685"/>
      <c r="BE477" s="685"/>
      <c r="BF477" s="685"/>
      <c r="BG477" s="685"/>
      <c r="BH477" s="685"/>
      <c r="BI477" s="685"/>
      <c r="BJ477" s="685"/>
      <c r="BK477" s="684"/>
      <c r="BL477" s="703"/>
      <c r="BM477" s="703"/>
      <c r="BN477" s="703"/>
      <c r="BO477" s="703"/>
      <c r="BP477" s="703"/>
      <c r="BQ477" s="703"/>
      <c r="BR477" s="703"/>
      <c r="BS477" s="703"/>
      <c r="BT477" s="703"/>
      <c r="BU477" s="703"/>
      <c r="BV477" s="703"/>
      <c r="BW477" s="633"/>
      <c r="BX477" s="633"/>
      <c r="CN477" s="633"/>
      <c r="CO477" s="304"/>
      <c r="CP477" s="633"/>
      <c r="CQ477" s="633"/>
      <c r="CR477" s="633"/>
      <c r="CS477" s="633"/>
      <c r="CT477" s="633"/>
      <c r="CU477" s="304"/>
      <c r="CV477" s="633"/>
      <c r="CW477" s="633"/>
      <c r="DW477" s="707" t="n">
        <v>475</v>
      </c>
      <c r="DX477" s="632" t="n">
        <v>13</v>
      </c>
      <c r="DY477" s="654" t="n">
        <v>819</v>
      </c>
      <c r="DZ477" s="633" t="n">
        <v>3801</v>
      </c>
      <c r="EA477" s="704" t="s">
        <v>604</v>
      </c>
      <c r="EB477" s="633"/>
      <c r="EC477" s="633"/>
      <c r="ED477" s="633"/>
      <c r="FB477" s="658" t="n">
        <v>475</v>
      </c>
      <c r="FC477" s="642" t="n">
        <v>3602</v>
      </c>
    </row>
    <row r="478" customFormat="false" ht="12.75" hidden="false" customHeight="false" outlineLevel="0" collapsed="false">
      <c r="A478" s="0" t="n">
        <v>2101</v>
      </c>
      <c r="B478" s="684" t="n">
        <v>2301</v>
      </c>
      <c r="C478" s="655"/>
      <c r="D478" s="685"/>
      <c r="E478" s="685" t="n">
        <v>0</v>
      </c>
      <c r="F478" s="685" t="n">
        <v>-5</v>
      </c>
      <c r="G478" s="685" t="n">
        <v>5</v>
      </c>
      <c r="H478" s="685" t="n">
        <v>-3.75</v>
      </c>
      <c r="I478" s="685"/>
      <c r="J478" s="689" t="n">
        <v>1</v>
      </c>
      <c r="K478" s="685" t="n">
        <v>-5</v>
      </c>
      <c r="L478" s="685" t="str">
        <f aca="false">L477</f>
        <v>y =</v>
      </c>
      <c r="M478" s="685" t="s">
        <v>68</v>
      </c>
      <c r="N478" s="685" t="n">
        <v>1</v>
      </c>
      <c r="O478" s="685" t="n">
        <v>4</v>
      </c>
      <c r="P478" s="685" t="s">
        <v>273</v>
      </c>
      <c r="Q478" s="685" t="str">
        <f aca="false">M478</f>
        <v>x</v>
      </c>
      <c r="R478" s="685" t="s">
        <v>805</v>
      </c>
      <c r="S478" s="685" t="s">
        <v>278</v>
      </c>
      <c r="T478" s="685" t="s">
        <v>798</v>
      </c>
      <c r="U478" s="685" t="n">
        <v>-5</v>
      </c>
      <c r="V478" s="685" t="s">
        <v>808</v>
      </c>
      <c r="W478" s="685" t="s">
        <v>16</v>
      </c>
      <c r="X478" s="685" t="s">
        <v>801</v>
      </c>
      <c r="Y478" s="685" t="n">
        <v>-4</v>
      </c>
      <c r="Z478" s="685" t="s">
        <v>767</v>
      </c>
      <c r="AA478" s="685" t="s">
        <v>20</v>
      </c>
      <c r="AB478" s="0" t="n">
        <v>-5.75</v>
      </c>
      <c r="AC478" s="0" t="n">
        <v>-5.5</v>
      </c>
      <c r="AD478" s="0" t="n">
        <v>-5.25</v>
      </c>
      <c r="AE478" s="0" t="n">
        <v>-5</v>
      </c>
      <c r="AF478" s="0" t="n">
        <v>-4.75</v>
      </c>
      <c r="AG478" s="0" t="n">
        <v>-4.5</v>
      </c>
      <c r="AH478" s="0" t="n">
        <v>-4.25</v>
      </c>
      <c r="AI478" s="0" t="n">
        <v>-4</v>
      </c>
      <c r="AJ478" s="0" t="n">
        <v>-3.75</v>
      </c>
      <c r="AK478" s="0" t="n">
        <v>-3.5</v>
      </c>
      <c r="AL478" s="685" t="s">
        <v>909</v>
      </c>
      <c r="AM478" s="685" t="n">
        <v>4</v>
      </c>
      <c r="AO478" s="685" t="s">
        <v>466</v>
      </c>
      <c r="AP478" s="685" t="n">
        <v>5</v>
      </c>
      <c r="AQ478" s="685" t="n">
        <v>-10</v>
      </c>
      <c r="AR478" s="655" t="n">
        <v>-7.5</v>
      </c>
      <c r="AS478" s="685" t="n">
        <v>10</v>
      </c>
      <c r="AT478" s="685" t="n">
        <v>-2.5</v>
      </c>
      <c r="AU478" s="633"/>
      <c r="AW478" s="711"/>
      <c r="AX478" s="711"/>
      <c r="BA478" s="685"/>
      <c r="BB478" s="685"/>
      <c r="BC478" s="685"/>
      <c r="BD478" s="685"/>
      <c r="BE478" s="685"/>
      <c r="BF478" s="685"/>
      <c r="BG478" s="685"/>
      <c r="BH478" s="685"/>
      <c r="BI478" s="685"/>
      <c r="BJ478" s="685"/>
      <c r="BK478" s="684"/>
      <c r="BL478" s="703"/>
      <c r="BM478" s="703"/>
      <c r="BN478" s="703"/>
      <c r="BO478" s="703"/>
      <c r="BP478" s="703"/>
      <c r="BQ478" s="703"/>
      <c r="BR478" s="703"/>
      <c r="BS478" s="703"/>
      <c r="BT478" s="703"/>
      <c r="BU478" s="703"/>
      <c r="BV478" s="703"/>
      <c r="BW478" s="633"/>
      <c r="BX478" s="633"/>
      <c r="CN478" s="633"/>
      <c r="CO478" s="304"/>
      <c r="CP478" s="633"/>
      <c r="CQ478" s="633"/>
      <c r="CR478" s="633"/>
      <c r="CS478" s="633"/>
      <c r="CT478" s="633"/>
      <c r="CU478" s="304"/>
      <c r="CV478" s="633"/>
      <c r="CW478" s="633"/>
      <c r="DW478" s="707" t="n">
        <v>476</v>
      </c>
      <c r="DX478" s="632" t="n">
        <v>13</v>
      </c>
      <c r="DY478" s="654" t="n">
        <v>820</v>
      </c>
      <c r="DZ478" s="633" t="n">
        <v>2616</v>
      </c>
      <c r="EA478" s="704" t="s">
        <v>619</v>
      </c>
      <c r="EB478" s="633"/>
      <c r="EC478" s="633"/>
      <c r="ED478" s="633"/>
      <c r="FB478" s="658" t="n">
        <v>476</v>
      </c>
      <c r="FC478" s="642" t="n">
        <v>3603</v>
      </c>
    </row>
    <row r="479" customFormat="false" ht="12.75" hidden="false" customHeight="false" outlineLevel="0" collapsed="false">
      <c r="B479" s="684" t="n">
        <v>2302</v>
      </c>
      <c r="C479" s="685"/>
      <c r="D479" s="685"/>
      <c r="E479" s="685" t="n">
        <v>-2</v>
      </c>
      <c r="F479" s="685" t="n">
        <v>-5</v>
      </c>
      <c r="G479" s="685" t="n">
        <v>5</v>
      </c>
      <c r="H479" s="685" t="n">
        <v>-3.25</v>
      </c>
      <c r="I479" s="685"/>
      <c r="J479" s="689" t="s">
        <v>19</v>
      </c>
      <c r="K479" s="685" t="s">
        <v>16</v>
      </c>
      <c r="L479" s="685" t="str">
        <f aca="false">L478</f>
        <v>y =</v>
      </c>
      <c r="M479" s="685" t="str">
        <f aca="false">M478</f>
        <v>x</v>
      </c>
      <c r="N479" s="685" t="n">
        <v>1</v>
      </c>
      <c r="O479" s="685" t="n">
        <f aca="false">O478</f>
        <v>4</v>
      </c>
      <c r="P479" s="685" t="s">
        <v>269</v>
      </c>
      <c r="Q479" s="685" t="str">
        <f aca="false">M479</f>
        <v>x</v>
      </c>
      <c r="R479" s="685"/>
      <c r="S479" s="685"/>
      <c r="T479" s="685"/>
      <c r="U479" s="685" t="s">
        <v>16</v>
      </c>
      <c r="V479" s="685"/>
      <c r="W479" s="685"/>
      <c r="X479" s="685"/>
      <c r="Y479" s="685"/>
      <c r="Z479" s="685"/>
      <c r="AA479" s="685"/>
      <c r="AE479" s="0" t="n">
        <v>-4.5</v>
      </c>
      <c r="AL479" s="685"/>
      <c r="AM479" s="685"/>
      <c r="AO479" s="685"/>
      <c r="AP479" s="685"/>
      <c r="AQ479" s="685"/>
      <c r="AR479" s="685"/>
      <c r="AS479" s="685"/>
      <c r="AT479" s="685"/>
      <c r="AU479" s="633"/>
      <c r="AW479" s="687"/>
      <c r="AX479" s="687"/>
      <c r="BA479" s="685"/>
      <c r="BB479" s="685"/>
      <c r="BC479" s="685"/>
      <c r="BD479" s="685"/>
      <c r="BE479" s="685"/>
      <c r="BF479" s="685"/>
      <c r="BG479" s="685"/>
      <c r="BH479" s="685"/>
      <c r="BI479" s="685"/>
      <c r="BJ479" s="685"/>
      <c r="BK479" s="684"/>
      <c r="BL479" s="703"/>
      <c r="BM479" s="703"/>
      <c r="BN479" s="703"/>
      <c r="BO479" s="703"/>
      <c r="BP479" s="703"/>
      <c r="BQ479" s="703"/>
      <c r="BR479" s="703"/>
      <c r="BS479" s="703"/>
      <c r="BT479" s="703"/>
      <c r="BU479" s="703"/>
      <c r="BV479" s="703"/>
      <c r="BW479" s="633"/>
      <c r="BX479" s="633"/>
      <c r="CN479" s="633"/>
      <c r="CO479" s="304"/>
      <c r="CP479" s="633"/>
      <c r="CQ479" s="633"/>
      <c r="CR479" s="633"/>
      <c r="CS479" s="633"/>
      <c r="CT479" s="633"/>
      <c r="CU479" s="304"/>
      <c r="CV479" s="633"/>
      <c r="CW479" s="633"/>
      <c r="DW479" s="707" t="n">
        <v>477</v>
      </c>
      <c r="DX479" s="632" t="n">
        <v>13</v>
      </c>
      <c r="DY479" s="654" t="n">
        <v>820</v>
      </c>
      <c r="DZ479" s="633" t="n">
        <v>3115</v>
      </c>
      <c r="EA479" s="704" t="s">
        <v>619</v>
      </c>
      <c r="EB479" s="633"/>
      <c r="EC479" s="633"/>
      <c r="ED479" s="633"/>
      <c r="FB479" s="658" t="n">
        <v>477</v>
      </c>
      <c r="FC479" s="642" t="n">
        <v>3604</v>
      </c>
    </row>
    <row r="480" customFormat="false" ht="12.75" hidden="false" customHeight="false" outlineLevel="0" collapsed="false">
      <c r="A480" s="0" t="n">
        <v>2102</v>
      </c>
      <c r="B480" s="684" t="n">
        <v>2303</v>
      </c>
      <c r="C480" s="685"/>
      <c r="D480" s="685"/>
      <c r="E480" s="685" t="n">
        <v>-4</v>
      </c>
      <c r="F480" s="685" t="n">
        <v>-5</v>
      </c>
      <c r="G480" s="685" t="n">
        <v>5</v>
      </c>
      <c r="H480" s="685" t="n">
        <v>-2.75</v>
      </c>
      <c r="I480" s="685"/>
      <c r="J480" s="689" t="s">
        <v>19</v>
      </c>
      <c r="K480" s="685" t="n">
        <v>-4</v>
      </c>
      <c r="L480" s="685" t="str">
        <f aca="false">L479</f>
        <v>y =</v>
      </c>
      <c r="M480" s="685" t="str">
        <f aca="false">M479</f>
        <v>x</v>
      </c>
      <c r="N480" s="685" t="n">
        <v>1</v>
      </c>
      <c r="O480" s="685" t="n">
        <f aca="false">O479</f>
        <v>4</v>
      </c>
      <c r="P480" s="685" t="s">
        <v>265</v>
      </c>
      <c r="Q480" s="685" t="str">
        <f aca="false">M480</f>
        <v>x</v>
      </c>
      <c r="R480" s="685" t="s">
        <v>808</v>
      </c>
      <c r="S480" s="685" t="s">
        <v>16</v>
      </c>
      <c r="T480" s="685" t="s">
        <v>801</v>
      </c>
      <c r="U480" s="685" t="n">
        <v>-4</v>
      </c>
      <c r="V480" s="685" t="s">
        <v>767</v>
      </c>
      <c r="W480" s="685" t="s">
        <v>20</v>
      </c>
      <c r="X480" s="685" t="s">
        <v>804</v>
      </c>
      <c r="Y480" s="685" t="n">
        <v>-3</v>
      </c>
      <c r="Z480" s="685" t="s">
        <v>797</v>
      </c>
      <c r="AA480" s="685" t="s">
        <v>24</v>
      </c>
      <c r="AB480" s="0" t="n">
        <v>-4.75</v>
      </c>
      <c r="AC480" s="0" t="n">
        <v>-4.5</v>
      </c>
      <c r="AD480" s="0" t="n">
        <v>-4.25</v>
      </c>
      <c r="AE480" s="0" t="n">
        <v>-4</v>
      </c>
      <c r="AF480" s="0" t="n">
        <v>-3.75</v>
      </c>
      <c r="AG480" s="0" t="n">
        <v>-3.5</v>
      </c>
      <c r="AH480" s="0" t="n">
        <v>-3.25</v>
      </c>
      <c r="AI480" s="0" t="n">
        <v>-3</v>
      </c>
      <c r="AJ480" s="0" t="n">
        <v>-2.75</v>
      </c>
      <c r="AK480" s="0" t="n">
        <v>-2.5</v>
      </c>
      <c r="AL480" s="685" t="s">
        <v>909</v>
      </c>
      <c r="AM480" s="685" t="n">
        <v>4</v>
      </c>
      <c r="AN480" s="685"/>
      <c r="AO480" s="685" t="s">
        <v>466</v>
      </c>
      <c r="AP480" s="685" t="n">
        <v>4</v>
      </c>
      <c r="AQ480" s="685" t="n">
        <v>-10</v>
      </c>
      <c r="AR480" s="685" t="n">
        <v>-6.5</v>
      </c>
      <c r="AS480" s="685" t="n">
        <v>10</v>
      </c>
      <c r="AT480" s="685" t="n">
        <v>-1.5</v>
      </c>
      <c r="AU480" s="633"/>
      <c r="AW480" s="687"/>
      <c r="AX480" s="687"/>
      <c r="BA480" s="685"/>
      <c r="BB480" s="685"/>
      <c r="BC480" s="685"/>
      <c r="BD480" s="685"/>
      <c r="BE480" s="685"/>
      <c r="BF480" s="685"/>
      <c r="BG480" s="685"/>
      <c r="BH480" s="685"/>
      <c r="BI480" s="685"/>
      <c r="BJ480" s="685"/>
      <c r="BK480" s="684"/>
      <c r="BL480" s="703"/>
      <c r="BM480" s="703"/>
      <c r="BN480" s="703"/>
      <c r="BO480" s="703"/>
      <c r="BP480" s="703"/>
      <c r="BQ480" s="703"/>
      <c r="BR480" s="703"/>
      <c r="BS480" s="703"/>
      <c r="BT480" s="703"/>
      <c r="BU480" s="703"/>
      <c r="BV480" s="703"/>
      <c r="BW480" s="633"/>
      <c r="BX480" s="633"/>
      <c r="CN480" s="633"/>
      <c r="CO480" s="304"/>
      <c r="CP480" s="633"/>
      <c r="CQ480" s="633"/>
      <c r="CR480" s="633"/>
      <c r="CS480" s="633"/>
      <c r="CT480" s="633"/>
      <c r="CU480" s="304"/>
      <c r="CV480" s="633"/>
      <c r="CW480" s="633"/>
      <c r="DW480" s="707" t="n">
        <v>478</v>
      </c>
      <c r="DX480" s="632" t="n">
        <v>13</v>
      </c>
      <c r="DY480" s="654" t="n">
        <v>820</v>
      </c>
      <c r="DZ480" s="633" t="n">
        <v>3414</v>
      </c>
      <c r="EA480" s="704" t="s">
        <v>619</v>
      </c>
      <c r="EB480" s="633"/>
      <c r="EC480" s="633"/>
      <c r="ED480" s="633"/>
      <c r="FB480" s="658" t="n">
        <v>478</v>
      </c>
      <c r="FC480" s="642" t="n">
        <v>3605</v>
      </c>
    </row>
    <row r="481" customFormat="false" ht="12.75" hidden="false" customHeight="false" outlineLevel="0" collapsed="false">
      <c r="B481" s="684" t="n">
        <v>2304</v>
      </c>
      <c r="C481" s="685"/>
      <c r="D481" s="685"/>
      <c r="E481" s="685" t="n">
        <v>-5</v>
      </c>
      <c r="F481" s="685" t="n">
        <v>-4.75</v>
      </c>
      <c r="G481" s="685" t="n">
        <v>5</v>
      </c>
      <c r="H481" s="685" t="n">
        <v>-2.25</v>
      </c>
      <c r="I481" s="685"/>
      <c r="J481" s="689" t="s">
        <v>19</v>
      </c>
      <c r="K481" s="685" t="s">
        <v>20</v>
      </c>
      <c r="L481" s="685" t="str">
        <f aca="false">L480</f>
        <v>y =</v>
      </c>
      <c r="M481" s="685" t="str">
        <f aca="false">M480</f>
        <v>x</v>
      </c>
      <c r="N481" s="685" t="n">
        <v>1</v>
      </c>
      <c r="O481" s="685" t="n">
        <f aca="false">O480</f>
        <v>4</v>
      </c>
      <c r="P481" s="685" t="s">
        <v>259</v>
      </c>
      <c r="Q481" s="685" t="str">
        <f aca="false">M481</f>
        <v>x</v>
      </c>
      <c r="R481" s="685"/>
      <c r="S481" s="685"/>
      <c r="T481" s="685"/>
      <c r="U481" s="685" t="s">
        <v>20</v>
      </c>
      <c r="V481" s="685"/>
      <c r="W481" s="685"/>
      <c r="X481" s="685"/>
      <c r="Y481" s="685"/>
      <c r="Z481" s="685"/>
      <c r="AA481" s="685"/>
      <c r="AE481" s="0" t="n">
        <v>-3.5</v>
      </c>
      <c r="AL481" s="685"/>
      <c r="AM481" s="685"/>
      <c r="AN481" s="685"/>
      <c r="AO481" s="685"/>
      <c r="AP481" s="685"/>
      <c r="AQ481" s="685"/>
      <c r="AR481" s="685"/>
      <c r="AS481" s="685"/>
      <c r="AT481" s="685"/>
      <c r="AU481" s="633"/>
      <c r="AW481" s="687"/>
      <c r="AX481" s="687"/>
      <c r="BA481" s="685"/>
      <c r="BB481" s="685"/>
      <c r="BC481" s="685"/>
      <c r="BD481" s="685"/>
      <c r="BE481" s="685"/>
      <c r="BF481" s="685"/>
      <c r="BG481" s="685"/>
      <c r="BH481" s="685"/>
      <c r="BI481" s="685"/>
      <c r="BJ481" s="685"/>
      <c r="BK481" s="684"/>
      <c r="BL481" s="703"/>
      <c r="BM481" s="703"/>
      <c r="BN481" s="703"/>
      <c r="BO481" s="703"/>
      <c r="BP481" s="703"/>
      <c r="BQ481" s="703"/>
      <c r="BR481" s="703"/>
      <c r="BS481" s="703"/>
      <c r="BT481" s="703"/>
      <c r="BU481" s="703"/>
      <c r="BV481" s="703"/>
      <c r="BW481" s="633"/>
      <c r="BX481" s="633"/>
      <c r="CN481" s="633"/>
      <c r="CO481" s="304"/>
      <c r="CP481" s="633"/>
      <c r="CQ481" s="633"/>
      <c r="CR481" s="633"/>
      <c r="CS481" s="633"/>
      <c r="CT481" s="633"/>
      <c r="CU481" s="304"/>
      <c r="CV481" s="633"/>
      <c r="CW481" s="633"/>
      <c r="DW481" s="707" t="n">
        <v>479</v>
      </c>
      <c r="DX481" s="632" t="n">
        <v>13</v>
      </c>
      <c r="DY481" s="654" t="n">
        <v>821</v>
      </c>
      <c r="DZ481" s="633" t="n">
        <v>2613</v>
      </c>
      <c r="EA481" s="704" t="s">
        <v>609</v>
      </c>
      <c r="EB481" s="633"/>
      <c r="EC481" s="633"/>
      <c r="ED481" s="633"/>
      <c r="FB481" s="658" t="n">
        <v>479</v>
      </c>
      <c r="FC481" s="642" t="n">
        <v>3606</v>
      </c>
    </row>
    <row r="482" customFormat="false" ht="12.75" hidden="false" customHeight="false" outlineLevel="0" collapsed="false">
      <c r="A482" s="0" t="n">
        <v>2103</v>
      </c>
      <c r="B482" s="684" t="n">
        <v>2305</v>
      </c>
      <c r="C482" s="685"/>
      <c r="D482" s="685"/>
      <c r="E482" s="685" t="n">
        <v>-5</v>
      </c>
      <c r="F482" s="685" t="n">
        <v>-4.25</v>
      </c>
      <c r="G482" s="685" t="n">
        <v>5</v>
      </c>
      <c r="H482" s="685" t="n">
        <v>-1.75</v>
      </c>
      <c r="I482" s="685"/>
      <c r="J482" s="689" t="s">
        <v>19</v>
      </c>
      <c r="K482" s="685" t="n">
        <v>-3</v>
      </c>
      <c r="L482" s="685" t="str">
        <f aca="false">L481</f>
        <v>y =</v>
      </c>
      <c r="M482" s="685" t="str">
        <f aca="false">M481</f>
        <v>x</v>
      </c>
      <c r="N482" s="685" t="n">
        <v>1</v>
      </c>
      <c r="O482" s="685" t="n">
        <f aca="false">O481</f>
        <v>4</v>
      </c>
      <c r="P482" s="685" t="s">
        <v>253</v>
      </c>
      <c r="Q482" s="685" t="str">
        <f aca="false">M482</f>
        <v>x</v>
      </c>
      <c r="R482" s="685" t="s">
        <v>767</v>
      </c>
      <c r="S482" s="685" t="s">
        <v>20</v>
      </c>
      <c r="T482" s="685" t="s">
        <v>804</v>
      </c>
      <c r="U482" s="685" t="n">
        <v>-3</v>
      </c>
      <c r="V482" s="685" t="s">
        <v>797</v>
      </c>
      <c r="W482" s="685" t="s">
        <v>24</v>
      </c>
      <c r="X482" s="685" t="s">
        <v>662</v>
      </c>
      <c r="Y482" s="685" t="n">
        <v>-2</v>
      </c>
      <c r="Z482" s="685" t="s">
        <v>667</v>
      </c>
      <c r="AA482" s="685" t="s">
        <v>28</v>
      </c>
      <c r="AB482" s="0" t="n">
        <v>-3.75</v>
      </c>
      <c r="AC482" s="0" t="n">
        <v>-3.5</v>
      </c>
      <c r="AD482" s="0" t="n">
        <v>-3.25</v>
      </c>
      <c r="AE482" s="0" t="n">
        <v>-3</v>
      </c>
      <c r="AF482" s="0" t="n">
        <v>-2.75</v>
      </c>
      <c r="AG482" s="0" t="n">
        <v>-2.5</v>
      </c>
      <c r="AH482" s="0" t="n">
        <v>-2.25</v>
      </c>
      <c r="AI482" s="0" t="n">
        <v>-2</v>
      </c>
      <c r="AJ482" s="0" t="n">
        <v>-1.75</v>
      </c>
      <c r="AK482" s="0" t="n">
        <v>-1.5</v>
      </c>
      <c r="AL482" s="685" t="s">
        <v>909</v>
      </c>
      <c r="AM482" s="685" t="n">
        <v>4</v>
      </c>
      <c r="AN482" s="685"/>
      <c r="AO482" s="685" t="s">
        <v>466</v>
      </c>
      <c r="AP482" s="685" t="n">
        <v>3</v>
      </c>
      <c r="AQ482" s="685" t="n">
        <v>-10</v>
      </c>
      <c r="AR482" s="685" t="n">
        <v>-5.5</v>
      </c>
      <c r="AS482" s="685" t="n">
        <v>10</v>
      </c>
      <c r="AT482" s="685" t="n">
        <v>-0.5</v>
      </c>
      <c r="AU482" s="633"/>
      <c r="AW482" s="687"/>
      <c r="AX482" s="687"/>
      <c r="BA482" s="685"/>
      <c r="BB482" s="685"/>
      <c r="BC482" s="685"/>
      <c r="BD482" s="685"/>
      <c r="BE482" s="685"/>
      <c r="BF482" s="685"/>
      <c r="BG482" s="685"/>
      <c r="BH482" s="685"/>
      <c r="BI482" s="685"/>
      <c r="BJ482" s="685"/>
      <c r="BK482" s="684"/>
      <c r="BL482" s="703"/>
      <c r="BM482" s="703"/>
      <c r="BN482" s="703"/>
      <c r="BO482" s="703"/>
      <c r="BP482" s="703"/>
      <c r="BQ482" s="703"/>
      <c r="BR482" s="703"/>
      <c r="BS482" s="703"/>
      <c r="BT482" s="703"/>
      <c r="BU482" s="703"/>
      <c r="BV482" s="703"/>
      <c r="BW482" s="633"/>
      <c r="BX482" s="633"/>
      <c r="CN482" s="633"/>
      <c r="CO482" s="304"/>
      <c r="CP482" s="633"/>
      <c r="CQ482" s="633"/>
      <c r="CR482" s="633"/>
      <c r="CS482" s="633"/>
      <c r="CT482" s="633"/>
      <c r="CU482" s="304"/>
      <c r="CV482" s="633"/>
      <c r="CW482" s="633"/>
      <c r="DW482" s="707" t="n">
        <v>480</v>
      </c>
      <c r="DX482" s="632" t="n">
        <v>13</v>
      </c>
      <c r="DY482" s="654" t="n">
        <v>821</v>
      </c>
      <c r="DZ482" s="633" t="n">
        <v>3607</v>
      </c>
      <c r="EA482" s="704" t="s">
        <v>609</v>
      </c>
      <c r="EB482" s="633"/>
      <c r="EC482" s="633"/>
      <c r="ED482" s="633"/>
      <c r="FB482" s="658" t="n">
        <v>480</v>
      </c>
      <c r="FC482" s="642" t="n">
        <v>3607</v>
      </c>
    </row>
    <row r="483" customFormat="false" ht="12.75" hidden="false" customHeight="false" outlineLevel="0" collapsed="false">
      <c r="B483" s="684" t="n">
        <v>2306</v>
      </c>
      <c r="C483" s="685"/>
      <c r="D483" s="685"/>
      <c r="E483" s="685" t="n">
        <v>-5</v>
      </c>
      <c r="F483" s="685" t="n">
        <v>-3.75</v>
      </c>
      <c r="G483" s="685" t="n">
        <v>5</v>
      </c>
      <c r="H483" s="685" t="n">
        <v>-1.25</v>
      </c>
      <c r="I483" s="685"/>
      <c r="J483" s="689" t="s">
        <v>19</v>
      </c>
      <c r="K483" s="685" t="s">
        <v>24</v>
      </c>
      <c r="L483" s="685" t="str">
        <f aca="false">L482</f>
        <v>y =</v>
      </c>
      <c r="M483" s="685" t="str">
        <f aca="false">M482</f>
        <v>x</v>
      </c>
      <c r="N483" s="685" t="n">
        <v>1</v>
      </c>
      <c r="O483" s="685" t="n">
        <f aca="false">O482</f>
        <v>4</v>
      </c>
      <c r="P483" s="685" t="s">
        <v>247</v>
      </c>
      <c r="Q483" s="685" t="str">
        <f aca="false">M483</f>
        <v>x</v>
      </c>
      <c r="R483" s="685"/>
      <c r="S483" s="685"/>
      <c r="T483" s="685"/>
      <c r="U483" s="685" t="s">
        <v>24</v>
      </c>
      <c r="V483" s="685"/>
      <c r="W483" s="685"/>
      <c r="X483" s="685"/>
      <c r="Y483" s="685"/>
      <c r="Z483" s="685"/>
      <c r="AA483" s="685"/>
      <c r="AE483" s="0" t="n">
        <v>-2.5</v>
      </c>
      <c r="AL483" s="685"/>
      <c r="AM483" s="685"/>
      <c r="AN483" s="685"/>
      <c r="AO483" s="685"/>
      <c r="AP483" s="685"/>
      <c r="AQ483" s="685"/>
      <c r="AR483" s="685"/>
      <c r="AS483" s="685"/>
      <c r="AT483" s="685"/>
      <c r="AU483" s="633"/>
      <c r="AW483" s="687"/>
      <c r="AX483" s="687"/>
      <c r="BA483" s="685"/>
      <c r="BB483" s="685"/>
      <c r="BC483" s="685"/>
      <c r="BD483" s="685"/>
      <c r="BE483" s="685"/>
      <c r="BF483" s="685"/>
      <c r="BG483" s="685"/>
      <c r="BH483" s="685"/>
      <c r="BI483" s="685"/>
      <c r="BJ483" s="685"/>
      <c r="BK483" s="684"/>
      <c r="BL483" s="703"/>
      <c r="BM483" s="703"/>
      <c r="BN483" s="703"/>
      <c r="BO483" s="703"/>
      <c r="BP483" s="703"/>
      <c r="BQ483" s="703"/>
      <c r="BR483" s="703"/>
      <c r="BS483" s="703"/>
      <c r="BT483" s="703"/>
      <c r="BU483" s="703"/>
      <c r="BV483" s="703"/>
      <c r="BW483" s="633"/>
      <c r="BX483" s="633"/>
      <c r="CN483" s="633"/>
      <c r="CO483" s="304"/>
      <c r="CP483" s="633"/>
      <c r="CQ483" s="633"/>
      <c r="CR483" s="633"/>
      <c r="CS483" s="633"/>
      <c r="CT483" s="633"/>
      <c r="CU483" s="304"/>
      <c r="CV483" s="633"/>
      <c r="CW483" s="633"/>
      <c r="DW483" s="707" t="n">
        <v>481</v>
      </c>
      <c r="DX483" s="632" t="n">
        <v>13</v>
      </c>
      <c r="DY483" s="654" t="n">
        <v>821</v>
      </c>
      <c r="DZ483" s="633" t="n">
        <v>3803</v>
      </c>
      <c r="EA483" s="704" t="s">
        <v>609</v>
      </c>
      <c r="EB483" s="633"/>
      <c r="EC483" s="633"/>
      <c r="ED483" s="633"/>
      <c r="FB483" s="658" t="n">
        <v>481</v>
      </c>
      <c r="FC483" s="642" t="n">
        <v>3608</v>
      </c>
    </row>
    <row r="484" customFormat="false" ht="12.75" hidden="false" customHeight="false" outlineLevel="0" collapsed="false">
      <c r="A484" s="0" t="n">
        <v>2104</v>
      </c>
      <c r="B484" s="684" t="n">
        <v>2307</v>
      </c>
      <c r="C484" s="685"/>
      <c r="D484" s="685"/>
      <c r="E484" s="685" t="n">
        <v>-5</v>
      </c>
      <c r="F484" s="685" t="n">
        <v>-3.25</v>
      </c>
      <c r="G484" s="685" t="n">
        <v>5</v>
      </c>
      <c r="H484" s="685" t="n">
        <v>-0.75</v>
      </c>
      <c r="I484" s="685"/>
      <c r="J484" s="689" t="s">
        <v>19</v>
      </c>
      <c r="K484" s="685" t="n">
        <v>-2</v>
      </c>
      <c r="L484" s="685" t="str">
        <f aca="false">L483</f>
        <v>y =</v>
      </c>
      <c r="M484" s="685" t="str">
        <f aca="false">M483</f>
        <v>x</v>
      </c>
      <c r="N484" s="685" t="n">
        <v>1</v>
      </c>
      <c r="O484" s="685" t="n">
        <f aca="false">O483</f>
        <v>4</v>
      </c>
      <c r="P484" s="685" t="s">
        <v>241</v>
      </c>
      <c r="Q484" s="685" t="str">
        <f aca="false">M484</f>
        <v>x</v>
      </c>
      <c r="R484" s="685" t="s">
        <v>797</v>
      </c>
      <c r="S484" s="685" t="s">
        <v>24</v>
      </c>
      <c r="T484" s="685" t="s">
        <v>662</v>
      </c>
      <c r="U484" s="685" t="n">
        <v>-2</v>
      </c>
      <c r="V484" s="685" t="s">
        <v>667</v>
      </c>
      <c r="W484" s="685" t="s">
        <v>28</v>
      </c>
      <c r="X484" s="685" t="s">
        <v>563</v>
      </c>
      <c r="Y484" s="685" t="n">
        <v>-1</v>
      </c>
      <c r="Z484" s="685" t="s">
        <v>575</v>
      </c>
      <c r="AA484" s="685" t="s">
        <v>32</v>
      </c>
      <c r="AB484" s="0" t="n">
        <v>-2.75</v>
      </c>
      <c r="AC484" s="0" t="n">
        <v>-2.5</v>
      </c>
      <c r="AD484" s="0" t="n">
        <v>-2.25</v>
      </c>
      <c r="AE484" s="0" t="n">
        <v>-2</v>
      </c>
      <c r="AF484" s="0" t="n">
        <v>-1.75</v>
      </c>
      <c r="AG484" s="0" t="n">
        <v>-1.5</v>
      </c>
      <c r="AH484" s="0" t="n">
        <v>-1.25</v>
      </c>
      <c r="AI484" s="0" t="n">
        <v>-1</v>
      </c>
      <c r="AJ484" s="0" t="n">
        <v>-0.75</v>
      </c>
      <c r="AK484" s="0" t="n">
        <v>-0.5</v>
      </c>
      <c r="AL484" s="685" t="s">
        <v>909</v>
      </c>
      <c r="AM484" s="685" t="n">
        <v>4</v>
      </c>
      <c r="AN484" s="685"/>
      <c r="AO484" s="685" t="s">
        <v>466</v>
      </c>
      <c r="AP484" s="685" t="n">
        <v>2</v>
      </c>
      <c r="AQ484" s="685" t="n">
        <v>8</v>
      </c>
      <c r="AR484" s="685" t="n">
        <v>0</v>
      </c>
      <c r="AS484" s="685" t="n">
        <v>10</v>
      </c>
      <c r="AT484" s="685" t="n">
        <v>0.5</v>
      </c>
      <c r="AU484" s="633"/>
      <c r="AW484" s="687"/>
      <c r="AX484" s="687"/>
      <c r="BA484" s="685"/>
      <c r="BB484" s="685"/>
      <c r="BC484" s="685"/>
      <c r="BD484" s="685"/>
      <c r="BE484" s="685"/>
      <c r="BF484" s="685"/>
      <c r="BG484" s="685"/>
      <c r="BH484" s="685"/>
      <c r="BI484" s="685"/>
      <c r="BJ484" s="685"/>
      <c r="BK484" s="684"/>
      <c r="BL484" s="703"/>
      <c r="BM484" s="703"/>
      <c r="BN484" s="703"/>
      <c r="BO484" s="703"/>
      <c r="BP484" s="703"/>
      <c r="BQ484" s="703"/>
      <c r="BR484" s="703"/>
      <c r="BS484" s="703"/>
      <c r="BT484" s="703"/>
      <c r="BU484" s="703"/>
      <c r="BV484" s="703"/>
      <c r="BW484" s="633"/>
      <c r="BX484" s="633"/>
      <c r="CN484" s="633"/>
      <c r="CO484" s="304"/>
      <c r="CP484" s="633"/>
      <c r="CQ484" s="633"/>
      <c r="CR484" s="633"/>
      <c r="CS484" s="633"/>
      <c r="CT484" s="633"/>
      <c r="CU484" s="304"/>
      <c r="CV484" s="633"/>
      <c r="CW484" s="633"/>
      <c r="DW484" s="707" t="n">
        <v>482</v>
      </c>
      <c r="DX484" s="632" t="n">
        <v>13</v>
      </c>
      <c r="DY484" s="654" t="n">
        <v>921</v>
      </c>
      <c r="DZ484" s="633" t="n">
        <v>2809</v>
      </c>
      <c r="EA484" s="704" t="s">
        <v>615</v>
      </c>
      <c r="EB484" s="633"/>
      <c r="EC484" s="633"/>
      <c r="ED484" s="633"/>
      <c r="FB484" s="658" t="n">
        <v>482</v>
      </c>
      <c r="FC484" s="642" t="n">
        <v>3609</v>
      </c>
    </row>
    <row r="485" customFormat="false" ht="12.75" hidden="false" customHeight="false" outlineLevel="0" collapsed="false">
      <c r="B485" s="684" t="n">
        <v>2308</v>
      </c>
      <c r="C485" s="685"/>
      <c r="D485" s="685"/>
      <c r="E485" s="685" t="n">
        <v>-5</v>
      </c>
      <c r="F485" s="685" t="n">
        <v>-2.75</v>
      </c>
      <c r="G485" s="685" t="n">
        <v>5</v>
      </c>
      <c r="H485" s="685" t="n">
        <v>-0.25</v>
      </c>
      <c r="I485" s="685"/>
      <c r="J485" s="689" t="s">
        <v>19</v>
      </c>
      <c r="K485" s="685" t="s">
        <v>28</v>
      </c>
      <c r="L485" s="685" t="str">
        <f aca="false">L484</f>
        <v>y =</v>
      </c>
      <c r="M485" s="685" t="str">
        <f aca="false">M484</f>
        <v>x</v>
      </c>
      <c r="N485" s="685" t="n">
        <v>1</v>
      </c>
      <c r="O485" s="685" t="n">
        <f aca="false">O484</f>
        <v>4</v>
      </c>
      <c r="P485" s="685" t="s">
        <v>235</v>
      </c>
      <c r="Q485" s="685" t="str">
        <f aca="false">M485</f>
        <v>x</v>
      </c>
      <c r="R485" s="685"/>
      <c r="S485" s="685"/>
      <c r="T485" s="685"/>
      <c r="U485" s="685" t="s">
        <v>28</v>
      </c>
      <c r="V485" s="685"/>
      <c r="W485" s="685"/>
      <c r="X485" s="685"/>
      <c r="Y485" s="685"/>
      <c r="Z485" s="685"/>
      <c r="AA485" s="685"/>
      <c r="AE485" s="0" t="n">
        <v>-1.5</v>
      </c>
      <c r="AL485" s="685"/>
      <c r="AM485" s="685"/>
      <c r="AN485" s="685"/>
      <c r="AO485" s="685"/>
      <c r="AP485" s="685"/>
      <c r="AQ485" s="685"/>
      <c r="AR485" s="685"/>
      <c r="AS485" s="685"/>
      <c r="AT485" s="685"/>
      <c r="AU485" s="633"/>
      <c r="AW485" s="687"/>
      <c r="AX485" s="687"/>
      <c r="BA485" s="685"/>
      <c r="BB485" s="685"/>
      <c r="BC485" s="685"/>
      <c r="BD485" s="685"/>
      <c r="BE485" s="685"/>
      <c r="BF485" s="685"/>
      <c r="BG485" s="685"/>
      <c r="BH485" s="685"/>
      <c r="BI485" s="685"/>
      <c r="BJ485" s="685"/>
      <c r="BK485" s="684"/>
      <c r="BL485" s="703"/>
      <c r="BM485" s="703"/>
      <c r="BN485" s="703"/>
      <c r="BO485" s="703"/>
      <c r="BP485" s="703"/>
      <c r="BQ485" s="703"/>
      <c r="BR485" s="703"/>
      <c r="BS485" s="703"/>
      <c r="BT485" s="703"/>
      <c r="BU485" s="703"/>
      <c r="BV485" s="703"/>
      <c r="BW485" s="633"/>
      <c r="BX485" s="633"/>
      <c r="CN485" s="633"/>
      <c r="CO485" s="304"/>
      <c r="CP485" s="633"/>
      <c r="CQ485" s="633"/>
      <c r="CR485" s="633"/>
      <c r="CS485" s="633"/>
      <c r="CT485" s="633"/>
      <c r="CU485" s="304"/>
      <c r="CV485" s="633"/>
      <c r="CW485" s="633"/>
      <c r="DW485" s="707" t="n">
        <v>483</v>
      </c>
      <c r="DX485" s="632" t="n">
        <v>13</v>
      </c>
      <c r="DY485" s="654" t="n">
        <v>921</v>
      </c>
      <c r="DZ485" s="633" t="n">
        <v>3107</v>
      </c>
      <c r="EA485" s="704" t="s">
        <v>615</v>
      </c>
      <c r="EB485" s="633"/>
      <c r="EC485" s="633"/>
      <c r="ED485" s="633"/>
      <c r="FB485" s="658" t="n">
        <v>483</v>
      </c>
      <c r="FC485" s="642" t="n">
        <v>3610</v>
      </c>
    </row>
    <row r="486" customFormat="false" ht="12.75" hidden="false" customHeight="false" outlineLevel="0" collapsed="false">
      <c r="A486" s="0" t="n">
        <v>2105</v>
      </c>
      <c r="B486" s="684" t="n">
        <v>2309</v>
      </c>
      <c r="C486" s="685"/>
      <c r="D486" s="685"/>
      <c r="E486" s="685" t="n">
        <v>-5</v>
      </c>
      <c r="F486" s="685" t="n">
        <v>-2.25</v>
      </c>
      <c r="G486" s="685" t="n">
        <v>5</v>
      </c>
      <c r="H486" s="685" t="n">
        <v>0.25</v>
      </c>
      <c r="I486" s="685"/>
      <c r="J486" s="689" t="s">
        <v>19</v>
      </c>
      <c r="K486" s="685" t="n">
        <v>-1</v>
      </c>
      <c r="L486" s="685" t="str">
        <f aca="false">L485</f>
        <v>y =</v>
      </c>
      <c r="M486" s="685" t="str">
        <f aca="false">M485</f>
        <v>x</v>
      </c>
      <c r="N486" s="685" t="n">
        <v>1</v>
      </c>
      <c r="O486" s="685" t="n">
        <f aca="false">O485</f>
        <v>4</v>
      </c>
      <c r="P486" s="685" t="s">
        <v>229</v>
      </c>
      <c r="Q486" s="685" t="str">
        <f aca="false">M486</f>
        <v>x</v>
      </c>
      <c r="R486" s="685" t="s">
        <v>667</v>
      </c>
      <c r="S486" s="685" t="s">
        <v>28</v>
      </c>
      <c r="T486" s="685" t="s">
        <v>563</v>
      </c>
      <c r="U486" s="685" t="n">
        <v>-1</v>
      </c>
      <c r="V486" s="685" t="s">
        <v>575</v>
      </c>
      <c r="W486" s="685" t="s">
        <v>32</v>
      </c>
      <c r="X486" s="685" t="s">
        <v>796</v>
      </c>
      <c r="Y486" s="685" t="n">
        <v>0</v>
      </c>
      <c r="Z486" s="685" t="s">
        <v>76</v>
      </c>
      <c r="AA486" s="685" t="s">
        <v>17</v>
      </c>
      <c r="AB486" s="0" t="n">
        <v>-1.75</v>
      </c>
      <c r="AC486" s="0" t="n">
        <v>-1.5</v>
      </c>
      <c r="AD486" s="0" t="n">
        <v>-1.25</v>
      </c>
      <c r="AE486" s="0" t="n">
        <v>-1</v>
      </c>
      <c r="AF486" s="0" t="n">
        <v>-0.75</v>
      </c>
      <c r="AG486" s="0" t="n">
        <v>-0.5</v>
      </c>
      <c r="AH486" s="0" t="n">
        <v>-0.25</v>
      </c>
      <c r="AI486" s="0" t="n">
        <v>0</v>
      </c>
      <c r="AJ486" s="0" t="n">
        <v>0.25</v>
      </c>
      <c r="AK486" s="0" t="n">
        <v>0.5</v>
      </c>
      <c r="AL486" s="685" t="s">
        <v>909</v>
      </c>
      <c r="AM486" s="685" t="n">
        <v>4</v>
      </c>
      <c r="AN486" s="685"/>
      <c r="AO486" s="685" t="s">
        <v>466</v>
      </c>
      <c r="AP486" s="685" t="n">
        <v>1</v>
      </c>
      <c r="AQ486" s="685" t="n">
        <v>4</v>
      </c>
      <c r="AR486" s="685" t="n">
        <v>0</v>
      </c>
      <c r="AS486" s="685" t="n">
        <v>10</v>
      </c>
      <c r="AT486" s="685" t="n">
        <v>1.5</v>
      </c>
      <c r="AU486" s="633"/>
      <c r="AW486" s="687"/>
      <c r="AX486" s="687"/>
      <c r="BA486" s="685"/>
      <c r="BB486" s="685"/>
      <c r="BC486" s="685"/>
      <c r="BD486" s="685"/>
      <c r="BE486" s="685"/>
      <c r="BF486" s="685"/>
      <c r="BG486" s="685"/>
      <c r="BH486" s="685"/>
      <c r="BI486" s="685"/>
      <c r="BJ486" s="685"/>
      <c r="BK486" s="684"/>
      <c r="BL486" s="703"/>
      <c r="BM486" s="703"/>
      <c r="BN486" s="703"/>
      <c r="BO486" s="703"/>
      <c r="BP486" s="703"/>
      <c r="BQ486" s="703"/>
      <c r="BR486" s="703"/>
      <c r="BS486" s="703"/>
      <c r="BT486" s="703"/>
      <c r="BU486" s="703"/>
      <c r="BV486" s="703"/>
      <c r="BW486" s="633"/>
      <c r="BX486" s="633"/>
      <c r="CN486" s="633"/>
      <c r="CO486" s="304"/>
      <c r="CP486" s="633"/>
      <c r="CQ486" s="633"/>
      <c r="CR486" s="633"/>
      <c r="CS486" s="633"/>
      <c r="CT486" s="633"/>
      <c r="CU486" s="304"/>
      <c r="CV486" s="633"/>
      <c r="CW486" s="633"/>
      <c r="DW486" s="707" t="n">
        <v>484</v>
      </c>
      <c r="DX486" s="632" t="n">
        <v>13</v>
      </c>
      <c r="DY486" s="654" t="n">
        <v>921</v>
      </c>
      <c r="DZ486" s="633" t="n">
        <v>3305</v>
      </c>
      <c r="EA486" s="704" t="s">
        <v>615</v>
      </c>
      <c r="EB486" s="633"/>
      <c r="EC486" s="633"/>
      <c r="ED486" s="633"/>
      <c r="FB486" s="658" t="n">
        <v>484</v>
      </c>
      <c r="FC486" s="642" t="n">
        <v>3611</v>
      </c>
    </row>
    <row r="487" customFormat="false" ht="12.75" hidden="false" customHeight="false" outlineLevel="0" collapsed="false">
      <c r="B487" s="684" t="n">
        <v>2310</v>
      </c>
      <c r="C487" s="685"/>
      <c r="D487" s="685"/>
      <c r="E487" s="685" t="n">
        <v>-5</v>
      </c>
      <c r="F487" s="685" t="n">
        <v>-1.75</v>
      </c>
      <c r="G487" s="685" t="n">
        <v>5</v>
      </c>
      <c r="H487" s="685" t="n">
        <v>0.75</v>
      </c>
      <c r="I487" s="685"/>
      <c r="J487" s="689" t="s">
        <v>19</v>
      </c>
      <c r="K487" s="685" t="s">
        <v>32</v>
      </c>
      <c r="L487" s="685" t="str">
        <f aca="false">L486</f>
        <v>y =</v>
      </c>
      <c r="M487" s="685" t="str">
        <f aca="false">M486</f>
        <v>x</v>
      </c>
      <c r="N487" s="685" t="n">
        <v>1</v>
      </c>
      <c r="O487" s="685" t="n">
        <f aca="false">O486</f>
        <v>4</v>
      </c>
      <c r="P487" s="685" t="s">
        <v>223</v>
      </c>
      <c r="Q487" s="685" t="str">
        <f aca="false">M487</f>
        <v>x</v>
      </c>
      <c r="R487" s="685"/>
      <c r="S487" s="685"/>
      <c r="T487" s="685"/>
      <c r="U487" s="685" t="s">
        <v>32</v>
      </c>
      <c r="V487" s="685"/>
      <c r="W487" s="685"/>
      <c r="X487" s="685"/>
      <c r="Y487" s="685"/>
      <c r="Z487" s="685"/>
      <c r="AA487" s="685"/>
      <c r="AE487" s="0" t="n">
        <v>-0.5</v>
      </c>
      <c r="AL487" s="685"/>
      <c r="AM487" s="685"/>
      <c r="AN487" s="685"/>
      <c r="AO487" s="685"/>
      <c r="AP487" s="685"/>
      <c r="AQ487" s="685"/>
      <c r="AR487" s="685"/>
      <c r="AS487" s="685"/>
      <c r="AT487" s="685"/>
      <c r="AU487" s="633"/>
      <c r="AW487" s="687"/>
      <c r="AX487" s="687"/>
      <c r="BA487" s="685"/>
      <c r="BB487" s="685"/>
      <c r="BC487" s="685"/>
      <c r="BD487" s="685"/>
      <c r="BE487" s="685"/>
      <c r="BF487" s="685"/>
      <c r="BG487" s="685"/>
      <c r="BH487" s="685"/>
      <c r="BI487" s="685"/>
      <c r="BJ487" s="685"/>
      <c r="BK487" s="684"/>
      <c r="BL487" s="703"/>
      <c r="BM487" s="703"/>
      <c r="BN487" s="703"/>
      <c r="BO487" s="703"/>
      <c r="BP487" s="703"/>
      <c r="BQ487" s="703"/>
      <c r="BR487" s="703"/>
      <c r="BS487" s="703"/>
      <c r="BT487" s="703"/>
      <c r="BU487" s="703"/>
      <c r="BV487" s="703"/>
      <c r="BW487" s="633"/>
      <c r="BX487" s="633"/>
      <c r="CN487" s="633"/>
      <c r="CO487" s="304"/>
      <c r="CP487" s="633"/>
      <c r="CQ487" s="633"/>
      <c r="CR487" s="633"/>
      <c r="CS487" s="633"/>
      <c r="CT487" s="633"/>
      <c r="CU487" s="304"/>
      <c r="CV487" s="633"/>
      <c r="CW487" s="633"/>
      <c r="DW487" s="707" t="n">
        <v>485</v>
      </c>
      <c r="DX487" s="632" t="n">
        <v>13</v>
      </c>
      <c r="DY487" s="654" t="n">
        <v>921</v>
      </c>
      <c r="DZ487" s="633" t="n">
        <v>3404</v>
      </c>
      <c r="EA487" s="704" t="s">
        <v>615</v>
      </c>
      <c r="EB487" s="633"/>
      <c r="EC487" s="633"/>
      <c r="ED487" s="633"/>
      <c r="FB487" s="658" t="n">
        <v>485</v>
      </c>
      <c r="FC487" s="642" t="n">
        <v>3701</v>
      </c>
    </row>
    <row r="488" customFormat="false" ht="12.75" hidden="false" customHeight="false" outlineLevel="0" collapsed="false">
      <c r="A488" s="0" t="n">
        <v>2106</v>
      </c>
      <c r="B488" s="684" t="n">
        <v>2311</v>
      </c>
      <c r="C488" s="685"/>
      <c r="D488" s="655"/>
      <c r="E488" s="685" t="n">
        <v>-5</v>
      </c>
      <c r="F488" s="685" t="n">
        <v>-1.25</v>
      </c>
      <c r="G488" s="685" t="n">
        <v>5</v>
      </c>
      <c r="H488" s="685" t="n">
        <v>1.25</v>
      </c>
      <c r="I488" s="685"/>
      <c r="J488" s="689" t="s">
        <v>19</v>
      </c>
      <c r="K488" s="685" t="n">
        <v>0</v>
      </c>
      <c r="L488" s="685" t="str">
        <f aca="false">L487</f>
        <v>y =</v>
      </c>
      <c r="M488" s="685" t="str">
        <f aca="false">M487</f>
        <v>x</v>
      </c>
      <c r="N488" s="685" t="n">
        <v>1</v>
      </c>
      <c r="O488" s="685" t="n">
        <f aca="false">O487</f>
        <v>4</v>
      </c>
      <c r="P488" s="685"/>
      <c r="Q488" s="685" t="str">
        <f aca="false">M488</f>
        <v>x</v>
      </c>
      <c r="R488" s="685" t="s">
        <v>575</v>
      </c>
      <c r="S488" s="685" t="s">
        <v>32</v>
      </c>
      <c r="T488" s="685" t="s">
        <v>796</v>
      </c>
      <c r="U488" s="685" t="n">
        <v>0</v>
      </c>
      <c r="V488" s="685" t="s">
        <v>76</v>
      </c>
      <c r="W488" s="685" t="s">
        <v>17</v>
      </c>
      <c r="X488" s="685" t="s">
        <v>81</v>
      </c>
      <c r="Y488" s="685" t="n">
        <v>1</v>
      </c>
      <c r="Z488" s="685" t="s">
        <v>607</v>
      </c>
      <c r="AA488" s="685" t="s">
        <v>21</v>
      </c>
      <c r="AB488" s="0" t="n">
        <v>-0.75</v>
      </c>
      <c r="AC488" s="0" t="n">
        <v>-0.5</v>
      </c>
      <c r="AD488" s="0" t="n">
        <v>-0.25</v>
      </c>
      <c r="AE488" s="0" t="n">
        <v>0</v>
      </c>
      <c r="AF488" s="0" t="n">
        <v>0.25</v>
      </c>
      <c r="AG488" s="0" t="n">
        <v>0.5</v>
      </c>
      <c r="AH488" s="0" t="n">
        <v>0.75</v>
      </c>
      <c r="AI488" s="0" t="n">
        <v>1</v>
      </c>
      <c r="AJ488" s="0" t="n">
        <v>1.25</v>
      </c>
      <c r="AK488" s="0" t="n">
        <v>1.5</v>
      </c>
      <c r="AL488" s="685" t="s">
        <v>909</v>
      </c>
      <c r="AM488" s="685" t="n">
        <v>4</v>
      </c>
      <c r="AN488" s="685"/>
      <c r="AO488" s="685" t="s">
        <v>67</v>
      </c>
      <c r="AP488" s="685" t="s">
        <v>467</v>
      </c>
      <c r="AQ488" s="685" t="n">
        <v>0</v>
      </c>
      <c r="AR488" s="685" t="n">
        <v>0</v>
      </c>
      <c r="AS488" s="685" t="n">
        <v>10</v>
      </c>
      <c r="AT488" s="685" t="n">
        <v>2.5</v>
      </c>
      <c r="AU488" s="633"/>
      <c r="AW488" s="687"/>
      <c r="AX488" s="687"/>
      <c r="BA488" s="685"/>
      <c r="BB488" s="685"/>
      <c r="BC488" s="685"/>
      <c r="BD488" s="685"/>
      <c r="BE488" s="685"/>
      <c r="BF488" s="685"/>
      <c r="BG488" s="685"/>
      <c r="BH488" s="685"/>
      <c r="BI488" s="685"/>
      <c r="BJ488" s="685"/>
      <c r="BK488" s="684"/>
      <c r="BL488" s="703"/>
      <c r="BM488" s="703"/>
      <c r="BN488" s="703"/>
      <c r="BO488" s="703"/>
      <c r="BP488" s="703"/>
      <c r="BQ488" s="703"/>
      <c r="BR488" s="703"/>
      <c r="BS488" s="703"/>
      <c r="BT488" s="703"/>
      <c r="BU488" s="703"/>
      <c r="BV488" s="703"/>
      <c r="BW488" s="633"/>
      <c r="BX488" s="633"/>
      <c r="CN488" s="633"/>
      <c r="CO488" s="304"/>
      <c r="CP488" s="633"/>
      <c r="CQ488" s="633"/>
      <c r="CR488" s="633"/>
      <c r="CS488" s="633"/>
      <c r="CT488" s="633"/>
      <c r="CU488" s="304"/>
      <c r="CV488" s="633"/>
      <c r="CW488" s="633"/>
      <c r="DW488" s="707" t="n">
        <v>486</v>
      </c>
      <c r="DX488" s="632" t="n">
        <v>13</v>
      </c>
      <c r="DY488" s="654" t="n">
        <v>921</v>
      </c>
      <c r="DZ488" s="633" t="n">
        <v>3601</v>
      </c>
      <c r="EA488" s="704" t="s">
        <v>615</v>
      </c>
      <c r="EB488" s="633"/>
      <c r="EC488" s="633"/>
      <c r="ED488" s="633"/>
      <c r="FB488" s="658" t="n">
        <v>486</v>
      </c>
      <c r="FC488" s="642" t="n">
        <v>3702</v>
      </c>
    </row>
    <row r="489" customFormat="false" ht="12.75" hidden="false" customHeight="false" outlineLevel="0" collapsed="false">
      <c r="B489" s="684" t="n">
        <v>2312</v>
      </c>
      <c r="C489" s="685"/>
      <c r="D489" s="685"/>
      <c r="E489" s="685" t="n">
        <v>-5</v>
      </c>
      <c r="F489" s="685" t="n">
        <v>-0.75</v>
      </c>
      <c r="G489" s="685" t="n">
        <v>5</v>
      </c>
      <c r="H489" s="685" t="n">
        <v>1.75</v>
      </c>
      <c r="I489" s="685"/>
      <c r="J489" s="689" t="s">
        <v>19</v>
      </c>
      <c r="K489" s="685" t="s">
        <v>17</v>
      </c>
      <c r="L489" s="685" t="str">
        <f aca="false">L488</f>
        <v>y =</v>
      </c>
      <c r="M489" s="685" t="str">
        <f aca="false">M488</f>
        <v>x</v>
      </c>
      <c r="N489" s="685" t="n">
        <v>1</v>
      </c>
      <c r="O489" s="685" t="n">
        <f aca="false">O488</f>
        <v>4</v>
      </c>
      <c r="P489" s="685" t="s">
        <v>212</v>
      </c>
      <c r="Q489" s="685" t="str">
        <f aca="false">M489</f>
        <v>x</v>
      </c>
      <c r="R489" s="685"/>
      <c r="S489" s="685"/>
      <c r="T489" s="685"/>
      <c r="U489" s="685" t="s">
        <v>17</v>
      </c>
      <c r="V489" s="685"/>
      <c r="W489" s="685"/>
      <c r="X489" s="685"/>
      <c r="Y489" s="685"/>
      <c r="Z489" s="685"/>
      <c r="AA489" s="685"/>
      <c r="AE489" s="0" t="n">
        <v>0.5</v>
      </c>
      <c r="AL489" s="685"/>
      <c r="AM489" s="685"/>
      <c r="AN489" s="685"/>
      <c r="AO489" s="685"/>
      <c r="AP489" s="685"/>
      <c r="AQ489" s="685"/>
      <c r="AR489" s="685"/>
      <c r="AS489" s="685"/>
      <c r="AT489" s="685"/>
      <c r="AU489" s="633"/>
      <c r="AW489" s="687"/>
      <c r="AX489" s="687"/>
      <c r="BA489" s="685"/>
      <c r="BB489" s="685"/>
      <c r="BC489" s="685"/>
      <c r="BD489" s="685"/>
      <c r="BE489" s="685"/>
      <c r="BF489" s="685"/>
      <c r="BG489" s="685"/>
      <c r="BH489" s="685"/>
      <c r="BI489" s="685"/>
      <c r="BJ489" s="685"/>
      <c r="BK489" s="684"/>
      <c r="BL489" s="703"/>
      <c r="BM489" s="703"/>
      <c r="BN489" s="703"/>
      <c r="BO489" s="703"/>
      <c r="BP489" s="703"/>
      <c r="BQ489" s="703"/>
      <c r="BR489" s="703"/>
      <c r="BS489" s="703"/>
      <c r="BT489" s="703"/>
      <c r="BU489" s="703"/>
      <c r="BV489" s="703"/>
      <c r="BW489" s="633"/>
      <c r="BX489" s="633"/>
      <c r="CN489" s="633"/>
      <c r="CO489" s="304"/>
      <c r="CP489" s="633"/>
      <c r="CQ489" s="633"/>
      <c r="CR489" s="633"/>
      <c r="CS489" s="633"/>
      <c r="CT489" s="633"/>
      <c r="CU489" s="304"/>
      <c r="CV489" s="633"/>
      <c r="CW489" s="633"/>
      <c r="DW489" s="707" t="n">
        <v>487</v>
      </c>
      <c r="DX489" s="632" t="n">
        <v>13</v>
      </c>
      <c r="DY489" s="654" t="n">
        <v>1115</v>
      </c>
      <c r="DZ489" s="633" t="n">
        <v>3905</v>
      </c>
      <c r="EA489" s="704" t="s">
        <v>928</v>
      </c>
      <c r="EB489" s="633"/>
      <c r="EC489" s="633"/>
      <c r="ED489" s="633"/>
      <c r="FB489" s="658" t="n">
        <v>487</v>
      </c>
      <c r="FC489" s="642" t="n">
        <v>3703</v>
      </c>
    </row>
    <row r="490" customFormat="false" ht="12.75" hidden="false" customHeight="false" outlineLevel="0" collapsed="false">
      <c r="A490" s="0" t="n">
        <v>2107</v>
      </c>
      <c r="B490" s="684" t="n">
        <v>2313</v>
      </c>
      <c r="C490" s="685"/>
      <c r="D490" s="685"/>
      <c r="E490" s="685" t="n">
        <v>-5</v>
      </c>
      <c r="F490" s="685" t="n">
        <v>-0.25</v>
      </c>
      <c r="G490" s="685" t="n">
        <v>5</v>
      </c>
      <c r="H490" s="685" t="n">
        <v>2.25</v>
      </c>
      <c r="I490" s="685"/>
      <c r="J490" s="689" t="s">
        <v>19</v>
      </c>
      <c r="K490" s="685" t="n">
        <v>1</v>
      </c>
      <c r="L490" s="685" t="str">
        <f aca="false">L489</f>
        <v>y =</v>
      </c>
      <c r="M490" s="685" t="str">
        <f aca="false">M489</f>
        <v>x</v>
      </c>
      <c r="N490" s="685" t="n">
        <v>1</v>
      </c>
      <c r="O490" s="685" t="n">
        <f aca="false">O489</f>
        <v>4</v>
      </c>
      <c r="P490" s="685" t="s">
        <v>209</v>
      </c>
      <c r="Q490" s="685" t="str">
        <f aca="false">M490</f>
        <v>x</v>
      </c>
      <c r="R490" s="685" t="s">
        <v>76</v>
      </c>
      <c r="S490" s="685" t="s">
        <v>17</v>
      </c>
      <c r="T490" s="685" t="s">
        <v>81</v>
      </c>
      <c r="U490" s="685" t="n">
        <v>1</v>
      </c>
      <c r="V490" s="685" t="s">
        <v>607</v>
      </c>
      <c r="W490" s="685" t="s">
        <v>21</v>
      </c>
      <c r="X490" s="685" t="s">
        <v>682</v>
      </c>
      <c r="Y490" s="685" t="n">
        <v>2</v>
      </c>
      <c r="Z490" s="685" t="s">
        <v>688</v>
      </c>
      <c r="AA490" s="685" t="s">
        <v>25</v>
      </c>
      <c r="AB490" s="0" t="n">
        <v>0.25</v>
      </c>
      <c r="AC490" s="0" t="n">
        <v>0.5</v>
      </c>
      <c r="AD490" s="0" t="n">
        <v>0.75</v>
      </c>
      <c r="AE490" s="0" t="n">
        <v>1</v>
      </c>
      <c r="AF490" s="0" t="n">
        <v>1.25</v>
      </c>
      <c r="AG490" s="0" t="n">
        <v>1.5</v>
      </c>
      <c r="AH490" s="0" t="n">
        <v>1.75</v>
      </c>
      <c r="AI490" s="0" t="n">
        <v>2</v>
      </c>
      <c r="AJ490" s="0" t="n">
        <v>2.25</v>
      </c>
      <c r="AK490" s="0" t="n">
        <v>2.5</v>
      </c>
      <c r="AL490" s="685" t="s">
        <v>909</v>
      </c>
      <c r="AM490" s="685" t="n">
        <v>4</v>
      </c>
      <c r="AN490" s="685"/>
      <c r="AO490" s="685" t="s">
        <v>542</v>
      </c>
      <c r="AP490" s="685" t="n">
        <v>1</v>
      </c>
      <c r="AQ490" s="685" t="n">
        <v>0</v>
      </c>
      <c r="AR490" s="685" t="n">
        <v>1</v>
      </c>
      <c r="AS490" s="685" t="n">
        <v>10</v>
      </c>
      <c r="AT490" s="685" t="n">
        <v>3.5</v>
      </c>
      <c r="AU490" s="633"/>
      <c r="AW490" s="687"/>
      <c r="AX490" s="687"/>
      <c r="BA490" s="685"/>
      <c r="BB490" s="685"/>
      <c r="BC490" s="685"/>
      <c r="BD490" s="685"/>
      <c r="BE490" s="685"/>
      <c r="BF490" s="685"/>
      <c r="BG490" s="685"/>
      <c r="BH490" s="685"/>
      <c r="BI490" s="685"/>
      <c r="BJ490" s="685"/>
      <c r="BK490" s="684"/>
      <c r="BL490" s="703"/>
      <c r="BM490" s="703"/>
      <c r="BN490" s="703"/>
      <c r="BO490" s="703"/>
      <c r="BP490" s="703"/>
      <c r="BQ490" s="703"/>
      <c r="BR490" s="703"/>
      <c r="BS490" s="703"/>
      <c r="BT490" s="703"/>
      <c r="BU490" s="703"/>
      <c r="BV490" s="703"/>
      <c r="BW490" s="633"/>
      <c r="BX490" s="633"/>
      <c r="CN490" s="633"/>
      <c r="CO490" s="304"/>
      <c r="CP490" s="633"/>
      <c r="CQ490" s="633"/>
      <c r="CR490" s="633"/>
      <c r="CS490" s="633"/>
      <c r="CT490" s="633"/>
      <c r="CU490" s="304"/>
      <c r="CV490" s="633"/>
      <c r="CW490" s="633"/>
      <c r="DW490" s="707" t="n">
        <v>488</v>
      </c>
      <c r="DX490" s="632" t="n">
        <v>13</v>
      </c>
      <c r="DY490" s="654" t="n">
        <v>1117</v>
      </c>
      <c r="DZ490" s="633" t="n">
        <v>2614</v>
      </c>
      <c r="EA490" s="704" t="s">
        <v>600</v>
      </c>
      <c r="EB490" s="633"/>
      <c r="EC490" s="633"/>
      <c r="ED490" s="633"/>
      <c r="FB490" s="658" t="n">
        <v>488</v>
      </c>
      <c r="FC490" s="642" t="n">
        <v>3704</v>
      </c>
    </row>
    <row r="491" customFormat="false" ht="12.75" hidden="false" customHeight="false" outlineLevel="0" collapsed="false">
      <c r="B491" s="684" t="n">
        <v>2314</v>
      </c>
      <c r="C491" s="685"/>
      <c r="D491" s="685"/>
      <c r="E491" s="685" t="n">
        <v>-5</v>
      </c>
      <c r="F491" s="685" t="n">
        <v>0.25</v>
      </c>
      <c r="G491" s="685" t="n">
        <v>5</v>
      </c>
      <c r="H491" s="685" t="n">
        <v>2.75</v>
      </c>
      <c r="I491" s="685"/>
      <c r="J491" s="689" t="s">
        <v>19</v>
      </c>
      <c r="K491" s="685" t="s">
        <v>21</v>
      </c>
      <c r="L491" s="685" t="str">
        <f aca="false">L490</f>
        <v>y =</v>
      </c>
      <c r="M491" s="685" t="str">
        <f aca="false">M490</f>
        <v>x</v>
      </c>
      <c r="N491" s="685" t="n">
        <v>1</v>
      </c>
      <c r="O491" s="685" t="n">
        <f aca="false">O490</f>
        <v>4</v>
      </c>
      <c r="P491" s="685" t="s">
        <v>203</v>
      </c>
      <c r="Q491" s="685" t="str">
        <f aca="false">M491</f>
        <v>x</v>
      </c>
      <c r="R491" s="685"/>
      <c r="S491" s="685"/>
      <c r="T491" s="685"/>
      <c r="U491" s="685" t="s">
        <v>21</v>
      </c>
      <c r="V491" s="685"/>
      <c r="W491" s="685"/>
      <c r="X491" s="685"/>
      <c r="Y491" s="685"/>
      <c r="Z491" s="685"/>
      <c r="AA491" s="685"/>
      <c r="AE491" s="0" t="n">
        <v>1.5</v>
      </c>
      <c r="AL491" s="685"/>
      <c r="AM491" s="685"/>
      <c r="AN491" s="685"/>
      <c r="AO491" s="685"/>
      <c r="AP491" s="685"/>
      <c r="AQ491" s="685"/>
      <c r="AR491" s="685"/>
      <c r="AS491" s="685"/>
      <c r="AT491" s="685"/>
      <c r="AU491" s="633"/>
      <c r="AW491" s="687"/>
      <c r="AX491" s="687"/>
      <c r="BA491" s="685"/>
      <c r="BB491" s="685"/>
      <c r="BC491" s="685"/>
      <c r="BD491" s="685"/>
      <c r="BE491" s="685"/>
      <c r="BF491" s="685"/>
      <c r="BG491" s="685"/>
      <c r="BH491" s="685"/>
      <c r="BI491" s="685"/>
      <c r="BJ491" s="685"/>
      <c r="BK491" s="684"/>
      <c r="BL491" s="703"/>
      <c r="BM491" s="703"/>
      <c r="BN491" s="703"/>
      <c r="BO491" s="703"/>
      <c r="BP491" s="703"/>
      <c r="BQ491" s="703"/>
      <c r="BR491" s="703"/>
      <c r="BS491" s="703"/>
      <c r="BT491" s="703"/>
      <c r="BU491" s="703"/>
      <c r="BV491" s="703"/>
      <c r="BW491" s="633"/>
      <c r="BX491" s="633"/>
      <c r="CN491" s="633"/>
      <c r="CO491" s="304"/>
      <c r="CP491" s="633"/>
      <c r="CQ491" s="633"/>
      <c r="CR491" s="633"/>
      <c r="CS491" s="633"/>
      <c r="CT491" s="633"/>
      <c r="CU491" s="304"/>
      <c r="CV491" s="633"/>
      <c r="CW491" s="633"/>
      <c r="DW491" s="707" t="n">
        <v>489</v>
      </c>
      <c r="DX491" s="632" t="n">
        <v>13</v>
      </c>
      <c r="DY491" s="654" t="n">
        <v>1117</v>
      </c>
      <c r="DZ491" s="633" t="n">
        <v>3407</v>
      </c>
      <c r="EA491" s="704" t="s">
        <v>604</v>
      </c>
      <c r="EB491" s="633"/>
      <c r="EC491" s="633"/>
      <c r="ED491" s="633"/>
      <c r="FB491" s="658" t="n">
        <v>489</v>
      </c>
      <c r="FC491" s="642" t="n">
        <v>3705</v>
      </c>
    </row>
    <row r="492" customFormat="false" ht="12.75" hidden="false" customHeight="false" outlineLevel="0" collapsed="false">
      <c r="A492" s="0" t="n">
        <v>2108</v>
      </c>
      <c r="B492" s="684" t="n">
        <v>2315</v>
      </c>
      <c r="C492" s="685"/>
      <c r="D492" s="685"/>
      <c r="E492" s="685" t="n">
        <v>-5</v>
      </c>
      <c r="F492" s="685" t="n">
        <v>0.75</v>
      </c>
      <c r="G492" s="685" t="n">
        <v>5</v>
      </c>
      <c r="H492" s="685" t="n">
        <v>3.25</v>
      </c>
      <c r="I492" s="685"/>
      <c r="J492" s="689" t="s">
        <v>19</v>
      </c>
      <c r="K492" s="685" t="n">
        <v>2</v>
      </c>
      <c r="L492" s="685" t="str">
        <f aca="false">L491</f>
        <v>y =</v>
      </c>
      <c r="M492" s="685" t="str">
        <f aca="false">M491</f>
        <v>x</v>
      </c>
      <c r="N492" s="685" t="n">
        <v>1</v>
      </c>
      <c r="O492" s="685" t="n">
        <f aca="false">O491</f>
        <v>4</v>
      </c>
      <c r="P492" s="685" t="s">
        <v>197</v>
      </c>
      <c r="Q492" s="685" t="str">
        <f aca="false">M492</f>
        <v>x</v>
      </c>
      <c r="R492" s="685" t="s">
        <v>607</v>
      </c>
      <c r="S492" s="685" t="s">
        <v>21</v>
      </c>
      <c r="T492" s="685" t="s">
        <v>682</v>
      </c>
      <c r="U492" s="685" t="n">
        <v>2</v>
      </c>
      <c r="V492" s="685" t="s">
        <v>688</v>
      </c>
      <c r="W492" s="685" t="s">
        <v>25</v>
      </c>
      <c r="X492" s="685" t="s">
        <v>807</v>
      </c>
      <c r="Y492" s="685" t="n">
        <v>3</v>
      </c>
      <c r="Z492" s="685" t="s">
        <v>812</v>
      </c>
      <c r="AA492" s="685" t="s">
        <v>29</v>
      </c>
      <c r="AB492" s="0" t="n">
        <v>1.25</v>
      </c>
      <c r="AC492" s="0" t="n">
        <v>1.5</v>
      </c>
      <c r="AD492" s="0" t="n">
        <v>1.75</v>
      </c>
      <c r="AE492" s="0" t="n">
        <v>2</v>
      </c>
      <c r="AF492" s="0" t="n">
        <v>2.25</v>
      </c>
      <c r="AG492" s="0" t="n">
        <v>2.5</v>
      </c>
      <c r="AH492" s="0" t="n">
        <v>2.75</v>
      </c>
      <c r="AI492" s="0" t="n">
        <v>3</v>
      </c>
      <c r="AJ492" s="0" t="n">
        <v>3.25</v>
      </c>
      <c r="AK492" s="0" t="n">
        <v>3.5</v>
      </c>
      <c r="AL492" s="685" t="s">
        <v>909</v>
      </c>
      <c r="AM492" s="685" t="n">
        <v>4</v>
      </c>
      <c r="AN492" s="685"/>
      <c r="AO492" s="685" t="s">
        <v>542</v>
      </c>
      <c r="AP492" s="685" t="n">
        <v>2</v>
      </c>
      <c r="AQ492" s="685" t="n">
        <v>0</v>
      </c>
      <c r="AR492" s="685" t="n">
        <v>2</v>
      </c>
      <c r="AS492" s="685" t="n">
        <v>10</v>
      </c>
      <c r="AT492" s="685" t="n">
        <v>4.5</v>
      </c>
      <c r="AU492" s="633"/>
      <c r="AW492" s="687"/>
      <c r="AX492" s="687"/>
      <c r="BA492" s="685"/>
      <c r="BB492" s="685"/>
      <c r="BC492" s="685"/>
      <c r="BD492" s="685"/>
      <c r="BE492" s="685"/>
      <c r="BF492" s="685"/>
      <c r="BG492" s="685"/>
      <c r="BH492" s="685"/>
      <c r="BI492" s="685"/>
      <c r="BJ492" s="685"/>
      <c r="BK492" s="684"/>
      <c r="BL492" s="703"/>
      <c r="BM492" s="703"/>
      <c r="BN492" s="703"/>
      <c r="BO492" s="703"/>
      <c r="BP492" s="703"/>
      <c r="BQ492" s="703"/>
      <c r="BR492" s="703"/>
      <c r="BS492" s="703"/>
      <c r="BT492" s="703"/>
      <c r="BU492" s="703"/>
      <c r="BV492" s="703"/>
      <c r="BW492" s="633"/>
      <c r="BX492" s="633"/>
      <c r="CN492" s="633"/>
      <c r="CO492" s="304"/>
      <c r="CP492" s="633"/>
      <c r="CQ492" s="633"/>
      <c r="CR492" s="633"/>
      <c r="CS492" s="633"/>
      <c r="CT492" s="633"/>
      <c r="CU492" s="304"/>
      <c r="CV492" s="633"/>
      <c r="CW492" s="633"/>
      <c r="DW492" s="707" t="n">
        <v>490</v>
      </c>
      <c r="DX492" s="632" t="n">
        <v>13</v>
      </c>
      <c r="DY492" s="654" t="n">
        <v>1117</v>
      </c>
      <c r="DZ492" s="633" t="n">
        <v>3605</v>
      </c>
      <c r="EA492" s="704" t="s">
        <v>604</v>
      </c>
      <c r="EB492" s="633"/>
      <c r="EC492" s="633"/>
      <c r="ED492" s="633"/>
      <c r="FB492" s="658" t="n">
        <v>490</v>
      </c>
      <c r="FC492" s="642" t="n">
        <v>3706</v>
      </c>
    </row>
    <row r="493" customFormat="false" ht="12.75" hidden="false" customHeight="false" outlineLevel="0" collapsed="false">
      <c r="B493" s="684" t="n">
        <v>2316</v>
      </c>
      <c r="C493" s="685"/>
      <c r="D493" s="685"/>
      <c r="E493" s="685" t="n">
        <v>-5</v>
      </c>
      <c r="F493" s="685" t="n">
        <v>1.25</v>
      </c>
      <c r="G493" s="685" t="n">
        <v>5</v>
      </c>
      <c r="H493" s="685" t="n">
        <v>3.75</v>
      </c>
      <c r="I493" s="685"/>
      <c r="J493" s="689" t="s">
        <v>19</v>
      </c>
      <c r="K493" s="685" t="s">
        <v>25</v>
      </c>
      <c r="L493" s="685" t="str">
        <f aca="false">L492</f>
        <v>y =</v>
      </c>
      <c r="M493" s="685" t="str">
        <f aca="false">M492</f>
        <v>x</v>
      </c>
      <c r="N493" s="685" t="n">
        <v>1</v>
      </c>
      <c r="O493" s="685" t="n">
        <f aca="false">O492</f>
        <v>4</v>
      </c>
      <c r="P493" s="685" t="s">
        <v>191</v>
      </c>
      <c r="Q493" s="685" t="str">
        <f aca="false">M493</f>
        <v>x</v>
      </c>
      <c r="R493" s="685"/>
      <c r="S493" s="685"/>
      <c r="T493" s="685"/>
      <c r="U493" s="685" t="s">
        <v>25</v>
      </c>
      <c r="V493" s="685"/>
      <c r="W493" s="685"/>
      <c r="X493" s="685"/>
      <c r="Y493" s="685"/>
      <c r="Z493" s="685"/>
      <c r="AA493" s="685"/>
      <c r="AE493" s="0" t="n">
        <v>2.5</v>
      </c>
      <c r="AL493" s="685"/>
      <c r="AM493" s="685"/>
      <c r="AN493" s="685"/>
      <c r="AO493" s="685"/>
      <c r="AP493" s="685"/>
      <c r="AQ493" s="685"/>
      <c r="AR493" s="685"/>
      <c r="AS493" s="685"/>
      <c r="AT493" s="685"/>
      <c r="AU493" s="633"/>
      <c r="AW493" s="687"/>
      <c r="AX493" s="687"/>
      <c r="BA493" s="685"/>
      <c r="BB493" s="685"/>
      <c r="BC493" s="685"/>
      <c r="BD493" s="685"/>
      <c r="BE493" s="685"/>
      <c r="BF493" s="685"/>
      <c r="BG493" s="685"/>
      <c r="BH493" s="685"/>
      <c r="BI493" s="685"/>
      <c r="BJ493" s="685"/>
      <c r="BK493" s="684"/>
      <c r="BL493" s="703"/>
      <c r="BM493" s="703"/>
      <c r="BN493" s="703"/>
      <c r="BO493" s="703"/>
      <c r="BP493" s="703"/>
      <c r="BQ493" s="703"/>
      <c r="BR493" s="703"/>
      <c r="BS493" s="703"/>
      <c r="BT493" s="703"/>
      <c r="BU493" s="703"/>
      <c r="BV493" s="703"/>
      <c r="BW493" s="633"/>
      <c r="BX493" s="633"/>
      <c r="CN493" s="633"/>
      <c r="CO493" s="304"/>
      <c r="CP493" s="633"/>
      <c r="CQ493" s="633"/>
      <c r="CR493" s="633"/>
      <c r="CS493" s="633"/>
      <c r="CT493" s="633"/>
      <c r="CU493" s="304"/>
      <c r="CV493" s="633"/>
      <c r="CW493" s="633"/>
      <c r="DW493" s="707" t="n">
        <v>491</v>
      </c>
      <c r="DX493" s="632" t="n">
        <v>13</v>
      </c>
      <c r="DY493" s="654" t="n">
        <v>1117</v>
      </c>
      <c r="DZ493" s="633" t="n">
        <v>3801</v>
      </c>
      <c r="EA493" s="704" t="s">
        <v>604</v>
      </c>
      <c r="EB493" s="633"/>
      <c r="EC493" s="633"/>
      <c r="ED493" s="633"/>
      <c r="FB493" s="658" t="n">
        <v>491</v>
      </c>
      <c r="FC493" s="642" t="n">
        <v>3707</v>
      </c>
    </row>
    <row r="494" customFormat="false" ht="12.75" hidden="false" customHeight="false" outlineLevel="0" collapsed="false">
      <c r="A494" s="0" t="n">
        <v>2109</v>
      </c>
      <c r="B494" s="684" t="n">
        <v>2317</v>
      </c>
      <c r="C494" s="685"/>
      <c r="D494" s="685"/>
      <c r="E494" s="685" t="n">
        <v>-5</v>
      </c>
      <c r="F494" s="685" t="n">
        <v>1.75</v>
      </c>
      <c r="G494" s="685" t="n">
        <v>5</v>
      </c>
      <c r="H494" s="685" t="n">
        <v>4.25</v>
      </c>
      <c r="I494" s="685"/>
      <c r="J494" s="689" t="s">
        <v>19</v>
      </c>
      <c r="K494" s="685" t="n">
        <v>3</v>
      </c>
      <c r="L494" s="685" t="str">
        <f aca="false">L493</f>
        <v>y =</v>
      </c>
      <c r="M494" s="685" t="str">
        <f aca="false">M493</f>
        <v>x</v>
      </c>
      <c r="N494" s="685" t="n">
        <v>1</v>
      </c>
      <c r="O494" s="685" t="n">
        <f aca="false">O493</f>
        <v>4</v>
      </c>
      <c r="P494" s="685" t="s">
        <v>187</v>
      </c>
      <c r="Q494" s="685" t="str">
        <f aca="false">M494</f>
        <v>x</v>
      </c>
      <c r="R494" s="685" t="s">
        <v>688</v>
      </c>
      <c r="S494" s="685" t="s">
        <v>25</v>
      </c>
      <c r="T494" s="685" t="s">
        <v>807</v>
      </c>
      <c r="U494" s="685" t="n">
        <v>3</v>
      </c>
      <c r="V494" s="685" t="s">
        <v>812</v>
      </c>
      <c r="W494" s="685" t="s">
        <v>29</v>
      </c>
      <c r="X494" s="685" t="s">
        <v>786</v>
      </c>
      <c r="Y494" s="685" t="n">
        <v>4</v>
      </c>
      <c r="Z494" s="685" t="s">
        <v>815</v>
      </c>
      <c r="AA494" s="685" t="s">
        <v>33</v>
      </c>
      <c r="AB494" s="0" t="n">
        <v>2.25</v>
      </c>
      <c r="AC494" s="0" t="n">
        <v>2.5</v>
      </c>
      <c r="AD494" s="0" t="n">
        <v>2.75</v>
      </c>
      <c r="AE494" s="0" t="n">
        <v>3</v>
      </c>
      <c r="AF494" s="0" t="n">
        <v>3.25</v>
      </c>
      <c r="AG494" s="0" t="n">
        <v>3.5</v>
      </c>
      <c r="AH494" s="0" t="n">
        <v>3.75</v>
      </c>
      <c r="AI494" s="0" t="n">
        <v>4</v>
      </c>
      <c r="AJ494" s="0" t="n">
        <v>4.25</v>
      </c>
      <c r="AK494" s="0" t="n">
        <v>4.5</v>
      </c>
      <c r="AL494" s="685" t="s">
        <v>909</v>
      </c>
      <c r="AM494" s="685" t="n">
        <v>4</v>
      </c>
      <c r="AN494" s="685"/>
      <c r="AO494" s="685" t="s">
        <v>542</v>
      </c>
      <c r="AP494" s="685" t="n">
        <v>3</v>
      </c>
      <c r="AQ494" s="685" t="n">
        <v>0</v>
      </c>
      <c r="AR494" s="685" t="n">
        <v>3</v>
      </c>
      <c r="AS494" s="685" t="n">
        <v>10</v>
      </c>
      <c r="AT494" s="685" t="n">
        <v>5.5</v>
      </c>
      <c r="AU494" s="633"/>
      <c r="AW494" s="687"/>
      <c r="AX494" s="687"/>
      <c r="BA494" s="685"/>
      <c r="BB494" s="685"/>
      <c r="BC494" s="685"/>
      <c r="BD494" s="685"/>
      <c r="BE494" s="685"/>
      <c r="BF494" s="685"/>
      <c r="BG494" s="685"/>
      <c r="BH494" s="685"/>
      <c r="BI494" s="685"/>
      <c r="BJ494" s="685"/>
      <c r="BK494" s="684"/>
      <c r="BL494" s="703"/>
      <c r="BM494" s="703"/>
      <c r="BN494" s="703"/>
      <c r="BO494" s="703"/>
      <c r="BP494" s="703"/>
      <c r="BQ494" s="703"/>
      <c r="BR494" s="703"/>
      <c r="BS494" s="703"/>
      <c r="BT494" s="703"/>
      <c r="BU494" s="703"/>
      <c r="BV494" s="703"/>
      <c r="BW494" s="633"/>
      <c r="BX494" s="633"/>
      <c r="CN494" s="633"/>
      <c r="CO494" s="304"/>
      <c r="CP494" s="633"/>
      <c r="CQ494" s="633"/>
      <c r="CR494" s="633"/>
      <c r="CS494" s="633"/>
      <c r="CT494" s="633"/>
      <c r="CU494" s="304"/>
      <c r="CV494" s="633"/>
      <c r="CW494" s="633"/>
      <c r="DW494" s="707" t="n">
        <v>492</v>
      </c>
      <c r="DX494" s="632" t="n">
        <v>13</v>
      </c>
      <c r="DY494" s="654" t="n">
        <v>1117</v>
      </c>
      <c r="DZ494" s="633" t="n">
        <v>3907</v>
      </c>
      <c r="EA494" s="704" t="s">
        <v>600</v>
      </c>
      <c r="EB494" s="633"/>
      <c r="EC494" s="633"/>
      <c r="ED494" s="633"/>
      <c r="FB494" s="658" t="n">
        <v>492</v>
      </c>
      <c r="FC494" s="642" t="n">
        <v>3708</v>
      </c>
    </row>
    <row r="495" customFormat="false" ht="12.75" hidden="false" customHeight="false" outlineLevel="0" collapsed="false">
      <c r="B495" s="684" t="n">
        <v>2318</v>
      </c>
      <c r="C495" s="685"/>
      <c r="D495" s="685"/>
      <c r="E495" s="685" t="n">
        <v>-5</v>
      </c>
      <c r="F495" s="685" t="n">
        <v>2.25</v>
      </c>
      <c r="G495" s="685" t="n">
        <v>5</v>
      </c>
      <c r="H495" s="685" t="n">
        <v>4.75</v>
      </c>
      <c r="I495" s="685"/>
      <c r="J495" s="689" t="s">
        <v>19</v>
      </c>
      <c r="K495" s="685" t="s">
        <v>29</v>
      </c>
      <c r="L495" s="685" t="str">
        <f aca="false">L494</f>
        <v>y =</v>
      </c>
      <c r="M495" s="685" t="str">
        <f aca="false">M494</f>
        <v>x</v>
      </c>
      <c r="N495" s="685" t="n">
        <v>1</v>
      </c>
      <c r="O495" s="685" t="n">
        <f aca="false">O494</f>
        <v>4</v>
      </c>
      <c r="P495" s="685" t="s">
        <v>181</v>
      </c>
      <c r="Q495" s="685" t="str">
        <f aca="false">M495</f>
        <v>x</v>
      </c>
      <c r="R495" s="685"/>
      <c r="S495" s="685"/>
      <c r="T495" s="685"/>
      <c r="U495" s="685" t="s">
        <v>29</v>
      </c>
      <c r="V495" s="685"/>
      <c r="W495" s="685"/>
      <c r="X495" s="685"/>
      <c r="Y495" s="685"/>
      <c r="Z495" s="685"/>
      <c r="AA495" s="685"/>
      <c r="AE495" s="0" t="n">
        <v>3.5</v>
      </c>
      <c r="AL495" s="685"/>
      <c r="AM495" s="685"/>
      <c r="AN495" s="685"/>
      <c r="AO495" s="685"/>
      <c r="AP495" s="685"/>
      <c r="AQ495" s="685"/>
      <c r="AR495" s="685"/>
      <c r="AS495" s="685"/>
      <c r="AT495" s="685"/>
      <c r="AU495" s="633"/>
      <c r="AW495" s="687"/>
      <c r="AX495" s="687"/>
      <c r="BA495" s="685"/>
      <c r="BB495" s="685"/>
      <c r="BC495" s="685"/>
      <c r="BD495" s="685"/>
      <c r="BE495" s="685"/>
      <c r="BF495" s="685"/>
      <c r="BG495" s="685"/>
      <c r="BH495" s="685"/>
      <c r="BI495" s="685"/>
      <c r="BJ495" s="685"/>
      <c r="BK495" s="684"/>
      <c r="BL495" s="703"/>
      <c r="BM495" s="703"/>
      <c r="BN495" s="703"/>
      <c r="BO495" s="703"/>
      <c r="BP495" s="703"/>
      <c r="BQ495" s="703"/>
      <c r="BR495" s="703"/>
      <c r="BS495" s="703"/>
      <c r="BT495" s="703"/>
      <c r="BU495" s="703"/>
      <c r="BV495" s="703"/>
      <c r="BW495" s="633"/>
      <c r="BX495" s="633"/>
      <c r="CN495" s="633"/>
      <c r="CO495" s="304"/>
      <c r="CP495" s="633"/>
      <c r="CQ495" s="633"/>
      <c r="CR495" s="633"/>
      <c r="CS495" s="633"/>
      <c r="CT495" s="633"/>
      <c r="CU495" s="304"/>
      <c r="CV495" s="633"/>
      <c r="CW495" s="633"/>
      <c r="DW495" s="707" t="n">
        <v>493</v>
      </c>
      <c r="DX495" s="632" t="n">
        <v>13</v>
      </c>
      <c r="DY495" s="654" t="n">
        <v>1119</v>
      </c>
      <c r="DZ495" s="633" t="n">
        <v>2616</v>
      </c>
      <c r="EA495" s="704" t="s">
        <v>619</v>
      </c>
      <c r="EB495" s="633"/>
      <c r="EC495" s="633"/>
      <c r="ED495" s="633"/>
      <c r="FB495" s="658" t="n">
        <v>493</v>
      </c>
      <c r="FC495" s="642" t="n">
        <v>3709</v>
      </c>
    </row>
    <row r="496" customFormat="false" ht="12.75" hidden="false" customHeight="false" outlineLevel="0" collapsed="false">
      <c r="A496" s="0" t="n">
        <v>2110</v>
      </c>
      <c r="B496" s="684" t="n">
        <v>2319</v>
      </c>
      <c r="C496" s="685"/>
      <c r="D496" s="685"/>
      <c r="E496" s="685" t="n">
        <v>-5</v>
      </c>
      <c r="F496" s="685" t="n">
        <v>2.75</v>
      </c>
      <c r="G496" s="685" t="n">
        <v>4</v>
      </c>
      <c r="H496" s="685" t="n">
        <v>5</v>
      </c>
      <c r="I496" s="685"/>
      <c r="J496" s="689" t="s">
        <v>19</v>
      </c>
      <c r="K496" s="685" t="n">
        <v>4</v>
      </c>
      <c r="L496" s="685" t="str">
        <f aca="false">L495</f>
        <v>y =</v>
      </c>
      <c r="M496" s="685" t="str">
        <f aca="false">M495</f>
        <v>x</v>
      </c>
      <c r="N496" s="685" t="n">
        <v>1</v>
      </c>
      <c r="O496" s="685" t="n">
        <f aca="false">O495</f>
        <v>4</v>
      </c>
      <c r="P496" s="685" t="s">
        <v>175</v>
      </c>
      <c r="Q496" s="685" t="str">
        <f aca="false">M496</f>
        <v>x</v>
      </c>
      <c r="R496" s="685" t="s">
        <v>812</v>
      </c>
      <c r="S496" s="685" t="s">
        <v>29</v>
      </c>
      <c r="T496" s="685" t="s">
        <v>786</v>
      </c>
      <c r="U496" s="685" t="n">
        <v>4</v>
      </c>
      <c r="V496" s="685" t="s">
        <v>815</v>
      </c>
      <c r="W496" s="685" t="s">
        <v>33</v>
      </c>
      <c r="X496" s="685" t="s">
        <v>810</v>
      </c>
      <c r="Y496" s="685" t="n">
        <v>5</v>
      </c>
      <c r="Z496" s="685" t="s">
        <v>818</v>
      </c>
      <c r="AA496" s="685" t="s">
        <v>35</v>
      </c>
      <c r="AB496" s="0" t="n">
        <v>3.25</v>
      </c>
      <c r="AC496" s="0" t="n">
        <v>3.5</v>
      </c>
      <c r="AD496" s="0" t="n">
        <v>3.75</v>
      </c>
      <c r="AE496" s="0" t="n">
        <v>4</v>
      </c>
      <c r="AF496" s="0" t="n">
        <v>4.25</v>
      </c>
      <c r="AG496" s="0" t="n">
        <v>4.5</v>
      </c>
      <c r="AH496" s="0" t="n">
        <v>4.75</v>
      </c>
      <c r="AI496" s="0" t="n">
        <v>5</v>
      </c>
      <c r="AJ496" s="0" t="n">
        <v>5.25</v>
      </c>
      <c r="AK496" s="0" t="n">
        <v>5.5</v>
      </c>
      <c r="AL496" s="685" t="s">
        <v>909</v>
      </c>
      <c r="AM496" s="685" t="n">
        <v>4</v>
      </c>
      <c r="AN496" s="685"/>
      <c r="AO496" s="685" t="s">
        <v>542</v>
      </c>
      <c r="AP496" s="685" t="n">
        <v>4</v>
      </c>
      <c r="AQ496" s="685" t="n">
        <v>0</v>
      </c>
      <c r="AR496" s="685" t="n">
        <v>4</v>
      </c>
      <c r="AS496" s="685" t="n">
        <v>10</v>
      </c>
      <c r="AT496" s="685" t="n">
        <v>6.5</v>
      </c>
      <c r="AU496" s="633"/>
      <c r="AW496" s="687"/>
      <c r="AX496" s="687"/>
      <c r="BA496" s="685"/>
      <c r="BB496" s="685"/>
      <c r="BC496" s="685"/>
      <c r="BD496" s="685"/>
      <c r="BE496" s="685"/>
      <c r="BF496" s="685"/>
      <c r="BG496" s="685"/>
      <c r="BH496" s="685"/>
      <c r="BI496" s="685"/>
      <c r="BJ496" s="685"/>
      <c r="BK496" s="684"/>
      <c r="BL496" s="703"/>
      <c r="BM496" s="703"/>
      <c r="BN496" s="703"/>
      <c r="BO496" s="703"/>
      <c r="BP496" s="703"/>
      <c r="BQ496" s="703"/>
      <c r="BR496" s="703"/>
      <c r="BS496" s="703"/>
      <c r="BT496" s="703"/>
      <c r="BU496" s="703"/>
      <c r="BV496" s="703"/>
      <c r="BW496" s="633"/>
      <c r="BX496" s="633"/>
      <c r="CN496" s="633"/>
      <c r="CO496" s="304"/>
      <c r="CP496" s="633"/>
      <c r="CQ496" s="633"/>
      <c r="CR496" s="633"/>
      <c r="CS496" s="633"/>
      <c r="CT496" s="633"/>
      <c r="CU496" s="304"/>
      <c r="CV496" s="633"/>
      <c r="CW496" s="633"/>
      <c r="DW496" s="707" t="n">
        <v>494</v>
      </c>
      <c r="DX496" s="632" t="n">
        <v>13</v>
      </c>
      <c r="DY496" s="654" t="n">
        <v>1119</v>
      </c>
      <c r="DZ496" s="633" t="n">
        <v>2809</v>
      </c>
      <c r="EA496" s="704" t="s">
        <v>615</v>
      </c>
      <c r="EB496" s="633"/>
      <c r="EC496" s="633"/>
      <c r="ED496" s="633"/>
      <c r="FB496" s="658" t="n">
        <v>494</v>
      </c>
      <c r="FC496" s="642" t="n">
        <v>3710</v>
      </c>
    </row>
    <row r="497" customFormat="false" ht="12.75" hidden="false" customHeight="false" outlineLevel="0" collapsed="false">
      <c r="B497" s="684" t="n">
        <v>2320</v>
      </c>
      <c r="C497" s="685"/>
      <c r="D497" s="685"/>
      <c r="E497" s="685" t="n">
        <v>-5</v>
      </c>
      <c r="F497" s="685" t="n">
        <v>3.25</v>
      </c>
      <c r="G497" s="685" t="n">
        <v>2</v>
      </c>
      <c r="H497" s="685" t="n">
        <v>5</v>
      </c>
      <c r="I497" s="685"/>
      <c r="J497" s="689" t="s">
        <v>19</v>
      </c>
      <c r="K497" s="685" t="s">
        <v>33</v>
      </c>
      <c r="L497" s="685" t="str">
        <f aca="false">L496</f>
        <v>y =</v>
      </c>
      <c r="M497" s="685" t="str">
        <f aca="false">M496</f>
        <v>x</v>
      </c>
      <c r="N497" s="685" t="n">
        <v>1</v>
      </c>
      <c r="O497" s="685" t="n">
        <f aca="false">O496</f>
        <v>4</v>
      </c>
      <c r="P497" s="685" t="s">
        <v>169</v>
      </c>
      <c r="Q497" s="685" t="str">
        <f aca="false">M497</f>
        <v>x</v>
      </c>
      <c r="R497" s="685"/>
      <c r="S497" s="685"/>
      <c r="T497" s="685"/>
      <c r="U497" s="685" t="s">
        <v>33</v>
      </c>
      <c r="V497" s="685"/>
      <c r="W497" s="685"/>
      <c r="X497" s="685"/>
      <c r="Y497" s="685"/>
      <c r="Z497" s="685"/>
      <c r="AA497" s="685"/>
      <c r="AE497" s="0" t="n">
        <v>4.5</v>
      </c>
      <c r="AL497" s="685"/>
      <c r="AM497" s="685"/>
      <c r="AN497" s="685"/>
      <c r="AO497" s="685"/>
      <c r="AP497" s="685"/>
      <c r="AQ497" s="685"/>
      <c r="AR497" s="685"/>
      <c r="AS497" s="685"/>
      <c r="AT497" s="685"/>
      <c r="AU497" s="633"/>
      <c r="AW497" s="687"/>
      <c r="AX497" s="687"/>
      <c r="BA497" s="685"/>
      <c r="BB497" s="685"/>
      <c r="BC497" s="685"/>
      <c r="BD497" s="685"/>
      <c r="BE497" s="685"/>
      <c r="BF497" s="685"/>
      <c r="BG497" s="685"/>
      <c r="BH497" s="685"/>
      <c r="BI497" s="685"/>
      <c r="BJ497" s="685"/>
      <c r="BK497" s="684"/>
      <c r="BL497" s="703"/>
      <c r="BM497" s="703"/>
      <c r="BN497" s="703"/>
      <c r="BO497" s="703"/>
      <c r="BP497" s="703"/>
      <c r="BQ497" s="703"/>
      <c r="BR497" s="703"/>
      <c r="BS497" s="703"/>
      <c r="BT497" s="703"/>
      <c r="BU497" s="703"/>
      <c r="BV497" s="703"/>
      <c r="BW497" s="633"/>
      <c r="BX497" s="633"/>
      <c r="CN497" s="633"/>
      <c r="CO497" s="304"/>
      <c r="CP497" s="633"/>
      <c r="CQ497" s="633"/>
      <c r="CR497" s="633"/>
      <c r="CS497" s="633"/>
      <c r="CT497" s="633"/>
      <c r="CU497" s="304"/>
      <c r="CV497" s="633"/>
      <c r="CW497" s="633"/>
      <c r="DW497" s="707" t="n">
        <v>495</v>
      </c>
      <c r="DX497" s="632" t="n">
        <v>13</v>
      </c>
      <c r="DY497" s="654" t="n">
        <v>1119</v>
      </c>
      <c r="DZ497" s="633" t="n">
        <v>3305</v>
      </c>
      <c r="EA497" s="704" t="s">
        <v>615</v>
      </c>
      <c r="EB497" s="633"/>
      <c r="EC497" s="633"/>
      <c r="ED497" s="633"/>
      <c r="FB497" s="658" t="n">
        <v>495</v>
      </c>
      <c r="FC497" s="642" t="n">
        <v>3711</v>
      </c>
    </row>
    <row r="498" customFormat="false" ht="12.75" hidden="false" customHeight="false" outlineLevel="0" collapsed="false">
      <c r="A498" s="0" t="n">
        <v>2111</v>
      </c>
      <c r="B498" s="684" t="n">
        <v>2321</v>
      </c>
      <c r="C498" s="685"/>
      <c r="D498" s="685"/>
      <c r="E498" s="685" t="n">
        <v>-5</v>
      </c>
      <c r="F498" s="685" t="n">
        <v>3.75</v>
      </c>
      <c r="G498" s="685" t="n">
        <v>0</v>
      </c>
      <c r="H498" s="685" t="n">
        <v>5</v>
      </c>
      <c r="I498" s="685"/>
      <c r="J498" s="689" t="s">
        <v>19</v>
      </c>
      <c r="K498" s="685" t="n">
        <v>5</v>
      </c>
      <c r="L498" s="685" t="str">
        <f aca="false">L497</f>
        <v>y =</v>
      </c>
      <c r="M498" s="685" t="str">
        <f aca="false">M497</f>
        <v>x</v>
      </c>
      <c r="N498" s="685" t="n">
        <v>1</v>
      </c>
      <c r="O498" s="685" t="n">
        <f aca="false">O497</f>
        <v>4</v>
      </c>
      <c r="P498" s="685" t="s">
        <v>159</v>
      </c>
      <c r="Q498" s="685" t="str">
        <f aca="false">M498</f>
        <v>x</v>
      </c>
      <c r="R498" s="685" t="s">
        <v>815</v>
      </c>
      <c r="S498" s="685" t="s">
        <v>33</v>
      </c>
      <c r="T498" s="685" t="s">
        <v>810</v>
      </c>
      <c r="U498" s="685" t="n">
        <v>5</v>
      </c>
      <c r="V498" s="685" t="s">
        <v>818</v>
      </c>
      <c r="W498" s="685" t="s">
        <v>35</v>
      </c>
      <c r="X498" s="685" t="s">
        <v>811</v>
      </c>
      <c r="Y498" s="685" t="n">
        <v>6</v>
      </c>
      <c r="Z498" s="685" t="s">
        <v>820</v>
      </c>
      <c r="AA498" s="685" t="s">
        <v>37</v>
      </c>
      <c r="AB498" s="0" t="n">
        <v>4.25</v>
      </c>
      <c r="AC498" s="0" t="n">
        <v>4.5</v>
      </c>
      <c r="AD498" s="0" t="n">
        <v>4.75</v>
      </c>
      <c r="AE498" s="0" t="n">
        <v>5</v>
      </c>
      <c r="AF498" s="0" t="n">
        <v>5.25</v>
      </c>
      <c r="AG498" s="0" t="n">
        <v>5.5</v>
      </c>
      <c r="AH498" s="0" t="n">
        <v>5.75</v>
      </c>
      <c r="AI498" s="0" t="n">
        <v>6</v>
      </c>
      <c r="AJ498" s="0" t="n">
        <v>6.25</v>
      </c>
      <c r="AK498" s="0" t="n">
        <v>6.5</v>
      </c>
      <c r="AL498" s="685" t="s">
        <v>909</v>
      </c>
      <c r="AM498" s="685" t="n">
        <v>4</v>
      </c>
      <c r="AN498" s="685"/>
      <c r="AO498" s="685" t="s">
        <v>542</v>
      </c>
      <c r="AP498" s="685" t="n">
        <v>5</v>
      </c>
      <c r="AQ498" s="685" t="n">
        <v>0</v>
      </c>
      <c r="AR498" s="685" t="n">
        <v>5</v>
      </c>
      <c r="AS498" s="685" t="n">
        <v>10</v>
      </c>
      <c r="AT498" s="685" t="n">
        <v>7.5</v>
      </c>
      <c r="AU498" s="633"/>
      <c r="AW498" s="687"/>
      <c r="AX498" s="687"/>
      <c r="BA498" s="685"/>
      <c r="BB498" s="685"/>
      <c r="BC498" s="685"/>
      <c r="BD498" s="685"/>
      <c r="BE498" s="685"/>
      <c r="BF498" s="685"/>
      <c r="BG498" s="685"/>
      <c r="BH498" s="685"/>
      <c r="BI498" s="685"/>
      <c r="BJ498" s="685"/>
      <c r="BK498" s="684"/>
      <c r="BL498" s="703"/>
      <c r="BM498" s="703"/>
      <c r="BN498" s="703"/>
      <c r="BO498" s="703"/>
      <c r="BP498" s="703"/>
      <c r="BQ498" s="703"/>
      <c r="BR498" s="703"/>
      <c r="BS498" s="703"/>
      <c r="BT498" s="703"/>
      <c r="BU498" s="703"/>
      <c r="BV498" s="703"/>
      <c r="BW498" s="633"/>
      <c r="BX498" s="633"/>
      <c r="CN498" s="633"/>
      <c r="CO498" s="304"/>
      <c r="CP498" s="633"/>
      <c r="CQ498" s="633"/>
      <c r="CR498" s="633"/>
      <c r="CS498" s="633"/>
      <c r="CT498" s="633"/>
      <c r="CU498" s="304"/>
      <c r="CV498" s="633"/>
      <c r="CW498" s="633"/>
      <c r="DW498" s="707" t="n">
        <v>496</v>
      </c>
      <c r="DX498" s="632" t="n">
        <v>13</v>
      </c>
      <c r="DY498" s="654" t="n">
        <v>1119</v>
      </c>
      <c r="DZ498" s="633" t="n">
        <v>3404</v>
      </c>
      <c r="EA498" s="704" t="s">
        <v>615</v>
      </c>
      <c r="EB498" s="633"/>
      <c r="EC498" s="633"/>
      <c r="ED498" s="633"/>
      <c r="FB498" s="658" t="n">
        <v>496</v>
      </c>
      <c r="FC498" s="642" t="n">
        <v>3801</v>
      </c>
    </row>
    <row r="499" customFormat="false" ht="12.75" hidden="false" customHeight="false" outlineLevel="0" collapsed="false">
      <c r="A499" s="0" t="n">
        <v>2201</v>
      </c>
      <c r="B499" s="684" t="n">
        <v>2401</v>
      </c>
      <c r="C499" s="655"/>
      <c r="D499" s="685"/>
      <c r="E499" s="685" t="n">
        <v>0</v>
      </c>
      <c r="F499" s="685" t="n">
        <v>-5</v>
      </c>
      <c r="G499" s="685" t="n">
        <v>5</v>
      </c>
      <c r="H499" s="685" t="n">
        <v>-3.33333333333333</v>
      </c>
      <c r="I499" s="685"/>
      <c r="J499" s="689" t="n">
        <v>1</v>
      </c>
      <c r="K499" s="685" t="n">
        <v>-5</v>
      </c>
      <c r="L499" s="685" t="str">
        <f aca="false">L498</f>
        <v>y =</v>
      </c>
      <c r="M499" s="685" t="s">
        <v>68</v>
      </c>
      <c r="N499" s="685" t="n">
        <v>1</v>
      </c>
      <c r="O499" s="685" t="n">
        <v>3</v>
      </c>
      <c r="P499" s="685" t="s">
        <v>273</v>
      </c>
      <c r="Q499" s="685" t="str">
        <f aca="false">M499</f>
        <v>x</v>
      </c>
      <c r="R499" s="685" t="n">
        <v>-6</v>
      </c>
      <c r="S499" s="685" t="s">
        <v>699</v>
      </c>
      <c r="T499" s="685" t="s">
        <v>709</v>
      </c>
      <c r="U499" s="685" t="n">
        <v>-5</v>
      </c>
      <c r="V499" s="685" t="s">
        <v>703</v>
      </c>
      <c r="W499" s="685" t="s">
        <v>714</v>
      </c>
      <c r="X499" s="685" t="n">
        <v>-4</v>
      </c>
      <c r="Y499" s="685" t="s">
        <v>708</v>
      </c>
      <c r="Z499" s="685" t="s">
        <v>692</v>
      </c>
      <c r="AA499" s="685" t="n">
        <v>-3</v>
      </c>
      <c r="AB499" s="0" t="n">
        <v>-6</v>
      </c>
      <c r="AC499" s="0" t="n">
        <v>-5.67</v>
      </c>
      <c r="AD499" s="0" t="n">
        <v>-5.33</v>
      </c>
      <c r="AE499" s="0" t="n">
        <v>-5</v>
      </c>
      <c r="AF499" s="0" t="n">
        <v>-4.67</v>
      </c>
      <c r="AG499" s="0" t="n">
        <v>-4.33</v>
      </c>
      <c r="AH499" s="0" t="n">
        <v>-4</v>
      </c>
      <c r="AI499" s="0" t="n">
        <v>-3.67</v>
      </c>
      <c r="AJ499" s="0" t="n">
        <v>-3.33</v>
      </c>
      <c r="AK499" s="0" t="n">
        <v>-3</v>
      </c>
      <c r="AL499" s="685" t="s">
        <v>909</v>
      </c>
      <c r="AM499" s="685" t="n">
        <v>3</v>
      </c>
      <c r="AO499" s="685" t="s">
        <v>466</v>
      </c>
      <c r="AP499" s="685" t="n">
        <v>5</v>
      </c>
      <c r="AQ499" s="685" t="n">
        <v>-10</v>
      </c>
      <c r="AR499" s="655" t="n">
        <v>-8.33333333333333</v>
      </c>
      <c r="AS499" s="685" t="n">
        <v>10</v>
      </c>
      <c r="AT499" s="685" t="n">
        <v>-1.66666666666</v>
      </c>
      <c r="AU499" s="633"/>
      <c r="AW499" s="711"/>
      <c r="AX499" s="711"/>
      <c r="BA499" s="685"/>
      <c r="BB499" s="685"/>
      <c r="BC499" s="685"/>
      <c r="BD499" s="685"/>
      <c r="BE499" s="685"/>
      <c r="BF499" s="685"/>
      <c r="BG499" s="685"/>
      <c r="BH499" s="685"/>
      <c r="BI499" s="685"/>
      <c r="BJ499" s="685"/>
      <c r="BK499" s="684"/>
      <c r="BL499" s="703"/>
      <c r="BM499" s="703"/>
      <c r="BN499" s="703"/>
      <c r="BO499" s="703"/>
      <c r="BP499" s="703"/>
      <c r="BQ499" s="703"/>
      <c r="BR499" s="703"/>
      <c r="BS499" s="703"/>
      <c r="BT499" s="703"/>
      <c r="BU499" s="703"/>
      <c r="BV499" s="703"/>
      <c r="BW499" s="633"/>
      <c r="BX499" s="633"/>
      <c r="CN499" s="633"/>
      <c r="CO499" s="304"/>
      <c r="CP499" s="633"/>
      <c r="CQ499" s="633"/>
      <c r="CR499" s="633"/>
      <c r="CS499" s="633"/>
      <c r="CT499" s="633"/>
      <c r="CU499" s="304"/>
      <c r="CV499" s="633"/>
      <c r="CW499" s="633"/>
      <c r="DW499" s="707" t="n">
        <v>497</v>
      </c>
      <c r="DX499" s="632" t="n">
        <v>13</v>
      </c>
      <c r="DY499" s="654" t="n">
        <v>1119</v>
      </c>
      <c r="DZ499" s="633" t="n">
        <v>3414</v>
      </c>
      <c r="EA499" s="704" t="s">
        <v>619</v>
      </c>
      <c r="EB499" s="633"/>
      <c r="EC499" s="633"/>
      <c r="ED499" s="633"/>
      <c r="FB499" s="658" t="n">
        <v>497</v>
      </c>
      <c r="FC499" s="642" t="n">
        <v>3802</v>
      </c>
    </row>
    <row r="500" customFormat="false" ht="12.75" hidden="false" customHeight="false" outlineLevel="0" collapsed="false">
      <c r="B500" s="684" t="n">
        <v>2402</v>
      </c>
      <c r="C500" s="685"/>
      <c r="D500" s="685"/>
      <c r="E500" s="685" t="n">
        <v>-1.5</v>
      </c>
      <c r="F500" s="685" t="n">
        <v>-5</v>
      </c>
      <c r="G500" s="685" t="n">
        <v>5</v>
      </c>
      <c r="H500" s="685" t="n">
        <v>-2.83333333333333</v>
      </c>
      <c r="I500" s="685"/>
      <c r="J500" s="689" t="s">
        <v>19</v>
      </c>
      <c r="K500" s="685" t="s">
        <v>16</v>
      </c>
      <c r="L500" s="685" t="str">
        <f aca="false">L499</f>
        <v>y =</v>
      </c>
      <c r="M500" s="685" t="str">
        <f aca="false">M499</f>
        <v>x</v>
      </c>
      <c r="N500" s="685" t="n">
        <v>1</v>
      </c>
      <c r="O500" s="685" t="n">
        <f aca="false">O499</f>
        <v>3</v>
      </c>
      <c r="P500" s="685" t="s">
        <v>269</v>
      </c>
      <c r="Q500" s="685" t="str">
        <f aca="false">M500</f>
        <v>x</v>
      </c>
      <c r="R500" s="685"/>
      <c r="S500" s="685"/>
      <c r="T500" s="685"/>
      <c r="U500" s="685" t="s">
        <v>16</v>
      </c>
      <c r="V500" s="685"/>
      <c r="W500" s="685"/>
      <c r="X500" s="685"/>
      <c r="Y500" s="685"/>
      <c r="Z500" s="685"/>
      <c r="AA500" s="685"/>
      <c r="AE500" s="0" t="n">
        <v>-4.5</v>
      </c>
      <c r="AL500" s="685"/>
      <c r="AM500" s="685"/>
      <c r="AO500" s="685"/>
      <c r="AP500" s="685"/>
      <c r="AQ500" s="685"/>
      <c r="AR500" s="685"/>
      <c r="AS500" s="685"/>
      <c r="AT500" s="685"/>
      <c r="AU500" s="633"/>
      <c r="AW500" s="687"/>
      <c r="AX500" s="687"/>
      <c r="BA500" s="685"/>
      <c r="BB500" s="685"/>
      <c r="BC500" s="685"/>
      <c r="BD500" s="685"/>
      <c r="BE500" s="685"/>
      <c r="BF500" s="685"/>
      <c r="BG500" s="685"/>
      <c r="BH500" s="685"/>
      <c r="BI500" s="685"/>
      <c r="BJ500" s="685"/>
      <c r="BK500" s="684"/>
      <c r="BL500" s="703"/>
      <c r="BM500" s="703"/>
      <c r="BN500" s="703"/>
      <c r="BO500" s="703"/>
      <c r="BP500" s="703"/>
      <c r="BQ500" s="703"/>
      <c r="BR500" s="703"/>
      <c r="BS500" s="703"/>
      <c r="BT500" s="703"/>
      <c r="BU500" s="703"/>
      <c r="BV500" s="703"/>
      <c r="BW500" s="633"/>
      <c r="BX500" s="633"/>
      <c r="CN500" s="633"/>
      <c r="CO500" s="304"/>
      <c r="CP500" s="633"/>
      <c r="CQ500" s="633"/>
      <c r="CR500" s="633"/>
      <c r="CS500" s="633"/>
      <c r="CT500" s="633"/>
      <c r="CU500" s="304"/>
      <c r="CV500" s="633"/>
      <c r="CW500" s="633"/>
      <c r="DW500" s="707" t="n">
        <v>498</v>
      </c>
      <c r="DX500" s="632" t="n">
        <v>13</v>
      </c>
      <c r="DY500" s="654" t="n">
        <v>1119</v>
      </c>
      <c r="DZ500" s="633" t="n">
        <v>3601</v>
      </c>
      <c r="EA500" s="704" t="s">
        <v>615</v>
      </c>
      <c r="EB500" s="633"/>
      <c r="EC500" s="633"/>
      <c r="ED500" s="633"/>
      <c r="FB500" s="658" t="n">
        <v>498</v>
      </c>
      <c r="FC500" s="642" t="n">
        <v>3803</v>
      </c>
    </row>
    <row r="501" customFormat="false" ht="12.75" hidden="false" customHeight="false" outlineLevel="0" collapsed="false">
      <c r="A501" s="0" t="n">
        <v>2202</v>
      </c>
      <c r="B501" s="684" t="n">
        <v>2403</v>
      </c>
      <c r="C501" s="685"/>
      <c r="D501" s="685"/>
      <c r="E501" s="685" t="n">
        <v>-3</v>
      </c>
      <c r="F501" s="685" t="n">
        <v>-5</v>
      </c>
      <c r="G501" s="685" t="n">
        <v>5</v>
      </c>
      <c r="H501" s="685" t="n">
        <v>-2.33333333333333</v>
      </c>
      <c r="I501" s="685"/>
      <c r="J501" s="689" t="s">
        <v>19</v>
      </c>
      <c r="K501" s="685" t="n">
        <v>-4</v>
      </c>
      <c r="L501" s="685" t="str">
        <f aca="false">L500</f>
        <v>y =</v>
      </c>
      <c r="M501" s="685" t="str">
        <f aca="false">M500</f>
        <v>x</v>
      </c>
      <c r="N501" s="685" t="n">
        <v>1</v>
      </c>
      <c r="O501" s="685" t="n">
        <f aca="false">O500</f>
        <v>3</v>
      </c>
      <c r="P501" s="685" t="s">
        <v>265</v>
      </c>
      <c r="Q501" s="685" t="str">
        <f aca="false">M501</f>
        <v>x</v>
      </c>
      <c r="R501" s="685" t="n">
        <v>-5</v>
      </c>
      <c r="S501" s="685" t="s">
        <v>703</v>
      </c>
      <c r="T501" s="685" t="s">
        <v>714</v>
      </c>
      <c r="U501" s="685" t="n">
        <v>-4</v>
      </c>
      <c r="V501" s="685" t="s">
        <v>708</v>
      </c>
      <c r="W501" s="685" t="s">
        <v>692</v>
      </c>
      <c r="X501" s="685" t="n">
        <v>-3</v>
      </c>
      <c r="Y501" s="685" t="s">
        <v>713</v>
      </c>
      <c r="Z501" s="685" t="s">
        <v>698</v>
      </c>
      <c r="AA501" s="685" t="n">
        <v>-2</v>
      </c>
      <c r="AB501" s="0" t="n">
        <v>-5</v>
      </c>
      <c r="AC501" s="0" t="n">
        <v>-4.67</v>
      </c>
      <c r="AD501" s="0" t="n">
        <v>-4.33</v>
      </c>
      <c r="AE501" s="0" t="n">
        <v>-4</v>
      </c>
      <c r="AF501" s="0" t="n">
        <v>-3.67</v>
      </c>
      <c r="AG501" s="0" t="n">
        <v>-3.33</v>
      </c>
      <c r="AH501" s="0" t="n">
        <v>-3</v>
      </c>
      <c r="AI501" s="0" t="n">
        <v>-2.67</v>
      </c>
      <c r="AJ501" s="0" t="n">
        <v>-2.33</v>
      </c>
      <c r="AK501" s="0" t="n">
        <v>-2</v>
      </c>
      <c r="AL501" s="685" t="s">
        <v>909</v>
      </c>
      <c r="AM501" s="685" t="n">
        <v>3</v>
      </c>
      <c r="AN501" s="685"/>
      <c r="AO501" s="685" t="s">
        <v>466</v>
      </c>
      <c r="AP501" s="685" t="n">
        <v>4</v>
      </c>
      <c r="AQ501" s="685" t="n">
        <v>-10</v>
      </c>
      <c r="AR501" s="685" t="n">
        <v>-7.33333333333</v>
      </c>
      <c r="AS501" s="685" t="n">
        <v>10</v>
      </c>
      <c r="AT501" s="685" t="n">
        <v>-0.666666666666</v>
      </c>
      <c r="AU501" s="633"/>
      <c r="AW501" s="687"/>
      <c r="AX501" s="687"/>
      <c r="BA501" s="685"/>
      <c r="BB501" s="685"/>
      <c r="BC501" s="685"/>
      <c r="BD501" s="685"/>
      <c r="BE501" s="685"/>
      <c r="BF501" s="685"/>
      <c r="BG501" s="685"/>
      <c r="BH501" s="685"/>
      <c r="BI501" s="685"/>
      <c r="BJ501" s="685"/>
      <c r="BK501" s="684"/>
      <c r="BL501" s="703"/>
      <c r="BM501" s="703"/>
      <c r="BN501" s="703"/>
      <c r="BO501" s="703"/>
      <c r="BP501" s="703"/>
      <c r="BQ501" s="703"/>
      <c r="BR501" s="703"/>
      <c r="BS501" s="703"/>
      <c r="BT501" s="703"/>
      <c r="BU501" s="703"/>
      <c r="BV501" s="703"/>
      <c r="BW501" s="633"/>
      <c r="BX501" s="633"/>
      <c r="CN501" s="633"/>
      <c r="CO501" s="633"/>
      <c r="CP501" s="633"/>
      <c r="CQ501" s="633"/>
      <c r="CR501" s="633"/>
      <c r="CS501" s="633"/>
      <c r="CT501" s="633"/>
      <c r="CU501" s="633"/>
      <c r="CV501" s="633"/>
      <c r="CW501" s="633"/>
      <c r="DW501" s="707" t="n">
        <v>499</v>
      </c>
      <c r="DX501" s="632" t="n">
        <v>13</v>
      </c>
      <c r="DY501" s="654" t="n">
        <v>1119</v>
      </c>
      <c r="DZ501" s="633" t="n">
        <v>3803</v>
      </c>
      <c r="EA501" s="704" t="s">
        <v>609</v>
      </c>
      <c r="EB501" s="633"/>
      <c r="EC501" s="633"/>
      <c r="ED501" s="633"/>
      <c r="FB501" s="658" t="n">
        <v>499</v>
      </c>
      <c r="FC501" s="642" t="n">
        <v>3804</v>
      </c>
    </row>
    <row r="502" customFormat="false" ht="12.75" hidden="false" customHeight="false" outlineLevel="0" collapsed="false">
      <c r="B502" s="684" t="n">
        <v>2404</v>
      </c>
      <c r="C502" s="685"/>
      <c r="D502" s="685"/>
      <c r="E502" s="685" t="n">
        <v>-4.5</v>
      </c>
      <c r="F502" s="685" t="n">
        <v>-5</v>
      </c>
      <c r="G502" s="685" t="n">
        <v>5</v>
      </c>
      <c r="H502" s="685" t="n">
        <v>-1.83333333333333</v>
      </c>
      <c r="I502" s="685"/>
      <c r="J502" s="689" t="s">
        <v>19</v>
      </c>
      <c r="K502" s="685" t="s">
        <v>20</v>
      </c>
      <c r="L502" s="685" t="str">
        <f aca="false">L501</f>
        <v>y =</v>
      </c>
      <c r="M502" s="685" t="str">
        <f aca="false">M501</f>
        <v>x</v>
      </c>
      <c r="N502" s="685" t="n">
        <v>1</v>
      </c>
      <c r="O502" s="685" t="n">
        <f aca="false">O501</f>
        <v>3</v>
      </c>
      <c r="P502" s="685" t="s">
        <v>259</v>
      </c>
      <c r="Q502" s="685" t="str">
        <f aca="false">M502</f>
        <v>x</v>
      </c>
      <c r="R502" s="685"/>
      <c r="S502" s="685"/>
      <c r="T502" s="685"/>
      <c r="U502" s="685" t="s">
        <v>20</v>
      </c>
      <c r="V502" s="685"/>
      <c r="W502" s="685"/>
      <c r="X502" s="685"/>
      <c r="Y502" s="685"/>
      <c r="Z502" s="685"/>
      <c r="AA502" s="685"/>
      <c r="AE502" s="0" t="n">
        <v>-3.5</v>
      </c>
      <c r="AL502" s="685"/>
      <c r="AM502" s="685"/>
      <c r="AN502" s="685"/>
      <c r="AO502" s="685"/>
      <c r="AP502" s="685"/>
      <c r="AQ502" s="685"/>
      <c r="AR502" s="685"/>
      <c r="AS502" s="685"/>
      <c r="AT502" s="685"/>
      <c r="AU502" s="633"/>
      <c r="AW502" s="687"/>
      <c r="AX502" s="687"/>
      <c r="BA502" s="685"/>
      <c r="BB502" s="685"/>
      <c r="BC502" s="685"/>
      <c r="BD502" s="685"/>
      <c r="BE502" s="685"/>
      <c r="BF502" s="685"/>
      <c r="BG502" s="685"/>
      <c r="BH502" s="685"/>
      <c r="BI502" s="685"/>
      <c r="BJ502" s="685"/>
      <c r="BK502" s="684"/>
      <c r="BL502" s="703"/>
      <c r="BM502" s="703"/>
      <c r="BN502" s="703"/>
      <c r="BO502" s="703"/>
      <c r="BP502" s="703"/>
      <c r="BQ502" s="703"/>
      <c r="BR502" s="703"/>
      <c r="BS502" s="703"/>
      <c r="BT502" s="703"/>
      <c r="BU502" s="703"/>
      <c r="BV502" s="703"/>
      <c r="BW502" s="633"/>
      <c r="BX502" s="633"/>
      <c r="CN502" s="633"/>
      <c r="CO502" s="633"/>
      <c r="CP502" s="633"/>
      <c r="CQ502" s="633"/>
      <c r="CR502" s="633"/>
      <c r="CS502" s="633"/>
      <c r="CT502" s="633"/>
      <c r="CU502" s="633"/>
      <c r="CV502" s="633"/>
      <c r="CW502" s="633"/>
      <c r="DW502" s="707" t="n">
        <v>500</v>
      </c>
      <c r="DX502" s="632" t="n">
        <v>13</v>
      </c>
      <c r="DY502" s="654" t="n">
        <v>1121</v>
      </c>
      <c r="DZ502" s="633" t="n">
        <v>2907</v>
      </c>
      <c r="EA502" s="704" t="s">
        <v>623</v>
      </c>
      <c r="EB502" s="633"/>
      <c r="EC502" s="633"/>
      <c r="ED502" s="633"/>
      <c r="FB502" s="658" t="n">
        <v>500</v>
      </c>
      <c r="FC502" s="642" t="n">
        <v>3805</v>
      </c>
    </row>
    <row r="503" customFormat="false" ht="12.75" hidden="false" customHeight="false" outlineLevel="0" collapsed="false">
      <c r="A503" s="0" t="n">
        <v>2203</v>
      </c>
      <c r="B503" s="684" t="n">
        <v>2405</v>
      </c>
      <c r="C503" s="685"/>
      <c r="D503" s="685"/>
      <c r="E503" s="685" t="n">
        <v>-5</v>
      </c>
      <c r="F503" s="685" t="n">
        <v>-4.66666666666667</v>
      </c>
      <c r="G503" s="685" t="n">
        <v>5</v>
      </c>
      <c r="H503" s="685" t="n">
        <v>-1.33333333333333</v>
      </c>
      <c r="I503" s="685"/>
      <c r="J503" s="689" t="s">
        <v>19</v>
      </c>
      <c r="K503" s="685" t="n">
        <v>-3</v>
      </c>
      <c r="L503" s="685" t="str">
        <f aca="false">L502</f>
        <v>y =</v>
      </c>
      <c r="M503" s="685" t="str">
        <f aca="false">M502</f>
        <v>x</v>
      </c>
      <c r="N503" s="685" t="n">
        <v>1</v>
      </c>
      <c r="O503" s="685" t="n">
        <f aca="false">O502</f>
        <v>3</v>
      </c>
      <c r="P503" s="685" t="s">
        <v>253</v>
      </c>
      <c r="Q503" s="685" t="str">
        <f aca="false">M503</f>
        <v>x</v>
      </c>
      <c r="R503" s="685" t="n">
        <v>-4</v>
      </c>
      <c r="S503" s="685" t="s">
        <v>708</v>
      </c>
      <c r="T503" s="685" t="s">
        <v>692</v>
      </c>
      <c r="U503" s="685" t="n">
        <v>-3</v>
      </c>
      <c r="V503" s="685" t="s">
        <v>713</v>
      </c>
      <c r="W503" s="685" t="s">
        <v>698</v>
      </c>
      <c r="X503" s="685" t="n">
        <v>-2</v>
      </c>
      <c r="Y503" s="685" t="s">
        <v>612</v>
      </c>
      <c r="Z503" s="685" t="s">
        <v>621</v>
      </c>
      <c r="AA503" s="685" t="n">
        <v>-1</v>
      </c>
      <c r="AB503" s="0" t="n">
        <v>-4</v>
      </c>
      <c r="AC503" s="0" t="n">
        <v>-3.67</v>
      </c>
      <c r="AD503" s="0" t="n">
        <v>-3.33</v>
      </c>
      <c r="AE503" s="0" t="n">
        <v>-3</v>
      </c>
      <c r="AF503" s="0" t="n">
        <v>-2.67</v>
      </c>
      <c r="AG503" s="0" t="n">
        <v>-2.33</v>
      </c>
      <c r="AH503" s="0" t="n">
        <v>-2</v>
      </c>
      <c r="AI503" s="0" t="n">
        <v>-1.67</v>
      </c>
      <c r="AJ503" s="0" t="n">
        <v>-1.33</v>
      </c>
      <c r="AK503" s="0" t="n">
        <v>-1</v>
      </c>
      <c r="AL503" s="685" t="s">
        <v>909</v>
      </c>
      <c r="AM503" s="685" t="n">
        <v>3</v>
      </c>
      <c r="AN503" s="685"/>
      <c r="AO503" s="685" t="s">
        <v>466</v>
      </c>
      <c r="AP503" s="685" t="n">
        <v>3</v>
      </c>
      <c r="AQ503" s="685" t="n">
        <v>9</v>
      </c>
      <c r="AR503" s="685" t="n">
        <v>0</v>
      </c>
      <c r="AS503" s="685" t="n">
        <v>10</v>
      </c>
      <c r="AT503" s="685" t="n">
        <v>0.3333333333333</v>
      </c>
      <c r="AU503" s="633"/>
      <c r="AW503" s="687"/>
      <c r="AX503" s="687"/>
      <c r="BA503" s="685"/>
      <c r="BB503" s="685"/>
      <c r="BC503" s="685"/>
      <c r="BD503" s="685"/>
      <c r="BE503" s="685"/>
      <c r="BF503" s="685"/>
      <c r="BG503" s="685"/>
      <c r="BH503" s="685"/>
      <c r="BI503" s="685"/>
      <c r="BJ503" s="685"/>
      <c r="BK503" s="684"/>
      <c r="BL503" s="703"/>
      <c r="BM503" s="703"/>
      <c r="BN503" s="703"/>
      <c r="BO503" s="703"/>
      <c r="BP503" s="703"/>
      <c r="BQ503" s="703"/>
      <c r="BR503" s="703"/>
      <c r="BS503" s="703"/>
      <c r="BT503" s="703"/>
      <c r="BU503" s="703"/>
      <c r="BV503" s="703"/>
      <c r="BW503" s="633"/>
      <c r="BX503" s="633"/>
      <c r="CN503" s="633"/>
      <c r="CO503" s="633"/>
      <c r="CP503" s="633"/>
      <c r="CQ503" s="633"/>
      <c r="CR503" s="633"/>
      <c r="CS503" s="633"/>
      <c r="CT503" s="633"/>
      <c r="CU503" s="633"/>
      <c r="CV503" s="633"/>
      <c r="CW503" s="633"/>
      <c r="DW503" s="707" t="n">
        <v>501</v>
      </c>
      <c r="DX503" s="632" t="n">
        <v>13</v>
      </c>
      <c r="DY503" s="654" t="n">
        <v>1121</v>
      </c>
      <c r="DZ503" s="633" t="n">
        <v>2914</v>
      </c>
      <c r="EA503" s="704" t="s">
        <v>626</v>
      </c>
      <c r="EB503" s="633"/>
      <c r="EC503" s="633"/>
      <c r="ED503" s="633"/>
      <c r="FB503" s="658" t="n">
        <v>501</v>
      </c>
      <c r="FC503" s="642" t="n">
        <v>3806</v>
      </c>
    </row>
    <row r="504" customFormat="false" ht="12.75" hidden="false" customHeight="false" outlineLevel="0" collapsed="false">
      <c r="B504" s="684" t="n">
        <v>2406</v>
      </c>
      <c r="C504" s="685"/>
      <c r="D504" s="685"/>
      <c r="E504" s="685" t="n">
        <v>-5</v>
      </c>
      <c r="F504" s="685" t="n">
        <v>-4.16666666666667</v>
      </c>
      <c r="G504" s="685" t="n">
        <v>5</v>
      </c>
      <c r="H504" s="685" t="n">
        <v>-0.833333333333334</v>
      </c>
      <c r="I504" s="685"/>
      <c r="J504" s="689" t="s">
        <v>19</v>
      </c>
      <c r="K504" s="685" t="s">
        <v>24</v>
      </c>
      <c r="L504" s="685" t="str">
        <f aca="false">L503</f>
        <v>y =</v>
      </c>
      <c r="M504" s="685" t="str">
        <f aca="false">M503</f>
        <v>x</v>
      </c>
      <c r="N504" s="685" t="n">
        <v>1</v>
      </c>
      <c r="O504" s="685" t="n">
        <f aca="false">O503</f>
        <v>3</v>
      </c>
      <c r="P504" s="685" t="s">
        <v>247</v>
      </c>
      <c r="Q504" s="685" t="str">
        <f aca="false">M504</f>
        <v>x</v>
      </c>
      <c r="R504" s="685"/>
      <c r="S504" s="685"/>
      <c r="T504" s="685"/>
      <c r="U504" s="685" t="s">
        <v>24</v>
      </c>
      <c r="V504" s="685"/>
      <c r="W504" s="685"/>
      <c r="X504" s="685"/>
      <c r="Y504" s="685"/>
      <c r="Z504" s="685"/>
      <c r="AA504" s="685"/>
      <c r="AE504" s="0" t="n">
        <v>-2.5</v>
      </c>
      <c r="AL504" s="685"/>
      <c r="AM504" s="685"/>
      <c r="AN504" s="685"/>
      <c r="AO504" s="685"/>
      <c r="AP504" s="685"/>
      <c r="AQ504" s="685"/>
      <c r="AR504" s="685"/>
      <c r="AS504" s="685"/>
      <c r="AT504" s="685"/>
      <c r="AU504" s="633"/>
      <c r="AW504" s="687"/>
      <c r="AX504" s="687"/>
      <c r="BA504" s="685"/>
      <c r="BB504" s="685"/>
      <c r="BC504" s="685"/>
      <c r="BD504" s="685"/>
      <c r="BE504" s="685"/>
      <c r="BF504" s="685"/>
      <c r="BG504" s="685"/>
      <c r="BH504" s="685"/>
      <c r="BI504" s="685"/>
      <c r="BJ504" s="685"/>
      <c r="BK504" s="684"/>
      <c r="BL504" s="703"/>
      <c r="BM504" s="703"/>
      <c r="BN504" s="703"/>
      <c r="BO504" s="703"/>
      <c r="BP504" s="703"/>
      <c r="BQ504" s="703"/>
      <c r="BR504" s="703"/>
      <c r="BS504" s="703"/>
      <c r="BT504" s="703"/>
      <c r="BU504" s="703"/>
      <c r="BV504" s="703"/>
      <c r="BW504" s="633"/>
      <c r="BX504" s="633"/>
      <c r="CN504" s="633"/>
      <c r="CO504" s="633"/>
      <c r="CP504" s="633"/>
      <c r="CQ504" s="633"/>
      <c r="CR504" s="633"/>
      <c r="CS504" s="633"/>
      <c r="CT504" s="633"/>
      <c r="CU504" s="633"/>
      <c r="CV504" s="633"/>
      <c r="CW504" s="633"/>
      <c r="DW504" s="707" t="n">
        <v>502</v>
      </c>
      <c r="DX504" s="632" t="n">
        <v>13</v>
      </c>
      <c r="DY504" s="654" t="n">
        <v>1121</v>
      </c>
      <c r="DZ504" s="633" t="n">
        <v>3307</v>
      </c>
      <c r="EA504" s="704" t="s">
        <v>627</v>
      </c>
      <c r="EB504" s="633"/>
      <c r="EC504" s="633"/>
      <c r="ED504" s="633"/>
      <c r="FB504" s="658" t="n">
        <v>502</v>
      </c>
      <c r="FC504" s="642" t="n">
        <v>3807</v>
      </c>
    </row>
    <row r="505" customFormat="false" ht="12.75" hidden="false" customHeight="false" outlineLevel="0" collapsed="false">
      <c r="A505" s="0" t="n">
        <v>2204</v>
      </c>
      <c r="B505" s="684" t="n">
        <v>2407</v>
      </c>
      <c r="C505" s="685"/>
      <c r="D505" s="685"/>
      <c r="E505" s="685" t="n">
        <v>-5</v>
      </c>
      <c r="F505" s="685" t="n">
        <v>-3.66666666666667</v>
      </c>
      <c r="G505" s="685" t="n">
        <v>5</v>
      </c>
      <c r="H505" s="685" t="n">
        <v>-0.333333333333334</v>
      </c>
      <c r="I505" s="685"/>
      <c r="J505" s="689" t="s">
        <v>19</v>
      </c>
      <c r="K505" s="685" t="n">
        <v>-2</v>
      </c>
      <c r="L505" s="685" t="str">
        <f aca="false">L504</f>
        <v>y =</v>
      </c>
      <c r="M505" s="685" t="str">
        <f aca="false">M504</f>
        <v>x</v>
      </c>
      <c r="N505" s="685" t="n">
        <v>1</v>
      </c>
      <c r="O505" s="685" t="n">
        <f aca="false">O504</f>
        <v>3</v>
      </c>
      <c r="P505" s="685" t="s">
        <v>241</v>
      </c>
      <c r="Q505" s="685" t="str">
        <f aca="false">M505</f>
        <v>x</v>
      </c>
      <c r="R505" s="685" t="n">
        <v>-3</v>
      </c>
      <c r="S505" s="685" t="s">
        <v>713</v>
      </c>
      <c r="T505" s="685" t="s">
        <v>698</v>
      </c>
      <c r="U505" s="685" t="n">
        <v>-2</v>
      </c>
      <c r="V505" s="685" t="s">
        <v>612</v>
      </c>
      <c r="W505" s="685" t="s">
        <v>621</v>
      </c>
      <c r="X505" s="685" t="n">
        <v>-1</v>
      </c>
      <c r="Y505" s="685" t="s">
        <v>697</v>
      </c>
      <c r="Z505" s="685" t="s">
        <v>707</v>
      </c>
      <c r="AA505" s="685" t="n">
        <v>0</v>
      </c>
      <c r="AB505" s="0" t="n">
        <v>-3</v>
      </c>
      <c r="AC505" s="0" t="n">
        <v>-2.67</v>
      </c>
      <c r="AD505" s="0" t="n">
        <v>-2.33</v>
      </c>
      <c r="AE505" s="0" t="n">
        <v>-2</v>
      </c>
      <c r="AF505" s="0" t="n">
        <v>-1.67</v>
      </c>
      <c r="AG505" s="0" t="n">
        <v>-1.33</v>
      </c>
      <c r="AH505" s="0" t="n">
        <v>-1</v>
      </c>
      <c r="AI505" s="0" t="n">
        <v>-0.67</v>
      </c>
      <c r="AJ505" s="0" t="n">
        <v>-0.33</v>
      </c>
      <c r="AK505" s="0" t="n">
        <v>0</v>
      </c>
      <c r="AL505" s="685" t="s">
        <v>909</v>
      </c>
      <c r="AM505" s="685" t="n">
        <v>3</v>
      </c>
      <c r="AN505" s="685"/>
      <c r="AO505" s="685" t="s">
        <v>466</v>
      </c>
      <c r="AP505" s="685" t="n">
        <v>2</v>
      </c>
      <c r="AQ505" s="685" t="n">
        <v>6</v>
      </c>
      <c r="AR505" s="685" t="n">
        <v>0</v>
      </c>
      <c r="AS505" s="685" t="n">
        <v>10</v>
      </c>
      <c r="AT505" s="685" t="n">
        <v>1.333333333333</v>
      </c>
      <c r="AU505" s="633"/>
      <c r="AW505" s="687"/>
      <c r="AX505" s="687"/>
      <c r="BA505" s="685"/>
      <c r="BB505" s="685"/>
      <c r="BC505" s="685"/>
      <c r="BD505" s="685"/>
      <c r="BE505" s="685"/>
      <c r="BF505" s="685"/>
      <c r="BG505" s="685"/>
      <c r="BH505" s="685"/>
      <c r="BI505" s="685"/>
      <c r="BJ505" s="685"/>
      <c r="BK505" s="684"/>
      <c r="BL505" s="703"/>
      <c r="BM505" s="703"/>
      <c r="BN505" s="703"/>
      <c r="BO505" s="703"/>
      <c r="BP505" s="703"/>
      <c r="BQ505" s="703"/>
      <c r="BR505" s="703"/>
      <c r="BS505" s="703"/>
      <c r="BT505" s="703"/>
      <c r="BU505" s="703"/>
      <c r="BV505" s="703"/>
      <c r="BW505" s="633"/>
      <c r="BX505" s="633"/>
      <c r="CN505" s="633"/>
      <c r="CO505" s="633"/>
      <c r="CP505" s="633"/>
      <c r="CQ505" s="633"/>
      <c r="CR505" s="633"/>
      <c r="CS505" s="633"/>
      <c r="CT505" s="633"/>
      <c r="CU505" s="633"/>
      <c r="CV505" s="633"/>
      <c r="CW505" s="633"/>
      <c r="DW505" s="707" t="n">
        <v>503</v>
      </c>
      <c r="DX505" s="632" t="n">
        <v>13</v>
      </c>
      <c r="DY505" s="654" t="n">
        <v>1121</v>
      </c>
      <c r="DZ505" s="633" t="n">
        <v>3401</v>
      </c>
      <c r="EA505" s="704" t="s">
        <v>623</v>
      </c>
      <c r="EB505" s="633"/>
      <c r="EC505" s="633"/>
      <c r="ED505" s="633"/>
      <c r="FB505" s="658" t="n">
        <v>503</v>
      </c>
      <c r="FC505" s="642" t="n">
        <v>3808</v>
      </c>
    </row>
    <row r="506" customFormat="false" ht="12.75" hidden="false" customHeight="false" outlineLevel="0" collapsed="false">
      <c r="B506" s="684" t="n">
        <v>2408</v>
      </c>
      <c r="C506" s="685"/>
      <c r="D506" s="685"/>
      <c r="E506" s="685" t="n">
        <v>-5</v>
      </c>
      <c r="F506" s="685" t="n">
        <v>-3.16666666666667</v>
      </c>
      <c r="G506" s="685" t="n">
        <v>5</v>
      </c>
      <c r="H506" s="685" t="n">
        <v>0.166666666666667</v>
      </c>
      <c r="I506" s="685"/>
      <c r="J506" s="689" t="s">
        <v>19</v>
      </c>
      <c r="K506" s="685" t="s">
        <v>28</v>
      </c>
      <c r="L506" s="685" t="str">
        <f aca="false">L505</f>
        <v>y =</v>
      </c>
      <c r="M506" s="685" t="str">
        <f aca="false">M505</f>
        <v>x</v>
      </c>
      <c r="N506" s="685" t="n">
        <v>1</v>
      </c>
      <c r="O506" s="685" t="n">
        <f aca="false">O505</f>
        <v>3</v>
      </c>
      <c r="P506" s="685" t="s">
        <v>235</v>
      </c>
      <c r="Q506" s="685" t="str">
        <f aca="false">M506</f>
        <v>x</v>
      </c>
      <c r="R506" s="685"/>
      <c r="S506" s="685"/>
      <c r="T506" s="685"/>
      <c r="U506" s="685" t="s">
        <v>28</v>
      </c>
      <c r="V506" s="685"/>
      <c r="W506" s="685"/>
      <c r="X506" s="685"/>
      <c r="Y506" s="685"/>
      <c r="Z506" s="685"/>
      <c r="AA506" s="685"/>
      <c r="AE506" s="0" t="n">
        <v>-1.5</v>
      </c>
      <c r="AL506" s="685"/>
      <c r="AM506" s="685"/>
      <c r="AN506" s="685"/>
      <c r="AO506" s="685"/>
      <c r="AP506" s="685"/>
      <c r="AQ506" s="685"/>
      <c r="AR506" s="685"/>
      <c r="AS506" s="685"/>
      <c r="AT506" s="685"/>
      <c r="AU506" s="633"/>
      <c r="AW506" s="687"/>
      <c r="AX506" s="687"/>
      <c r="BA506" s="685"/>
      <c r="BB506" s="685"/>
      <c r="BC506" s="685"/>
      <c r="BD506" s="685"/>
      <c r="BE506" s="685"/>
      <c r="BF506" s="685"/>
      <c r="BG506" s="685"/>
      <c r="BH506" s="685"/>
      <c r="BI506" s="685"/>
      <c r="BJ506" s="685"/>
      <c r="BK506" s="684"/>
      <c r="BL506" s="703"/>
      <c r="BM506" s="703"/>
      <c r="BN506" s="703"/>
      <c r="BO506" s="703"/>
      <c r="BP506" s="703"/>
      <c r="BQ506" s="703"/>
      <c r="BR506" s="703"/>
      <c r="BS506" s="703"/>
      <c r="BT506" s="703"/>
      <c r="BU506" s="703"/>
      <c r="BV506" s="703"/>
      <c r="BW506" s="633"/>
      <c r="BX506" s="633"/>
      <c r="CN506" s="633"/>
      <c r="CO506" s="633"/>
      <c r="CP506" s="633"/>
      <c r="CQ506" s="633"/>
      <c r="CR506" s="633"/>
      <c r="CS506" s="633"/>
      <c r="CT506" s="633"/>
      <c r="CU506" s="633"/>
      <c r="CV506" s="633"/>
      <c r="CW506" s="633"/>
      <c r="DW506" s="707" t="n">
        <v>504</v>
      </c>
      <c r="DX506" s="632" t="n">
        <v>13</v>
      </c>
      <c r="DY506" s="654" t="n">
        <v>1121</v>
      </c>
      <c r="DZ506" s="633" t="n">
        <v>3406</v>
      </c>
      <c r="EA506" s="704" t="s">
        <v>627</v>
      </c>
      <c r="EB506" s="633"/>
      <c r="EC506" s="633"/>
      <c r="ED506" s="633"/>
      <c r="FB506" s="658" t="n">
        <v>504</v>
      </c>
      <c r="FC506" s="642" t="n">
        <v>3809</v>
      </c>
    </row>
    <row r="507" customFormat="false" ht="12.75" hidden="false" customHeight="false" outlineLevel="0" collapsed="false">
      <c r="A507" s="0" t="n">
        <v>2205</v>
      </c>
      <c r="B507" s="684" t="n">
        <v>2409</v>
      </c>
      <c r="C507" s="685"/>
      <c r="D507" s="685"/>
      <c r="E507" s="685" t="n">
        <v>-5</v>
      </c>
      <c r="F507" s="685" t="n">
        <v>-2.66666666666667</v>
      </c>
      <c r="G507" s="685" t="n">
        <v>5</v>
      </c>
      <c r="H507" s="685" t="n">
        <v>0.666666666666667</v>
      </c>
      <c r="I507" s="685"/>
      <c r="J507" s="689" t="s">
        <v>19</v>
      </c>
      <c r="K507" s="685" t="n">
        <v>-1</v>
      </c>
      <c r="L507" s="685" t="str">
        <f aca="false">L506</f>
        <v>y =</v>
      </c>
      <c r="M507" s="685" t="str">
        <f aca="false">M506</f>
        <v>x</v>
      </c>
      <c r="N507" s="685" t="n">
        <v>1</v>
      </c>
      <c r="O507" s="685" t="n">
        <f aca="false">O506</f>
        <v>3</v>
      </c>
      <c r="P507" s="685" t="s">
        <v>229</v>
      </c>
      <c r="Q507" s="685" t="str">
        <f aca="false">M507</f>
        <v>x</v>
      </c>
      <c r="R507" s="685" t="n">
        <v>-2</v>
      </c>
      <c r="S507" s="685" t="s">
        <v>612</v>
      </c>
      <c r="T507" s="685" t="s">
        <v>621</v>
      </c>
      <c r="U507" s="685" t="n">
        <v>-1</v>
      </c>
      <c r="V507" s="685" t="s">
        <v>697</v>
      </c>
      <c r="W507" s="685" t="s">
        <v>707</v>
      </c>
      <c r="X507" s="685" t="n">
        <v>0</v>
      </c>
      <c r="Y507" s="685" t="s">
        <v>77</v>
      </c>
      <c r="Z507" s="685" t="s">
        <v>80</v>
      </c>
      <c r="AA507" s="685" t="n">
        <v>1</v>
      </c>
      <c r="AB507" s="0" t="n">
        <v>-2</v>
      </c>
      <c r="AC507" s="0" t="n">
        <v>-1.67</v>
      </c>
      <c r="AD507" s="0" t="n">
        <v>-1.33</v>
      </c>
      <c r="AE507" s="0" t="n">
        <v>-1</v>
      </c>
      <c r="AF507" s="0" t="n">
        <v>-0.67</v>
      </c>
      <c r="AG507" s="0" t="n">
        <v>-0.33</v>
      </c>
      <c r="AH507" s="0" t="n">
        <v>0</v>
      </c>
      <c r="AI507" s="0" t="n">
        <v>0.33</v>
      </c>
      <c r="AJ507" s="0" t="n">
        <v>0.67</v>
      </c>
      <c r="AK507" s="0" t="n">
        <v>1</v>
      </c>
      <c r="AL507" s="685" t="s">
        <v>909</v>
      </c>
      <c r="AM507" s="685" t="n">
        <v>3</v>
      </c>
      <c r="AN507" s="685"/>
      <c r="AO507" s="685" t="s">
        <v>466</v>
      </c>
      <c r="AP507" s="685" t="n">
        <v>1</v>
      </c>
      <c r="AQ507" s="685" t="n">
        <v>3</v>
      </c>
      <c r="AR507" s="685" t="n">
        <v>0</v>
      </c>
      <c r="AS507" s="685" t="n">
        <v>10</v>
      </c>
      <c r="AT507" s="685" t="n">
        <v>2.33333333333333</v>
      </c>
      <c r="AU507" s="633"/>
      <c r="AW507" s="687"/>
      <c r="AX507" s="687"/>
      <c r="BA507" s="685"/>
      <c r="BB507" s="685"/>
      <c r="BC507" s="685"/>
      <c r="BD507" s="685"/>
      <c r="BE507" s="685"/>
      <c r="BF507" s="685"/>
      <c r="BG507" s="685"/>
      <c r="BH507" s="685"/>
      <c r="BI507" s="685"/>
      <c r="BJ507" s="685"/>
      <c r="BK507" s="684"/>
      <c r="BL507" s="703"/>
      <c r="BM507" s="703"/>
      <c r="BN507" s="703"/>
      <c r="BO507" s="703"/>
      <c r="BP507" s="703"/>
      <c r="BQ507" s="703"/>
      <c r="BR507" s="703"/>
      <c r="BS507" s="703"/>
      <c r="BT507" s="703"/>
      <c r="BU507" s="703"/>
      <c r="BV507" s="703"/>
      <c r="BW507" s="633"/>
      <c r="BX507" s="633"/>
      <c r="CN507" s="633"/>
      <c r="CO507" s="633"/>
      <c r="CP507" s="633"/>
      <c r="CQ507" s="633"/>
      <c r="CR507" s="633"/>
      <c r="CS507" s="633"/>
      <c r="CT507" s="633"/>
      <c r="CU507" s="633"/>
      <c r="CV507" s="633"/>
      <c r="CW507" s="633"/>
      <c r="DW507" s="707" t="n">
        <v>505</v>
      </c>
      <c r="DX507" s="632" t="n">
        <v>13</v>
      </c>
      <c r="DY507" s="654" t="n">
        <v>1121</v>
      </c>
      <c r="DZ507" s="633" t="n">
        <v>3416</v>
      </c>
      <c r="EA507" s="704" t="s">
        <v>628</v>
      </c>
      <c r="EB507" s="633"/>
      <c r="EC507" s="633"/>
      <c r="ED507" s="633"/>
      <c r="FB507" s="658" t="n">
        <v>505</v>
      </c>
      <c r="FC507" s="642" t="n">
        <v>3810</v>
      </c>
    </row>
    <row r="508" customFormat="false" ht="12.75" hidden="false" customHeight="true" outlineLevel="0" collapsed="false">
      <c r="B508" s="684" t="n">
        <v>2410</v>
      </c>
      <c r="C508" s="685"/>
      <c r="D508" s="685"/>
      <c r="E508" s="685" t="n">
        <v>-5</v>
      </c>
      <c r="F508" s="685" t="n">
        <v>-2.16666666666667</v>
      </c>
      <c r="G508" s="685" t="n">
        <v>5</v>
      </c>
      <c r="H508" s="685" t="n">
        <v>1.16666666666667</v>
      </c>
      <c r="I508" s="685"/>
      <c r="J508" s="689" t="s">
        <v>19</v>
      </c>
      <c r="K508" s="685" t="s">
        <v>32</v>
      </c>
      <c r="L508" s="685" t="str">
        <f aca="false">L507</f>
        <v>y =</v>
      </c>
      <c r="M508" s="685" t="str">
        <f aca="false">M507</f>
        <v>x</v>
      </c>
      <c r="N508" s="685" t="n">
        <v>1</v>
      </c>
      <c r="O508" s="685" t="n">
        <f aca="false">O507</f>
        <v>3</v>
      </c>
      <c r="P508" s="685" t="s">
        <v>223</v>
      </c>
      <c r="Q508" s="685" t="str">
        <f aca="false">M508</f>
        <v>x</v>
      </c>
      <c r="R508" s="685"/>
      <c r="S508" s="685"/>
      <c r="T508" s="685"/>
      <c r="U508" s="685" t="s">
        <v>32</v>
      </c>
      <c r="V508" s="685"/>
      <c r="W508" s="685"/>
      <c r="X508" s="685"/>
      <c r="Y508" s="685"/>
      <c r="Z508" s="685"/>
      <c r="AA508" s="685"/>
      <c r="AE508" s="0" t="n">
        <v>-0.5</v>
      </c>
      <c r="AL508" s="685"/>
      <c r="AM508" s="685"/>
      <c r="AN508" s="685"/>
      <c r="AO508" s="685"/>
      <c r="AP508" s="685"/>
      <c r="AQ508" s="685"/>
      <c r="AR508" s="685"/>
      <c r="AS508" s="685"/>
      <c r="AT508" s="685"/>
      <c r="AU508" s="633"/>
      <c r="AW508" s="687"/>
      <c r="AX508" s="687"/>
      <c r="BA508" s="685"/>
      <c r="BB508" s="685"/>
      <c r="BC508" s="685"/>
      <c r="BD508" s="685"/>
      <c r="BE508" s="685"/>
      <c r="BF508" s="685"/>
      <c r="BG508" s="685"/>
      <c r="BH508" s="685"/>
      <c r="BI508" s="685"/>
      <c r="BJ508" s="685"/>
      <c r="BK508" s="684"/>
      <c r="BL508" s="703"/>
      <c r="BM508" s="703"/>
      <c r="BN508" s="703"/>
      <c r="BO508" s="703"/>
      <c r="BP508" s="703"/>
      <c r="BQ508" s="703"/>
      <c r="BR508" s="703"/>
      <c r="BS508" s="703"/>
      <c r="BT508" s="703"/>
      <c r="BU508" s="703"/>
      <c r="BV508" s="703"/>
      <c r="BW508" s="633"/>
      <c r="BX508" s="633"/>
      <c r="CN508" s="633"/>
      <c r="CO508" s="633"/>
      <c r="CP508" s="633"/>
      <c r="CQ508" s="633"/>
      <c r="CR508" s="633"/>
      <c r="CS508" s="633"/>
      <c r="CT508" s="633"/>
      <c r="CU508" s="633"/>
      <c r="CV508" s="633"/>
      <c r="CW508" s="633"/>
      <c r="DW508" s="707" t="n">
        <v>506</v>
      </c>
      <c r="DX508" s="632" t="n">
        <v>13</v>
      </c>
      <c r="DY508" s="654" t="n">
        <v>1121</v>
      </c>
      <c r="DZ508" s="633" t="n">
        <v>3901</v>
      </c>
      <c r="EA508" s="704" t="s">
        <v>626</v>
      </c>
      <c r="EB508" s="633"/>
      <c r="EC508" s="633"/>
      <c r="ED508" s="633"/>
      <c r="FB508" s="658" t="n">
        <v>506</v>
      </c>
      <c r="FC508" s="642" t="n">
        <v>3811</v>
      </c>
    </row>
    <row r="509" customFormat="false" ht="12.75" hidden="false" customHeight="true" outlineLevel="0" collapsed="false">
      <c r="A509" s="0" t="n">
        <v>2206</v>
      </c>
      <c r="B509" s="684" t="n">
        <v>2411</v>
      </c>
      <c r="C509" s="685"/>
      <c r="D509" s="655"/>
      <c r="E509" s="685" t="n">
        <v>-5</v>
      </c>
      <c r="F509" s="685" t="n">
        <v>-1.66666666666667</v>
      </c>
      <c r="G509" s="685" t="n">
        <v>5</v>
      </c>
      <c r="H509" s="685" t="n">
        <v>1.66666666666667</v>
      </c>
      <c r="I509" s="685"/>
      <c r="J509" s="689" t="s">
        <v>19</v>
      </c>
      <c r="K509" s="685" t="n">
        <v>0</v>
      </c>
      <c r="L509" s="685" t="str">
        <f aca="false">L508</f>
        <v>y =</v>
      </c>
      <c r="M509" s="685" t="str">
        <f aca="false">M508</f>
        <v>x</v>
      </c>
      <c r="N509" s="685" t="n">
        <v>1</v>
      </c>
      <c r="O509" s="685" t="n">
        <f aca="false">O508</f>
        <v>3</v>
      </c>
      <c r="P509" s="685"/>
      <c r="Q509" s="685" t="str">
        <f aca="false">M509</f>
        <v>x</v>
      </c>
      <c r="R509" s="685" t="n">
        <v>-1</v>
      </c>
      <c r="S509" s="685" t="s">
        <v>697</v>
      </c>
      <c r="T509" s="685" t="s">
        <v>707</v>
      </c>
      <c r="U509" s="685" t="n">
        <v>0</v>
      </c>
      <c r="V509" s="685" t="s">
        <v>77</v>
      </c>
      <c r="W509" s="685" t="s">
        <v>80</v>
      </c>
      <c r="X509" s="685" t="n">
        <v>1</v>
      </c>
      <c r="Y509" s="685" t="s">
        <v>635</v>
      </c>
      <c r="Z509" s="685" t="s">
        <v>642</v>
      </c>
      <c r="AA509" s="685" t="n">
        <v>2</v>
      </c>
      <c r="AB509" s="0" t="n">
        <v>-1</v>
      </c>
      <c r="AC509" s="0" t="n">
        <v>-0.67</v>
      </c>
      <c r="AD509" s="0" t="n">
        <v>-0.33</v>
      </c>
      <c r="AE509" s="0" t="n">
        <v>0</v>
      </c>
      <c r="AF509" s="0" t="n">
        <v>0.33</v>
      </c>
      <c r="AG509" s="0" t="n">
        <v>0.67</v>
      </c>
      <c r="AH509" s="0" t="n">
        <v>1</v>
      </c>
      <c r="AI509" s="0" t="n">
        <v>1.33</v>
      </c>
      <c r="AJ509" s="0" t="n">
        <v>1.67</v>
      </c>
      <c r="AK509" s="0" t="n">
        <v>2</v>
      </c>
      <c r="AL509" s="685" t="s">
        <v>909</v>
      </c>
      <c r="AM509" s="685" t="n">
        <v>3</v>
      </c>
      <c r="AN509" s="685"/>
      <c r="AO509" s="685" t="s">
        <v>67</v>
      </c>
      <c r="AP509" s="685" t="s">
        <v>467</v>
      </c>
      <c r="AQ509" s="685" t="n">
        <v>0</v>
      </c>
      <c r="AR509" s="685" t="n">
        <v>0</v>
      </c>
      <c r="AS509" s="685" t="n">
        <v>10</v>
      </c>
      <c r="AT509" s="685" t="n">
        <v>3.3333333333333</v>
      </c>
      <c r="AU509" s="633"/>
      <c r="AW509" s="687"/>
      <c r="AX509" s="687"/>
      <c r="BA509" s="685"/>
      <c r="BB509" s="685"/>
      <c r="BC509" s="685"/>
      <c r="BD509" s="685"/>
      <c r="BE509" s="685"/>
      <c r="BF509" s="685"/>
      <c r="BG509" s="685"/>
      <c r="BH509" s="685"/>
      <c r="BI509" s="685"/>
      <c r="BJ509" s="685"/>
      <c r="BK509" s="684"/>
      <c r="BL509" s="703"/>
      <c r="BM509" s="703"/>
      <c r="BN509" s="703"/>
      <c r="BO509" s="703"/>
      <c r="BP509" s="703"/>
      <c r="BQ509" s="703"/>
      <c r="BR509" s="703"/>
      <c r="BS509" s="703"/>
      <c r="BT509" s="703"/>
      <c r="BU509" s="703"/>
      <c r="BV509" s="703"/>
      <c r="BW509" s="633"/>
      <c r="BX509" s="633"/>
      <c r="CN509" s="633"/>
      <c r="CO509" s="633"/>
      <c r="CP509" s="633"/>
      <c r="CQ509" s="633"/>
      <c r="CR509" s="633"/>
      <c r="CS509" s="633"/>
      <c r="CT509" s="633"/>
      <c r="CU509" s="633"/>
      <c r="CV509" s="633"/>
      <c r="CW509" s="633"/>
      <c r="DW509" s="707" t="n">
        <v>507</v>
      </c>
      <c r="DX509" s="632" t="n">
        <v>13</v>
      </c>
      <c r="DY509" s="654" t="n">
        <v>1316</v>
      </c>
      <c r="DZ509" s="633" t="n">
        <v>3109</v>
      </c>
      <c r="EA509" s="704" t="s">
        <v>604</v>
      </c>
      <c r="EB509" s="633"/>
      <c r="EC509" s="633"/>
      <c r="ED509" s="633"/>
      <c r="FB509" s="658" t="n">
        <v>507</v>
      </c>
      <c r="FC509" s="641" t="n">
        <v>2901</v>
      </c>
    </row>
    <row r="510" customFormat="false" ht="12.75" hidden="false" customHeight="true" outlineLevel="0" collapsed="false">
      <c r="B510" s="684" t="n">
        <v>2412</v>
      </c>
      <c r="C510" s="685"/>
      <c r="D510" s="685"/>
      <c r="E510" s="685" t="n">
        <v>-5</v>
      </c>
      <c r="F510" s="685" t="n">
        <v>-1.16666666666667</v>
      </c>
      <c r="G510" s="685" t="n">
        <v>5</v>
      </c>
      <c r="H510" s="685" t="n">
        <v>2.16666666666667</v>
      </c>
      <c r="I510" s="685"/>
      <c r="J510" s="689" t="s">
        <v>19</v>
      </c>
      <c r="K510" s="685" t="s">
        <v>17</v>
      </c>
      <c r="L510" s="685" t="str">
        <f aca="false">L509</f>
        <v>y =</v>
      </c>
      <c r="M510" s="685" t="str">
        <f aca="false">M509</f>
        <v>x</v>
      </c>
      <c r="N510" s="685" t="n">
        <v>1</v>
      </c>
      <c r="O510" s="685" t="n">
        <f aca="false">O509</f>
        <v>3</v>
      </c>
      <c r="P510" s="685" t="s">
        <v>212</v>
      </c>
      <c r="Q510" s="685" t="str">
        <f aca="false">M510</f>
        <v>x</v>
      </c>
      <c r="R510" s="685"/>
      <c r="S510" s="685"/>
      <c r="T510" s="685"/>
      <c r="U510" s="685" t="s">
        <v>17</v>
      </c>
      <c r="V510" s="685"/>
      <c r="W510" s="685"/>
      <c r="X510" s="685"/>
      <c r="Y510" s="685"/>
      <c r="Z510" s="685"/>
      <c r="AA510" s="685"/>
      <c r="AE510" s="0" t="n">
        <v>0.5</v>
      </c>
      <c r="AL510" s="685"/>
      <c r="AM510" s="685"/>
      <c r="AN510" s="685"/>
      <c r="AO510" s="685"/>
      <c r="AP510" s="685"/>
      <c r="AQ510" s="685"/>
      <c r="AR510" s="685"/>
      <c r="AS510" s="685"/>
      <c r="AT510" s="685"/>
      <c r="AU510" s="633"/>
      <c r="AW510" s="687"/>
      <c r="AX510" s="687"/>
      <c r="BA510" s="685"/>
      <c r="BB510" s="685"/>
      <c r="BC510" s="685"/>
      <c r="BD510" s="685"/>
      <c r="BE510" s="685"/>
      <c r="BF510" s="685"/>
      <c r="BG510" s="685"/>
      <c r="BH510" s="685"/>
      <c r="BI510" s="685"/>
      <c r="BJ510" s="685"/>
      <c r="BK510" s="684"/>
      <c r="BL510" s="703"/>
      <c r="BM510" s="703"/>
      <c r="BN510" s="703"/>
      <c r="BO510" s="703"/>
      <c r="BP510" s="703"/>
      <c r="BQ510" s="703"/>
      <c r="BR510" s="703"/>
      <c r="BS510" s="703"/>
      <c r="BT510" s="703"/>
      <c r="BU510" s="703"/>
      <c r="BV510" s="703"/>
      <c r="BW510" s="633"/>
      <c r="BX510" s="633"/>
      <c r="CN510" s="633"/>
      <c r="CO510" s="633"/>
      <c r="CP510" s="633"/>
      <c r="CQ510" s="633"/>
      <c r="CR510" s="633"/>
      <c r="CS510" s="633"/>
      <c r="CT510" s="633"/>
      <c r="CU510" s="633"/>
      <c r="CV510" s="633"/>
      <c r="CW510" s="633"/>
      <c r="DW510" s="707" t="n">
        <v>508</v>
      </c>
      <c r="DX510" s="632" t="n">
        <v>13</v>
      </c>
      <c r="DY510" s="654" t="n">
        <v>1316</v>
      </c>
      <c r="DZ510" s="633" t="n">
        <v>3407</v>
      </c>
      <c r="EA510" s="704" t="s">
        <v>604</v>
      </c>
      <c r="EB510" s="633"/>
      <c r="EC510" s="633"/>
      <c r="ED510" s="633"/>
      <c r="FB510" s="658" t="n">
        <v>508</v>
      </c>
      <c r="FC510" s="641" t="n">
        <v>2902</v>
      </c>
    </row>
    <row r="511" customFormat="false" ht="12.75" hidden="false" customHeight="false" outlineLevel="0" collapsed="false">
      <c r="A511" s="0" t="n">
        <v>2207</v>
      </c>
      <c r="B511" s="684" t="n">
        <v>2413</v>
      </c>
      <c r="C511" s="685"/>
      <c r="D511" s="685"/>
      <c r="E511" s="685" t="n">
        <v>-5</v>
      </c>
      <c r="F511" s="685" t="n">
        <v>-0.666666666666667</v>
      </c>
      <c r="G511" s="685" t="n">
        <v>5</v>
      </c>
      <c r="H511" s="685" t="n">
        <v>2.66666666666667</v>
      </c>
      <c r="I511" s="685"/>
      <c r="J511" s="689" t="s">
        <v>19</v>
      </c>
      <c r="K511" s="685" t="n">
        <v>1</v>
      </c>
      <c r="L511" s="685" t="str">
        <f aca="false">L510</f>
        <v>y =</v>
      </c>
      <c r="M511" s="685" t="str">
        <f aca="false">M510</f>
        <v>x</v>
      </c>
      <c r="N511" s="685" t="n">
        <v>1</v>
      </c>
      <c r="O511" s="685" t="n">
        <f aca="false">O510</f>
        <v>3</v>
      </c>
      <c r="P511" s="685" t="s">
        <v>209</v>
      </c>
      <c r="Q511" s="685" t="str">
        <f aca="false">M511</f>
        <v>x</v>
      </c>
      <c r="R511" s="685" t="n">
        <v>0</v>
      </c>
      <c r="S511" s="685" t="s">
        <v>77</v>
      </c>
      <c r="T511" s="685" t="s">
        <v>80</v>
      </c>
      <c r="U511" s="685" t="n">
        <v>1</v>
      </c>
      <c r="V511" s="685" t="s">
        <v>635</v>
      </c>
      <c r="W511" s="685" t="s">
        <v>642</v>
      </c>
      <c r="X511" s="685" t="n">
        <v>2</v>
      </c>
      <c r="Y511" s="685" t="s">
        <v>712</v>
      </c>
      <c r="Z511" s="685" t="s">
        <v>719</v>
      </c>
      <c r="AA511" s="685" t="n">
        <v>3</v>
      </c>
      <c r="AB511" s="0" t="n">
        <v>0</v>
      </c>
      <c r="AC511" s="0" t="n">
        <v>0.33</v>
      </c>
      <c r="AD511" s="0" t="n">
        <v>0.67</v>
      </c>
      <c r="AE511" s="0" t="n">
        <v>1</v>
      </c>
      <c r="AF511" s="0" t="n">
        <v>1.33</v>
      </c>
      <c r="AG511" s="0" t="n">
        <v>1.67</v>
      </c>
      <c r="AH511" s="0" t="n">
        <v>2</v>
      </c>
      <c r="AI511" s="0" t="n">
        <v>2.33</v>
      </c>
      <c r="AJ511" s="0" t="n">
        <v>2.67</v>
      </c>
      <c r="AK511" s="0" t="n">
        <v>3</v>
      </c>
      <c r="AL511" s="685" t="s">
        <v>909</v>
      </c>
      <c r="AM511" s="685" t="n">
        <v>3</v>
      </c>
      <c r="AN511" s="685"/>
      <c r="AO511" s="685" t="s">
        <v>542</v>
      </c>
      <c r="AP511" s="685" t="n">
        <v>1</v>
      </c>
      <c r="AQ511" s="685" t="n">
        <v>0</v>
      </c>
      <c r="AR511" s="685" t="n">
        <v>1</v>
      </c>
      <c r="AS511" s="685" t="n">
        <v>10</v>
      </c>
      <c r="AT511" s="685" t="n">
        <v>4.3333333333333</v>
      </c>
      <c r="AU511" s="633"/>
      <c r="AW511" s="687"/>
      <c r="AX511" s="687"/>
      <c r="BA511" s="685"/>
      <c r="BB511" s="685"/>
      <c r="BC511" s="685"/>
      <c r="BD511" s="685"/>
      <c r="BE511" s="685"/>
      <c r="BF511" s="685"/>
      <c r="BG511" s="685"/>
      <c r="BH511" s="685"/>
      <c r="BI511" s="685"/>
      <c r="BJ511" s="685"/>
      <c r="BK511" s="684"/>
      <c r="BL511" s="703"/>
      <c r="BM511" s="703"/>
      <c r="BN511" s="703"/>
      <c r="BO511" s="703"/>
      <c r="BP511" s="703"/>
      <c r="BQ511" s="703"/>
      <c r="BR511" s="703"/>
      <c r="BS511" s="703"/>
      <c r="BT511" s="703"/>
      <c r="BU511" s="703"/>
      <c r="BV511" s="703"/>
      <c r="BW511" s="633"/>
      <c r="BX511" s="633"/>
      <c r="CN511" s="633"/>
      <c r="CO511" s="633"/>
      <c r="CP511" s="633"/>
      <c r="CQ511" s="633"/>
      <c r="CR511" s="633"/>
      <c r="CS511" s="633"/>
      <c r="CT511" s="633"/>
      <c r="CU511" s="633"/>
      <c r="CV511" s="633"/>
      <c r="CW511" s="633"/>
      <c r="DW511" s="707" t="n">
        <v>509</v>
      </c>
      <c r="DX511" s="632" t="n">
        <v>13</v>
      </c>
      <c r="DY511" s="654" t="n">
        <v>1316</v>
      </c>
      <c r="DZ511" s="633" t="n">
        <v>3605</v>
      </c>
      <c r="EA511" s="704" t="s">
        <v>604</v>
      </c>
      <c r="EB511" s="633"/>
      <c r="EC511" s="633"/>
      <c r="ED511" s="633"/>
      <c r="FB511" s="658" t="n">
        <v>509</v>
      </c>
      <c r="FC511" s="641" t="n">
        <v>2903</v>
      </c>
    </row>
    <row r="512" customFormat="false" ht="12.75" hidden="false" customHeight="false" outlineLevel="0" collapsed="false">
      <c r="B512" s="684" t="n">
        <v>2414</v>
      </c>
      <c r="C512" s="685"/>
      <c r="D512" s="685"/>
      <c r="E512" s="685" t="n">
        <v>-5</v>
      </c>
      <c r="F512" s="685" t="n">
        <v>-0.166666666666667</v>
      </c>
      <c r="G512" s="685" t="n">
        <v>5</v>
      </c>
      <c r="H512" s="685" t="n">
        <v>3.16666666666667</v>
      </c>
      <c r="I512" s="685"/>
      <c r="J512" s="689" t="s">
        <v>19</v>
      </c>
      <c r="K512" s="685" t="s">
        <v>21</v>
      </c>
      <c r="L512" s="685" t="str">
        <f aca="false">L511</f>
        <v>y =</v>
      </c>
      <c r="M512" s="685" t="str">
        <f aca="false">M511</f>
        <v>x</v>
      </c>
      <c r="N512" s="685" t="n">
        <v>1</v>
      </c>
      <c r="O512" s="685" t="n">
        <f aca="false">O511</f>
        <v>3</v>
      </c>
      <c r="P512" s="685" t="s">
        <v>203</v>
      </c>
      <c r="Q512" s="685" t="str">
        <f aca="false">M512</f>
        <v>x</v>
      </c>
      <c r="R512" s="685"/>
      <c r="S512" s="685"/>
      <c r="T512" s="685"/>
      <c r="U512" s="685" t="s">
        <v>21</v>
      </c>
      <c r="V512" s="685"/>
      <c r="W512" s="685"/>
      <c r="X512" s="685"/>
      <c r="Y512" s="685"/>
      <c r="Z512" s="685"/>
      <c r="AA512" s="685"/>
      <c r="AE512" s="0" t="n">
        <v>1.5</v>
      </c>
      <c r="AL512" s="685"/>
      <c r="AM512" s="685"/>
      <c r="AN512" s="685"/>
      <c r="AO512" s="685"/>
      <c r="AP512" s="685"/>
      <c r="AQ512" s="685"/>
      <c r="AR512" s="685"/>
      <c r="AS512" s="685"/>
      <c r="AT512" s="685"/>
      <c r="AU512" s="633"/>
      <c r="AW512" s="687"/>
      <c r="AX512" s="687"/>
      <c r="BA512" s="685"/>
      <c r="BB512" s="685"/>
      <c r="BC512" s="685"/>
      <c r="BD512" s="685"/>
      <c r="BE512" s="685"/>
      <c r="BF512" s="685"/>
      <c r="BG512" s="685"/>
      <c r="BH512" s="685"/>
      <c r="BI512" s="685"/>
      <c r="BJ512" s="685"/>
      <c r="BK512" s="684"/>
      <c r="BL512" s="703"/>
      <c r="BM512" s="703"/>
      <c r="BN512" s="703"/>
      <c r="BO512" s="703"/>
      <c r="BP512" s="703"/>
      <c r="BQ512" s="703"/>
      <c r="BR512" s="703"/>
      <c r="BS512" s="703"/>
      <c r="BT512" s="703"/>
      <c r="BU512" s="703"/>
      <c r="BV512" s="703"/>
      <c r="BW512" s="633"/>
      <c r="BX512" s="633"/>
      <c r="CN512" s="633"/>
      <c r="CO512" s="633"/>
      <c r="CP512" s="633"/>
      <c r="CQ512" s="633"/>
      <c r="CR512" s="633"/>
      <c r="CS512" s="633"/>
      <c r="CT512" s="633"/>
      <c r="CU512" s="633"/>
      <c r="CV512" s="633"/>
      <c r="CW512" s="633"/>
      <c r="DW512" s="707" t="n">
        <v>510</v>
      </c>
      <c r="DX512" s="632" t="n">
        <v>13</v>
      </c>
      <c r="DY512" s="654" t="n">
        <v>1316</v>
      </c>
      <c r="DZ512" s="633" t="n">
        <v>3801</v>
      </c>
      <c r="EA512" s="704" t="s">
        <v>604</v>
      </c>
      <c r="EB512" s="633"/>
      <c r="EC512" s="633"/>
      <c r="ED512" s="633"/>
      <c r="FB512" s="658" t="n">
        <v>510</v>
      </c>
      <c r="FC512" s="641" t="n">
        <v>2904</v>
      </c>
    </row>
    <row r="513" customFormat="false" ht="12.75" hidden="false" customHeight="false" outlineLevel="0" collapsed="false">
      <c r="A513" s="0" t="n">
        <v>2208</v>
      </c>
      <c r="B513" s="684" t="n">
        <v>2415</v>
      </c>
      <c r="C513" s="685"/>
      <c r="D513" s="685"/>
      <c r="E513" s="685" t="n">
        <v>-5</v>
      </c>
      <c r="F513" s="685" t="n">
        <v>0.333333333333333</v>
      </c>
      <c r="G513" s="685" t="n">
        <v>5</v>
      </c>
      <c r="H513" s="685" t="n">
        <v>3.66666666666667</v>
      </c>
      <c r="I513" s="685"/>
      <c r="J513" s="689" t="s">
        <v>19</v>
      </c>
      <c r="K513" s="685" t="n">
        <v>2</v>
      </c>
      <c r="L513" s="685" t="str">
        <f aca="false">L512</f>
        <v>y =</v>
      </c>
      <c r="M513" s="685" t="str">
        <f aca="false">M512</f>
        <v>x</v>
      </c>
      <c r="N513" s="685" t="n">
        <v>1</v>
      </c>
      <c r="O513" s="685" t="n">
        <f aca="false">O512</f>
        <v>3</v>
      </c>
      <c r="P513" s="685" t="s">
        <v>197</v>
      </c>
      <c r="Q513" s="685" t="str">
        <f aca="false">M513</f>
        <v>x</v>
      </c>
      <c r="R513" s="685" t="n">
        <v>1</v>
      </c>
      <c r="S513" s="685" t="s">
        <v>635</v>
      </c>
      <c r="T513" s="685" t="s">
        <v>642</v>
      </c>
      <c r="U513" s="685" t="n">
        <v>2</v>
      </c>
      <c r="V513" s="685" t="s">
        <v>712</v>
      </c>
      <c r="W513" s="685" t="s">
        <v>719</v>
      </c>
      <c r="X513" s="685" t="n">
        <v>3</v>
      </c>
      <c r="Y513" s="685" t="s">
        <v>717</v>
      </c>
      <c r="Z513" s="685" t="s">
        <v>721</v>
      </c>
      <c r="AA513" s="685" t="n">
        <v>4</v>
      </c>
      <c r="AB513" s="0" t="n">
        <v>1</v>
      </c>
      <c r="AC513" s="0" t="n">
        <v>1.33</v>
      </c>
      <c r="AD513" s="0" t="n">
        <v>1.67</v>
      </c>
      <c r="AE513" s="0" t="n">
        <v>2</v>
      </c>
      <c r="AF513" s="0" t="n">
        <v>2.33</v>
      </c>
      <c r="AG513" s="0" t="n">
        <v>2.67</v>
      </c>
      <c r="AH513" s="0" t="n">
        <v>3</v>
      </c>
      <c r="AI513" s="0" t="n">
        <v>3.33</v>
      </c>
      <c r="AJ513" s="0" t="n">
        <v>3.67</v>
      </c>
      <c r="AK513" s="0" t="n">
        <v>4</v>
      </c>
      <c r="AL513" s="685" t="s">
        <v>909</v>
      </c>
      <c r="AM513" s="685" t="n">
        <v>3</v>
      </c>
      <c r="AN513" s="685"/>
      <c r="AO513" s="685" t="s">
        <v>542</v>
      </c>
      <c r="AP513" s="685" t="n">
        <v>2</v>
      </c>
      <c r="AQ513" s="685" t="n">
        <v>0</v>
      </c>
      <c r="AR513" s="685" t="n">
        <v>2</v>
      </c>
      <c r="AS513" s="685" t="n">
        <v>10</v>
      </c>
      <c r="AT513" s="685" t="n">
        <v>5.3333333333333</v>
      </c>
      <c r="AU513" s="633"/>
      <c r="AW513" s="687"/>
      <c r="AX513" s="687"/>
      <c r="BA513" s="685"/>
      <c r="BB513" s="685"/>
      <c r="BC513" s="685"/>
      <c r="BD513" s="685"/>
      <c r="BE513" s="685"/>
      <c r="BF513" s="685"/>
      <c r="BG513" s="685"/>
      <c r="BH513" s="685"/>
      <c r="BI513" s="685"/>
      <c r="BJ513" s="685"/>
      <c r="BK513" s="684"/>
      <c r="BL513" s="703"/>
      <c r="BM513" s="703"/>
      <c r="BN513" s="703"/>
      <c r="BO513" s="703"/>
      <c r="BP513" s="703"/>
      <c r="BQ513" s="703"/>
      <c r="BR513" s="703"/>
      <c r="BS513" s="703"/>
      <c r="BT513" s="703"/>
      <c r="BU513" s="703"/>
      <c r="BV513" s="703"/>
      <c r="BW513" s="633"/>
      <c r="BX513" s="633"/>
      <c r="CN513" s="633"/>
      <c r="CO513" s="633"/>
      <c r="CP513" s="633"/>
      <c r="CQ513" s="633"/>
      <c r="CR513" s="633"/>
      <c r="CS513" s="633"/>
      <c r="CT513" s="633"/>
      <c r="CU513" s="633"/>
      <c r="CV513" s="633"/>
      <c r="CW513" s="633"/>
      <c r="DW513" s="707" t="n">
        <v>511</v>
      </c>
      <c r="DX513" s="632" t="n">
        <v>13</v>
      </c>
      <c r="DY513" s="654" t="n">
        <v>1318</v>
      </c>
      <c r="DZ513" s="633" t="n">
        <v>2613</v>
      </c>
      <c r="EA513" s="704" t="s">
        <v>609</v>
      </c>
      <c r="EB513" s="633"/>
      <c r="EC513" s="633"/>
      <c r="ED513" s="633"/>
      <c r="FB513" s="658" t="n">
        <v>511</v>
      </c>
      <c r="FC513" s="641" t="n">
        <v>2905</v>
      </c>
    </row>
    <row r="514" customFormat="false" ht="12.75" hidden="false" customHeight="false" outlineLevel="0" collapsed="false">
      <c r="B514" s="684" t="n">
        <v>2416</v>
      </c>
      <c r="C514" s="685"/>
      <c r="D514" s="685"/>
      <c r="E514" s="685" t="n">
        <v>-5</v>
      </c>
      <c r="F514" s="685" t="n">
        <v>0.833333333333333</v>
      </c>
      <c r="G514" s="685" t="n">
        <v>5</v>
      </c>
      <c r="H514" s="685" t="n">
        <v>4.16666666666667</v>
      </c>
      <c r="I514" s="685"/>
      <c r="J514" s="689" t="s">
        <v>19</v>
      </c>
      <c r="K514" s="685" t="s">
        <v>25</v>
      </c>
      <c r="L514" s="685" t="str">
        <f aca="false">L513</f>
        <v>y =</v>
      </c>
      <c r="M514" s="685" t="str">
        <f aca="false">M513</f>
        <v>x</v>
      </c>
      <c r="N514" s="685" t="n">
        <v>1</v>
      </c>
      <c r="O514" s="685" t="n">
        <f aca="false">O513</f>
        <v>3</v>
      </c>
      <c r="P514" s="685" t="s">
        <v>191</v>
      </c>
      <c r="Q514" s="685" t="str">
        <f aca="false">M514</f>
        <v>x</v>
      </c>
      <c r="R514" s="685"/>
      <c r="S514" s="685"/>
      <c r="T514" s="685"/>
      <c r="U514" s="685" t="s">
        <v>25</v>
      </c>
      <c r="V514" s="685"/>
      <c r="W514" s="685"/>
      <c r="X514" s="685"/>
      <c r="Y514" s="685"/>
      <c r="Z514" s="685"/>
      <c r="AA514" s="685"/>
      <c r="AE514" s="0" t="n">
        <v>2.5</v>
      </c>
      <c r="AL514" s="685"/>
      <c r="AM514" s="685"/>
      <c r="AN514" s="685"/>
      <c r="AO514" s="685"/>
      <c r="AP514" s="685"/>
      <c r="AQ514" s="685"/>
      <c r="AR514" s="685"/>
      <c r="AS514" s="685"/>
      <c r="AT514" s="685"/>
      <c r="AU514" s="633"/>
      <c r="AW514" s="687"/>
      <c r="AX514" s="687"/>
      <c r="BA514" s="685"/>
      <c r="BB514" s="685"/>
      <c r="BC514" s="685"/>
      <c r="BD514" s="685"/>
      <c r="BE514" s="685"/>
      <c r="BF514" s="685"/>
      <c r="BG514" s="685"/>
      <c r="BH514" s="685"/>
      <c r="BI514" s="685"/>
      <c r="BJ514" s="685"/>
      <c r="BK514" s="684"/>
      <c r="BL514" s="703"/>
      <c r="BM514" s="703"/>
      <c r="BN514" s="703"/>
      <c r="BO514" s="703"/>
      <c r="BP514" s="703"/>
      <c r="BQ514" s="703"/>
      <c r="BR514" s="703"/>
      <c r="BS514" s="703"/>
      <c r="BT514" s="703"/>
      <c r="BU514" s="703"/>
      <c r="BV514" s="703"/>
      <c r="BW514" s="633"/>
      <c r="BX514" s="633"/>
      <c r="CN514" s="633"/>
      <c r="CO514" s="633"/>
      <c r="CP514" s="633"/>
      <c r="CQ514" s="633"/>
      <c r="CR514" s="633"/>
      <c r="CS514" s="633"/>
      <c r="CT514" s="633"/>
      <c r="CU514" s="633"/>
      <c r="CV514" s="633"/>
      <c r="CW514" s="633"/>
      <c r="DW514" s="707" t="n">
        <v>512</v>
      </c>
      <c r="DX514" s="632" t="n">
        <v>13</v>
      </c>
      <c r="DY514" s="654" t="n">
        <v>1318</v>
      </c>
      <c r="DZ514" s="633" t="n">
        <v>3607</v>
      </c>
      <c r="EA514" s="704" t="s">
        <v>609</v>
      </c>
      <c r="EB514" s="633"/>
      <c r="EC514" s="633"/>
      <c r="ED514" s="633"/>
      <c r="FB514" s="658" t="n">
        <v>512</v>
      </c>
      <c r="FC514" s="641" t="n">
        <v>2906</v>
      </c>
    </row>
    <row r="515" customFormat="false" ht="12.75" hidden="false" customHeight="false" outlineLevel="0" collapsed="false">
      <c r="A515" s="0" t="n">
        <v>2209</v>
      </c>
      <c r="B515" s="684" t="n">
        <v>2417</v>
      </c>
      <c r="C515" s="685"/>
      <c r="D515" s="685"/>
      <c r="E515" s="685" t="n">
        <v>-5</v>
      </c>
      <c r="F515" s="685" t="n">
        <v>1.33333333333333</v>
      </c>
      <c r="G515" s="685" t="n">
        <v>5</v>
      </c>
      <c r="H515" s="685" t="n">
        <v>4.66666666666667</v>
      </c>
      <c r="I515" s="685"/>
      <c r="J515" s="689" t="s">
        <v>19</v>
      </c>
      <c r="K515" s="685" t="n">
        <v>3</v>
      </c>
      <c r="L515" s="685" t="str">
        <f aca="false">L514</f>
        <v>y =</v>
      </c>
      <c r="M515" s="685" t="str">
        <f aca="false">M514</f>
        <v>x</v>
      </c>
      <c r="N515" s="685" t="n">
        <v>1</v>
      </c>
      <c r="O515" s="685" t="n">
        <f aca="false">O514</f>
        <v>3</v>
      </c>
      <c r="P515" s="685" t="s">
        <v>187</v>
      </c>
      <c r="Q515" s="685" t="str">
        <f aca="false">M515</f>
        <v>x</v>
      </c>
      <c r="R515" s="685" t="n">
        <v>2</v>
      </c>
      <c r="S515" s="685" t="s">
        <v>712</v>
      </c>
      <c r="T515" s="685" t="s">
        <v>719</v>
      </c>
      <c r="U515" s="685" t="n">
        <v>3</v>
      </c>
      <c r="V515" s="685" t="s">
        <v>717</v>
      </c>
      <c r="W515" s="685" t="s">
        <v>721</v>
      </c>
      <c r="X515" s="685" t="n">
        <v>4</v>
      </c>
      <c r="Y515" s="685" t="s">
        <v>718</v>
      </c>
      <c r="Z515" s="685" t="s">
        <v>723</v>
      </c>
      <c r="AA515" s="685" t="n">
        <v>5</v>
      </c>
      <c r="AB515" s="0" t="n">
        <v>2</v>
      </c>
      <c r="AC515" s="0" t="n">
        <v>2.33</v>
      </c>
      <c r="AD515" s="0" t="n">
        <v>2.67</v>
      </c>
      <c r="AE515" s="0" t="n">
        <v>3</v>
      </c>
      <c r="AF515" s="0" t="n">
        <v>3.33</v>
      </c>
      <c r="AG515" s="0" t="n">
        <v>3.67</v>
      </c>
      <c r="AH515" s="0" t="n">
        <v>4</v>
      </c>
      <c r="AI515" s="0" t="n">
        <v>4.33</v>
      </c>
      <c r="AJ515" s="0" t="n">
        <v>4.67</v>
      </c>
      <c r="AK515" s="0" t="n">
        <v>5</v>
      </c>
      <c r="AL515" s="685" t="s">
        <v>909</v>
      </c>
      <c r="AM515" s="685" t="n">
        <v>3</v>
      </c>
      <c r="AN515" s="685"/>
      <c r="AO515" s="685" t="s">
        <v>542</v>
      </c>
      <c r="AP515" s="685" t="n">
        <v>3</v>
      </c>
      <c r="AQ515" s="685" t="n">
        <v>0</v>
      </c>
      <c r="AR515" s="685" t="n">
        <v>3</v>
      </c>
      <c r="AS515" s="685" t="n">
        <v>10</v>
      </c>
      <c r="AT515" s="685" t="n">
        <v>6.3333333333333</v>
      </c>
      <c r="AU515" s="633"/>
      <c r="AW515" s="687"/>
      <c r="AX515" s="687"/>
      <c r="BA515" s="685"/>
      <c r="BB515" s="685"/>
      <c r="BC515" s="685"/>
      <c r="BD515" s="685"/>
      <c r="BE515" s="685"/>
      <c r="BF515" s="685"/>
      <c r="BG515" s="685"/>
      <c r="BH515" s="685"/>
      <c r="BI515" s="685"/>
      <c r="BJ515" s="685"/>
      <c r="BK515" s="684"/>
      <c r="BL515" s="703"/>
      <c r="BM515" s="703"/>
      <c r="BN515" s="703"/>
      <c r="BO515" s="703"/>
      <c r="BP515" s="703"/>
      <c r="BQ515" s="703"/>
      <c r="BR515" s="703"/>
      <c r="BS515" s="703"/>
      <c r="BT515" s="703"/>
      <c r="BU515" s="703"/>
      <c r="BV515" s="703"/>
      <c r="BW515" s="633"/>
      <c r="BX515" s="633"/>
      <c r="CN515" s="633"/>
      <c r="CO515" s="633"/>
      <c r="CP515" s="633"/>
      <c r="CQ515" s="633"/>
      <c r="CR515" s="633"/>
      <c r="CS515" s="633"/>
      <c r="CT515" s="633"/>
      <c r="CU515" s="633"/>
      <c r="CV515" s="633"/>
      <c r="CW515" s="633"/>
      <c r="DW515" s="707" t="n">
        <v>513</v>
      </c>
      <c r="DX515" s="632" t="n">
        <v>13</v>
      </c>
      <c r="DY515" s="654" t="n">
        <v>1318</v>
      </c>
      <c r="DZ515" s="633" t="n">
        <v>3803</v>
      </c>
      <c r="EA515" s="704" t="s">
        <v>609</v>
      </c>
      <c r="EB515" s="633"/>
      <c r="EC515" s="633"/>
      <c r="ED515" s="633"/>
      <c r="FB515" s="658" t="n">
        <v>513</v>
      </c>
      <c r="FC515" s="641" t="n">
        <v>2907</v>
      </c>
    </row>
    <row r="516" customFormat="false" ht="12.75" hidden="false" customHeight="false" outlineLevel="0" collapsed="false">
      <c r="B516" s="684" t="n">
        <v>2418</v>
      </c>
      <c r="C516" s="685"/>
      <c r="D516" s="685"/>
      <c r="E516" s="685" t="n">
        <v>-5</v>
      </c>
      <c r="F516" s="685" t="n">
        <v>1.83333333333333</v>
      </c>
      <c r="G516" s="685" t="n">
        <v>4.5</v>
      </c>
      <c r="H516" s="685" t="n">
        <v>5</v>
      </c>
      <c r="I516" s="685"/>
      <c r="J516" s="689" t="s">
        <v>19</v>
      </c>
      <c r="K516" s="685" t="s">
        <v>29</v>
      </c>
      <c r="L516" s="685" t="str">
        <f aca="false">L515</f>
        <v>y =</v>
      </c>
      <c r="M516" s="685" t="str">
        <f aca="false">M515</f>
        <v>x</v>
      </c>
      <c r="N516" s="685" t="n">
        <v>1</v>
      </c>
      <c r="O516" s="685" t="n">
        <f aca="false">O515</f>
        <v>3</v>
      </c>
      <c r="P516" s="685" t="s">
        <v>181</v>
      </c>
      <c r="Q516" s="685" t="str">
        <f aca="false">M516</f>
        <v>x</v>
      </c>
      <c r="R516" s="685"/>
      <c r="S516" s="685"/>
      <c r="T516" s="685"/>
      <c r="U516" s="685" t="s">
        <v>29</v>
      </c>
      <c r="V516" s="685"/>
      <c r="W516" s="685"/>
      <c r="X516" s="685"/>
      <c r="Y516" s="685"/>
      <c r="Z516" s="685"/>
      <c r="AA516" s="685"/>
      <c r="AE516" s="0" t="n">
        <v>3.5</v>
      </c>
      <c r="AL516" s="685"/>
      <c r="AM516" s="685"/>
      <c r="AN516" s="685"/>
      <c r="AO516" s="685"/>
      <c r="AP516" s="685"/>
      <c r="AQ516" s="685"/>
      <c r="AR516" s="685"/>
      <c r="AS516" s="685"/>
      <c r="AT516" s="685"/>
      <c r="AU516" s="633"/>
      <c r="AW516" s="687"/>
      <c r="AX516" s="687"/>
      <c r="BA516" s="685"/>
      <c r="BB516" s="685"/>
      <c r="BC516" s="685"/>
      <c r="BD516" s="685"/>
      <c r="BE516" s="685"/>
      <c r="BF516" s="685"/>
      <c r="BG516" s="685"/>
      <c r="BH516" s="685"/>
      <c r="BI516" s="685"/>
      <c r="BJ516" s="685"/>
      <c r="BK516" s="684"/>
      <c r="BL516" s="703"/>
      <c r="BM516" s="703"/>
      <c r="BN516" s="703"/>
      <c r="BO516" s="703"/>
      <c r="BP516" s="703"/>
      <c r="BQ516" s="703"/>
      <c r="BR516" s="703"/>
      <c r="BS516" s="703"/>
      <c r="BT516" s="703"/>
      <c r="BU516" s="703"/>
      <c r="BV516" s="703"/>
      <c r="BW516" s="633"/>
      <c r="BX516" s="633"/>
      <c r="CN516" s="633"/>
      <c r="CO516" s="633"/>
      <c r="CP516" s="633"/>
      <c r="CQ516" s="633"/>
      <c r="CR516" s="633"/>
      <c r="CS516" s="633"/>
      <c r="CT516" s="633"/>
      <c r="CU516" s="633"/>
      <c r="CV516" s="633"/>
      <c r="CW516" s="633"/>
      <c r="DW516" s="707" t="n">
        <v>514</v>
      </c>
      <c r="DX516" s="632" t="n">
        <v>13</v>
      </c>
      <c r="DY516" s="654" t="n">
        <v>1417</v>
      </c>
      <c r="DZ516" s="633" t="n">
        <v>2809</v>
      </c>
      <c r="EA516" s="704" t="s">
        <v>615</v>
      </c>
      <c r="EB516" s="633"/>
      <c r="EC516" s="633"/>
      <c r="ED516" s="633"/>
      <c r="FB516" s="658" t="n">
        <v>514</v>
      </c>
      <c r="FC516" s="641" t="n">
        <v>2908</v>
      </c>
    </row>
    <row r="517" customFormat="false" ht="12.75" hidden="false" customHeight="false" outlineLevel="0" collapsed="false">
      <c r="A517" s="0" t="n">
        <v>2210</v>
      </c>
      <c r="B517" s="684" t="n">
        <v>2419</v>
      </c>
      <c r="C517" s="685"/>
      <c r="D517" s="685"/>
      <c r="E517" s="685" t="n">
        <v>-5</v>
      </c>
      <c r="F517" s="685" t="n">
        <v>2.33333333333333</v>
      </c>
      <c r="G517" s="685" t="n">
        <v>3</v>
      </c>
      <c r="H517" s="685" t="n">
        <v>5</v>
      </c>
      <c r="I517" s="685"/>
      <c r="J517" s="689" t="s">
        <v>19</v>
      </c>
      <c r="K517" s="685" t="n">
        <v>4</v>
      </c>
      <c r="L517" s="685" t="str">
        <f aca="false">L516</f>
        <v>y =</v>
      </c>
      <c r="M517" s="685" t="str">
        <f aca="false">M516</f>
        <v>x</v>
      </c>
      <c r="N517" s="685" t="n">
        <v>1</v>
      </c>
      <c r="O517" s="685" t="n">
        <f aca="false">O516</f>
        <v>3</v>
      </c>
      <c r="P517" s="685" t="s">
        <v>175</v>
      </c>
      <c r="Q517" s="685" t="str">
        <f aca="false">M517</f>
        <v>x</v>
      </c>
      <c r="R517" s="685" t="n">
        <v>3</v>
      </c>
      <c r="S517" s="685" t="s">
        <v>717</v>
      </c>
      <c r="T517" s="685" t="s">
        <v>721</v>
      </c>
      <c r="U517" s="685" t="n">
        <v>4</v>
      </c>
      <c r="V517" s="685" t="s">
        <v>718</v>
      </c>
      <c r="W517" s="685" t="s">
        <v>723</v>
      </c>
      <c r="X517" s="685" t="n">
        <v>5</v>
      </c>
      <c r="Y517" s="685" t="s">
        <v>720</v>
      </c>
      <c r="Z517" s="685" t="s">
        <v>725</v>
      </c>
      <c r="AA517" s="685" t="n">
        <v>6</v>
      </c>
      <c r="AB517" s="0" t="n">
        <v>3</v>
      </c>
      <c r="AC517" s="0" t="n">
        <v>3.33</v>
      </c>
      <c r="AD517" s="0" t="n">
        <v>3.67</v>
      </c>
      <c r="AE517" s="0" t="n">
        <v>4</v>
      </c>
      <c r="AF517" s="0" t="n">
        <v>4.33</v>
      </c>
      <c r="AG517" s="0" t="n">
        <v>4.67</v>
      </c>
      <c r="AH517" s="0" t="n">
        <v>5</v>
      </c>
      <c r="AI517" s="0" t="n">
        <v>5.33</v>
      </c>
      <c r="AJ517" s="0" t="n">
        <v>5.67</v>
      </c>
      <c r="AK517" s="0" t="n">
        <v>6</v>
      </c>
      <c r="AL517" s="685" t="s">
        <v>909</v>
      </c>
      <c r="AM517" s="685" t="n">
        <v>3</v>
      </c>
      <c r="AN517" s="685"/>
      <c r="AO517" s="685" t="s">
        <v>542</v>
      </c>
      <c r="AP517" s="685" t="n">
        <v>4</v>
      </c>
      <c r="AQ517" s="685" t="n">
        <v>0</v>
      </c>
      <c r="AR517" s="685" t="n">
        <v>4</v>
      </c>
      <c r="AS517" s="685" t="n">
        <v>10</v>
      </c>
      <c r="AT517" s="685" t="n">
        <v>7.333333333333</v>
      </c>
      <c r="AU517" s="633"/>
      <c r="AW517" s="687"/>
      <c r="AX517" s="687"/>
      <c r="BA517" s="685"/>
      <c r="BB517" s="685"/>
      <c r="BC517" s="685"/>
      <c r="BD517" s="685"/>
      <c r="BE517" s="685"/>
      <c r="BF517" s="685"/>
      <c r="BG517" s="685"/>
      <c r="BH517" s="685"/>
      <c r="BI517" s="685"/>
      <c r="BJ517" s="685"/>
      <c r="BK517" s="684"/>
      <c r="BL517" s="703"/>
      <c r="BM517" s="703"/>
      <c r="BN517" s="703"/>
      <c r="BO517" s="703"/>
      <c r="BP517" s="703"/>
      <c r="BQ517" s="703"/>
      <c r="BR517" s="703"/>
      <c r="BS517" s="703"/>
      <c r="BT517" s="703"/>
      <c r="BU517" s="703"/>
      <c r="BV517" s="703"/>
      <c r="BW517" s="633"/>
      <c r="BX517" s="633"/>
      <c r="CN517" s="633"/>
      <c r="CO517" s="633"/>
      <c r="CP517" s="633"/>
      <c r="CQ517" s="633"/>
      <c r="CR517" s="633"/>
      <c r="CS517" s="633"/>
      <c r="CT517" s="633"/>
      <c r="CU517" s="633"/>
      <c r="CV517" s="633"/>
      <c r="CW517" s="633"/>
      <c r="DW517" s="707" t="n">
        <v>515</v>
      </c>
      <c r="DX517" s="632" t="n">
        <v>13</v>
      </c>
      <c r="DY517" s="654" t="n">
        <v>1417</v>
      </c>
      <c r="DZ517" s="633" t="n">
        <v>3107</v>
      </c>
      <c r="EA517" s="704" t="s">
        <v>615</v>
      </c>
      <c r="EB517" s="633"/>
      <c r="EC517" s="633"/>
      <c r="ED517" s="633"/>
      <c r="FB517" s="658" t="n">
        <v>515</v>
      </c>
      <c r="FC517" s="641" t="n">
        <v>2909</v>
      </c>
    </row>
    <row r="518" customFormat="false" ht="12.75" hidden="false" customHeight="false" outlineLevel="0" collapsed="false">
      <c r="B518" s="684" t="n">
        <v>2420</v>
      </c>
      <c r="C518" s="685"/>
      <c r="D518" s="685"/>
      <c r="E518" s="685" t="n">
        <v>-5</v>
      </c>
      <c r="F518" s="685" t="n">
        <v>2.83333333333333</v>
      </c>
      <c r="G518" s="685" t="n">
        <v>1.5</v>
      </c>
      <c r="H518" s="685" t="n">
        <v>5</v>
      </c>
      <c r="I518" s="685"/>
      <c r="J518" s="689" t="s">
        <v>19</v>
      </c>
      <c r="K518" s="685" t="s">
        <v>33</v>
      </c>
      <c r="L518" s="685" t="str">
        <f aca="false">L517</f>
        <v>y =</v>
      </c>
      <c r="M518" s="685" t="str">
        <f aca="false">M517</f>
        <v>x</v>
      </c>
      <c r="N518" s="685" t="n">
        <v>1</v>
      </c>
      <c r="O518" s="685" t="n">
        <f aca="false">O517</f>
        <v>3</v>
      </c>
      <c r="P518" s="685" t="s">
        <v>169</v>
      </c>
      <c r="Q518" s="685" t="str">
        <f aca="false">M518</f>
        <v>x</v>
      </c>
      <c r="R518" s="685"/>
      <c r="S518" s="685"/>
      <c r="T518" s="685"/>
      <c r="U518" s="685" t="s">
        <v>33</v>
      </c>
      <c r="V518" s="685"/>
      <c r="W518" s="685"/>
      <c r="X518" s="685"/>
      <c r="Y518" s="685"/>
      <c r="Z518" s="685"/>
      <c r="AA518" s="685"/>
      <c r="AE518" s="0" t="n">
        <v>4.5</v>
      </c>
      <c r="AL518" s="685"/>
      <c r="AM518" s="685"/>
      <c r="AN518" s="685"/>
      <c r="AO518" s="685"/>
      <c r="AP518" s="685"/>
      <c r="AQ518" s="685"/>
      <c r="AR518" s="685"/>
      <c r="AS518" s="685"/>
      <c r="AT518" s="685"/>
      <c r="AU518" s="633"/>
      <c r="AW518" s="687"/>
      <c r="AX518" s="687"/>
      <c r="BA518" s="685"/>
      <c r="BB518" s="685"/>
      <c r="BC518" s="685"/>
      <c r="BD518" s="685"/>
      <c r="BE518" s="685"/>
      <c r="BF518" s="685"/>
      <c r="BG518" s="685"/>
      <c r="BH518" s="685"/>
      <c r="BI518" s="685"/>
      <c r="BJ518" s="685"/>
      <c r="BK518" s="684"/>
      <c r="BL518" s="703"/>
      <c r="BM518" s="703"/>
      <c r="BN518" s="703"/>
      <c r="BO518" s="703"/>
      <c r="BP518" s="703"/>
      <c r="BQ518" s="703"/>
      <c r="BR518" s="703"/>
      <c r="BS518" s="703"/>
      <c r="BT518" s="703"/>
      <c r="BU518" s="703"/>
      <c r="BV518" s="703"/>
      <c r="BW518" s="633"/>
      <c r="BX518" s="633"/>
      <c r="CN518" s="633"/>
      <c r="CO518" s="633"/>
      <c r="CP518" s="633"/>
      <c r="CQ518" s="633"/>
      <c r="CR518" s="633"/>
      <c r="CS518" s="633"/>
      <c r="CT518" s="633"/>
      <c r="CU518" s="633"/>
      <c r="CV518" s="633"/>
      <c r="CW518" s="633"/>
      <c r="DW518" s="707" t="n">
        <v>516</v>
      </c>
      <c r="DX518" s="632" t="n">
        <v>13</v>
      </c>
      <c r="DY518" s="654" t="n">
        <v>1417</v>
      </c>
      <c r="DZ518" s="633" t="n">
        <v>3305</v>
      </c>
      <c r="EA518" s="704" t="s">
        <v>615</v>
      </c>
      <c r="EB518" s="633"/>
      <c r="EC518" s="633"/>
      <c r="ED518" s="633"/>
      <c r="FB518" s="658" t="n">
        <v>516</v>
      </c>
      <c r="FC518" s="641" t="n">
        <v>2910</v>
      </c>
    </row>
    <row r="519" customFormat="false" ht="12.75" hidden="false" customHeight="false" outlineLevel="0" collapsed="false">
      <c r="A519" s="0" t="n">
        <v>2211</v>
      </c>
      <c r="B519" s="684" t="n">
        <v>2421</v>
      </c>
      <c r="C519" s="685"/>
      <c r="D519" s="685"/>
      <c r="E519" s="685" t="n">
        <v>-5</v>
      </c>
      <c r="F519" s="685" t="n">
        <v>3.33333333333333</v>
      </c>
      <c r="G519" s="685" t="n">
        <v>0</v>
      </c>
      <c r="H519" s="685" t="n">
        <v>5</v>
      </c>
      <c r="I519" s="685"/>
      <c r="J519" s="689" t="s">
        <v>19</v>
      </c>
      <c r="K519" s="685" t="n">
        <v>5</v>
      </c>
      <c r="L519" s="685" t="str">
        <f aca="false">L518</f>
        <v>y =</v>
      </c>
      <c r="M519" s="685" t="str">
        <f aca="false">M518</f>
        <v>x</v>
      </c>
      <c r="N519" s="685" t="n">
        <v>1</v>
      </c>
      <c r="O519" s="685" t="n">
        <f aca="false">O518</f>
        <v>3</v>
      </c>
      <c r="P519" s="685" t="s">
        <v>159</v>
      </c>
      <c r="Q519" s="685" t="str">
        <f aca="false">M519</f>
        <v>x</v>
      </c>
      <c r="R519" s="685" t="n">
        <v>4</v>
      </c>
      <c r="S519" s="685" t="s">
        <v>718</v>
      </c>
      <c r="T519" s="685" t="s">
        <v>723</v>
      </c>
      <c r="U519" s="685" t="n">
        <v>5</v>
      </c>
      <c r="V519" s="685" t="s">
        <v>720</v>
      </c>
      <c r="W519" s="685" t="s">
        <v>725</v>
      </c>
      <c r="X519" s="685" t="n">
        <v>6</v>
      </c>
      <c r="Y519" s="685" t="s">
        <v>722</v>
      </c>
      <c r="Z519" s="685" t="s">
        <v>728</v>
      </c>
      <c r="AA519" s="685" t="n">
        <v>7</v>
      </c>
      <c r="AB519" s="0" t="n">
        <v>4</v>
      </c>
      <c r="AC519" s="0" t="n">
        <v>4.33</v>
      </c>
      <c r="AD519" s="0" t="n">
        <v>4.67</v>
      </c>
      <c r="AE519" s="0" t="n">
        <v>5</v>
      </c>
      <c r="AF519" s="0" t="n">
        <v>5.33</v>
      </c>
      <c r="AG519" s="0" t="n">
        <v>5.67</v>
      </c>
      <c r="AH519" s="0" t="n">
        <v>6</v>
      </c>
      <c r="AI519" s="0" t="n">
        <v>6.33</v>
      </c>
      <c r="AJ519" s="0" t="n">
        <v>6.67</v>
      </c>
      <c r="AK519" s="0" t="n">
        <v>7</v>
      </c>
      <c r="AL519" s="685" t="s">
        <v>909</v>
      </c>
      <c r="AM519" s="685" t="n">
        <v>3</v>
      </c>
      <c r="AN519" s="685"/>
      <c r="AO519" s="685" t="s">
        <v>542</v>
      </c>
      <c r="AP519" s="685" t="n">
        <v>5</v>
      </c>
      <c r="AQ519" s="685" t="n">
        <v>0</v>
      </c>
      <c r="AR519" s="685" t="n">
        <v>5</v>
      </c>
      <c r="AS519" s="685" t="n">
        <v>10</v>
      </c>
      <c r="AT519" s="685" t="n">
        <v>8.33333333333</v>
      </c>
      <c r="AU519" s="633"/>
      <c r="AW519" s="687"/>
      <c r="AX519" s="687"/>
      <c r="BA519" s="685"/>
      <c r="BB519" s="685"/>
      <c r="BC519" s="685"/>
      <c r="BD519" s="685"/>
      <c r="BE519" s="685"/>
      <c r="BF519" s="685"/>
      <c r="BG519" s="685"/>
      <c r="BH519" s="685"/>
      <c r="BI519" s="685"/>
      <c r="BJ519" s="685"/>
      <c r="BK519" s="684"/>
      <c r="BL519" s="703"/>
      <c r="BM519" s="703"/>
      <c r="BN519" s="703"/>
      <c r="BO519" s="703"/>
      <c r="BP519" s="703"/>
      <c r="BQ519" s="703"/>
      <c r="BR519" s="703"/>
      <c r="BS519" s="703"/>
      <c r="BT519" s="703"/>
      <c r="BU519" s="703"/>
      <c r="BV519" s="703"/>
      <c r="BW519" s="633"/>
      <c r="BX519" s="633"/>
      <c r="CN519" s="633"/>
      <c r="CO519" s="633"/>
      <c r="CP519" s="633"/>
      <c r="CQ519" s="633"/>
      <c r="CR519" s="633"/>
      <c r="CS519" s="633"/>
      <c r="CT519" s="633"/>
      <c r="CU519" s="633"/>
      <c r="CV519" s="633"/>
      <c r="CW519" s="633"/>
      <c r="DW519" s="707" t="n">
        <v>517</v>
      </c>
      <c r="DX519" s="632" t="n">
        <v>13</v>
      </c>
      <c r="DY519" s="654" t="n">
        <v>1417</v>
      </c>
      <c r="DZ519" s="633" t="n">
        <v>3404</v>
      </c>
      <c r="EA519" s="704" t="s">
        <v>615</v>
      </c>
      <c r="EB519" s="633"/>
      <c r="EC519" s="633"/>
      <c r="ED519" s="633"/>
      <c r="FB519" s="658" t="n">
        <v>517</v>
      </c>
      <c r="FC519" s="641" t="n">
        <v>2911</v>
      </c>
    </row>
    <row r="520" customFormat="false" ht="12.75" hidden="false" customHeight="false" outlineLevel="0" collapsed="false">
      <c r="A520" s="0" t="n">
        <v>2301</v>
      </c>
      <c r="B520" s="684" t="n">
        <v>2501</v>
      </c>
      <c r="C520" s="655"/>
      <c r="D520" s="685"/>
      <c r="E520" s="662" t="n">
        <v>0</v>
      </c>
      <c r="F520" s="662" t="n">
        <v>-5</v>
      </c>
      <c r="G520" s="677" t="n">
        <v>5</v>
      </c>
      <c r="H520" s="677" t="n">
        <v>-3</v>
      </c>
      <c r="I520" s="685"/>
      <c r="J520" s="689" t="n">
        <v>2</v>
      </c>
      <c r="K520" s="685" t="n">
        <v>-5</v>
      </c>
      <c r="L520" s="685" t="str">
        <f aca="false">L519</f>
        <v>y =</v>
      </c>
      <c r="M520" s="685" t="s">
        <v>929</v>
      </c>
      <c r="N520" s="685" t="n">
        <v>2</v>
      </c>
      <c r="O520" s="685" t="n">
        <v>5</v>
      </c>
      <c r="P520" s="685" t="s">
        <v>273</v>
      </c>
      <c r="Q520" s="685" t="str">
        <f aca="false">M520</f>
        <v>2x</v>
      </c>
      <c r="R520" s="685" t="n">
        <v>-6.2</v>
      </c>
      <c r="S520" s="685" t="n">
        <v>-5.8</v>
      </c>
      <c r="T520" s="685" t="n">
        <v>-5.4</v>
      </c>
      <c r="U520" s="685" t="n">
        <v>-5</v>
      </c>
      <c r="V520" s="685" t="n">
        <v>-4.6</v>
      </c>
      <c r="W520" s="685" t="n">
        <v>-4.2</v>
      </c>
      <c r="X520" s="685" t="n">
        <v>-3.8</v>
      </c>
      <c r="Y520" s="685" t="n">
        <v>-3.4</v>
      </c>
      <c r="Z520" s="685" t="n">
        <v>-3</v>
      </c>
      <c r="AA520" s="685" t="n">
        <v>-2.6</v>
      </c>
      <c r="AB520" s="0" t="n">
        <v>-6.2</v>
      </c>
      <c r="AC520" s="0" t="n">
        <v>-5.8</v>
      </c>
      <c r="AD520" s="0" t="n">
        <v>-5.4</v>
      </c>
      <c r="AE520" s="0" t="n">
        <v>-5</v>
      </c>
      <c r="AF520" s="0" t="n">
        <v>-4.6</v>
      </c>
      <c r="AG520" s="0" t="n">
        <v>-4.2</v>
      </c>
      <c r="AH520" s="0" t="n">
        <v>-3.8</v>
      </c>
      <c r="AI520" s="0" t="n">
        <v>-3.4</v>
      </c>
      <c r="AJ520" s="0" t="n">
        <v>-3</v>
      </c>
      <c r="AK520" s="0" t="n">
        <v>-2.6</v>
      </c>
      <c r="AL520" s="685" t="s">
        <v>515</v>
      </c>
      <c r="AM520" s="685" t="n">
        <v>2</v>
      </c>
      <c r="AN520" s="0" t="n">
        <v>5</v>
      </c>
      <c r="AO520" s="685" t="s">
        <v>466</v>
      </c>
      <c r="AP520" s="685" t="n">
        <v>5</v>
      </c>
      <c r="AQ520" s="685" t="n">
        <v>-10</v>
      </c>
      <c r="AR520" s="655" t="n">
        <v>-9</v>
      </c>
      <c r="AS520" s="685" t="n">
        <v>10</v>
      </c>
      <c r="AT520" s="685" t="n">
        <v>-1</v>
      </c>
      <c r="AU520" s="633"/>
      <c r="AW520" s="711"/>
      <c r="AX520" s="711"/>
      <c r="BA520" s="685"/>
      <c r="BB520" s="685"/>
      <c r="BC520" s="685"/>
      <c r="BD520" s="685"/>
      <c r="BE520" s="685"/>
      <c r="BF520" s="685"/>
      <c r="BG520" s="685"/>
      <c r="BH520" s="685"/>
      <c r="BI520" s="685"/>
      <c r="BJ520" s="685"/>
      <c r="BK520" s="684"/>
      <c r="BL520" s="703"/>
      <c r="BM520" s="703"/>
      <c r="BN520" s="703"/>
      <c r="BO520" s="703"/>
      <c r="BP520" s="703"/>
      <c r="BQ520" s="703"/>
      <c r="BR520" s="703"/>
      <c r="BS520" s="703"/>
      <c r="BT520" s="703"/>
      <c r="BU520" s="703"/>
      <c r="BV520" s="703"/>
      <c r="BW520" s="633"/>
      <c r="BX520" s="633"/>
      <c r="CN520" s="633"/>
      <c r="CO520" s="633"/>
      <c r="CP520" s="633"/>
      <c r="CQ520" s="633"/>
      <c r="CR520" s="633"/>
      <c r="CS520" s="633"/>
      <c r="CT520" s="633"/>
      <c r="CU520" s="633"/>
      <c r="CV520" s="633"/>
      <c r="CW520" s="633"/>
      <c r="DW520" s="707" t="n">
        <v>518</v>
      </c>
      <c r="DX520" s="632" t="n">
        <v>13</v>
      </c>
      <c r="DY520" s="654" t="n">
        <v>1417</v>
      </c>
      <c r="DZ520" s="633" t="n">
        <v>3601</v>
      </c>
      <c r="EA520" s="704" t="s">
        <v>615</v>
      </c>
      <c r="EB520" s="633"/>
      <c r="EC520" s="633"/>
      <c r="ED520" s="633"/>
      <c r="FB520" s="658" t="n">
        <v>518</v>
      </c>
      <c r="FC520" s="641" t="n">
        <v>2901</v>
      </c>
    </row>
    <row r="521" customFormat="false" ht="12.75" hidden="false" customHeight="false" outlineLevel="0" collapsed="false">
      <c r="B521" s="684" t="n">
        <v>2502</v>
      </c>
      <c r="C521" s="685"/>
      <c r="D521" s="685"/>
      <c r="E521" s="662" t="n">
        <v>-1.25</v>
      </c>
      <c r="F521" s="662" t="n">
        <v>-5</v>
      </c>
      <c r="G521" s="677" t="n">
        <v>5</v>
      </c>
      <c r="H521" s="677" t="n">
        <v>-2.5</v>
      </c>
      <c r="I521" s="685"/>
      <c r="J521" s="689" t="n">
        <v>2</v>
      </c>
      <c r="K521" s="685" t="s">
        <v>16</v>
      </c>
      <c r="L521" s="685" t="str">
        <f aca="false">L520</f>
        <v>y =</v>
      </c>
      <c r="M521" s="685" t="str">
        <f aca="false">M520</f>
        <v>2x</v>
      </c>
      <c r="N521" s="685" t="n">
        <v>2</v>
      </c>
      <c r="O521" s="685" t="n">
        <f aca="false">O520</f>
        <v>5</v>
      </c>
      <c r="P521" s="685" t="s">
        <v>269</v>
      </c>
      <c r="Q521" s="685" t="str">
        <f aca="false">M521</f>
        <v>2x</v>
      </c>
      <c r="R521" s="685"/>
      <c r="S521" s="685"/>
      <c r="T521" s="685"/>
      <c r="U521" s="685" t="s">
        <v>16</v>
      </c>
      <c r="V521" s="685"/>
      <c r="W521" s="685"/>
      <c r="X521" s="685"/>
      <c r="Y521" s="685"/>
      <c r="Z521" s="685"/>
      <c r="AA521" s="685"/>
      <c r="AE521" s="0" t="n">
        <v>-4.5</v>
      </c>
      <c r="AL521" s="685"/>
      <c r="AM521" s="685"/>
      <c r="AO521" s="685"/>
      <c r="AP521" s="685"/>
      <c r="AQ521" s="685"/>
      <c r="AR521" s="685"/>
      <c r="AS521" s="685"/>
      <c r="AT521" s="685"/>
      <c r="AU521" s="633"/>
      <c r="AW521" s="687"/>
      <c r="AX521" s="687"/>
      <c r="BA521" s="685"/>
      <c r="BB521" s="685"/>
      <c r="BC521" s="685"/>
      <c r="BD521" s="685"/>
      <c r="BE521" s="685"/>
      <c r="BF521" s="685"/>
      <c r="BG521" s="685"/>
      <c r="BH521" s="685"/>
      <c r="BI521" s="685"/>
      <c r="BJ521" s="685"/>
      <c r="BK521" s="684"/>
      <c r="BL521" s="703"/>
      <c r="BM521" s="703"/>
      <c r="BN521" s="703"/>
      <c r="BO521" s="703"/>
      <c r="BP521" s="703"/>
      <c r="BQ521" s="703"/>
      <c r="BR521" s="703"/>
      <c r="BS521" s="703"/>
      <c r="BT521" s="703"/>
      <c r="BU521" s="703"/>
      <c r="BV521" s="703"/>
      <c r="BW521" s="633"/>
      <c r="BX521" s="633"/>
      <c r="CN521" s="633"/>
      <c r="CO521" s="633"/>
      <c r="CP521" s="633"/>
      <c r="CQ521" s="633"/>
      <c r="CR521" s="633"/>
      <c r="CS521" s="633"/>
      <c r="CT521" s="633"/>
      <c r="CU521" s="633"/>
      <c r="CV521" s="633"/>
      <c r="CW521" s="633"/>
      <c r="DW521" s="707" t="n">
        <v>519</v>
      </c>
      <c r="DX521" s="632" t="n">
        <v>13</v>
      </c>
      <c r="DY521" s="654" t="n">
        <v>1614</v>
      </c>
      <c r="DZ521" s="633" t="n">
        <v>3905</v>
      </c>
      <c r="EA521" s="704" t="s">
        <v>928</v>
      </c>
      <c r="EB521" s="633"/>
      <c r="EC521" s="633"/>
      <c r="ED521" s="633"/>
      <c r="FB521" s="658" t="n">
        <v>519</v>
      </c>
      <c r="FC521" s="641" t="n">
        <v>2902</v>
      </c>
    </row>
    <row r="522" customFormat="false" ht="12.75" hidden="false" customHeight="false" outlineLevel="0" collapsed="false">
      <c r="A522" s="0" t="n">
        <v>2302</v>
      </c>
      <c r="B522" s="684" t="n">
        <v>2503</v>
      </c>
      <c r="C522" s="685"/>
      <c r="D522" s="685"/>
      <c r="E522" s="662" t="n">
        <v>-2.5</v>
      </c>
      <c r="F522" s="662" t="n">
        <v>-5</v>
      </c>
      <c r="G522" s="677" t="n">
        <v>5</v>
      </c>
      <c r="H522" s="677" t="n">
        <v>-2</v>
      </c>
      <c r="I522" s="685"/>
      <c r="J522" s="689" t="n">
        <v>2</v>
      </c>
      <c r="K522" s="685" t="n">
        <v>-4</v>
      </c>
      <c r="L522" s="685" t="str">
        <f aca="false">L521</f>
        <v>y =</v>
      </c>
      <c r="M522" s="685" t="str">
        <f aca="false">M521</f>
        <v>2x</v>
      </c>
      <c r="N522" s="685" t="n">
        <v>2</v>
      </c>
      <c r="O522" s="685" t="n">
        <f aca="false">O521</f>
        <v>5</v>
      </c>
      <c r="P522" s="685" t="s">
        <v>265</v>
      </c>
      <c r="Q522" s="685" t="str">
        <f aca="false">M522</f>
        <v>2x</v>
      </c>
      <c r="R522" s="685" t="n">
        <v>-5.2</v>
      </c>
      <c r="S522" s="685" t="n">
        <v>-4.8</v>
      </c>
      <c r="T522" s="685" t="n">
        <v>-4.4</v>
      </c>
      <c r="U522" s="685" t="n">
        <v>-4</v>
      </c>
      <c r="V522" s="685" t="n">
        <v>-3.6</v>
      </c>
      <c r="W522" s="685" t="n">
        <v>-3.2</v>
      </c>
      <c r="X522" s="685" t="n">
        <v>-2.8</v>
      </c>
      <c r="Y522" s="685" t="n">
        <v>-2.4</v>
      </c>
      <c r="Z522" s="685" t="n">
        <v>-2</v>
      </c>
      <c r="AA522" s="685" t="n">
        <v>-1.6</v>
      </c>
      <c r="AB522" s="0" t="n">
        <v>-5.2</v>
      </c>
      <c r="AC522" s="0" t="n">
        <v>-4.8</v>
      </c>
      <c r="AD522" s="0" t="n">
        <v>-4.4</v>
      </c>
      <c r="AE522" s="0" t="n">
        <v>-4</v>
      </c>
      <c r="AF522" s="0" t="n">
        <v>-3.6</v>
      </c>
      <c r="AG522" s="0" t="n">
        <v>-3.2</v>
      </c>
      <c r="AH522" s="0" t="n">
        <v>-2.8</v>
      </c>
      <c r="AI522" s="0" t="n">
        <v>-2.4</v>
      </c>
      <c r="AJ522" s="0" t="n">
        <v>-2</v>
      </c>
      <c r="AK522" s="0" t="n">
        <v>-1.6</v>
      </c>
      <c r="AL522" s="685" t="s">
        <v>515</v>
      </c>
      <c r="AM522" s="685" t="n">
        <v>2</v>
      </c>
      <c r="AN522" s="685" t="n">
        <v>5</v>
      </c>
      <c r="AO522" s="685" t="s">
        <v>466</v>
      </c>
      <c r="AP522" s="685" t="n">
        <v>4</v>
      </c>
      <c r="AQ522" s="685" t="n">
        <v>-10</v>
      </c>
      <c r="AR522" s="685" t="n">
        <v>-8</v>
      </c>
      <c r="AS522" s="685" t="n">
        <v>10</v>
      </c>
      <c r="AT522" s="685" t="n">
        <v>0</v>
      </c>
      <c r="AU522" s="633"/>
      <c r="AW522" s="687"/>
      <c r="AX522" s="687"/>
      <c r="BA522" s="685"/>
      <c r="BB522" s="685"/>
      <c r="BC522" s="685"/>
      <c r="BD522" s="685"/>
      <c r="BE522" s="685"/>
      <c r="BF522" s="685"/>
      <c r="BG522" s="685"/>
      <c r="BH522" s="685"/>
      <c r="BI522" s="685"/>
      <c r="BJ522" s="685"/>
      <c r="BK522" s="684"/>
      <c r="BL522" s="703"/>
      <c r="BM522" s="703"/>
      <c r="BN522" s="703"/>
      <c r="BO522" s="703"/>
      <c r="BP522" s="703"/>
      <c r="BQ522" s="703"/>
      <c r="BR522" s="703"/>
      <c r="BS522" s="703"/>
      <c r="BT522" s="703"/>
      <c r="BU522" s="703"/>
      <c r="BV522" s="703"/>
      <c r="BW522" s="633"/>
      <c r="BX522" s="633"/>
      <c r="CN522" s="633"/>
      <c r="CO522" s="633"/>
      <c r="CP522" s="633"/>
      <c r="CQ522" s="633"/>
      <c r="CR522" s="633"/>
      <c r="CS522" s="633"/>
      <c r="CT522" s="633"/>
      <c r="CU522" s="633"/>
      <c r="CV522" s="633"/>
      <c r="CW522" s="633"/>
      <c r="DW522" s="707" t="n">
        <v>520</v>
      </c>
      <c r="DX522" s="632" t="n">
        <v>13</v>
      </c>
      <c r="DY522" s="654" t="n">
        <v>1615</v>
      </c>
      <c r="DZ522" s="633" t="n">
        <v>3407</v>
      </c>
      <c r="EA522" s="704" t="s">
        <v>604</v>
      </c>
      <c r="EB522" s="633"/>
      <c r="EC522" s="633"/>
      <c r="ED522" s="633"/>
      <c r="FB522" s="658" t="n">
        <v>520</v>
      </c>
      <c r="FC522" s="641" t="n">
        <v>2903</v>
      </c>
    </row>
    <row r="523" customFormat="false" ht="12.75" hidden="false" customHeight="false" outlineLevel="0" collapsed="false">
      <c r="B523" s="684" t="n">
        <v>2504</v>
      </c>
      <c r="C523" s="685"/>
      <c r="D523" s="685"/>
      <c r="E523" s="662" t="n">
        <v>-3.75</v>
      </c>
      <c r="F523" s="662" t="n">
        <v>-5</v>
      </c>
      <c r="G523" s="677" t="n">
        <v>5</v>
      </c>
      <c r="H523" s="677" t="n">
        <v>-1.5</v>
      </c>
      <c r="I523" s="685"/>
      <c r="J523" s="689" t="n">
        <v>2</v>
      </c>
      <c r="K523" s="685" t="s">
        <v>20</v>
      </c>
      <c r="L523" s="685" t="str">
        <f aca="false">L522</f>
        <v>y =</v>
      </c>
      <c r="M523" s="685" t="str">
        <f aca="false">M522</f>
        <v>2x</v>
      </c>
      <c r="N523" s="685" t="n">
        <v>2</v>
      </c>
      <c r="O523" s="685" t="n">
        <f aca="false">O522</f>
        <v>5</v>
      </c>
      <c r="P523" s="685" t="s">
        <v>259</v>
      </c>
      <c r="Q523" s="685" t="str">
        <f aca="false">M523</f>
        <v>2x</v>
      </c>
      <c r="R523" s="685"/>
      <c r="S523" s="685"/>
      <c r="T523" s="685"/>
      <c r="U523" s="685" t="s">
        <v>20</v>
      </c>
      <c r="V523" s="685"/>
      <c r="W523" s="685"/>
      <c r="X523" s="685"/>
      <c r="Y523" s="685"/>
      <c r="Z523" s="685"/>
      <c r="AA523" s="685"/>
      <c r="AE523" s="0" t="n">
        <v>-3.5</v>
      </c>
      <c r="AL523" s="685"/>
      <c r="AM523" s="685"/>
      <c r="AN523" s="685"/>
      <c r="AO523" s="685"/>
      <c r="AP523" s="685"/>
      <c r="AQ523" s="685"/>
      <c r="AR523" s="685"/>
      <c r="AS523" s="685"/>
      <c r="AT523" s="685"/>
      <c r="AU523" s="633"/>
      <c r="AW523" s="687"/>
      <c r="AX523" s="687"/>
      <c r="BA523" s="685"/>
      <c r="BB523" s="685"/>
      <c r="BC523" s="685"/>
      <c r="BD523" s="685"/>
      <c r="BE523" s="685"/>
      <c r="BF523" s="685"/>
      <c r="BG523" s="685"/>
      <c r="BH523" s="685"/>
      <c r="BI523" s="685"/>
      <c r="BJ523" s="685"/>
      <c r="BK523" s="684"/>
      <c r="BL523" s="703"/>
      <c r="BM523" s="703"/>
      <c r="BN523" s="703"/>
      <c r="BO523" s="703"/>
      <c r="BP523" s="703"/>
      <c r="BQ523" s="703"/>
      <c r="BR523" s="703"/>
      <c r="BS523" s="703"/>
      <c r="BT523" s="703"/>
      <c r="BU523" s="703"/>
      <c r="BV523" s="703"/>
      <c r="BW523" s="633"/>
      <c r="BX523" s="633"/>
      <c r="CN523" s="633"/>
      <c r="CO523" s="633"/>
      <c r="CP523" s="633"/>
      <c r="CQ523" s="633"/>
      <c r="CR523" s="633"/>
      <c r="CS523" s="633"/>
      <c r="CT523" s="633"/>
      <c r="CU523" s="633"/>
      <c r="CV523" s="633"/>
      <c r="CW523" s="633"/>
      <c r="DW523" s="707" t="n">
        <v>521</v>
      </c>
      <c r="DX523" s="632" t="n">
        <v>13</v>
      </c>
      <c r="DY523" s="654" t="n">
        <v>1615</v>
      </c>
      <c r="DZ523" s="633" t="n">
        <v>3605</v>
      </c>
      <c r="EA523" s="704" t="s">
        <v>604</v>
      </c>
      <c r="EB523" s="633"/>
      <c r="EC523" s="633"/>
      <c r="ED523" s="633"/>
      <c r="FB523" s="658" t="n">
        <v>521</v>
      </c>
      <c r="FC523" s="641" t="n">
        <v>2904</v>
      </c>
    </row>
    <row r="524" customFormat="false" ht="12.75" hidden="false" customHeight="false" outlineLevel="0" collapsed="false">
      <c r="A524" s="0" t="n">
        <v>2303</v>
      </c>
      <c r="B524" s="684" t="n">
        <v>2505</v>
      </c>
      <c r="C524" s="685"/>
      <c r="D524" s="685"/>
      <c r="E524" s="662" t="n">
        <v>-5</v>
      </c>
      <c r="F524" s="662" t="n">
        <v>-5</v>
      </c>
      <c r="G524" s="677" t="n">
        <v>5</v>
      </c>
      <c r="H524" s="677" t="n">
        <v>-1</v>
      </c>
      <c r="I524" s="685"/>
      <c r="J524" s="689" t="n">
        <v>2</v>
      </c>
      <c r="K524" s="685" t="n">
        <v>-3</v>
      </c>
      <c r="L524" s="685" t="str">
        <f aca="false">L523</f>
        <v>y =</v>
      </c>
      <c r="M524" s="685" t="str">
        <f aca="false">M523</f>
        <v>2x</v>
      </c>
      <c r="N524" s="685" t="n">
        <v>2</v>
      </c>
      <c r="O524" s="685" t="n">
        <f aca="false">O523</f>
        <v>5</v>
      </c>
      <c r="P524" s="685" t="s">
        <v>253</v>
      </c>
      <c r="Q524" s="685" t="str">
        <f aca="false">M524</f>
        <v>2x</v>
      </c>
      <c r="R524" s="685" t="n">
        <v>-4.2</v>
      </c>
      <c r="S524" s="685" t="n">
        <v>-3.8</v>
      </c>
      <c r="T524" s="685" t="n">
        <v>-3.4</v>
      </c>
      <c r="U524" s="685" t="n">
        <v>-3</v>
      </c>
      <c r="V524" s="685" t="n">
        <v>-2.6</v>
      </c>
      <c r="W524" s="685" t="n">
        <v>-2.2</v>
      </c>
      <c r="X524" s="685" t="n">
        <v>-1.8</v>
      </c>
      <c r="Y524" s="685" t="n">
        <v>-1.4</v>
      </c>
      <c r="Z524" s="685" t="n">
        <v>-1</v>
      </c>
      <c r="AA524" s="685" t="n">
        <v>-0.6</v>
      </c>
      <c r="AB524" s="0" t="n">
        <v>-4.2</v>
      </c>
      <c r="AC524" s="0" t="n">
        <v>-3.8</v>
      </c>
      <c r="AD524" s="0" t="n">
        <v>-3.4</v>
      </c>
      <c r="AE524" s="0" t="n">
        <v>-3</v>
      </c>
      <c r="AF524" s="0" t="n">
        <v>-2.6</v>
      </c>
      <c r="AG524" s="0" t="n">
        <v>-2.2</v>
      </c>
      <c r="AH524" s="0" t="n">
        <v>-1.8</v>
      </c>
      <c r="AI524" s="0" t="n">
        <v>-1.4</v>
      </c>
      <c r="AJ524" s="0" t="n">
        <v>-1</v>
      </c>
      <c r="AK524" s="0" t="n">
        <v>-0.6</v>
      </c>
      <c r="AL524" s="685" t="s">
        <v>515</v>
      </c>
      <c r="AM524" s="685" t="n">
        <v>2</v>
      </c>
      <c r="AN524" s="685" t="n">
        <v>5</v>
      </c>
      <c r="AO524" s="685" t="s">
        <v>466</v>
      </c>
      <c r="AP524" s="685" t="n">
        <v>3</v>
      </c>
      <c r="AQ524" s="685" t="n">
        <v>7.5</v>
      </c>
      <c r="AR524" s="685" t="n">
        <v>0</v>
      </c>
      <c r="AS524" s="685" t="n">
        <v>10</v>
      </c>
      <c r="AT524" s="685" t="n">
        <v>1</v>
      </c>
      <c r="AU524" s="633"/>
      <c r="AW524" s="687"/>
      <c r="AX524" s="687"/>
      <c r="BA524" s="685"/>
      <c r="BB524" s="685"/>
      <c r="BC524" s="685"/>
      <c r="BD524" s="685"/>
      <c r="BE524" s="685"/>
      <c r="BF524" s="685"/>
      <c r="BG524" s="685"/>
      <c r="BH524" s="685"/>
      <c r="BI524" s="685"/>
      <c r="BJ524" s="685"/>
      <c r="BK524" s="684"/>
      <c r="BL524" s="703"/>
      <c r="BM524" s="703"/>
      <c r="BN524" s="703"/>
      <c r="BO524" s="703"/>
      <c r="BP524" s="703"/>
      <c r="BQ524" s="703"/>
      <c r="BR524" s="703"/>
      <c r="BS524" s="703"/>
      <c r="BT524" s="703"/>
      <c r="BU524" s="703"/>
      <c r="BV524" s="703"/>
      <c r="BW524" s="633"/>
      <c r="BX524" s="633"/>
      <c r="CN524" s="633"/>
      <c r="CO524" s="633"/>
      <c r="CP524" s="633"/>
      <c r="CQ524" s="633"/>
      <c r="CR524" s="633"/>
      <c r="CS524" s="633"/>
      <c r="CT524" s="633"/>
      <c r="CU524" s="633"/>
      <c r="CV524" s="633"/>
      <c r="CW524" s="633"/>
      <c r="DW524" s="707" t="n">
        <v>522</v>
      </c>
      <c r="DX524" s="632" t="n">
        <v>13</v>
      </c>
      <c r="DY524" s="654" t="n">
        <v>1615</v>
      </c>
      <c r="DZ524" s="633" t="n">
        <v>3801</v>
      </c>
      <c r="EA524" s="704" t="s">
        <v>604</v>
      </c>
      <c r="EB524" s="633"/>
      <c r="EC524" s="633"/>
      <c r="ED524" s="633"/>
      <c r="FB524" s="658" t="n">
        <v>522</v>
      </c>
      <c r="FC524" s="641" t="n">
        <v>2905</v>
      </c>
    </row>
    <row r="525" customFormat="false" ht="12.75" hidden="false" customHeight="false" outlineLevel="0" collapsed="false">
      <c r="B525" s="684" t="n">
        <v>2506</v>
      </c>
      <c r="C525" s="685"/>
      <c r="D525" s="685"/>
      <c r="E525" s="662" t="n">
        <v>-5</v>
      </c>
      <c r="F525" s="662" t="n">
        <v>-4.5</v>
      </c>
      <c r="G525" s="677" t="n">
        <v>5</v>
      </c>
      <c r="H525" s="677" t="n">
        <v>-0.5</v>
      </c>
      <c r="I525" s="685"/>
      <c r="J525" s="689" t="n">
        <v>2</v>
      </c>
      <c r="K525" s="685" t="s">
        <v>24</v>
      </c>
      <c r="L525" s="685" t="str">
        <f aca="false">L524</f>
        <v>y =</v>
      </c>
      <c r="M525" s="685" t="str">
        <f aca="false">M524</f>
        <v>2x</v>
      </c>
      <c r="N525" s="685" t="n">
        <v>2</v>
      </c>
      <c r="O525" s="685" t="n">
        <f aca="false">O524</f>
        <v>5</v>
      </c>
      <c r="P525" s="685" t="s">
        <v>247</v>
      </c>
      <c r="Q525" s="685" t="str">
        <f aca="false">M525</f>
        <v>2x</v>
      </c>
      <c r="R525" s="685"/>
      <c r="S525" s="685"/>
      <c r="T525" s="685"/>
      <c r="U525" s="685" t="s">
        <v>24</v>
      </c>
      <c r="V525" s="685"/>
      <c r="W525" s="685"/>
      <c r="X525" s="685"/>
      <c r="Y525" s="685"/>
      <c r="Z525" s="685"/>
      <c r="AA525" s="685"/>
      <c r="AE525" s="0" t="n">
        <v>-2.5</v>
      </c>
      <c r="AL525" s="685"/>
      <c r="AM525" s="685"/>
      <c r="AN525" s="685"/>
      <c r="AO525" s="685"/>
      <c r="AP525" s="685"/>
      <c r="AQ525" s="685"/>
      <c r="AR525" s="685"/>
      <c r="AS525" s="685"/>
      <c r="AT525" s="685"/>
      <c r="AU525" s="633"/>
      <c r="AW525" s="687"/>
      <c r="AX525" s="687"/>
      <c r="BA525" s="685"/>
      <c r="BB525" s="685"/>
      <c r="BC525" s="685"/>
      <c r="BD525" s="685"/>
      <c r="BE525" s="685"/>
      <c r="BF525" s="685"/>
      <c r="BG525" s="685"/>
      <c r="BH525" s="685"/>
      <c r="BI525" s="685"/>
      <c r="BJ525" s="685"/>
      <c r="BK525" s="684"/>
      <c r="BL525" s="703"/>
      <c r="BM525" s="703"/>
      <c r="BN525" s="703"/>
      <c r="BO525" s="703"/>
      <c r="BP525" s="703"/>
      <c r="BQ525" s="703"/>
      <c r="BR525" s="703"/>
      <c r="BS525" s="703"/>
      <c r="BT525" s="703"/>
      <c r="BU525" s="703"/>
      <c r="BV525" s="703"/>
      <c r="BW525" s="633"/>
      <c r="BX525" s="633"/>
      <c r="CN525" s="633"/>
      <c r="CO525" s="633"/>
      <c r="CP525" s="633"/>
      <c r="CQ525" s="633"/>
      <c r="CR525" s="633"/>
      <c r="CS525" s="633"/>
      <c r="CT525" s="633"/>
      <c r="CU525" s="633"/>
      <c r="CV525" s="633"/>
      <c r="CW525" s="633"/>
      <c r="DW525" s="707" t="n">
        <v>523</v>
      </c>
      <c r="DX525" s="632" t="n">
        <v>13</v>
      </c>
      <c r="DY525" s="654" t="n">
        <v>1616</v>
      </c>
      <c r="DZ525" s="633" t="n">
        <v>2614</v>
      </c>
      <c r="EA525" s="704" t="s">
        <v>600</v>
      </c>
      <c r="EB525" s="633"/>
      <c r="EC525" s="633"/>
      <c r="ED525" s="633"/>
      <c r="FB525" s="658" t="n">
        <v>523</v>
      </c>
      <c r="FC525" s="641" t="n">
        <v>2906</v>
      </c>
    </row>
    <row r="526" customFormat="false" ht="12.75" hidden="false" customHeight="false" outlineLevel="0" collapsed="false">
      <c r="A526" s="0" t="n">
        <v>2304</v>
      </c>
      <c r="B526" s="684" t="n">
        <v>2507</v>
      </c>
      <c r="C526" s="685"/>
      <c r="D526" s="685"/>
      <c r="E526" s="662" t="n">
        <v>-5</v>
      </c>
      <c r="F526" s="662" t="n">
        <v>-4</v>
      </c>
      <c r="G526" s="677" t="n">
        <v>5</v>
      </c>
      <c r="H526" s="677" t="n">
        <v>0</v>
      </c>
      <c r="I526" s="685"/>
      <c r="J526" s="689" t="n">
        <v>2</v>
      </c>
      <c r="K526" s="685" t="n">
        <v>-2</v>
      </c>
      <c r="L526" s="685" t="str">
        <f aca="false">L525</f>
        <v>y =</v>
      </c>
      <c r="M526" s="685" t="str">
        <f aca="false">M525</f>
        <v>2x</v>
      </c>
      <c r="N526" s="685" t="n">
        <v>2</v>
      </c>
      <c r="O526" s="685" t="n">
        <f aca="false">O525</f>
        <v>5</v>
      </c>
      <c r="P526" s="685" t="s">
        <v>241</v>
      </c>
      <c r="Q526" s="685" t="str">
        <f aca="false">M526</f>
        <v>2x</v>
      </c>
      <c r="R526" s="685" t="n">
        <v>-3.2</v>
      </c>
      <c r="S526" s="685" t="n">
        <v>-2.8</v>
      </c>
      <c r="T526" s="685" t="n">
        <v>-2.4</v>
      </c>
      <c r="U526" s="685" t="n">
        <v>-2</v>
      </c>
      <c r="V526" s="685" t="n">
        <v>-1.6</v>
      </c>
      <c r="W526" s="685" t="n">
        <v>-1.2</v>
      </c>
      <c r="X526" s="685" t="n">
        <v>-0.8</v>
      </c>
      <c r="Y526" s="685" t="n">
        <v>-0.4</v>
      </c>
      <c r="Z526" s="685" t="n">
        <v>0</v>
      </c>
      <c r="AA526" s="685" t="n">
        <v>0.4</v>
      </c>
      <c r="AB526" s="0" t="n">
        <v>-3.2</v>
      </c>
      <c r="AC526" s="0" t="n">
        <v>-2.8</v>
      </c>
      <c r="AD526" s="0" t="n">
        <v>-2.4</v>
      </c>
      <c r="AE526" s="0" t="n">
        <v>-2</v>
      </c>
      <c r="AF526" s="0" t="n">
        <v>-1.6</v>
      </c>
      <c r="AG526" s="0" t="n">
        <v>-1.2</v>
      </c>
      <c r="AH526" s="0" t="n">
        <v>-0.8</v>
      </c>
      <c r="AI526" s="0" t="n">
        <v>-0.4</v>
      </c>
      <c r="AJ526" s="0" t="n">
        <v>0</v>
      </c>
      <c r="AK526" s="0" t="n">
        <v>0.4</v>
      </c>
      <c r="AL526" s="685" t="s">
        <v>515</v>
      </c>
      <c r="AM526" s="685" t="n">
        <v>2</v>
      </c>
      <c r="AN526" s="685" t="n">
        <v>5</v>
      </c>
      <c r="AO526" s="685" t="s">
        <v>466</v>
      </c>
      <c r="AP526" s="685" t="n">
        <v>2</v>
      </c>
      <c r="AQ526" s="685" t="n">
        <v>5</v>
      </c>
      <c r="AR526" s="685" t="n">
        <v>0</v>
      </c>
      <c r="AS526" s="685" t="n">
        <v>10</v>
      </c>
      <c r="AT526" s="685" t="n">
        <v>2</v>
      </c>
      <c r="AU526" s="633"/>
      <c r="AW526" s="687"/>
      <c r="AX526" s="687"/>
      <c r="BA526" s="685"/>
      <c r="BB526" s="685"/>
      <c r="BC526" s="685"/>
      <c r="BD526" s="685"/>
      <c r="BE526" s="685"/>
      <c r="BF526" s="685"/>
      <c r="BG526" s="685"/>
      <c r="BH526" s="685"/>
      <c r="BI526" s="685"/>
      <c r="BJ526" s="685"/>
      <c r="BK526" s="684"/>
      <c r="BL526" s="703"/>
      <c r="BM526" s="703"/>
      <c r="BN526" s="703"/>
      <c r="BO526" s="703"/>
      <c r="BP526" s="703"/>
      <c r="BQ526" s="703"/>
      <c r="BR526" s="703"/>
      <c r="BS526" s="703"/>
      <c r="BT526" s="703"/>
      <c r="BU526" s="703"/>
      <c r="BV526" s="703"/>
      <c r="BW526" s="633"/>
      <c r="BX526" s="633"/>
      <c r="CN526" s="633"/>
      <c r="CO526" s="633"/>
      <c r="CP526" s="633"/>
      <c r="CQ526" s="633"/>
      <c r="CR526" s="633"/>
      <c r="CS526" s="633"/>
      <c r="CT526" s="633"/>
      <c r="CU526" s="633"/>
      <c r="CV526" s="633"/>
      <c r="CW526" s="633"/>
      <c r="DW526" s="707" t="n">
        <v>524</v>
      </c>
      <c r="DX526" s="632" t="n">
        <v>13</v>
      </c>
      <c r="DY526" s="654" t="n">
        <v>1616</v>
      </c>
      <c r="DZ526" s="633" t="n">
        <v>2809</v>
      </c>
      <c r="EA526" s="704" t="s">
        <v>615</v>
      </c>
      <c r="EB526" s="633"/>
      <c r="EC526" s="633"/>
      <c r="ED526" s="633"/>
      <c r="FB526" s="658" t="n">
        <v>524</v>
      </c>
      <c r="FC526" s="641" t="n">
        <v>2907</v>
      </c>
    </row>
    <row r="527" customFormat="false" ht="12.75" hidden="false" customHeight="false" outlineLevel="0" collapsed="false">
      <c r="B527" s="684" t="n">
        <v>2508</v>
      </c>
      <c r="C527" s="685"/>
      <c r="D527" s="685"/>
      <c r="E527" s="662" t="n">
        <v>-5</v>
      </c>
      <c r="F527" s="662" t="n">
        <v>-3.5</v>
      </c>
      <c r="G527" s="677" t="n">
        <v>5</v>
      </c>
      <c r="H527" s="677" t="n">
        <v>0.5</v>
      </c>
      <c r="I527" s="685"/>
      <c r="J527" s="689" t="n">
        <v>2</v>
      </c>
      <c r="K527" s="685" t="s">
        <v>28</v>
      </c>
      <c r="L527" s="685" t="str">
        <f aca="false">L526</f>
        <v>y =</v>
      </c>
      <c r="M527" s="685" t="str">
        <f aca="false">M526</f>
        <v>2x</v>
      </c>
      <c r="N527" s="685" t="n">
        <v>2</v>
      </c>
      <c r="O527" s="685" t="n">
        <f aca="false">O526</f>
        <v>5</v>
      </c>
      <c r="P527" s="685" t="s">
        <v>235</v>
      </c>
      <c r="Q527" s="685" t="str">
        <f aca="false">M527</f>
        <v>2x</v>
      </c>
      <c r="R527" s="685"/>
      <c r="S527" s="685"/>
      <c r="T527" s="685"/>
      <c r="U527" s="685" t="s">
        <v>28</v>
      </c>
      <c r="V527" s="685"/>
      <c r="W527" s="685"/>
      <c r="X527" s="685"/>
      <c r="Y527" s="685"/>
      <c r="Z527" s="685"/>
      <c r="AA527" s="685"/>
      <c r="AE527" s="0" t="n">
        <v>-1.5</v>
      </c>
      <c r="AL527" s="685"/>
      <c r="AM527" s="685"/>
      <c r="AN527" s="685"/>
      <c r="AO527" s="685"/>
      <c r="AP527" s="685"/>
      <c r="AQ527" s="685"/>
      <c r="AR527" s="685"/>
      <c r="AS527" s="685"/>
      <c r="AT527" s="685"/>
      <c r="AU527" s="633"/>
      <c r="AW527" s="687"/>
      <c r="AX527" s="687"/>
      <c r="BA527" s="685"/>
      <c r="BB527" s="685"/>
      <c r="BC527" s="685"/>
      <c r="BD527" s="685"/>
      <c r="BE527" s="685"/>
      <c r="BF527" s="685"/>
      <c r="BG527" s="685"/>
      <c r="BH527" s="685"/>
      <c r="BI527" s="685"/>
      <c r="BJ527" s="685"/>
      <c r="BK527" s="684"/>
      <c r="BL527" s="703"/>
      <c r="BM527" s="703"/>
      <c r="BN527" s="703"/>
      <c r="BO527" s="703"/>
      <c r="BP527" s="703"/>
      <c r="BQ527" s="703"/>
      <c r="BR527" s="703"/>
      <c r="BS527" s="703"/>
      <c r="BT527" s="703"/>
      <c r="BU527" s="703"/>
      <c r="BV527" s="703"/>
      <c r="BW527" s="633"/>
      <c r="BX527" s="633"/>
      <c r="CN527" s="633"/>
      <c r="CO527" s="633"/>
      <c r="CP527" s="633"/>
      <c r="CQ527" s="633"/>
      <c r="CR527" s="633"/>
      <c r="CS527" s="633"/>
      <c r="CT527" s="633"/>
      <c r="CU527" s="633"/>
      <c r="CV527" s="633"/>
      <c r="CW527" s="633"/>
      <c r="DW527" s="707" t="n">
        <v>525</v>
      </c>
      <c r="DX527" s="632" t="n">
        <v>13</v>
      </c>
      <c r="DY527" s="654" t="n">
        <v>1616</v>
      </c>
      <c r="DZ527" s="633" t="n">
        <v>3107</v>
      </c>
      <c r="EA527" s="704" t="s">
        <v>615</v>
      </c>
      <c r="EB527" s="633"/>
      <c r="EC527" s="633"/>
      <c r="ED527" s="633"/>
      <c r="FB527" s="658" t="n">
        <v>525</v>
      </c>
      <c r="FC527" s="641" t="n">
        <v>2908</v>
      </c>
    </row>
    <row r="528" customFormat="false" ht="12.75" hidden="false" customHeight="false" outlineLevel="0" collapsed="false">
      <c r="A528" s="0" t="n">
        <v>2305</v>
      </c>
      <c r="B528" s="684" t="n">
        <v>2509</v>
      </c>
      <c r="C528" s="685"/>
      <c r="D528" s="685"/>
      <c r="E528" s="662" t="n">
        <v>-5</v>
      </c>
      <c r="F528" s="662" t="n">
        <v>-3</v>
      </c>
      <c r="G528" s="677" t="n">
        <v>5</v>
      </c>
      <c r="H528" s="677" t="n">
        <v>1</v>
      </c>
      <c r="I528" s="685"/>
      <c r="J528" s="689" t="n">
        <v>2</v>
      </c>
      <c r="K528" s="685" t="n">
        <v>-1</v>
      </c>
      <c r="L528" s="685" t="str">
        <f aca="false">L527</f>
        <v>y =</v>
      </c>
      <c r="M528" s="685" t="str">
        <f aca="false">M527</f>
        <v>2x</v>
      </c>
      <c r="N528" s="685" t="n">
        <v>2</v>
      </c>
      <c r="O528" s="685" t="n">
        <f aca="false">O527</f>
        <v>5</v>
      </c>
      <c r="P528" s="685" t="s">
        <v>229</v>
      </c>
      <c r="Q528" s="685" t="str">
        <f aca="false">M528</f>
        <v>2x</v>
      </c>
      <c r="R528" s="685" t="n">
        <v>-2.2</v>
      </c>
      <c r="S528" s="685" t="n">
        <v>-1.8</v>
      </c>
      <c r="T528" s="685" t="n">
        <v>-1.4</v>
      </c>
      <c r="U528" s="685" t="n">
        <v>-1</v>
      </c>
      <c r="V528" s="685" t="n">
        <v>-0.6</v>
      </c>
      <c r="W528" s="685" t="n">
        <v>-0.2</v>
      </c>
      <c r="X528" s="685" t="n">
        <v>0.2</v>
      </c>
      <c r="Y528" s="685" t="n">
        <v>0.6</v>
      </c>
      <c r="Z528" s="685" t="n">
        <v>1</v>
      </c>
      <c r="AA528" s="685" t="n">
        <v>1.4</v>
      </c>
      <c r="AB528" s="0" t="n">
        <v>-2.2</v>
      </c>
      <c r="AC528" s="0" t="n">
        <v>-1.8</v>
      </c>
      <c r="AD528" s="0" t="n">
        <v>-1.4</v>
      </c>
      <c r="AE528" s="0" t="n">
        <v>-1</v>
      </c>
      <c r="AF528" s="0" t="n">
        <v>-0.6</v>
      </c>
      <c r="AG528" s="0" t="n">
        <v>-0.2</v>
      </c>
      <c r="AH528" s="0" t="n">
        <v>0.2</v>
      </c>
      <c r="AI528" s="0" t="n">
        <v>0.6</v>
      </c>
      <c r="AJ528" s="0" t="n">
        <v>1</v>
      </c>
      <c r="AK528" s="0" t="n">
        <v>1.4</v>
      </c>
      <c r="AL528" s="685" t="s">
        <v>515</v>
      </c>
      <c r="AM528" s="685" t="n">
        <v>2</v>
      </c>
      <c r="AN528" s="685" t="n">
        <v>5</v>
      </c>
      <c r="AO528" s="685" t="s">
        <v>466</v>
      </c>
      <c r="AP528" s="685" t="n">
        <v>1</v>
      </c>
      <c r="AQ528" s="685" t="n">
        <v>2.5</v>
      </c>
      <c r="AR528" s="685" t="n">
        <v>0</v>
      </c>
      <c r="AS528" s="685" t="n">
        <v>10</v>
      </c>
      <c r="AT528" s="685" t="n">
        <v>3</v>
      </c>
      <c r="AU528" s="633"/>
      <c r="AW528" s="687"/>
      <c r="AX528" s="687"/>
      <c r="BA528" s="685"/>
      <c r="BB528" s="685"/>
      <c r="BC528" s="685"/>
      <c r="BD528" s="685"/>
      <c r="BE528" s="685"/>
      <c r="BF528" s="685"/>
      <c r="BG528" s="685"/>
      <c r="BH528" s="685"/>
      <c r="BI528" s="685"/>
      <c r="BJ528" s="685"/>
      <c r="BK528" s="684"/>
      <c r="BL528" s="703"/>
      <c r="BM528" s="703"/>
      <c r="BN528" s="703"/>
      <c r="BO528" s="703"/>
      <c r="BP528" s="703"/>
      <c r="BQ528" s="703"/>
      <c r="BR528" s="703"/>
      <c r="BS528" s="703"/>
      <c r="BT528" s="703"/>
      <c r="BU528" s="703"/>
      <c r="BV528" s="703"/>
      <c r="BW528" s="633"/>
      <c r="BX528" s="633"/>
      <c r="CN528" s="633"/>
      <c r="CO528" s="633"/>
      <c r="CP528" s="633"/>
      <c r="CQ528" s="633"/>
      <c r="CR528" s="633"/>
      <c r="CS528" s="633"/>
      <c r="CT528" s="633"/>
      <c r="CU528" s="633"/>
      <c r="CV528" s="633"/>
      <c r="CW528" s="633"/>
      <c r="DW528" s="707" t="n">
        <v>526</v>
      </c>
      <c r="DX528" s="632" t="n">
        <v>13</v>
      </c>
      <c r="DY528" s="654" t="n">
        <v>1616</v>
      </c>
      <c r="DZ528" s="633" t="n">
        <v>3113</v>
      </c>
      <c r="EA528" s="704" t="s">
        <v>600</v>
      </c>
      <c r="EB528" s="633"/>
      <c r="EC528" s="633"/>
      <c r="ED528" s="633"/>
      <c r="FB528" s="658" t="n">
        <v>526</v>
      </c>
      <c r="FC528" s="641" t="n">
        <v>2909</v>
      </c>
    </row>
    <row r="529" customFormat="false" ht="12.75" hidden="false" customHeight="false" outlineLevel="0" collapsed="false">
      <c r="B529" s="684" t="n">
        <v>2510</v>
      </c>
      <c r="C529" s="685"/>
      <c r="D529" s="685"/>
      <c r="E529" s="662" t="n">
        <v>-5</v>
      </c>
      <c r="F529" s="662" t="n">
        <v>-2.5</v>
      </c>
      <c r="G529" s="677" t="n">
        <v>5</v>
      </c>
      <c r="H529" s="677" t="n">
        <v>1.5</v>
      </c>
      <c r="I529" s="685"/>
      <c r="J529" s="689" t="n">
        <v>2</v>
      </c>
      <c r="K529" s="685" t="s">
        <v>32</v>
      </c>
      <c r="L529" s="685" t="str">
        <f aca="false">L528</f>
        <v>y =</v>
      </c>
      <c r="M529" s="685" t="str">
        <f aca="false">M528</f>
        <v>2x</v>
      </c>
      <c r="N529" s="685" t="n">
        <v>2</v>
      </c>
      <c r="O529" s="685" t="n">
        <f aca="false">O528</f>
        <v>5</v>
      </c>
      <c r="P529" s="685" t="s">
        <v>223</v>
      </c>
      <c r="Q529" s="685" t="str">
        <f aca="false">M529</f>
        <v>2x</v>
      </c>
      <c r="R529" s="685"/>
      <c r="S529" s="685"/>
      <c r="T529" s="685"/>
      <c r="U529" s="685" t="s">
        <v>32</v>
      </c>
      <c r="V529" s="685"/>
      <c r="W529" s="685"/>
      <c r="X529" s="685"/>
      <c r="Y529" s="685"/>
      <c r="Z529" s="685"/>
      <c r="AA529" s="685"/>
      <c r="AE529" s="0" t="n">
        <v>-0.5</v>
      </c>
      <c r="AL529" s="685"/>
      <c r="AM529" s="685"/>
      <c r="AN529" s="685"/>
      <c r="AO529" s="685"/>
      <c r="AP529" s="685"/>
      <c r="AQ529" s="685"/>
      <c r="AR529" s="685"/>
      <c r="AS529" s="685"/>
      <c r="AT529" s="685"/>
      <c r="AU529" s="633"/>
      <c r="AW529" s="687"/>
      <c r="AX529" s="687"/>
      <c r="BA529" s="685"/>
      <c r="BB529" s="685"/>
      <c r="BC529" s="685"/>
      <c r="BD529" s="685"/>
      <c r="BE529" s="685"/>
      <c r="BF529" s="685"/>
      <c r="BG529" s="685"/>
      <c r="BH529" s="685"/>
      <c r="BI529" s="685"/>
      <c r="BJ529" s="685"/>
      <c r="BK529" s="684"/>
      <c r="BL529" s="703"/>
      <c r="BM529" s="703"/>
      <c r="BN529" s="703"/>
      <c r="BO529" s="703"/>
      <c r="BP529" s="703"/>
      <c r="BQ529" s="703"/>
      <c r="BR529" s="703"/>
      <c r="BS529" s="703"/>
      <c r="BT529" s="703"/>
      <c r="BU529" s="703"/>
      <c r="BV529" s="703"/>
      <c r="BW529" s="633"/>
      <c r="BX529" s="633"/>
      <c r="CN529" s="633"/>
      <c r="CO529" s="633"/>
      <c r="CP529" s="633"/>
      <c r="CQ529" s="633"/>
      <c r="CR529" s="633"/>
      <c r="CS529" s="633"/>
      <c r="CT529" s="633"/>
      <c r="CU529" s="633"/>
      <c r="CV529" s="633"/>
      <c r="CW529" s="633"/>
      <c r="DW529" s="707" t="n">
        <v>527</v>
      </c>
      <c r="DX529" s="632" t="n">
        <v>13</v>
      </c>
      <c r="DY529" s="654" t="n">
        <v>1616</v>
      </c>
      <c r="DZ529" s="633" t="n">
        <v>3305</v>
      </c>
      <c r="EA529" s="704" t="s">
        <v>615</v>
      </c>
      <c r="EB529" s="633"/>
      <c r="EC529" s="633"/>
      <c r="ED529" s="633"/>
      <c r="FB529" s="658" t="n">
        <v>527</v>
      </c>
      <c r="FC529" s="641" t="n">
        <v>2910</v>
      </c>
    </row>
    <row r="530" customFormat="false" ht="12.75" hidden="false" customHeight="false" outlineLevel="0" collapsed="false">
      <c r="A530" s="0" t="n">
        <v>2306</v>
      </c>
      <c r="B530" s="684" t="n">
        <v>2511</v>
      </c>
      <c r="C530" s="685"/>
      <c r="D530" s="655"/>
      <c r="E530" s="662" t="n">
        <v>-5</v>
      </c>
      <c r="F530" s="662" t="n">
        <v>-2</v>
      </c>
      <c r="G530" s="677" t="n">
        <v>5</v>
      </c>
      <c r="H530" s="677" t="n">
        <v>2</v>
      </c>
      <c r="I530" s="685"/>
      <c r="J530" s="689" t="n">
        <v>2</v>
      </c>
      <c r="K530" s="685" t="n">
        <v>0</v>
      </c>
      <c r="L530" s="685" t="str">
        <f aca="false">L529</f>
        <v>y =</v>
      </c>
      <c r="M530" s="685" t="str">
        <f aca="false">M529</f>
        <v>2x</v>
      </c>
      <c r="N530" s="685" t="n">
        <v>2</v>
      </c>
      <c r="O530" s="685" t="n">
        <f aca="false">O529</f>
        <v>5</v>
      </c>
      <c r="P530" s="685"/>
      <c r="Q530" s="685" t="str">
        <f aca="false">M530</f>
        <v>2x</v>
      </c>
      <c r="R530" s="685" t="n">
        <v>-1.2</v>
      </c>
      <c r="S530" s="685" t="n">
        <v>-0.8</v>
      </c>
      <c r="T530" s="685" t="n">
        <v>-0.4</v>
      </c>
      <c r="U530" s="685" t="n">
        <v>0</v>
      </c>
      <c r="V530" s="685" t="n">
        <v>0.4</v>
      </c>
      <c r="W530" s="685" t="n">
        <v>0.8</v>
      </c>
      <c r="X530" s="685" t="n">
        <v>1.2</v>
      </c>
      <c r="Y530" s="685" t="n">
        <v>1.6</v>
      </c>
      <c r="Z530" s="685" t="n">
        <v>2</v>
      </c>
      <c r="AA530" s="685" t="n">
        <v>2.4</v>
      </c>
      <c r="AB530" s="0" t="n">
        <v>-1.2</v>
      </c>
      <c r="AC530" s="0" t="n">
        <v>-0.8</v>
      </c>
      <c r="AD530" s="0" t="n">
        <v>-0.4</v>
      </c>
      <c r="AE530" s="0" t="n">
        <v>0</v>
      </c>
      <c r="AF530" s="0" t="n">
        <v>0.4</v>
      </c>
      <c r="AG530" s="0" t="n">
        <v>0.8</v>
      </c>
      <c r="AH530" s="0" t="n">
        <v>1.2</v>
      </c>
      <c r="AI530" s="0" t="n">
        <v>1.6</v>
      </c>
      <c r="AJ530" s="0" t="n">
        <v>2</v>
      </c>
      <c r="AK530" s="0" t="n">
        <v>2.4</v>
      </c>
      <c r="AL530" s="685" t="s">
        <v>515</v>
      </c>
      <c r="AM530" s="685" t="n">
        <v>2</v>
      </c>
      <c r="AN530" s="685" t="n">
        <v>5</v>
      </c>
      <c r="AO530" s="685" t="s">
        <v>67</v>
      </c>
      <c r="AP530" s="685" t="s">
        <v>467</v>
      </c>
      <c r="AQ530" s="685" t="n">
        <v>0</v>
      </c>
      <c r="AR530" s="685" t="n">
        <v>0</v>
      </c>
      <c r="AS530" s="685" t="n">
        <v>10</v>
      </c>
      <c r="AT530" s="685" t="n">
        <v>4</v>
      </c>
      <c r="AU530" s="633"/>
      <c r="AW530" s="687"/>
      <c r="AX530" s="687"/>
      <c r="BA530" s="685"/>
      <c r="BB530" s="685"/>
      <c r="BC530" s="685"/>
      <c r="BD530" s="685"/>
      <c r="BE530" s="685"/>
      <c r="BF530" s="685"/>
      <c r="BG530" s="685"/>
      <c r="BH530" s="685"/>
      <c r="BI530" s="685"/>
      <c r="BJ530" s="685"/>
      <c r="BK530" s="684"/>
      <c r="BL530" s="703"/>
      <c r="BM530" s="703"/>
      <c r="BN530" s="703"/>
      <c r="BO530" s="703"/>
      <c r="BP530" s="703"/>
      <c r="BQ530" s="703"/>
      <c r="BR530" s="703"/>
      <c r="BS530" s="703"/>
      <c r="BT530" s="703"/>
      <c r="BU530" s="703"/>
      <c r="BV530" s="703"/>
      <c r="BW530" s="633"/>
      <c r="BX530" s="633"/>
      <c r="CN530" s="633"/>
      <c r="CO530" s="633"/>
      <c r="CP530" s="633"/>
      <c r="CQ530" s="633"/>
      <c r="CR530" s="633"/>
      <c r="CS530" s="633"/>
      <c r="CT530" s="633"/>
      <c r="CU530" s="633"/>
      <c r="CV530" s="633"/>
      <c r="CW530" s="633"/>
      <c r="DW530" s="707" t="n">
        <v>528</v>
      </c>
      <c r="DX530" s="632" t="n">
        <v>13</v>
      </c>
      <c r="DY530" s="654" t="n">
        <v>1616</v>
      </c>
      <c r="DZ530" s="633" t="n">
        <v>3404</v>
      </c>
      <c r="EA530" s="704" t="s">
        <v>615</v>
      </c>
      <c r="EB530" s="633"/>
      <c r="EC530" s="633"/>
      <c r="ED530" s="633"/>
      <c r="FB530" s="658" t="n">
        <v>528</v>
      </c>
      <c r="FC530" s="641" t="n">
        <v>2911</v>
      </c>
    </row>
    <row r="531" customFormat="false" ht="12.75" hidden="false" customHeight="false" outlineLevel="0" collapsed="false">
      <c r="B531" s="684" t="n">
        <v>2512</v>
      </c>
      <c r="C531" s="685"/>
      <c r="D531" s="685"/>
      <c r="E531" s="662" t="n">
        <v>-5</v>
      </c>
      <c r="F531" s="662" t="n">
        <v>-1.5</v>
      </c>
      <c r="G531" s="677" t="n">
        <v>5</v>
      </c>
      <c r="H531" s="677" t="n">
        <v>2.5</v>
      </c>
      <c r="I531" s="685"/>
      <c r="J531" s="689" t="n">
        <v>2</v>
      </c>
      <c r="K531" s="685" t="s">
        <v>17</v>
      </c>
      <c r="L531" s="685" t="str">
        <f aca="false">L530</f>
        <v>y =</v>
      </c>
      <c r="M531" s="685" t="str">
        <f aca="false">M530</f>
        <v>2x</v>
      </c>
      <c r="N531" s="685" t="n">
        <v>2</v>
      </c>
      <c r="O531" s="685" t="n">
        <f aca="false">O530</f>
        <v>5</v>
      </c>
      <c r="P531" s="685" t="s">
        <v>212</v>
      </c>
      <c r="Q531" s="685" t="str">
        <f aca="false">M531</f>
        <v>2x</v>
      </c>
      <c r="R531" s="685"/>
      <c r="S531" s="685"/>
      <c r="T531" s="685"/>
      <c r="U531" s="685" t="s">
        <v>17</v>
      </c>
      <c r="V531" s="685"/>
      <c r="W531" s="685"/>
      <c r="X531" s="685"/>
      <c r="Y531" s="685"/>
      <c r="Z531" s="685"/>
      <c r="AA531" s="685"/>
      <c r="AE531" s="0" t="n">
        <v>0.5</v>
      </c>
      <c r="AL531" s="685"/>
      <c r="AM531" s="685"/>
      <c r="AN531" s="685"/>
      <c r="AO531" s="685"/>
      <c r="AP531" s="685"/>
      <c r="AQ531" s="685"/>
      <c r="AR531" s="685"/>
      <c r="AS531" s="685"/>
      <c r="AT531" s="685"/>
      <c r="AU531" s="633"/>
      <c r="AW531" s="687"/>
      <c r="AX531" s="687"/>
      <c r="BA531" s="685"/>
      <c r="BB531" s="685"/>
      <c r="BC531" s="685"/>
      <c r="BD531" s="685"/>
      <c r="BE531" s="685"/>
      <c r="BF531" s="685"/>
      <c r="BG531" s="685"/>
      <c r="BH531" s="685"/>
      <c r="BI531" s="685"/>
      <c r="BJ531" s="685"/>
      <c r="BK531" s="684"/>
      <c r="BL531" s="703"/>
      <c r="BM531" s="703"/>
      <c r="BN531" s="703"/>
      <c r="BO531" s="703"/>
      <c r="BP531" s="703"/>
      <c r="BQ531" s="703"/>
      <c r="BR531" s="703"/>
      <c r="BS531" s="703"/>
      <c r="BT531" s="703"/>
      <c r="BU531" s="703"/>
      <c r="BV531" s="703"/>
      <c r="BW531" s="633"/>
      <c r="BX531" s="633"/>
      <c r="CN531" s="633"/>
      <c r="CO531" s="633"/>
      <c r="CP531" s="633"/>
      <c r="CQ531" s="633"/>
      <c r="CR531" s="633"/>
      <c r="CS531" s="633"/>
      <c r="CT531" s="633"/>
      <c r="CU531" s="633"/>
      <c r="CV531" s="633"/>
      <c r="CW531" s="633"/>
      <c r="DW531" s="707" t="n">
        <v>529</v>
      </c>
      <c r="DX531" s="632" t="n">
        <v>13</v>
      </c>
      <c r="DY531" s="654" t="n">
        <v>1616</v>
      </c>
      <c r="DZ531" s="633" t="n">
        <v>3601</v>
      </c>
      <c r="EA531" s="704" t="s">
        <v>615</v>
      </c>
      <c r="EB531" s="633"/>
      <c r="EC531" s="633"/>
      <c r="ED531" s="633"/>
      <c r="FB531" s="658" t="n">
        <v>529</v>
      </c>
      <c r="FC531" s="0" t="n">
        <v>2901</v>
      </c>
    </row>
    <row r="532" customFormat="false" ht="12.75" hidden="false" customHeight="false" outlineLevel="0" collapsed="false">
      <c r="A532" s="0" t="n">
        <v>2307</v>
      </c>
      <c r="B532" s="684" t="n">
        <v>2513</v>
      </c>
      <c r="C532" s="685"/>
      <c r="D532" s="685"/>
      <c r="E532" s="662" t="n">
        <v>-5</v>
      </c>
      <c r="F532" s="662" t="n">
        <v>-1</v>
      </c>
      <c r="G532" s="677" t="n">
        <v>5</v>
      </c>
      <c r="H532" s="677" t="n">
        <v>3</v>
      </c>
      <c r="I532" s="685"/>
      <c r="J532" s="689" t="n">
        <v>2</v>
      </c>
      <c r="K532" s="685" t="n">
        <v>1</v>
      </c>
      <c r="L532" s="685" t="str">
        <f aca="false">L531</f>
        <v>y =</v>
      </c>
      <c r="M532" s="685" t="str">
        <f aca="false">M531</f>
        <v>2x</v>
      </c>
      <c r="N532" s="685" t="n">
        <v>2</v>
      </c>
      <c r="O532" s="685" t="n">
        <f aca="false">O531</f>
        <v>5</v>
      </c>
      <c r="P532" s="685" t="s">
        <v>209</v>
      </c>
      <c r="Q532" s="685" t="str">
        <f aca="false">M532</f>
        <v>2x</v>
      </c>
      <c r="R532" s="685" t="n">
        <v>-0.2</v>
      </c>
      <c r="S532" s="685" t="n">
        <v>0.2</v>
      </c>
      <c r="T532" s="685" t="n">
        <v>0.6</v>
      </c>
      <c r="U532" s="685" t="n">
        <v>1</v>
      </c>
      <c r="V532" s="685" t="n">
        <v>1.4</v>
      </c>
      <c r="W532" s="685" t="n">
        <v>1.8</v>
      </c>
      <c r="X532" s="685" t="n">
        <v>2.2</v>
      </c>
      <c r="Y532" s="685" t="n">
        <v>2.6</v>
      </c>
      <c r="Z532" s="685" t="n">
        <v>3</v>
      </c>
      <c r="AA532" s="685" t="n">
        <v>3.4</v>
      </c>
      <c r="AB532" s="0" t="n">
        <v>-0.2</v>
      </c>
      <c r="AC532" s="0" t="n">
        <v>0.2</v>
      </c>
      <c r="AD532" s="0" t="n">
        <v>0.6</v>
      </c>
      <c r="AE532" s="0" t="n">
        <v>1</v>
      </c>
      <c r="AF532" s="0" t="n">
        <v>1.4</v>
      </c>
      <c r="AG532" s="0" t="n">
        <v>1.8</v>
      </c>
      <c r="AH532" s="0" t="n">
        <v>2.2</v>
      </c>
      <c r="AI532" s="0" t="n">
        <v>2.6</v>
      </c>
      <c r="AJ532" s="0" t="n">
        <v>3</v>
      </c>
      <c r="AK532" s="0" t="n">
        <v>3.4</v>
      </c>
      <c r="AL532" s="685" t="s">
        <v>515</v>
      </c>
      <c r="AM532" s="685" t="n">
        <v>2</v>
      </c>
      <c r="AN532" s="685" t="n">
        <v>5</v>
      </c>
      <c r="AO532" s="685" t="s">
        <v>542</v>
      </c>
      <c r="AP532" s="685" t="n">
        <v>1</v>
      </c>
      <c r="AQ532" s="685" t="n">
        <v>0</v>
      </c>
      <c r="AR532" s="685" t="n">
        <v>1</v>
      </c>
      <c r="AS532" s="685" t="n">
        <v>10</v>
      </c>
      <c r="AT532" s="685" t="n">
        <v>5</v>
      </c>
      <c r="AU532" s="633"/>
      <c r="AW532" s="687"/>
      <c r="AX532" s="687"/>
      <c r="BA532" s="685"/>
      <c r="BB532" s="685"/>
      <c r="BC532" s="685"/>
      <c r="BD532" s="685"/>
      <c r="BE532" s="685"/>
      <c r="BF532" s="685"/>
      <c r="BG532" s="685"/>
      <c r="BH532" s="685"/>
      <c r="BI532" s="685"/>
      <c r="BJ532" s="685"/>
      <c r="BK532" s="684"/>
      <c r="BL532" s="703"/>
      <c r="BM532" s="703"/>
      <c r="BN532" s="703"/>
      <c r="BO532" s="703"/>
      <c r="BP532" s="703"/>
      <c r="BQ532" s="703"/>
      <c r="BR532" s="703"/>
      <c r="BS532" s="703"/>
      <c r="BT532" s="703"/>
      <c r="BU532" s="703"/>
      <c r="BV532" s="703"/>
      <c r="BW532" s="633"/>
      <c r="BX532" s="633"/>
      <c r="CN532" s="633"/>
      <c r="CO532" s="633"/>
      <c r="CP532" s="633"/>
      <c r="CQ532" s="633"/>
      <c r="CR532" s="633"/>
      <c r="CS532" s="633"/>
      <c r="CT532" s="633"/>
      <c r="CU532" s="633"/>
      <c r="CV532" s="633"/>
      <c r="CW532" s="633"/>
      <c r="DW532" s="707" t="n">
        <v>530</v>
      </c>
      <c r="DX532" s="632" t="n">
        <v>13</v>
      </c>
      <c r="DY532" s="654" t="n">
        <v>1616</v>
      </c>
      <c r="DZ532" s="633" t="n">
        <v>3907</v>
      </c>
      <c r="EA532" s="704" t="s">
        <v>600</v>
      </c>
      <c r="EB532" s="633"/>
      <c r="EC532" s="633"/>
      <c r="ED532" s="633"/>
      <c r="FB532" s="658" t="n">
        <v>530</v>
      </c>
      <c r="FC532" s="0" t="n">
        <v>2902</v>
      </c>
    </row>
    <row r="533" customFormat="false" ht="12.75" hidden="false" customHeight="false" outlineLevel="0" collapsed="false">
      <c r="B533" s="684" t="n">
        <v>2514</v>
      </c>
      <c r="C533" s="685"/>
      <c r="D533" s="685"/>
      <c r="E533" s="662" t="n">
        <v>-5</v>
      </c>
      <c r="F533" s="662" t="n">
        <v>-0.5</v>
      </c>
      <c r="G533" s="677" t="n">
        <v>5</v>
      </c>
      <c r="H533" s="677" t="n">
        <v>3.5</v>
      </c>
      <c r="I533" s="685"/>
      <c r="J533" s="689" t="n">
        <v>2</v>
      </c>
      <c r="K533" s="685" t="s">
        <v>21</v>
      </c>
      <c r="L533" s="685" t="str">
        <f aca="false">L532</f>
        <v>y =</v>
      </c>
      <c r="M533" s="685" t="str">
        <f aca="false">M532</f>
        <v>2x</v>
      </c>
      <c r="N533" s="685" t="n">
        <v>2</v>
      </c>
      <c r="O533" s="685" t="n">
        <f aca="false">O532</f>
        <v>5</v>
      </c>
      <c r="P533" s="685" t="s">
        <v>203</v>
      </c>
      <c r="Q533" s="685" t="str">
        <f aca="false">M533</f>
        <v>2x</v>
      </c>
      <c r="R533" s="685"/>
      <c r="S533" s="685"/>
      <c r="T533" s="685"/>
      <c r="U533" s="685" t="s">
        <v>21</v>
      </c>
      <c r="V533" s="685"/>
      <c r="W533" s="685"/>
      <c r="X533" s="685"/>
      <c r="Y533" s="685"/>
      <c r="Z533" s="685"/>
      <c r="AA533" s="685"/>
      <c r="AE533" s="0" t="n">
        <v>1.5</v>
      </c>
      <c r="AL533" s="685"/>
      <c r="AM533" s="685"/>
      <c r="AN533" s="685"/>
      <c r="AO533" s="685"/>
      <c r="AP533" s="685"/>
      <c r="AQ533" s="685"/>
      <c r="AR533" s="685"/>
      <c r="AS533" s="685"/>
      <c r="AT533" s="685"/>
      <c r="AU533" s="633"/>
      <c r="AW533" s="687"/>
      <c r="AX533" s="687"/>
      <c r="BA533" s="685"/>
      <c r="BB533" s="685"/>
      <c r="BC533" s="685"/>
      <c r="BD533" s="685"/>
      <c r="BE533" s="685"/>
      <c r="BF533" s="685"/>
      <c r="BG533" s="685"/>
      <c r="BH533" s="685"/>
      <c r="BI533" s="685"/>
      <c r="BJ533" s="685"/>
      <c r="BK533" s="684"/>
      <c r="BL533" s="703"/>
      <c r="BM533" s="703"/>
      <c r="BN533" s="703"/>
      <c r="BO533" s="703"/>
      <c r="BP533" s="703"/>
      <c r="BQ533" s="703"/>
      <c r="BR533" s="703"/>
      <c r="BS533" s="703"/>
      <c r="BT533" s="703"/>
      <c r="BU533" s="703"/>
      <c r="BV533" s="703"/>
      <c r="BW533" s="633"/>
      <c r="BX533" s="633"/>
      <c r="CN533" s="633"/>
      <c r="CO533" s="633"/>
      <c r="CP533" s="633"/>
      <c r="CQ533" s="633"/>
      <c r="CR533" s="633"/>
      <c r="CS533" s="633"/>
      <c r="CT533" s="633"/>
      <c r="CU533" s="633"/>
      <c r="CV533" s="633"/>
      <c r="CW533" s="633"/>
      <c r="DW533" s="707" t="n">
        <v>531</v>
      </c>
      <c r="DX533" s="632" t="n">
        <v>13</v>
      </c>
      <c r="DY533" s="654" t="n">
        <v>2609</v>
      </c>
      <c r="DZ533" s="633" t="n">
        <v>3401</v>
      </c>
      <c r="EA533" s="704" t="s">
        <v>623</v>
      </c>
      <c r="EB533" s="633"/>
      <c r="EC533" s="633"/>
      <c r="ED533" s="633"/>
      <c r="FB533" s="658" t="n">
        <v>531</v>
      </c>
      <c r="FC533" s="0" t="n">
        <v>2903</v>
      </c>
    </row>
    <row r="534" customFormat="false" ht="12.75" hidden="false" customHeight="false" outlineLevel="0" collapsed="false">
      <c r="A534" s="0" t="n">
        <v>2308</v>
      </c>
      <c r="B534" s="684" t="n">
        <v>2515</v>
      </c>
      <c r="C534" s="685"/>
      <c r="D534" s="685"/>
      <c r="E534" s="662" t="n">
        <v>-5</v>
      </c>
      <c r="F534" s="662" t="n">
        <v>0</v>
      </c>
      <c r="G534" s="677" t="n">
        <v>5</v>
      </c>
      <c r="H534" s="677" t="n">
        <v>4</v>
      </c>
      <c r="I534" s="685"/>
      <c r="J534" s="689" t="n">
        <v>2</v>
      </c>
      <c r="K534" s="685" t="n">
        <v>2</v>
      </c>
      <c r="L534" s="685" t="str">
        <f aca="false">L533</f>
        <v>y =</v>
      </c>
      <c r="M534" s="685" t="str">
        <f aca="false">M533</f>
        <v>2x</v>
      </c>
      <c r="N534" s="685" t="n">
        <v>2</v>
      </c>
      <c r="O534" s="685" t="n">
        <f aca="false">O533</f>
        <v>5</v>
      </c>
      <c r="P534" s="685" t="s">
        <v>197</v>
      </c>
      <c r="Q534" s="685" t="str">
        <f aca="false">M534</f>
        <v>2x</v>
      </c>
      <c r="R534" s="685" t="n">
        <v>0.8</v>
      </c>
      <c r="S534" s="685" t="n">
        <v>1.2</v>
      </c>
      <c r="T534" s="685" t="n">
        <v>1.6</v>
      </c>
      <c r="U534" s="685" t="n">
        <v>2</v>
      </c>
      <c r="V534" s="685" t="n">
        <v>2.4</v>
      </c>
      <c r="W534" s="685" t="n">
        <v>2.8</v>
      </c>
      <c r="X534" s="685" t="n">
        <v>3.2</v>
      </c>
      <c r="Y534" s="685" t="n">
        <v>3.6</v>
      </c>
      <c r="Z534" s="685" t="n">
        <v>4</v>
      </c>
      <c r="AA534" s="685" t="n">
        <v>4.4</v>
      </c>
      <c r="AB534" s="0" t="n">
        <v>0.8</v>
      </c>
      <c r="AC534" s="0" t="n">
        <v>1.2</v>
      </c>
      <c r="AD534" s="0" t="n">
        <v>1.6</v>
      </c>
      <c r="AE534" s="0" t="n">
        <v>2</v>
      </c>
      <c r="AF534" s="0" t="n">
        <v>2.4</v>
      </c>
      <c r="AG534" s="0" t="n">
        <v>2.8</v>
      </c>
      <c r="AH534" s="0" t="n">
        <v>3.2</v>
      </c>
      <c r="AI534" s="0" t="n">
        <v>3.6</v>
      </c>
      <c r="AJ534" s="0" t="n">
        <v>4</v>
      </c>
      <c r="AK534" s="0" t="n">
        <v>4.4</v>
      </c>
      <c r="AL534" s="685" t="s">
        <v>515</v>
      </c>
      <c r="AM534" s="685" t="n">
        <v>2</v>
      </c>
      <c r="AN534" s="685" t="n">
        <v>5</v>
      </c>
      <c r="AO534" s="685" t="s">
        <v>542</v>
      </c>
      <c r="AP534" s="685" t="n">
        <v>2</v>
      </c>
      <c r="AQ534" s="685" t="n">
        <v>0</v>
      </c>
      <c r="AR534" s="685" t="n">
        <v>2</v>
      </c>
      <c r="AS534" s="685" t="n">
        <v>10</v>
      </c>
      <c r="AT534" s="685" t="n">
        <v>6</v>
      </c>
      <c r="AU534" s="633"/>
      <c r="AW534" s="687"/>
      <c r="AX534" s="687"/>
      <c r="BA534" s="685"/>
      <c r="BB534" s="685"/>
      <c r="BC534" s="685"/>
      <c r="BD534" s="685"/>
      <c r="BE534" s="685"/>
      <c r="BF534" s="685"/>
      <c r="BG534" s="685"/>
      <c r="BH534" s="685"/>
      <c r="BI534" s="685"/>
      <c r="BJ534" s="685"/>
      <c r="BK534" s="684"/>
      <c r="BL534" s="703"/>
      <c r="BM534" s="703"/>
      <c r="BN534" s="703"/>
      <c r="BO534" s="703"/>
      <c r="BP534" s="703"/>
      <c r="BQ534" s="703"/>
      <c r="BR534" s="703"/>
      <c r="BS534" s="703"/>
      <c r="BT534" s="703"/>
      <c r="BU534" s="703"/>
      <c r="BV534" s="703"/>
      <c r="BW534" s="633"/>
      <c r="BX534" s="633"/>
      <c r="CN534" s="633"/>
      <c r="CO534" s="633"/>
      <c r="CP534" s="633"/>
      <c r="CQ534" s="633"/>
      <c r="CR534" s="633"/>
      <c r="CS534" s="633"/>
      <c r="CT534" s="633"/>
      <c r="CU534" s="633"/>
      <c r="CV534" s="633"/>
      <c r="CW534" s="633"/>
      <c r="DW534" s="707" t="n">
        <v>532</v>
      </c>
      <c r="DX534" s="632" t="n">
        <v>13</v>
      </c>
      <c r="DY534" s="654" t="n">
        <v>2613</v>
      </c>
      <c r="DZ534" s="633" t="n">
        <v>3601</v>
      </c>
      <c r="EA534" s="704" t="s">
        <v>629</v>
      </c>
      <c r="EB534" s="633"/>
      <c r="EC534" s="633"/>
      <c r="ED534" s="633"/>
      <c r="FB534" s="658" t="n">
        <v>532</v>
      </c>
      <c r="FC534" s="0" t="n">
        <v>2904</v>
      </c>
    </row>
    <row r="535" customFormat="false" ht="12.75" hidden="false" customHeight="false" outlineLevel="0" collapsed="false">
      <c r="B535" s="684" t="n">
        <v>2516</v>
      </c>
      <c r="C535" s="685"/>
      <c r="D535" s="685"/>
      <c r="E535" s="662" t="n">
        <v>-5</v>
      </c>
      <c r="F535" s="662" t="n">
        <v>0.5</v>
      </c>
      <c r="G535" s="677" t="n">
        <v>5</v>
      </c>
      <c r="H535" s="677" t="n">
        <v>4.5</v>
      </c>
      <c r="I535" s="685"/>
      <c r="J535" s="689" t="n">
        <v>2</v>
      </c>
      <c r="K535" s="685" t="s">
        <v>25</v>
      </c>
      <c r="L535" s="685" t="str">
        <f aca="false">L534</f>
        <v>y =</v>
      </c>
      <c r="M535" s="685" t="str">
        <f aca="false">M534</f>
        <v>2x</v>
      </c>
      <c r="N535" s="685" t="n">
        <v>2</v>
      </c>
      <c r="O535" s="685" t="n">
        <f aca="false">O534</f>
        <v>5</v>
      </c>
      <c r="P535" s="685" t="s">
        <v>191</v>
      </c>
      <c r="Q535" s="685" t="str">
        <f aca="false">M535</f>
        <v>2x</v>
      </c>
      <c r="R535" s="685"/>
      <c r="S535" s="685"/>
      <c r="T535" s="685"/>
      <c r="U535" s="685" t="s">
        <v>25</v>
      </c>
      <c r="V535" s="685"/>
      <c r="W535" s="685"/>
      <c r="X535" s="685"/>
      <c r="Y535" s="685"/>
      <c r="Z535" s="685"/>
      <c r="AA535" s="685"/>
      <c r="AE535" s="0" t="n">
        <v>2.5</v>
      </c>
      <c r="AL535" s="685"/>
      <c r="AM535" s="685"/>
      <c r="AN535" s="685"/>
      <c r="AO535" s="685"/>
      <c r="AP535" s="685"/>
      <c r="AQ535" s="685"/>
      <c r="AR535" s="685"/>
      <c r="AS535" s="685"/>
      <c r="AT535" s="685"/>
      <c r="AU535" s="633"/>
      <c r="AW535" s="687"/>
      <c r="AX535" s="687"/>
      <c r="BA535" s="685"/>
      <c r="BB535" s="685"/>
      <c r="BC535" s="685"/>
      <c r="BD535" s="685"/>
      <c r="BE535" s="685"/>
      <c r="BF535" s="685"/>
      <c r="BG535" s="685"/>
      <c r="BH535" s="685"/>
      <c r="BI535" s="685"/>
      <c r="BJ535" s="685"/>
      <c r="BK535" s="684"/>
      <c r="BL535" s="703"/>
      <c r="BM535" s="703"/>
      <c r="BN535" s="703"/>
      <c r="BO535" s="703"/>
      <c r="BP535" s="703"/>
      <c r="BQ535" s="703"/>
      <c r="BR535" s="703"/>
      <c r="BS535" s="703"/>
      <c r="BT535" s="703"/>
      <c r="BU535" s="703"/>
      <c r="BV535" s="703"/>
      <c r="BW535" s="633"/>
      <c r="BX535" s="633"/>
      <c r="CN535" s="633"/>
      <c r="CO535" s="633"/>
      <c r="CP535" s="633"/>
      <c r="CQ535" s="633"/>
      <c r="CR535" s="633"/>
      <c r="CS535" s="633"/>
      <c r="CT535" s="633"/>
      <c r="CU535" s="633"/>
      <c r="CV535" s="633"/>
      <c r="CW535" s="633"/>
      <c r="DW535" s="707" t="n">
        <v>533</v>
      </c>
      <c r="DX535" s="632" t="n">
        <v>13</v>
      </c>
      <c r="DY535" s="654" t="n">
        <v>2613</v>
      </c>
      <c r="DZ535" s="633" t="n">
        <v>3803</v>
      </c>
      <c r="EA535" s="704" t="s">
        <v>609</v>
      </c>
      <c r="EB535" s="633"/>
      <c r="EC535" s="633"/>
      <c r="ED535" s="633"/>
      <c r="FB535" s="658" t="n">
        <v>533</v>
      </c>
      <c r="FC535" s="0" t="n">
        <v>2905</v>
      </c>
    </row>
    <row r="536" customFormat="false" ht="12.75" hidden="false" customHeight="false" outlineLevel="0" collapsed="false">
      <c r="A536" s="0" t="n">
        <v>2309</v>
      </c>
      <c r="B536" s="684" t="n">
        <v>2517</v>
      </c>
      <c r="C536" s="685"/>
      <c r="D536" s="685"/>
      <c r="E536" s="662" t="n">
        <v>-5</v>
      </c>
      <c r="F536" s="662" t="n">
        <v>1</v>
      </c>
      <c r="G536" s="677" t="n">
        <v>5</v>
      </c>
      <c r="H536" s="677" t="n">
        <v>5</v>
      </c>
      <c r="I536" s="685"/>
      <c r="J536" s="689" t="n">
        <v>2</v>
      </c>
      <c r="K536" s="685" t="n">
        <v>3</v>
      </c>
      <c r="L536" s="685" t="str">
        <f aca="false">L535</f>
        <v>y =</v>
      </c>
      <c r="M536" s="685" t="str">
        <f aca="false">M535</f>
        <v>2x</v>
      </c>
      <c r="N536" s="685" t="n">
        <v>2</v>
      </c>
      <c r="O536" s="685" t="n">
        <f aca="false">O535</f>
        <v>5</v>
      </c>
      <c r="P536" s="685" t="s">
        <v>187</v>
      </c>
      <c r="Q536" s="685" t="str">
        <f aca="false">M536</f>
        <v>2x</v>
      </c>
      <c r="R536" s="685" t="n">
        <v>1.8</v>
      </c>
      <c r="S536" s="685" t="n">
        <v>2.2</v>
      </c>
      <c r="T536" s="685" t="n">
        <v>2.6</v>
      </c>
      <c r="U536" s="685" t="n">
        <v>3</v>
      </c>
      <c r="V536" s="685" t="n">
        <v>3.4</v>
      </c>
      <c r="W536" s="685" t="n">
        <v>3.8</v>
      </c>
      <c r="X536" s="685" t="n">
        <v>4.2</v>
      </c>
      <c r="Y536" s="685" t="n">
        <v>4.6</v>
      </c>
      <c r="Z536" s="685" t="n">
        <v>5</v>
      </c>
      <c r="AA536" s="685" t="n">
        <v>5.4</v>
      </c>
      <c r="AB536" s="0" t="n">
        <v>1.8</v>
      </c>
      <c r="AC536" s="0" t="n">
        <v>2.2</v>
      </c>
      <c r="AD536" s="0" t="n">
        <v>2.6</v>
      </c>
      <c r="AE536" s="0" t="n">
        <v>3</v>
      </c>
      <c r="AF536" s="0" t="n">
        <v>3.4</v>
      </c>
      <c r="AG536" s="0" t="n">
        <v>3.8</v>
      </c>
      <c r="AH536" s="0" t="n">
        <v>4.2</v>
      </c>
      <c r="AI536" s="0" t="n">
        <v>4.6</v>
      </c>
      <c r="AJ536" s="0" t="n">
        <v>5</v>
      </c>
      <c r="AK536" s="0" t="n">
        <v>5.4</v>
      </c>
      <c r="AL536" s="685" t="s">
        <v>515</v>
      </c>
      <c r="AM536" s="685" t="n">
        <v>2</v>
      </c>
      <c r="AN536" s="685" t="n">
        <v>5</v>
      </c>
      <c r="AO536" s="685" t="s">
        <v>542</v>
      </c>
      <c r="AP536" s="685" t="n">
        <v>3</v>
      </c>
      <c r="AQ536" s="685" t="n">
        <v>0</v>
      </c>
      <c r="AR536" s="685" t="n">
        <v>3</v>
      </c>
      <c r="AS536" s="685" t="n">
        <v>10</v>
      </c>
      <c r="AT536" s="685" t="n">
        <v>7</v>
      </c>
      <c r="AU536" s="633"/>
      <c r="AW536" s="687"/>
      <c r="AX536" s="687"/>
      <c r="BA536" s="685"/>
      <c r="BB536" s="685"/>
      <c r="BC536" s="685"/>
      <c r="BD536" s="685"/>
      <c r="BE536" s="685"/>
      <c r="BF536" s="685"/>
      <c r="BG536" s="685"/>
      <c r="BH536" s="685"/>
      <c r="BI536" s="685"/>
      <c r="BJ536" s="685"/>
      <c r="BK536" s="684"/>
      <c r="BL536" s="703"/>
      <c r="BM536" s="703"/>
      <c r="BN536" s="703"/>
      <c r="BO536" s="703"/>
      <c r="BP536" s="703"/>
      <c r="BQ536" s="703"/>
      <c r="BR536" s="703"/>
      <c r="BS536" s="703"/>
      <c r="BT536" s="703"/>
      <c r="BU536" s="703"/>
      <c r="BV536" s="703"/>
      <c r="BW536" s="633"/>
      <c r="BX536" s="633"/>
      <c r="CN536" s="633"/>
      <c r="CO536" s="633"/>
      <c r="CP536" s="633"/>
      <c r="CQ536" s="633"/>
      <c r="CR536" s="633"/>
      <c r="CS536" s="633"/>
      <c r="CT536" s="633"/>
      <c r="CU536" s="633"/>
      <c r="CV536" s="633"/>
      <c r="CW536" s="633"/>
      <c r="DW536" s="707" t="n">
        <v>534</v>
      </c>
      <c r="DX536" s="632" t="n">
        <v>13</v>
      </c>
      <c r="DY536" s="654" t="n">
        <v>2614</v>
      </c>
      <c r="DZ536" s="633" t="n">
        <v>3404</v>
      </c>
      <c r="EA536" s="704" t="s">
        <v>930</v>
      </c>
      <c r="EB536" s="633"/>
      <c r="EC536" s="633"/>
      <c r="ED536" s="633"/>
      <c r="FB536" s="658" t="n">
        <v>534</v>
      </c>
      <c r="FC536" s="0" t="n">
        <v>2906</v>
      </c>
    </row>
    <row r="537" customFormat="false" ht="12.75" hidden="false" customHeight="false" outlineLevel="0" collapsed="false">
      <c r="B537" s="684" t="n">
        <v>2518</v>
      </c>
      <c r="C537" s="685"/>
      <c r="D537" s="685"/>
      <c r="E537" s="662" t="n">
        <v>-5</v>
      </c>
      <c r="F537" s="662" t="n">
        <v>1.5</v>
      </c>
      <c r="G537" s="677" t="n">
        <v>3.75</v>
      </c>
      <c r="H537" s="677" t="n">
        <v>5</v>
      </c>
      <c r="I537" s="685"/>
      <c r="J537" s="689" t="n">
        <v>2</v>
      </c>
      <c r="K537" s="685" t="s">
        <v>29</v>
      </c>
      <c r="L537" s="685" t="str">
        <f aca="false">L536</f>
        <v>y =</v>
      </c>
      <c r="M537" s="685" t="str">
        <f aca="false">M536</f>
        <v>2x</v>
      </c>
      <c r="N537" s="685" t="n">
        <v>2</v>
      </c>
      <c r="O537" s="685" t="n">
        <f aca="false">O536</f>
        <v>5</v>
      </c>
      <c r="P537" s="685" t="s">
        <v>181</v>
      </c>
      <c r="Q537" s="685" t="str">
        <f aca="false">M537</f>
        <v>2x</v>
      </c>
      <c r="R537" s="685"/>
      <c r="S537" s="685"/>
      <c r="T537" s="685"/>
      <c r="U537" s="685" t="s">
        <v>29</v>
      </c>
      <c r="V537" s="685"/>
      <c r="W537" s="685"/>
      <c r="X537" s="685"/>
      <c r="Y537" s="685"/>
      <c r="Z537" s="685"/>
      <c r="AA537" s="685"/>
      <c r="AE537" s="0" t="n">
        <v>3.5</v>
      </c>
      <c r="AL537" s="685"/>
      <c r="AM537" s="685"/>
      <c r="AN537" s="685"/>
      <c r="AO537" s="685"/>
      <c r="AP537" s="685"/>
      <c r="AQ537" s="685"/>
      <c r="AR537" s="685"/>
      <c r="AS537" s="685"/>
      <c r="AT537" s="685"/>
      <c r="AU537" s="633"/>
      <c r="AW537" s="687"/>
      <c r="AX537" s="687"/>
      <c r="BA537" s="685"/>
      <c r="BB537" s="685"/>
      <c r="BC537" s="685"/>
      <c r="BD537" s="685"/>
      <c r="BE537" s="685"/>
      <c r="BF537" s="685"/>
      <c r="BG537" s="685"/>
      <c r="BH537" s="685"/>
      <c r="BI537" s="685"/>
      <c r="BJ537" s="685"/>
      <c r="BK537" s="684"/>
      <c r="BL537" s="703"/>
      <c r="BM537" s="703"/>
      <c r="BN537" s="703"/>
      <c r="BO537" s="703"/>
      <c r="BP537" s="703"/>
      <c r="BQ537" s="703"/>
      <c r="BR537" s="703"/>
      <c r="BS537" s="703"/>
      <c r="BT537" s="703"/>
      <c r="BU537" s="703"/>
      <c r="BV537" s="703"/>
      <c r="BW537" s="633"/>
      <c r="BX537" s="633"/>
      <c r="CN537" s="633"/>
      <c r="CO537" s="633"/>
      <c r="CP537" s="633"/>
      <c r="CQ537" s="633"/>
      <c r="CR537" s="633"/>
      <c r="CS537" s="633"/>
      <c r="CT537" s="633"/>
      <c r="CU537" s="633"/>
      <c r="CV537" s="633"/>
      <c r="CW537" s="633"/>
      <c r="DW537" s="707" t="n">
        <v>535</v>
      </c>
      <c r="DX537" s="632" t="n">
        <v>13</v>
      </c>
      <c r="DY537" s="654" t="n">
        <v>2614</v>
      </c>
      <c r="DZ537" s="633" t="n">
        <v>3408</v>
      </c>
      <c r="EA537" s="704" t="s">
        <v>931</v>
      </c>
      <c r="EB537" s="633"/>
      <c r="EC537" s="633"/>
      <c r="ED537" s="633"/>
      <c r="FB537" s="658" t="n">
        <v>535</v>
      </c>
      <c r="FC537" s="0" t="n">
        <v>2907</v>
      </c>
    </row>
    <row r="538" customFormat="false" ht="12.75" hidden="false" customHeight="false" outlineLevel="0" collapsed="false">
      <c r="A538" s="0" t="n">
        <v>2310</v>
      </c>
      <c r="B538" s="684" t="n">
        <v>2519</v>
      </c>
      <c r="C538" s="685"/>
      <c r="D538" s="685"/>
      <c r="E538" s="662" t="n">
        <v>-5</v>
      </c>
      <c r="F538" s="662" t="n">
        <v>2</v>
      </c>
      <c r="G538" s="677" t="n">
        <v>2.5</v>
      </c>
      <c r="H538" s="677" t="n">
        <v>5</v>
      </c>
      <c r="I538" s="685"/>
      <c r="J538" s="689" t="n">
        <v>2</v>
      </c>
      <c r="K538" s="685" t="n">
        <v>4</v>
      </c>
      <c r="L538" s="685" t="str">
        <f aca="false">L537</f>
        <v>y =</v>
      </c>
      <c r="M538" s="685" t="str">
        <f aca="false">M537</f>
        <v>2x</v>
      </c>
      <c r="N538" s="685" t="n">
        <v>2</v>
      </c>
      <c r="O538" s="685" t="n">
        <f aca="false">O537</f>
        <v>5</v>
      </c>
      <c r="P538" s="685" t="s">
        <v>175</v>
      </c>
      <c r="Q538" s="685" t="str">
        <f aca="false">M538</f>
        <v>2x</v>
      </c>
      <c r="R538" s="685" t="n">
        <v>2.8</v>
      </c>
      <c r="S538" s="685" t="n">
        <v>3.2</v>
      </c>
      <c r="T538" s="685" t="n">
        <v>3.6</v>
      </c>
      <c r="U538" s="685" t="n">
        <v>4</v>
      </c>
      <c r="V538" s="685" t="n">
        <v>4.4</v>
      </c>
      <c r="W538" s="685" t="n">
        <v>4.8</v>
      </c>
      <c r="X538" s="685" t="n">
        <v>5.2</v>
      </c>
      <c r="Y538" s="685" t="n">
        <v>5.6</v>
      </c>
      <c r="Z538" s="685" t="n">
        <v>6</v>
      </c>
      <c r="AA538" s="685" t="n">
        <v>6.4</v>
      </c>
      <c r="AB538" s="0" t="n">
        <v>2.8</v>
      </c>
      <c r="AC538" s="0" t="n">
        <v>3.2</v>
      </c>
      <c r="AD538" s="0" t="n">
        <v>3.6</v>
      </c>
      <c r="AE538" s="0" t="n">
        <v>4</v>
      </c>
      <c r="AF538" s="0" t="n">
        <v>4.4</v>
      </c>
      <c r="AG538" s="0" t="n">
        <v>4.8</v>
      </c>
      <c r="AH538" s="0" t="n">
        <v>5.2</v>
      </c>
      <c r="AI538" s="0" t="n">
        <v>5.6</v>
      </c>
      <c r="AJ538" s="0" t="n">
        <v>6</v>
      </c>
      <c r="AK538" s="0" t="n">
        <v>6.4</v>
      </c>
      <c r="AL538" s="685" t="s">
        <v>515</v>
      </c>
      <c r="AM538" s="685" t="n">
        <v>2</v>
      </c>
      <c r="AN538" s="685" t="n">
        <v>5</v>
      </c>
      <c r="AO538" s="685" t="s">
        <v>542</v>
      </c>
      <c r="AP538" s="685" t="n">
        <v>4</v>
      </c>
      <c r="AQ538" s="685" t="n">
        <v>0</v>
      </c>
      <c r="AR538" s="685" t="n">
        <v>4</v>
      </c>
      <c r="AS538" s="685" t="n">
        <v>10</v>
      </c>
      <c r="AT538" s="685" t="n">
        <v>8</v>
      </c>
      <c r="AU538" s="633"/>
      <c r="AW538" s="687"/>
      <c r="AX538" s="687"/>
      <c r="BA538" s="685"/>
      <c r="BB538" s="685"/>
      <c r="BC538" s="685"/>
      <c r="BD538" s="685"/>
      <c r="BE538" s="685"/>
      <c r="BF538" s="685"/>
      <c r="BG538" s="685"/>
      <c r="BH538" s="685"/>
      <c r="BI538" s="685"/>
      <c r="BJ538" s="685"/>
      <c r="BK538" s="684"/>
      <c r="BL538" s="703"/>
      <c r="BM538" s="703"/>
      <c r="BN538" s="703"/>
      <c r="BO538" s="703"/>
      <c r="BP538" s="703"/>
      <c r="BQ538" s="703"/>
      <c r="BR538" s="703"/>
      <c r="BS538" s="703"/>
      <c r="BT538" s="703"/>
      <c r="BU538" s="703"/>
      <c r="BV538" s="703"/>
      <c r="BW538" s="633"/>
      <c r="BX538" s="633"/>
      <c r="CN538" s="633"/>
      <c r="CO538" s="633"/>
      <c r="CP538" s="633"/>
      <c r="CQ538" s="633"/>
      <c r="CR538" s="633"/>
      <c r="CS538" s="633"/>
      <c r="CT538" s="633"/>
      <c r="CU538" s="633"/>
      <c r="CV538" s="633"/>
      <c r="CW538" s="633"/>
      <c r="DW538" s="707" t="n">
        <v>536</v>
      </c>
      <c r="DX538" s="632" t="n">
        <v>13</v>
      </c>
      <c r="DY538" s="654" t="n">
        <v>2614</v>
      </c>
      <c r="DZ538" s="633" t="n">
        <v>3605</v>
      </c>
      <c r="EA538" s="704" t="s">
        <v>931</v>
      </c>
      <c r="EB538" s="633"/>
      <c r="EC538" s="633"/>
      <c r="ED538" s="633"/>
      <c r="FB538" s="658" t="n">
        <v>536</v>
      </c>
      <c r="FC538" s="0" t="n">
        <v>2908</v>
      </c>
    </row>
    <row r="539" customFormat="false" ht="12.75" hidden="false" customHeight="false" outlineLevel="0" collapsed="false">
      <c r="B539" s="684" t="n">
        <v>2520</v>
      </c>
      <c r="C539" s="685"/>
      <c r="D539" s="685"/>
      <c r="E539" s="662" t="n">
        <v>-5</v>
      </c>
      <c r="F539" s="662" t="n">
        <v>2.5</v>
      </c>
      <c r="G539" s="677" t="n">
        <v>1.25</v>
      </c>
      <c r="H539" s="677" t="n">
        <v>5</v>
      </c>
      <c r="I539" s="685"/>
      <c r="J539" s="689" t="n">
        <v>2</v>
      </c>
      <c r="K539" s="685" t="s">
        <v>33</v>
      </c>
      <c r="L539" s="685" t="str">
        <f aca="false">L538</f>
        <v>y =</v>
      </c>
      <c r="M539" s="685" t="str">
        <f aca="false">M538</f>
        <v>2x</v>
      </c>
      <c r="N539" s="685" t="n">
        <v>2</v>
      </c>
      <c r="O539" s="685" t="n">
        <f aca="false">O538</f>
        <v>5</v>
      </c>
      <c r="P539" s="685" t="s">
        <v>169</v>
      </c>
      <c r="Q539" s="685" t="str">
        <f aca="false">M539</f>
        <v>2x</v>
      </c>
      <c r="R539" s="685"/>
      <c r="S539" s="685"/>
      <c r="T539" s="685"/>
      <c r="U539" s="685" t="s">
        <v>33</v>
      </c>
      <c r="V539" s="685"/>
      <c r="W539" s="685"/>
      <c r="X539" s="685"/>
      <c r="Y539" s="685"/>
      <c r="Z539" s="685"/>
      <c r="AA539" s="685"/>
      <c r="AE539" s="0" t="n">
        <v>4.5</v>
      </c>
      <c r="AL539" s="685"/>
      <c r="AM539" s="685"/>
      <c r="AN539" s="685"/>
      <c r="AO539" s="685"/>
      <c r="AP539" s="685"/>
      <c r="AQ539" s="685"/>
      <c r="AR539" s="685"/>
      <c r="AS539" s="685"/>
      <c r="AT539" s="685"/>
      <c r="AU539" s="633"/>
      <c r="AW539" s="687"/>
      <c r="AX539" s="687"/>
      <c r="BA539" s="685"/>
      <c r="BB539" s="685"/>
      <c r="BC539" s="685"/>
      <c r="BD539" s="685"/>
      <c r="BE539" s="685"/>
      <c r="BF539" s="685"/>
      <c r="BG539" s="685"/>
      <c r="BH539" s="685"/>
      <c r="BI539" s="685"/>
      <c r="BJ539" s="685"/>
      <c r="BK539" s="684"/>
      <c r="BL539" s="703"/>
      <c r="BM539" s="703"/>
      <c r="BN539" s="703"/>
      <c r="BO539" s="703"/>
      <c r="BP539" s="703"/>
      <c r="BQ539" s="703"/>
      <c r="BR539" s="703"/>
      <c r="BS539" s="703"/>
      <c r="BT539" s="703"/>
      <c r="BU539" s="703"/>
      <c r="BV539" s="703"/>
      <c r="BW539" s="633"/>
      <c r="BX539" s="633"/>
      <c r="CN539" s="633"/>
      <c r="CO539" s="633"/>
      <c r="CP539" s="633"/>
      <c r="CQ539" s="633"/>
      <c r="CR539" s="633"/>
      <c r="CS539" s="633"/>
      <c r="CT539" s="633"/>
      <c r="CU539" s="633"/>
      <c r="CV539" s="633"/>
      <c r="CW539" s="633"/>
      <c r="DW539" s="707" t="n">
        <v>537</v>
      </c>
      <c r="DX539" s="632" t="n">
        <v>13</v>
      </c>
      <c r="DY539" s="654" t="n">
        <v>2614</v>
      </c>
      <c r="DZ539" s="633" t="n">
        <v>3907</v>
      </c>
      <c r="EA539" s="704" t="s">
        <v>600</v>
      </c>
      <c r="EB539" s="633"/>
      <c r="EC539" s="633"/>
      <c r="ED539" s="633"/>
      <c r="FB539" s="658" t="n">
        <v>537</v>
      </c>
      <c r="FC539" s="0" t="n">
        <v>2909</v>
      </c>
    </row>
    <row r="540" customFormat="false" ht="12.75" hidden="false" customHeight="false" outlineLevel="0" collapsed="false">
      <c r="A540" s="0" t="n">
        <v>2311</v>
      </c>
      <c r="B540" s="684" t="n">
        <v>2521</v>
      </c>
      <c r="C540" s="685"/>
      <c r="D540" s="685"/>
      <c r="E540" s="662" t="n">
        <v>-5</v>
      </c>
      <c r="F540" s="662" t="n">
        <v>3</v>
      </c>
      <c r="G540" s="677" t="n">
        <v>0</v>
      </c>
      <c r="H540" s="677" t="n">
        <v>5</v>
      </c>
      <c r="I540" s="685"/>
      <c r="J540" s="689" t="n">
        <v>2</v>
      </c>
      <c r="K540" s="685" t="n">
        <v>5</v>
      </c>
      <c r="L540" s="685" t="str">
        <f aca="false">L539</f>
        <v>y =</v>
      </c>
      <c r="M540" s="685" t="str">
        <f aca="false">M539</f>
        <v>2x</v>
      </c>
      <c r="N540" s="685" t="n">
        <v>2</v>
      </c>
      <c r="O540" s="685" t="n">
        <f aca="false">O539</f>
        <v>5</v>
      </c>
      <c r="P540" s="685" t="s">
        <v>159</v>
      </c>
      <c r="Q540" s="685" t="str">
        <f aca="false">M540</f>
        <v>2x</v>
      </c>
      <c r="R540" s="685" t="n">
        <v>3.8</v>
      </c>
      <c r="S540" s="685" t="n">
        <v>4.2</v>
      </c>
      <c r="T540" s="685" t="n">
        <v>4.6</v>
      </c>
      <c r="U540" s="685" t="n">
        <v>5</v>
      </c>
      <c r="V540" s="685" t="n">
        <v>5.4</v>
      </c>
      <c r="W540" s="685" t="n">
        <v>5.8</v>
      </c>
      <c r="X540" s="685" t="n">
        <v>6.2</v>
      </c>
      <c r="Y540" s="685" t="n">
        <v>6.6</v>
      </c>
      <c r="Z540" s="685" t="n">
        <v>7</v>
      </c>
      <c r="AA540" s="685" t="n">
        <v>7.4</v>
      </c>
      <c r="AB540" s="0" t="n">
        <v>3.8</v>
      </c>
      <c r="AC540" s="0" t="n">
        <v>4.2</v>
      </c>
      <c r="AD540" s="0" t="n">
        <v>4.6</v>
      </c>
      <c r="AE540" s="0" t="n">
        <v>5</v>
      </c>
      <c r="AF540" s="0" t="n">
        <v>5.4</v>
      </c>
      <c r="AG540" s="0" t="n">
        <v>5.8</v>
      </c>
      <c r="AH540" s="0" t="n">
        <v>6.2</v>
      </c>
      <c r="AI540" s="0" t="n">
        <v>6.6</v>
      </c>
      <c r="AJ540" s="0" t="n">
        <v>7</v>
      </c>
      <c r="AK540" s="0" t="n">
        <v>7.4</v>
      </c>
      <c r="AL540" s="685" t="s">
        <v>515</v>
      </c>
      <c r="AM540" s="685" t="n">
        <v>2</v>
      </c>
      <c r="AN540" s="685" t="n">
        <v>5</v>
      </c>
      <c r="AO540" s="685" t="s">
        <v>542</v>
      </c>
      <c r="AP540" s="685" t="n">
        <v>5</v>
      </c>
      <c r="AQ540" s="685" t="n">
        <v>0</v>
      </c>
      <c r="AR540" s="685" t="n">
        <v>5</v>
      </c>
      <c r="AS540" s="685" t="n">
        <v>10</v>
      </c>
      <c r="AT540" s="685" t="n">
        <v>9</v>
      </c>
      <c r="AU540" s="633"/>
      <c r="AW540" s="687"/>
      <c r="AX540" s="687"/>
      <c r="BA540" s="685"/>
      <c r="BB540" s="685"/>
      <c r="BC540" s="685"/>
      <c r="BD540" s="685"/>
      <c r="BE540" s="685"/>
      <c r="BF540" s="685"/>
      <c r="BG540" s="685"/>
      <c r="BH540" s="685"/>
      <c r="BI540" s="685"/>
      <c r="BJ540" s="685"/>
      <c r="BK540" s="684"/>
      <c r="BL540" s="703"/>
      <c r="BM540" s="703"/>
      <c r="BN540" s="703"/>
      <c r="BO540" s="703"/>
      <c r="BP540" s="703"/>
      <c r="BQ540" s="703"/>
      <c r="BR540" s="703"/>
      <c r="BS540" s="703"/>
      <c r="BT540" s="703"/>
      <c r="BU540" s="703"/>
      <c r="BV540" s="703"/>
      <c r="BW540" s="633"/>
      <c r="BX540" s="633"/>
      <c r="CN540" s="633"/>
      <c r="CO540" s="633"/>
      <c r="CP540" s="633"/>
      <c r="CQ540" s="633"/>
      <c r="CR540" s="633"/>
      <c r="CS540" s="633"/>
      <c r="CT540" s="633"/>
      <c r="CU540" s="633"/>
      <c r="CV540" s="633"/>
      <c r="CW540" s="633"/>
      <c r="DW540" s="707" t="n">
        <v>538</v>
      </c>
      <c r="DX540" s="632" t="n">
        <v>13</v>
      </c>
      <c r="DY540" s="654" t="n">
        <v>2615</v>
      </c>
      <c r="DZ540" s="633" t="n">
        <v>3407</v>
      </c>
      <c r="EA540" s="704" t="s">
        <v>630</v>
      </c>
      <c r="EB540" s="633"/>
      <c r="EC540" s="633"/>
      <c r="ED540" s="633"/>
      <c r="FB540" s="658" t="n">
        <v>538</v>
      </c>
      <c r="FC540" s="0" t="n">
        <v>2910</v>
      </c>
    </row>
    <row r="541" customFormat="false" ht="12.75" hidden="false" customHeight="false" outlineLevel="0" collapsed="false">
      <c r="A541" s="0" t="n">
        <v>2401</v>
      </c>
      <c r="B541" s="684" t="n">
        <v>2601</v>
      </c>
      <c r="C541" s="655"/>
      <c r="D541" s="685"/>
      <c r="E541" s="685" t="n">
        <v>0</v>
      </c>
      <c r="F541" s="685" t="n">
        <v>-5</v>
      </c>
      <c r="G541" s="685" t="n">
        <v>5</v>
      </c>
      <c r="H541" s="685" t="n">
        <v>-2.5</v>
      </c>
      <c r="I541" s="685"/>
      <c r="J541" s="689" t="n">
        <v>1</v>
      </c>
      <c r="K541" s="685" t="n">
        <v>-5</v>
      </c>
      <c r="L541" s="685" t="str">
        <f aca="false">L540</f>
        <v>y =</v>
      </c>
      <c r="M541" s="685" t="s">
        <v>68</v>
      </c>
      <c r="N541" s="685" t="n">
        <v>1</v>
      </c>
      <c r="O541" s="685" t="n">
        <v>2</v>
      </c>
      <c r="P541" s="685" t="s">
        <v>273</v>
      </c>
      <c r="Q541" s="685" t="str">
        <f aca="false">M541</f>
        <v>x</v>
      </c>
      <c r="R541" s="685" t="s">
        <v>288</v>
      </c>
      <c r="S541" s="685" t="n">
        <v>-6</v>
      </c>
      <c r="T541" s="685" t="s">
        <v>278</v>
      </c>
      <c r="U541" s="685" t="n">
        <v>-5</v>
      </c>
      <c r="V541" s="685" t="s">
        <v>16</v>
      </c>
      <c r="W541" s="685" t="n">
        <v>-4</v>
      </c>
      <c r="X541" s="685" t="s">
        <v>20</v>
      </c>
      <c r="Y541" s="685" t="n">
        <v>-3</v>
      </c>
      <c r="Z541" s="685" t="s">
        <v>24</v>
      </c>
      <c r="AA541" s="685" t="n">
        <v>-2</v>
      </c>
      <c r="AB541" s="0" t="n">
        <v>-6.5</v>
      </c>
      <c r="AC541" s="0" t="n">
        <v>-6</v>
      </c>
      <c r="AD541" s="0" t="n">
        <v>-5.5</v>
      </c>
      <c r="AE541" s="0" t="n">
        <v>-5</v>
      </c>
      <c r="AF541" s="0" t="n">
        <v>-4.5</v>
      </c>
      <c r="AG541" s="0" t="n">
        <v>-4</v>
      </c>
      <c r="AH541" s="0" t="n">
        <v>-3.5</v>
      </c>
      <c r="AI541" s="0" t="n">
        <v>-3</v>
      </c>
      <c r="AJ541" s="0" t="n">
        <v>-2.5</v>
      </c>
      <c r="AK541" s="0" t="n">
        <v>-2</v>
      </c>
      <c r="AL541" s="685" t="s">
        <v>909</v>
      </c>
      <c r="AM541" s="685" t="n">
        <v>2</v>
      </c>
      <c r="AO541" s="685" t="s">
        <v>466</v>
      </c>
      <c r="AP541" s="685" t="n">
        <v>5</v>
      </c>
      <c r="AQ541" s="685" t="n">
        <v>-10</v>
      </c>
      <c r="AR541" s="655" t="n">
        <v>-10</v>
      </c>
      <c r="AS541" s="685" t="n">
        <v>10</v>
      </c>
      <c r="AT541" s="685" t="n">
        <v>0</v>
      </c>
      <c r="AU541" s="633"/>
      <c r="AW541" s="711"/>
      <c r="AX541" s="711"/>
      <c r="BA541" s="685"/>
      <c r="BB541" s="685"/>
      <c r="BC541" s="685"/>
      <c r="BD541" s="685"/>
      <c r="BE541" s="685"/>
      <c r="BF541" s="685"/>
      <c r="BG541" s="685"/>
      <c r="BH541" s="685"/>
      <c r="BI541" s="685"/>
      <c r="BJ541" s="685"/>
      <c r="BK541" s="684"/>
      <c r="BL541" s="703"/>
      <c r="BM541" s="703"/>
      <c r="BN541" s="703"/>
      <c r="BO541" s="703"/>
      <c r="BP541" s="703"/>
      <c r="BQ541" s="703"/>
      <c r="BR541" s="703"/>
      <c r="BS541" s="703"/>
      <c r="BT541" s="703"/>
      <c r="BU541" s="703"/>
      <c r="BV541" s="703"/>
      <c r="BW541" s="633"/>
      <c r="BX541" s="633"/>
      <c r="CN541" s="633"/>
      <c r="CO541" s="633"/>
      <c r="CP541" s="633"/>
      <c r="CQ541" s="633"/>
      <c r="CR541" s="633"/>
      <c r="CS541" s="633"/>
      <c r="CT541" s="633"/>
      <c r="CU541" s="633"/>
      <c r="CV541" s="633"/>
      <c r="CW541" s="633"/>
      <c r="DW541" s="707" t="n">
        <v>539</v>
      </c>
      <c r="DX541" s="632" t="n">
        <v>13</v>
      </c>
      <c r="DY541" s="654" t="n">
        <v>2615</v>
      </c>
      <c r="DZ541" s="633" t="n">
        <v>3901</v>
      </c>
      <c r="EA541" s="704" t="s">
        <v>626</v>
      </c>
      <c r="EB541" s="633"/>
      <c r="EC541" s="633"/>
      <c r="ED541" s="633"/>
      <c r="FB541" s="658" t="n">
        <v>539</v>
      </c>
      <c r="FC541" s="0" t="n">
        <v>2911</v>
      </c>
    </row>
    <row r="542" customFormat="false" ht="12.75" hidden="false" customHeight="false" outlineLevel="0" collapsed="false">
      <c r="B542" s="684" t="n">
        <v>2602</v>
      </c>
      <c r="C542" s="685"/>
      <c r="D542" s="685"/>
      <c r="E542" s="685" t="n">
        <v>-1</v>
      </c>
      <c r="F542" s="685" t="n">
        <v>-5</v>
      </c>
      <c r="G542" s="685" t="n">
        <v>5</v>
      </c>
      <c r="H542" s="685" t="n">
        <v>-2</v>
      </c>
      <c r="I542" s="685"/>
      <c r="J542" s="689" t="s">
        <v>19</v>
      </c>
      <c r="K542" s="685" t="s">
        <v>16</v>
      </c>
      <c r="L542" s="685" t="str">
        <f aca="false">L541</f>
        <v>y =</v>
      </c>
      <c r="M542" s="685" t="str">
        <f aca="false">M541</f>
        <v>x</v>
      </c>
      <c r="N542" s="685" t="n">
        <v>1</v>
      </c>
      <c r="O542" s="685" t="n">
        <f aca="false">O541</f>
        <v>2</v>
      </c>
      <c r="P542" s="685" t="s">
        <v>269</v>
      </c>
      <c r="Q542" s="685" t="str">
        <f aca="false">M542</f>
        <v>x</v>
      </c>
      <c r="R542" s="685"/>
      <c r="S542" s="685"/>
      <c r="T542" s="685"/>
      <c r="U542" s="685" t="s">
        <v>16</v>
      </c>
      <c r="V542" s="685"/>
      <c r="W542" s="685"/>
      <c r="X542" s="685"/>
      <c r="Y542" s="685"/>
      <c r="Z542" s="685"/>
      <c r="AA542" s="685"/>
      <c r="AE542" s="0" t="n">
        <v>-4.5</v>
      </c>
      <c r="AL542" s="685"/>
      <c r="AM542" s="685"/>
      <c r="AO542" s="685"/>
      <c r="AP542" s="685"/>
      <c r="AQ542" s="685"/>
      <c r="AR542" s="685"/>
      <c r="AS542" s="685"/>
      <c r="AT542" s="685"/>
      <c r="AU542" s="633"/>
      <c r="AW542" s="687"/>
      <c r="AX542" s="687"/>
      <c r="BA542" s="685"/>
      <c r="BB542" s="685"/>
      <c r="BC542" s="685"/>
      <c r="BD542" s="685"/>
      <c r="BE542" s="685"/>
      <c r="BF542" s="685"/>
      <c r="BG542" s="685"/>
      <c r="BH542" s="685"/>
      <c r="BI542" s="685"/>
      <c r="BJ542" s="685"/>
      <c r="BK542" s="684"/>
      <c r="BL542" s="703"/>
      <c r="BM542" s="703"/>
      <c r="BN542" s="703"/>
      <c r="BO542" s="703"/>
      <c r="BP542" s="703"/>
      <c r="BQ542" s="703"/>
      <c r="BR542" s="703"/>
      <c r="BS542" s="703"/>
      <c r="BT542" s="703"/>
      <c r="BU542" s="703"/>
      <c r="BV542" s="703"/>
      <c r="BW542" s="633"/>
      <c r="BX542" s="633"/>
      <c r="CN542" s="633"/>
      <c r="CO542" s="633"/>
      <c r="CP542" s="633"/>
      <c r="CQ542" s="633"/>
      <c r="CR542" s="633"/>
      <c r="CS542" s="633"/>
      <c r="CT542" s="633"/>
      <c r="CU542" s="633"/>
      <c r="CV542" s="633"/>
      <c r="CW542" s="633"/>
      <c r="DW542" s="707" t="n">
        <v>540</v>
      </c>
      <c r="DX542" s="632" t="n">
        <v>13</v>
      </c>
      <c r="DY542" s="654" t="n">
        <v>2616</v>
      </c>
      <c r="DZ542" s="633" t="n">
        <v>3406</v>
      </c>
      <c r="EA542" s="704" t="s">
        <v>932</v>
      </c>
      <c r="EB542" s="633"/>
      <c r="EC542" s="633"/>
      <c r="ED542" s="633"/>
      <c r="FB542" s="658" t="n">
        <v>540</v>
      </c>
      <c r="FC542" s="0" t="n">
        <f aca="false">FC531+500</f>
        <v>3401</v>
      </c>
    </row>
    <row r="543" customFormat="false" ht="12.75" hidden="false" customHeight="false" outlineLevel="0" collapsed="false">
      <c r="A543" s="0" t="n">
        <v>2402</v>
      </c>
      <c r="B543" s="684" t="n">
        <v>2603</v>
      </c>
      <c r="C543" s="685"/>
      <c r="D543" s="685"/>
      <c r="E543" s="685" t="n">
        <v>-2</v>
      </c>
      <c r="F543" s="685" t="n">
        <v>-5</v>
      </c>
      <c r="G543" s="685" t="n">
        <v>5</v>
      </c>
      <c r="H543" s="685" t="n">
        <v>-1.5</v>
      </c>
      <c r="I543" s="685"/>
      <c r="J543" s="689" t="s">
        <v>19</v>
      </c>
      <c r="K543" s="685" t="n">
        <v>-4</v>
      </c>
      <c r="L543" s="685" t="str">
        <f aca="false">L542</f>
        <v>y =</v>
      </c>
      <c r="M543" s="685" t="str">
        <f aca="false">M542</f>
        <v>x</v>
      </c>
      <c r="N543" s="685" t="n">
        <v>1</v>
      </c>
      <c r="O543" s="685" t="n">
        <f aca="false">O542</f>
        <v>2</v>
      </c>
      <c r="P543" s="685" t="s">
        <v>265</v>
      </c>
      <c r="Q543" s="685" t="str">
        <f aca="false">M543</f>
        <v>x</v>
      </c>
      <c r="R543" s="685" t="s">
        <v>278</v>
      </c>
      <c r="S543" s="685" t="n">
        <v>-5</v>
      </c>
      <c r="T543" s="685" t="s">
        <v>16</v>
      </c>
      <c r="U543" s="685" t="n">
        <v>-4</v>
      </c>
      <c r="V543" s="685" t="s">
        <v>20</v>
      </c>
      <c r="W543" s="685" t="n">
        <v>-3</v>
      </c>
      <c r="X543" s="685" t="s">
        <v>24</v>
      </c>
      <c r="Y543" s="685" t="n">
        <v>-2</v>
      </c>
      <c r="Z543" s="685" t="s">
        <v>28</v>
      </c>
      <c r="AA543" s="685" t="n">
        <v>-1</v>
      </c>
      <c r="AB543" s="0" t="n">
        <v>-5.5</v>
      </c>
      <c r="AC543" s="0" t="n">
        <v>-5</v>
      </c>
      <c r="AD543" s="0" t="n">
        <v>-4.5</v>
      </c>
      <c r="AE543" s="0" t="n">
        <v>-4</v>
      </c>
      <c r="AF543" s="0" t="n">
        <v>-3.5</v>
      </c>
      <c r="AG543" s="0" t="n">
        <v>-3</v>
      </c>
      <c r="AH543" s="0" t="n">
        <v>-2.5</v>
      </c>
      <c r="AI543" s="0" t="n">
        <v>-2</v>
      </c>
      <c r="AJ543" s="0" t="n">
        <v>-1.5</v>
      </c>
      <c r="AK543" s="0" t="n">
        <v>-1</v>
      </c>
      <c r="AL543" s="685" t="s">
        <v>909</v>
      </c>
      <c r="AM543" s="685" t="n">
        <v>2</v>
      </c>
      <c r="AN543" s="685"/>
      <c r="AO543" s="685" t="s">
        <v>466</v>
      </c>
      <c r="AP543" s="685" t="n">
        <v>4</v>
      </c>
      <c r="AQ543" s="685" t="n">
        <v>8</v>
      </c>
      <c r="AR543" s="685" t="n">
        <v>0</v>
      </c>
      <c r="AS543" s="685" t="n">
        <v>10</v>
      </c>
      <c r="AT543" s="685" t="n">
        <v>1</v>
      </c>
      <c r="AU543" s="633"/>
      <c r="AW543" s="687"/>
      <c r="AX543" s="687"/>
      <c r="BA543" s="685"/>
      <c r="BB543" s="685"/>
      <c r="BC543" s="685"/>
      <c r="BD543" s="685"/>
      <c r="BE543" s="685"/>
      <c r="BF543" s="685"/>
      <c r="BG543" s="685"/>
      <c r="BH543" s="685"/>
      <c r="BI543" s="685"/>
      <c r="BJ543" s="685"/>
      <c r="BK543" s="684"/>
      <c r="BL543" s="703"/>
      <c r="BM543" s="703"/>
      <c r="BN543" s="703"/>
      <c r="BO543" s="703"/>
      <c r="BP543" s="703"/>
      <c r="BQ543" s="703"/>
      <c r="BR543" s="703"/>
      <c r="BS543" s="703"/>
      <c r="BT543" s="703"/>
      <c r="BU543" s="703"/>
      <c r="BV543" s="703"/>
      <c r="BW543" s="633"/>
      <c r="BX543" s="633"/>
      <c r="CN543" s="633"/>
      <c r="CO543" s="633"/>
      <c r="CP543" s="633"/>
      <c r="CQ543" s="633"/>
      <c r="CR543" s="633"/>
      <c r="CS543" s="633"/>
      <c r="CT543" s="633"/>
      <c r="CU543" s="633"/>
      <c r="CV543" s="633"/>
      <c r="CW543" s="633"/>
      <c r="DW543" s="707" t="n">
        <v>541</v>
      </c>
      <c r="DX543" s="632" t="n">
        <v>13</v>
      </c>
      <c r="DY543" s="654" t="n">
        <v>2616</v>
      </c>
      <c r="DZ543" s="633" t="n">
        <v>3414</v>
      </c>
      <c r="EA543" s="704" t="s">
        <v>619</v>
      </c>
      <c r="EB543" s="633"/>
      <c r="EC543" s="633"/>
      <c r="ED543" s="633"/>
      <c r="FB543" s="658" t="n">
        <v>541</v>
      </c>
      <c r="FC543" s="0" t="n">
        <f aca="false">FC532+500</f>
        <v>3402</v>
      </c>
    </row>
    <row r="544" customFormat="false" ht="12.75" hidden="false" customHeight="false" outlineLevel="0" collapsed="false">
      <c r="B544" s="684" t="n">
        <v>2604</v>
      </c>
      <c r="C544" s="685"/>
      <c r="D544" s="685"/>
      <c r="E544" s="685" t="n">
        <v>-3</v>
      </c>
      <c r="F544" s="685" t="n">
        <v>-5</v>
      </c>
      <c r="G544" s="685" t="n">
        <v>5</v>
      </c>
      <c r="H544" s="685" t="n">
        <v>-1</v>
      </c>
      <c r="I544" s="685"/>
      <c r="J544" s="689" t="s">
        <v>19</v>
      </c>
      <c r="K544" s="685" t="s">
        <v>20</v>
      </c>
      <c r="L544" s="685" t="str">
        <f aca="false">L543</f>
        <v>y =</v>
      </c>
      <c r="M544" s="685" t="str">
        <f aca="false">M543</f>
        <v>x</v>
      </c>
      <c r="N544" s="685" t="n">
        <v>1</v>
      </c>
      <c r="O544" s="685" t="n">
        <f aca="false">O543</f>
        <v>2</v>
      </c>
      <c r="P544" s="685" t="s">
        <v>259</v>
      </c>
      <c r="Q544" s="685" t="str">
        <f aca="false">M544</f>
        <v>x</v>
      </c>
      <c r="R544" s="685"/>
      <c r="S544" s="685"/>
      <c r="T544" s="685"/>
      <c r="U544" s="685" t="s">
        <v>20</v>
      </c>
      <c r="V544" s="685"/>
      <c r="W544" s="685"/>
      <c r="X544" s="685"/>
      <c r="Y544" s="685"/>
      <c r="Z544" s="685"/>
      <c r="AA544" s="685"/>
      <c r="AE544" s="0" t="n">
        <v>-3.5</v>
      </c>
      <c r="AL544" s="685"/>
      <c r="AM544" s="685"/>
      <c r="AN544" s="685"/>
      <c r="AO544" s="685"/>
      <c r="AP544" s="685"/>
      <c r="AQ544" s="685"/>
      <c r="AR544" s="685"/>
      <c r="AS544" s="685"/>
      <c r="AT544" s="685"/>
      <c r="AU544" s="633"/>
      <c r="AW544" s="687"/>
      <c r="AX544" s="687"/>
      <c r="BA544" s="685"/>
      <c r="BB544" s="685"/>
      <c r="BC544" s="685"/>
      <c r="BD544" s="685"/>
      <c r="BE544" s="685"/>
      <c r="BF544" s="685"/>
      <c r="BG544" s="685"/>
      <c r="BH544" s="685"/>
      <c r="BI544" s="685"/>
      <c r="BJ544" s="685"/>
      <c r="BK544" s="684"/>
      <c r="BL544" s="703"/>
      <c r="BM544" s="703"/>
      <c r="BN544" s="703"/>
      <c r="BO544" s="703"/>
      <c r="BP544" s="703"/>
      <c r="BQ544" s="703"/>
      <c r="BR544" s="703"/>
      <c r="BS544" s="703"/>
      <c r="BT544" s="703"/>
      <c r="BU544" s="703"/>
      <c r="BV544" s="703"/>
      <c r="BW544" s="633"/>
      <c r="BX544" s="633"/>
      <c r="CN544" s="633"/>
      <c r="CO544" s="633"/>
      <c r="CP544" s="633"/>
      <c r="CQ544" s="633"/>
      <c r="CR544" s="633"/>
      <c r="CS544" s="633"/>
      <c r="CT544" s="633"/>
      <c r="CU544" s="633"/>
      <c r="CV544" s="633"/>
      <c r="CW544" s="633"/>
      <c r="DW544" s="707" t="n">
        <v>542</v>
      </c>
      <c r="DX544" s="632" t="n">
        <v>13</v>
      </c>
      <c r="DY544" s="654" t="n">
        <v>2616</v>
      </c>
      <c r="DZ544" s="633" t="n">
        <v>3601</v>
      </c>
      <c r="EA544" s="704" t="s">
        <v>932</v>
      </c>
      <c r="EB544" s="633"/>
      <c r="EC544" s="633"/>
      <c r="ED544" s="633"/>
      <c r="FB544" s="658" t="n">
        <v>542</v>
      </c>
      <c r="FC544" s="0" t="n">
        <f aca="false">FC533+500</f>
        <v>3403</v>
      </c>
    </row>
    <row r="545" customFormat="false" ht="12.75" hidden="false" customHeight="false" outlineLevel="0" collapsed="false">
      <c r="A545" s="0" t="n">
        <v>2403</v>
      </c>
      <c r="B545" s="684" t="n">
        <v>2605</v>
      </c>
      <c r="C545" s="685"/>
      <c r="D545" s="685"/>
      <c r="E545" s="685" t="n">
        <v>-4</v>
      </c>
      <c r="F545" s="685" t="n">
        <v>-5</v>
      </c>
      <c r="G545" s="685" t="n">
        <v>5</v>
      </c>
      <c r="H545" s="685" t="n">
        <v>-0.5</v>
      </c>
      <c r="I545" s="685"/>
      <c r="J545" s="689" t="s">
        <v>19</v>
      </c>
      <c r="K545" s="685" t="n">
        <v>-3</v>
      </c>
      <c r="L545" s="685" t="str">
        <f aca="false">L544</f>
        <v>y =</v>
      </c>
      <c r="M545" s="685" t="str">
        <f aca="false">M544</f>
        <v>x</v>
      </c>
      <c r="N545" s="685" t="n">
        <v>1</v>
      </c>
      <c r="O545" s="685" t="n">
        <f aca="false">O544</f>
        <v>2</v>
      </c>
      <c r="P545" s="685" t="s">
        <v>253</v>
      </c>
      <c r="Q545" s="685" t="str">
        <f aca="false">M545</f>
        <v>x</v>
      </c>
      <c r="R545" s="685" t="s">
        <v>16</v>
      </c>
      <c r="S545" s="685" t="n">
        <v>-4</v>
      </c>
      <c r="T545" s="685" t="s">
        <v>20</v>
      </c>
      <c r="U545" s="685" t="n">
        <v>-3</v>
      </c>
      <c r="V545" s="685" t="s">
        <v>24</v>
      </c>
      <c r="W545" s="685" t="n">
        <v>-2</v>
      </c>
      <c r="X545" s="685" t="s">
        <v>28</v>
      </c>
      <c r="Y545" s="685" t="n">
        <v>-1</v>
      </c>
      <c r="Z545" s="685" t="s">
        <v>32</v>
      </c>
      <c r="AA545" s="685" t="n">
        <v>0</v>
      </c>
      <c r="AB545" s="0" t="n">
        <v>-4.5</v>
      </c>
      <c r="AC545" s="0" t="n">
        <v>-4</v>
      </c>
      <c r="AD545" s="0" t="n">
        <v>-3.5</v>
      </c>
      <c r="AE545" s="0" t="n">
        <v>-3</v>
      </c>
      <c r="AF545" s="0" t="n">
        <v>-2.5</v>
      </c>
      <c r="AG545" s="0" t="n">
        <v>-2</v>
      </c>
      <c r="AH545" s="0" t="n">
        <v>-1.5</v>
      </c>
      <c r="AI545" s="0" t="n">
        <v>-1</v>
      </c>
      <c r="AJ545" s="0" t="n">
        <v>-0.5</v>
      </c>
      <c r="AK545" s="0" t="n">
        <v>0</v>
      </c>
      <c r="AL545" s="685" t="s">
        <v>909</v>
      </c>
      <c r="AM545" s="685" t="n">
        <v>2</v>
      </c>
      <c r="AN545" s="685"/>
      <c r="AO545" s="685" t="s">
        <v>466</v>
      </c>
      <c r="AP545" s="685" t="n">
        <v>3</v>
      </c>
      <c r="AQ545" s="685" t="n">
        <v>6</v>
      </c>
      <c r="AR545" s="685" t="n">
        <v>0</v>
      </c>
      <c r="AS545" s="685" t="n">
        <v>10</v>
      </c>
      <c r="AT545" s="685" t="n">
        <v>2</v>
      </c>
      <c r="AU545" s="633"/>
      <c r="AW545" s="687"/>
      <c r="AX545" s="687"/>
      <c r="BA545" s="685"/>
      <c r="BB545" s="685"/>
      <c r="BC545" s="685"/>
      <c r="BD545" s="685"/>
      <c r="BE545" s="685"/>
      <c r="BF545" s="685"/>
      <c r="BG545" s="685"/>
      <c r="BH545" s="685"/>
      <c r="BI545" s="685"/>
      <c r="BJ545" s="685"/>
      <c r="BK545" s="684"/>
      <c r="BL545" s="703"/>
      <c r="BM545" s="703"/>
      <c r="BN545" s="703"/>
      <c r="BO545" s="703"/>
      <c r="BP545" s="703"/>
      <c r="BQ545" s="703"/>
      <c r="BR545" s="703"/>
      <c r="BS545" s="703"/>
      <c r="BT545" s="703"/>
      <c r="BU545" s="703"/>
      <c r="BV545" s="703"/>
      <c r="BW545" s="633"/>
      <c r="BX545" s="633"/>
      <c r="CN545" s="633"/>
      <c r="CO545" s="633"/>
      <c r="CP545" s="633"/>
      <c r="CQ545" s="633"/>
      <c r="CR545" s="633"/>
      <c r="CS545" s="633"/>
      <c r="CT545" s="633"/>
      <c r="CU545" s="633"/>
      <c r="CV545" s="633"/>
      <c r="CW545" s="633"/>
      <c r="DW545" s="707" t="n">
        <v>543</v>
      </c>
      <c r="DX545" s="632" t="n">
        <v>13</v>
      </c>
      <c r="DY545" s="654" t="n">
        <v>2616</v>
      </c>
      <c r="DZ545" s="633" t="n">
        <v>3607</v>
      </c>
      <c r="EA545" s="704" t="s">
        <v>633</v>
      </c>
      <c r="EB545" s="633"/>
      <c r="EC545" s="633"/>
      <c r="ED545" s="633"/>
      <c r="FB545" s="658" t="n">
        <v>543</v>
      </c>
      <c r="FC545" s="0" t="n">
        <f aca="false">FC534+500</f>
        <v>3404</v>
      </c>
    </row>
    <row r="546" customFormat="false" ht="12.75" hidden="false" customHeight="false" outlineLevel="0" collapsed="false">
      <c r="B546" s="684" t="n">
        <v>2606</v>
      </c>
      <c r="C546" s="685"/>
      <c r="D546" s="685"/>
      <c r="E546" s="685" t="n">
        <v>-5</v>
      </c>
      <c r="F546" s="685" t="n">
        <v>-5</v>
      </c>
      <c r="G546" s="685" t="n">
        <v>5</v>
      </c>
      <c r="H546" s="685" t="n">
        <v>0</v>
      </c>
      <c r="I546" s="685"/>
      <c r="J546" s="689" t="s">
        <v>19</v>
      </c>
      <c r="K546" s="685" t="s">
        <v>24</v>
      </c>
      <c r="L546" s="685" t="str">
        <f aca="false">L545</f>
        <v>y =</v>
      </c>
      <c r="M546" s="685" t="str">
        <f aca="false">M545</f>
        <v>x</v>
      </c>
      <c r="N546" s="685" t="n">
        <v>1</v>
      </c>
      <c r="O546" s="685" t="n">
        <f aca="false">O545</f>
        <v>2</v>
      </c>
      <c r="P546" s="685" t="s">
        <v>247</v>
      </c>
      <c r="Q546" s="685" t="str">
        <f aca="false">M546</f>
        <v>x</v>
      </c>
      <c r="R546" s="685"/>
      <c r="S546" s="685"/>
      <c r="T546" s="685"/>
      <c r="U546" s="685" t="s">
        <v>24</v>
      </c>
      <c r="V546" s="685"/>
      <c r="W546" s="685"/>
      <c r="X546" s="685"/>
      <c r="Y546" s="685"/>
      <c r="Z546" s="685"/>
      <c r="AA546" s="685"/>
      <c r="AE546" s="0" t="n">
        <v>-2.5</v>
      </c>
      <c r="AL546" s="685"/>
      <c r="AM546" s="685"/>
      <c r="AN546" s="685"/>
      <c r="AO546" s="685"/>
      <c r="AP546" s="685"/>
      <c r="AQ546" s="685"/>
      <c r="AR546" s="685"/>
      <c r="AS546" s="685"/>
      <c r="AT546" s="685"/>
      <c r="AU546" s="633"/>
      <c r="AV546" s="0" t="s">
        <v>933</v>
      </c>
      <c r="AW546" s="687" t="n">
        <v>5</v>
      </c>
      <c r="AX546" s="687" t="n">
        <v>5</v>
      </c>
      <c r="AY546" s="0" t="s">
        <v>934</v>
      </c>
      <c r="AZ546" s="0" t="s">
        <v>513</v>
      </c>
      <c r="BA546" s="685"/>
      <c r="BB546" s="685"/>
      <c r="BC546" s="685"/>
      <c r="BD546" s="685"/>
      <c r="BE546" s="685"/>
      <c r="BF546" s="685"/>
      <c r="BG546" s="685"/>
      <c r="BH546" s="685"/>
      <c r="BI546" s="685"/>
      <c r="BJ546" s="685"/>
      <c r="BK546" s="684"/>
      <c r="BL546" s="703"/>
      <c r="BM546" s="703"/>
      <c r="BN546" s="703"/>
      <c r="BO546" s="703"/>
      <c r="BP546" s="703"/>
      <c r="BQ546" s="703"/>
      <c r="BR546" s="703"/>
      <c r="BS546" s="703"/>
      <c r="BT546" s="703"/>
      <c r="BU546" s="703"/>
      <c r="BV546" s="703"/>
      <c r="BW546" s="633"/>
      <c r="BX546" s="633"/>
      <c r="CN546" s="633"/>
      <c r="CO546" s="633"/>
      <c r="CP546" s="633"/>
      <c r="CQ546" s="633"/>
      <c r="CR546" s="633"/>
      <c r="CS546" s="633"/>
      <c r="CT546" s="633"/>
      <c r="CU546" s="633"/>
      <c r="CV546" s="633"/>
      <c r="CW546" s="633"/>
      <c r="DW546" s="707" t="n">
        <v>544</v>
      </c>
      <c r="DX546" s="632" t="n">
        <v>13</v>
      </c>
      <c r="DY546" s="654" t="n">
        <v>2616</v>
      </c>
      <c r="DZ546" s="633" t="n">
        <v>3801</v>
      </c>
      <c r="EA546" s="704" t="s">
        <v>633</v>
      </c>
      <c r="EB546" s="633"/>
      <c r="EC546" s="633"/>
      <c r="ED546" s="633"/>
      <c r="FB546" s="658" t="n">
        <v>544</v>
      </c>
      <c r="FC546" s="0" t="n">
        <f aca="false">FC535+500</f>
        <v>3405</v>
      </c>
    </row>
    <row r="547" customFormat="false" ht="12.75" hidden="false" customHeight="false" outlineLevel="0" collapsed="false">
      <c r="A547" s="0" t="n">
        <v>2404</v>
      </c>
      <c r="B547" s="684" t="n">
        <v>2607</v>
      </c>
      <c r="C547" s="685"/>
      <c r="D547" s="685"/>
      <c r="E547" s="685" t="n">
        <v>-5</v>
      </c>
      <c r="F547" s="685" t="n">
        <v>-4.5</v>
      </c>
      <c r="G547" s="685" t="n">
        <v>5</v>
      </c>
      <c r="H547" s="685" t="n">
        <v>0.5</v>
      </c>
      <c r="I547" s="685"/>
      <c r="J547" s="689" t="s">
        <v>19</v>
      </c>
      <c r="K547" s="685" t="n">
        <v>-2</v>
      </c>
      <c r="L547" s="685" t="str">
        <f aca="false">L546</f>
        <v>y =</v>
      </c>
      <c r="M547" s="685" t="str">
        <f aca="false">M546</f>
        <v>x</v>
      </c>
      <c r="N547" s="685" t="n">
        <v>1</v>
      </c>
      <c r="O547" s="685" t="n">
        <f aca="false">O546</f>
        <v>2</v>
      </c>
      <c r="P547" s="685" t="s">
        <v>241</v>
      </c>
      <c r="Q547" s="685" t="str">
        <f aca="false">M547</f>
        <v>x</v>
      </c>
      <c r="R547" s="685" t="s">
        <v>20</v>
      </c>
      <c r="S547" s="685" t="n">
        <v>-3</v>
      </c>
      <c r="T547" s="685" t="s">
        <v>24</v>
      </c>
      <c r="U547" s="685" t="n">
        <v>-2</v>
      </c>
      <c r="V547" s="685" t="s">
        <v>28</v>
      </c>
      <c r="W547" s="685" t="n">
        <v>-1</v>
      </c>
      <c r="X547" s="685" t="s">
        <v>32</v>
      </c>
      <c r="Y547" s="685" t="n">
        <v>0</v>
      </c>
      <c r="Z547" s="685" t="s">
        <v>17</v>
      </c>
      <c r="AA547" s="685" t="n">
        <v>1</v>
      </c>
      <c r="AB547" s="0" t="n">
        <v>-3.5</v>
      </c>
      <c r="AC547" s="0" t="n">
        <v>-3</v>
      </c>
      <c r="AD547" s="0" t="n">
        <v>-2.5</v>
      </c>
      <c r="AE547" s="0" t="n">
        <v>-2</v>
      </c>
      <c r="AF547" s="0" t="n">
        <v>-1.5</v>
      </c>
      <c r="AG547" s="0" t="n">
        <v>-1</v>
      </c>
      <c r="AH547" s="0" t="n">
        <v>-0.5</v>
      </c>
      <c r="AI547" s="0" t="n">
        <v>0</v>
      </c>
      <c r="AJ547" s="0" t="n">
        <v>0.5</v>
      </c>
      <c r="AK547" s="0" t="n">
        <v>1</v>
      </c>
      <c r="AL547" s="685" t="s">
        <v>909</v>
      </c>
      <c r="AM547" s="685" t="n">
        <v>2</v>
      </c>
      <c r="AN547" s="685"/>
      <c r="AO547" s="685" t="s">
        <v>466</v>
      </c>
      <c r="AP547" s="685" t="n">
        <v>2</v>
      </c>
      <c r="AQ547" s="685" t="n">
        <v>4</v>
      </c>
      <c r="AR547" s="685" t="n">
        <v>0</v>
      </c>
      <c r="AS547" s="685" t="n">
        <v>10</v>
      </c>
      <c r="AT547" s="685" t="n">
        <v>3</v>
      </c>
      <c r="AU547" s="633"/>
      <c r="AV547" s="0" t="s">
        <v>935</v>
      </c>
      <c r="AW547" s="687" t="n">
        <v>4</v>
      </c>
      <c r="AX547" s="687" t="n">
        <v>4</v>
      </c>
      <c r="AY547" s="0" t="s">
        <v>936</v>
      </c>
      <c r="AZ547" s="0" t="s">
        <v>511</v>
      </c>
      <c r="BA547" s="685"/>
      <c r="BB547" s="685"/>
      <c r="BC547" s="685"/>
      <c r="BD547" s="685"/>
      <c r="BE547" s="685"/>
      <c r="BF547" s="685"/>
      <c r="BG547" s="685"/>
      <c r="BH547" s="685"/>
      <c r="BI547" s="685"/>
      <c r="BJ547" s="685"/>
      <c r="BK547" s="684"/>
      <c r="BL547" s="703"/>
      <c r="BM547" s="703"/>
      <c r="BN547" s="703"/>
      <c r="BO547" s="703"/>
      <c r="BP547" s="703"/>
      <c r="BQ547" s="703"/>
      <c r="BR547" s="703"/>
      <c r="BS547" s="703"/>
      <c r="BT547" s="703"/>
      <c r="BU547" s="703"/>
      <c r="BV547" s="703"/>
      <c r="BW547" s="633"/>
      <c r="BX547" s="633"/>
      <c r="CN547" s="633"/>
      <c r="CO547" s="633"/>
      <c r="CP547" s="633"/>
      <c r="CQ547" s="633"/>
      <c r="CR547" s="633"/>
      <c r="CS547" s="633"/>
      <c r="CT547" s="633"/>
      <c r="CU547" s="633"/>
      <c r="CV547" s="633"/>
      <c r="CW547" s="633"/>
      <c r="DW547" s="707" t="n">
        <v>545</v>
      </c>
      <c r="DX547" s="632" t="n">
        <v>13</v>
      </c>
      <c r="DY547" s="654" t="n">
        <v>2715</v>
      </c>
      <c r="DZ547" s="633" t="n">
        <v>3406</v>
      </c>
      <c r="EA547" s="704" t="s">
        <v>932</v>
      </c>
      <c r="EB547" s="633"/>
      <c r="EC547" s="633"/>
      <c r="ED547" s="633"/>
      <c r="FB547" s="658" t="n">
        <v>545</v>
      </c>
      <c r="FC547" s="0" t="n">
        <f aca="false">FC536+500</f>
        <v>3406</v>
      </c>
    </row>
    <row r="548" customFormat="false" ht="12.75" hidden="false" customHeight="false" outlineLevel="0" collapsed="false">
      <c r="B548" s="684" t="n">
        <v>2608</v>
      </c>
      <c r="C548" s="685"/>
      <c r="D548" s="685"/>
      <c r="E548" s="685" t="n">
        <v>-5</v>
      </c>
      <c r="F548" s="685" t="n">
        <v>-4</v>
      </c>
      <c r="G548" s="685" t="n">
        <v>5</v>
      </c>
      <c r="H548" s="685" t="n">
        <v>1</v>
      </c>
      <c r="I548" s="685"/>
      <c r="J548" s="689" t="s">
        <v>19</v>
      </c>
      <c r="K548" s="685" t="s">
        <v>28</v>
      </c>
      <c r="L548" s="685" t="str">
        <f aca="false">L547</f>
        <v>y =</v>
      </c>
      <c r="M548" s="685" t="str">
        <f aca="false">M547</f>
        <v>x</v>
      </c>
      <c r="N548" s="685" t="n">
        <v>1</v>
      </c>
      <c r="O548" s="685" t="n">
        <f aca="false">O547</f>
        <v>2</v>
      </c>
      <c r="P548" s="685" t="s">
        <v>235</v>
      </c>
      <c r="Q548" s="685" t="str">
        <f aca="false">M548</f>
        <v>x</v>
      </c>
      <c r="R548" s="685"/>
      <c r="S548" s="685"/>
      <c r="T548" s="685"/>
      <c r="U548" s="685" t="s">
        <v>28</v>
      </c>
      <c r="V548" s="685"/>
      <c r="W548" s="685"/>
      <c r="X548" s="685"/>
      <c r="Y548" s="685"/>
      <c r="Z548" s="685"/>
      <c r="AA548" s="685"/>
      <c r="AE548" s="0" t="n">
        <v>-1.5</v>
      </c>
      <c r="AL548" s="685"/>
      <c r="AM548" s="685"/>
      <c r="AN548" s="685"/>
      <c r="AO548" s="685"/>
      <c r="AP548" s="685"/>
      <c r="AQ548" s="685"/>
      <c r="AR548" s="685"/>
      <c r="AS548" s="685"/>
      <c r="AT548" s="685"/>
      <c r="AU548" s="633"/>
      <c r="AV548" s="0" t="s">
        <v>937</v>
      </c>
      <c r="AW548" s="687" t="n">
        <v>3</v>
      </c>
      <c r="AX548" s="687" t="n">
        <v>3</v>
      </c>
      <c r="AY548" s="0" t="s">
        <v>938</v>
      </c>
      <c r="AZ548" s="0" t="s">
        <v>508</v>
      </c>
      <c r="BA548" s="685"/>
      <c r="BB548" s="685"/>
      <c r="BC548" s="685"/>
      <c r="BD548" s="685"/>
      <c r="BE548" s="685"/>
      <c r="BF548" s="685"/>
      <c r="BG548" s="685"/>
      <c r="BH548" s="685"/>
      <c r="BI548" s="685"/>
      <c r="BJ548" s="685"/>
      <c r="BK548" s="684"/>
      <c r="BL548" s="703"/>
      <c r="BM548" s="703"/>
      <c r="BN548" s="703"/>
      <c r="BO548" s="703"/>
      <c r="BP548" s="703"/>
      <c r="BQ548" s="703"/>
      <c r="BR548" s="703"/>
      <c r="BS548" s="703"/>
      <c r="BT548" s="703"/>
      <c r="BU548" s="703"/>
      <c r="BV548" s="703"/>
      <c r="BW548" s="633"/>
      <c r="BX548" s="633"/>
      <c r="CN548" s="633"/>
      <c r="CO548" s="633"/>
      <c r="CP548" s="633"/>
      <c r="CQ548" s="633"/>
      <c r="CR548" s="633"/>
      <c r="CS548" s="633"/>
      <c r="CT548" s="633"/>
      <c r="CU548" s="633"/>
      <c r="CV548" s="633"/>
      <c r="CW548" s="633"/>
      <c r="DW548" s="707" t="n">
        <v>546</v>
      </c>
      <c r="DX548" s="632" t="n">
        <v>13</v>
      </c>
      <c r="DY548" s="654" t="n">
        <v>2715</v>
      </c>
      <c r="DZ548" s="633" t="n">
        <v>3601</v>
      </c>
      <c r="EA548" s="704" t="s">
        <v>932</v>
      </c>
      <c r="EB548" s="633"/>
      <c r="EC548" s="633"/>
      <c r="ED548" s="633"/>
      <c r="FB548" s="658" t="n">
        <v>546</v>
      </c>
      <c r="FC548" s="0" t="n">
        <f aca="false">FC537+500</f>
        <v>3407</v>
      </c>
    </row>
    <row r="549" customFormat="false" ht="12.75" hidden="false" customHeight="false" outlineLevel="0" collapsed="false">
      <c r="A549" s="0" t="n">
        <v>2405</v>
      </c>
      <c r="B549" s="684" t="n">
        <v>2609</v>
      </c>
      <c r="C549" s="685"/>
      <c r="D549" s="685"/>
      <c r="E549" s="685" t="n">
        <v>-5</v>
      </c>
      <c r="F549" s="685" t="n">
        <v>-3.5</v>
      </c>
      <c r="G549" s="685" t="n">
        <v>5</v>
      </c>
      <c r="H549" s="685" t="n">
        <v>1.5</v>
      </c>
      <c r="I549" s="685"/>
      <c r="J549" s="689" t="s">
        <v>19</v>
      </c>
      <c r="K549" s="685" t="n">
        <v>-1</v>
      </c>
      <c r="L549" s="685" t="str">
        <f aca="false">L548</f>
        <v>y =</v>
      </c>
      <c r="M549" s="685" t="str">
        <f aca="false">M548</f>
        <v>x</v>
      </c>
      <c r="N549" s="685" t="n">
        <v>1</v>
      </c>
      <c r="O549" s="685" t="n">
        <f aca="false">O548</f>
        <v>2</v>
      </c>
      <c r="P549" s="685" t="s">
        <v>229</v>
      </c>
      <c r="Q549" s="685" t="str">
        <f aca="false">M549</f>
        <v>x</v>
      </c>
      <c r="R549" s="685" t="s">
        <v>24</v>
      </c>
      <c r="S549" s="685" t="n">
        <v>-2</v>
      </c>
      <c r="T549" s="685" t="s">
        <v>28</v>
      </c>
      <c r="U549" s="685" t="n">
        <v>-1</v>
      </c>
      <c r="V549" s="685" t="s">
        <v>32</v>
      </c>
      <c r="W549" s="685" t="n">
        <v>0</v>
      </c>
      <c r="X549" s="685" t="s">
        <v>17</v>
      </c>
      <c r="Y549" s="685" t="n">
        <v>1</v>
      </c>
      <c r="Z549" s="685" t="s">
        <v>21</v>
      </c>
      <c r="AA549" s="685" t="n">
        <v>2</v>
      </c>
      <c r="AB549" s="0" t="n">
        <v>-2.5</v>
      </c>
      <c r="AC549" s="0" t="n">
        <v>-2</v>
      </c>
      <c r="AD549" s="0" t="n">
        <v>-1.5</v>
      </c>
      <c r="AE549" s="0" t="n">
        <v>-1</v>
      </c>
      <c r="AF549" s="0" t="n">
        <v>-0.5</v>
      </c>
      <c r="AG549" s="0" t="n">
        <v>0</v>
      </c>
      <c r="AH549" s="0" t="n">
        <v>0.5</v>
      </c>
      <c r="AI549" s="0" t="n">
        <v>1</v>
      </c>
      <c r="AJ549" s="0" t="n">
        <v>1.5</v>
      </c>
      <c r="AK549" s="0" t="n">
        <v>2</v>
      </c>
      <c r="AL549" s="685" t="s">
        <v>909</v>
      </c>
      <c r="AM549" s="685" t="n">
        <v>2</v>
      </c>
      <c r="AN549" s="685"/>
      <c r="AO549" s="685" t="s">
        <v>466</v>
      </c>
      <c r="AP549" s="685" t="n">
        <v>1</v>
      </c>
      <c r="AQ549" s="685" t="n">
        <v>2</v>
      </c>
      <c r="AR549" s="685" t="n">
        <v>0</v>
      </c>
      <c r="AS549" s="685" t="n">
        <v>10</v>
      </c>
      <c r="AT549" s="685" t="n">
        <v>4</v>
      </c>
      <c r="AU549" s="633"/>
      <c r="AV549" s="0" t="s">
        <v>939</v>
      </c>
      <c r="AW549" s="687" t="n">
        <v>2</v>
      </c>
      <c r="AX549" s="687" t="n">
        <v>2</v>
      </c>
      <c r="AY549" s="0" t="s">
        <v>940</v>
      </c>
      <c r="AZ549" s="0" t="s">
        <v>505</v>
      </c>
      <c r="BA549" s="685"/>
      <c r="BB549" s="685"/>
      <c r="BC549" s="685"/>
      <c r="BD549" s="685"/>
      <c r="BE549" s="685"/>
      <c r="BF549" s="685"/>
      <c r="BG549" s="685"/>
      <c r="BH549" s="685"/>
      <c r="BI549" s="685"/>
      <c r="BJ549" s="685"/>
      <c r="BK549" s="684"/>
      <c r="BL549" s="703"/>
      <c r="BM549" s="703"/>
      <c r="BN549" s="703"/>
      <c r="BO549" s="703"/>
      <c r="BP549" s="703"/>
      <c r="BQ549" s="703"/>
      <c r="BR549" s="703"/>
      <c r="BS549" s="703"/>
      <c r="BT549" s="703"/>
      <c r="BU549" s="703"/>
      <c r="BV549" s="703"/>
      <c r="BW549" s="633"/>
      <c r="BX549" s="633"/>
      <c r="CN549" s="633"/>
      <c r="CO549" s="633"/>
      <c r="CP549" s="633"/>
      <c r="CQ549" s="633"/>
      <c r="CR549" s="633"/>
      <c r="CS549" s="633"/>
      <c r="CT549" s="633"/>
      <c r="CU549" s="633"/>
      <c r="CV549" s="633"/>
      <c r="CW549" s="633"/>
      <c r="DW549" s="707" t="n">
        <v>547</v>
      </c>
      <c r="DX549" s="632" t="n">
        <v>13</v>
      </c>
      <c r="DY549" s="654" t="n">
        <v>2809</v>
      </c>
      <c r="DZ549" s="633" t="n">
        <v>3601</v>
      </c>
      <c r="EA549" s="704" t="s">
        <v>615</v>
      </c>
      <c r="EB549" s="633"/>
      <c r="EC549" s="633"/>
      <c r="ED549" s="633"/>
      <c r="FB549" s="658" t="n">
        <v>547</v>
      </c>
      <c r="FC549" s="0" t="n">
        <f aca="false">FC538+500</f>
        <v>3408</v>
      </c>
    </row>
    <row r="550" customFormat="false" ht="12.75" hidden="false" customHeight="false" outlineLevel="0" collapsed="false">
      <c r="B550" s="684" t="n">
        <v>2610</v>
      </c>
      <c r="C550" s="685"/>
      <c r="D550" s="685"/>
      <c r="E550" s="685" t="n">
        <v>-5</v>
      </c>
      <c r="F550" s="685" t="n">
        <v>-3</v>
      </c>
      <c r="G550" s="685" t="n">
        <v>5</v>
      </c>
      <c r="H550" s="685" t="n">
        <v>2</v>
      </c>
      <c r="I550" s="685"/>
      <c r="J550" s="689" t="s">
        <v>19</v>
      </c>
      <c r="K550" s="685" t="s">
        <v>32</v>
      </c>
      <c r="L550" s="685" t="str">
        <f aca="false">L549</f>
        <v>y =</v>
      </c>
      <c r="M550" s="685" t="str">
        <f aca="false">M549</f>
        <v>x</v>
      </c>
      <c r="N550" s="685" t="n">
        <v>1</v>
      </c>
      <c r="O550" s="685" t="n">
        <f aca="false">O549</f>
        <v>2</v>
      </c>
      <c r="P550" s="685" t="s">
        <v>223</v>
      </c>
      <c r="Q550" s="685" t="str">
        <f aca="false">M550</f>
        <v>x</v>
      </c>
      <c r="R550" s="685"/>
      <c r="S550" s="685"/>
      <c r="T550" s="685"/>
      <c r="U550" s="685" t="s">
        <v>32</v>
      </c>
      <c r="V550" s="685"/>
      <c r="W550" s="685"/>
      <c r="X550" s="685"/>
      <c r="Y550" s="685"/>
      <c r="Z550" s="685"/>
      <c r="AA550" s="685"/>
      <c r="AE550" s="0" t="n">
        <v>-0.5</v>
      </c>
      <c r="AL550" s="685"/>
      <c r="AM550" s="685"/>
      <c r="AN550" s="685"/>
      <c r="AO550" s="685"/>
      <c r="AP550" s="685"/>
      <c r="AQ550" s="685"/>
      <c r="AR550" s="685"/>
      <c r="AS550" s="685"/>
      <c r="AT550" s="685"/>
      <c r="AU550" s="633"/>
      <c r="AW550" s="687"/>
      <c r="AX550" s="687"/>
      <c r="BA550" s="685"/>
      <c r="BB550" s="685"/>
      <c r="BC550" s="685"/>
      <c r="BD550" s="685"/>
      <c r="BE550" s="685"/>
      <c r="BF550" s="685"/>
      <c r="BG550" s="685"/>
      <c r="BH550" s="685"/>
      <c r="BI550" s="685"/>
      <c r="BJ550" s="685"/>
      <c r="BK550" s="684"/>
      <c r="BL550" s="703"/>
      <c r="BM550" s="703"/>
      <c r="BN550" s="703"/>
      <c r="BO550" s="703"/>
      <c r="BP550" s="703"/>
      <c r="BQ550" s="703"/>
      <c r="BR550" s="703"/>
      <c r="BS550" s="703"/>
      <c r="BT550" s="703"/>
      <c r="BU550" s="703"/>
      <c r="BV550" s="703"/>
      <c r="BW550" s="633"/>
      <c r="BX550" s="633"/>
      <c r="CN550" s="633"/>
      <c r="CO550" s="633"/>
      <c r="CP550" s="633"/>
      <c r="CQ550" s="633"/>
      <c r="CR550" s="633"/>
      <c r="CS550" s="633"/>
      <c r="CT550" s="633"/>
      <c r="CU550" s="633"/>
      <c r="CV550" s="633"/>
      <c r="CW550" s="633"/>
      <c r="DW550" s="707" t="n">
        <v>548</v>
      </c>
      <c r="DX550" s="632" t="n">
        <v>13</v>
      </c>
      <c r="DY550" s="654" t="n">
        <v>2813</v>
      </c>
      <c r="DZ550" s="633" t="n">
        <v>3605</v>
      </c>
      <c r="EA550" s="704" t="s">
        <v>931</v>
      </c>
      <c r="EB550" s="633"/>
      <c r="EC550" s="633"/>
      <c r="ED550" s="633"/>
      <c r="FB550" s="658" t="n">
        <v>548</v>
      </c>
      <c r="FC550" s="0" t="n">
        <f aca="false">FC539+500</f>
        <v>3409</v>
      </c>
    </row>
    <row r="551" customFormat="false" ht="12.75" hidden="false" customHeight="false" outlineLevel="0" collapsed="false">
      <c r="A551" s="0" t="n">
        <v>2406</v>
      </c>
      <c r="B551" s="684" t="n">
        <v>2611</v>
      </c>
      <c r="C551" s="685"/>
      <c r="D551" s="655"/>
      <c r="E551" s="685" t="n">
        <v>-5</v>
      </c>
      <c r="F551" s="685" t="n">
        <v>-2.5</v>
      </c>
      <c r="G551" s="685" t="n">
        <v>5</v>
      </c>
      <c r="H551" s="685" t="n">
        <v>2.5</v>
      </c>
      <c r="I551" s="685"/>
      <c r="J551" s="689" t="s">
        <v>19</v>
      </c>
      <c r="K551" s="685" t="n">
        <v>0</v>
      </c>
      <c r="L551" s="685" t="str">
        <f aca="false">L550</f>
        <v>y =</v>
      </c>
      <c r="M551" s="685" t="str">
        <f aca="false">M550</f>
        <v>x</v>
      </c>
      <c r="N551" s="685" t="n">
        <v>1</v>
      </c>
      <c r="O551" s="685" t="n">
        <f aca="false">O550</f>
        <v>2</v>
      </c>
      <c r="P551" s="685"/>
      <c r="Q551" s="685" t="str">
        <f aca="false">M551</f>
        <v>x</v>
      </c>
      <c r="R551" s="685" t="s">
        <v>28</v>
      </c>
      <c r="S551" s="685" t="n">
        <v>-1</v>
      </c>
      <c r="T551" s="685" t="s">
        <v>32</v>
      </c>
      <c r="U551" s="685" t="n">
        <v>0</v>
      </c>
      <c r="V551" s="685" t="s">
        <v>17</v>
      </c>
      <c r="W551" s="685" t="n">
        <v>1</v>
      </c>
      <c r="X551" s="685" t="s">
        <v>21</v>
      </c>
      <c r="Y551" s="685" t="n">
        <v>2</v>
      </c>
      <c r="Z551" s="685" t="s">
        <v>25</v>
      </c>
      <c r="AA551" s="685" t="n">
        <v>3</v>
      </c>
      <c r="AB551" s="0" t="n">
        <v>-1.5</v>
      </c>
      <c r="AC551" s="0" t="n">
        <v>-1</v>
      </c>
      <c r="AD551" s="0" t="n">
        <v>-0.5</v>
      </c>
      <c r="AE551" s="0" t="n">
        <v>0</v>
      </c>
      <c r="AF551" s="0" t="n">
        <v>0.5</v>
      </c>
      <c r="AG551" s="0" t="n">
        <v>1</v>
      </c>
      <c r="AH551" s="0" t="n">
        <v>1.5</v>
      </c>
      <c r="AI551" s="0" t="n">
        <v>2</v>
      </c>
      <c r="AJ551" s="0" t="n">
        <v>2.5</v>
      </c>
      <c r="AK551" s="0" t="n">
        <v>3</v>
      </c>
      <c r="AL551" s="685" t="s">
        <v>909</v>
      </c>
      <c r="AM551" s="685" t="n">
        <v>2</v>
      </c>
      <c r="AN551" s="685"/>
      <c r="AO551" s="685" t="s">
        <v>67</v>
      </c>
      <c r="AP551" s="685" t="s">
        <v>467</v>
      </c>
      <c r="AQ551" s="685" t="n">
        <v>0</v>
      </c>
      <c r="AR551" s="685" t="n">
        <v>0</v>
      </c>
      <c r="AS551" s="685" t="n">
        <v>10</v>
      </c>
      <c r="AT551" s="685" t="n">
        <v>5</v>
      </c>
      <c r="AU551" s="633"/>
      <c r="AW551" s="687"/>
      <c r="AX551" s="687"/>
      <c r="BA551" s="685"/>
      <c r="BB551" s="685"/>
      <c r="BC551" s="685"/>
      <c r="BD551" s="685"/>
      <c r="BE551" s="685"/>
      <c r="BF551" s="685"/>
      <c r="BG551" s="685"/>
      <c r="BH551" s="685"/>
      <c r="BI551" s="685"/>
      <c r="BJ551" s="685"/>
      <c r="BK551" s="684"/>
      <c r="BL551" s="703"/>
      <c r="BM551" s="703"/>
      <c r="BN551" s="703"/>
      <c r="BO551" s="703"/>
      <c r="BP551" s="703"/>
      <c r="BQ551" s="703"/>
      <c r="BR551" s="703"/>
      <c r="BS551" s="703"/>
      <c r="BT551" s="703"/>
      <c r="BU551" s="703"/>
      <c r="BV551" s="703"/>
      <c r="BW551" s="633"/>
      <c r="BX551" s="633"/>
      <c r="CN551" s="633"/>
      <c r="CO551" s="633"/>
      <c r="CP551" s="633"/>
      <c r="CQ551" s="633"/>
      <c r="CR551" s="633"/>
      <c r="CS551" s="633"/>
      <c r="CT551" s="633"/>
      <c r="CU551" s="633"/>
      <c r="CV551" s="633"/>
      <c r="CW551" s="633"/>
      <c r="DW551" s="707" t="n">
        <v>549</v>
      </c>
      <c r="DX551" s="632" t="n">
        <v>13</v>
      </c>
      <c r="DY551" s="654" t="n">
        <v>2815</v>
      </c>
      <c r="DZ551" s="633" t="n">
        <v>3801</v>
      </c>
      <c r="EA551" s="704" t="s">
        <v>633</v>
      </c>
      <c r="EB551" s="633"/>
      <c r="EC551" s="633"/>
      <c r="ED551" s="633"/>
      <c r="FB551" s="658" t="n">
        <v>549</v>
      </c>
      <c r="FC551" s="0" t="n">
        <f aca="false">FC540+500</f>
        <v>3410</v>
      </c>
    </row>
    <row r="552" customFormat="false" ht="12.75" hidden="false" customHeight="false" outlineLevel="0" collapsed="false">
      <c r="B552" s="684" t="n">
        <v>2612</v>
      </c>
      <c r="C552" s="685"/>
      <c r="D552" s="685"/>
      <c r="E552" s="685" t="n">
        <v>-5</v>
      </c>
      <c r="F552" s="685" t="n">
        <v>-2</v>
      </c>
      <c r="G552" s="685" t="n">
        <v>5</v>
      </c>
      <c r="H552" s="685" t="n">
        <v>3</v>
      </c>
      <c r="I552" s="685"/>
      <c r="J552" s="689" t="s">
        <v>19</v>
      </c>
      <c r="K552" s="685" t="s">
        <v>17</v>
      </c>
      <c r="L552" s="685" t="str">
        <f aca="false">L551</f>
        <v>y =</v>
      </c>
      <c r="M552" s="685" t="str">
        <f aca="false">M551</f>
        <v>x</v>
      </c>
      <c r="N552" s="685" t="n">
        <v>1</v>
      </c>
      <c r="O552" s="685" t="n">
        <f aca="false">O551</f>
        <v>2</v>
      </c>
      <c r="P552" s="685" t="s">
        <v>212</v>
      </c>
      <c r="Q552" s="685" t="str">
        <f aca="false">M552</f>
        <v>x</v>
      </c>
      <c r="R552" s="685"/>
      <c r="S552" s="685"/>
      <c r="T552" s="685"/>
      <c r="U552" s="685" t="s">
        <v>17</v>
      </c>
      <c r="V552" s="685"/>
      <c r="W552" s="685"/>
      <c r="X552" s="685"/>
      <c r="Y552" s="685"/>
      <c r="Z552" s="685"/>
      <c r="AA552" s="685"/>
      <c r="AE552" s="0" t="n">
        <v>0.5</v>
      </c>
      <c r="AL552" s="685"/>
      <c r="AM552" s="685"/>
      <c r="AN552" s="685"/>
      <c r="AO552" s="685"/>
      <c r="AP552" s="685"/>
      <c r="AQ552" s="685"/>
      <c r="AR552" s="685"/>
      <c r="AS552" s="685"/>
      <c r="AT552" s="685"/>
      <c r="AU552" s="633"/>
      <c r="AW552" s="687"/>
      <c r="AX552" s="687"/>
      <c r="BA552" s="685"/>
      <c r="BB552" s="685"/>
      <c r="BC552" s="685"/>
      <c r="BD552" s="685"/>
      <c r="BE552" s="685"/>
      <c r="BF552" s="685"/>
      <c r="BG552" s="685"/>
      <c r="BH552" s="685"/>
      <c r="BI552" s="685"/>
      <c r="BJ552" s="685"/>
      <c r="BK552" s="684"/>
      <c r="BL552" s="703"/>
      <c r="BM552" s="703"/>
      <c r="BN552" s="703"/>
      <c r="BO552" s="703"/>
      <c r="BP552" s="703"/>
      <c r="BQ552" s="703"/>
      <c r="BR552" s="703"/>
      <c r="BS552" s="703"/>
      <c r="BT552" s="703"/>
      <c r="BU552" s="703"/>
      <c r="BV552" s="703"/>
      <c r="BW552" s="633"/>
      <c r="BX552" s="633"/>
      <c r="CN552" s="633"/>
      <c r="CO552" s="633"/>
      <c r="CP552" s="633"/>
      <c r="CQ552" s="633"/>
      <c r="CR552" s="633"/>
      <c r="CS552" s="633"/>
      <c r="CT552" s="633"/>
      <c r="CU552" s="633"/>
      <c r="CV552" s="633"/>
      <c r="CW552" s="633"/>
      <c r="DW552" s="707" t="n">
        <v>550</v>
      </c>
      <c r="DX552" s="632" t="n">
        <v>13</v>
      </c>
      <c r="DY552" s="654" t="n">
        <v>2817</v>
      </c>
      <c r="DZ552" s="633" t="n">
        <v>3803</v>
      </c>
      <c r="EA552" s="704" t="s">
        <v>941</v>
      </c>
      <c r="EB552" s="633"/>
      <c r="EC552" s="633"/>
      <c r="ED552" s="633"/>
      <c r="FB552" s="658" t="n">
        <v>550</v>
      </c>
      <c r="FC552" s="0" t="n">
        <f aca="false">FC541+500</f>
        <v>3411</v>
      </c>
    </row>
    <row r="553" customFormat="false" ht="12.75" hidden="false" customHeight="false" outlineLevel="0" collapsed="false">
      <c r="A553" s="0" t="n">
        <v>2407</v>
      </c>
      <c r="B553" s="684" t="n">
        <v>2613</v>
      </c>
      <c r="C553" s="685"/>
      <c r="D553" s="685"/>
      <c r="E553" s="685" t="n">
        <v>-5</v>
      </c>
      <c r="F553" s="685" t="n">
        <v>-1.5</v>
      </c>
      <c r="G553" s="685" t="n">
        <v>5</v>
      </c>
      <c r="H553" s="685" t="n">
        <v>3.5</v>
      </c>
      <c r="I553" s="685"/>
      <c r="J553" s="689" t="s">
        <v>19</v>
      </c>
      <c r="K553" s="685" t="n">
        <v>1</v>
      </c>
      <c r="L553" s="685" t="str">
        <f aca="false">L552</f>
        <v>y =</v>
      </c>
      <c r="M553" s="685" t="str">
        <f aca="false">M552</f>
        <v>x</v>
      </c>
      <c r="N553" s="685" t="n">
        <v>1</v>
      </c>
      <c r="O553" s="685" t="n">
        <f aca="false">O552</f>
        <v>2</v>
      </c>
      <c r="P553" s="685" t="s">
        <v>209</v>
      </c>
      <c r="Q553" s="685" t="str">
        <f aca="false">M553</f>
        <v>x</v>
      </c>
      <c r="R553" s="685" t="s">
        <v>32</v>
      </c>
      <c r="S553" s="685" t="n">
        <v>0</v>
      </c>
      <c r="T553" s="685" t="s">
        <v>17</v>
      </c>
      <c r="U553" s="685" t="n">
        <v>1</v>
      </c>
      <c r="V553" s="685" t="s">
        <v>21</v>
      </c>
      <c r="W553" s="685" t="n">
        <v>2</v>
      </c>
      <c r="X553" s="685" t="s">
        <v>25</v>
      </c>
      <c r="Y553" s="685" t="n">
        <v>3</v>
      </c>
      <c r="Z553" s="685" t="s">
        <v>29</v>
      </c>
      <c r="AA553" s="685" t="n">
        <v>4</v>
      </c>
      <c r="AB553" s="0" t="n">
        <v>-0.5</v>
      </c>
      <c r="AC553" s="0" t="n">
        <v>0</v>
      </c>
      <c r="AD553" s="0" t="n">
        <v>0.5</v>
      </c>
      <c r="AE553" s="0" t="n">
        <v>1</v>
      </c>
      <c r="AF553" s="0" t="n">
        <v>1.5</v>
      </c>
      <c r="AG553" s="0" t="n">
        <v>2</v>
      </c>
      <c r="AH553" s="0" t="n">
        <v>2.5</v>
      </c>
      <c r="AI553" s="0" t="n">
        <v>3</v>
      </c>
      <c r="AJ553" s="0" t="n">
        <v>3.5</v>
      </c>
      <c r="AK553" s="0" t="n">
        <v>4</v>
      </c>
      <c r="AL553" s="685" t="s">
        <v>909</v>
      </c>
      <c r="AM553" s="685" t="n">
        <v>2</v>
      </c>
      <c r="AN553" s="685"/>
      <c r="AO553" s="685" t="s">
        <v>542</v>
      </c>
      <c r="AP553" s="685" t="n">
        <v>1</v>
      </c>
      <c r="AQ553" s="685" t="n">
        <v>0</v>
      </c>
      <c r="AR553" s="685" t="n">
        <v>1</v>
      </c>
      <c r="AS553" s="685" t="n">
        <v>10</v>
      </c>
      <c r="AT553" s="685" t="n">
        <v>6</v>
      </c>
      <c r="AU553" s="633"/>
      <c r="AV553" s="0" t="s">
        <v>942</v>
      </c>
      <c r="AW553" s="687" t="n">
        <v>-2</v>
      </c>
      <c r="AX553" s="687" t="n">
        <v>-2</v>
      </c>
      <c r="AY553" s="0" t="s">
        <v>916</v>
      </c>
      <c r="AZ553" s="0" t="s">
        <v>943</v>
      </c>
      <c r="BA553" s="685"/>
      <c r="BB553" s="685"/>
      <c r="BC553" s="685"/>
      <c r="BD553" s="685"/>
      <c r="BE553" s="685"/>
      <c r="BF553" s="685"/>
      <c r="BG553" s="685"/>
      <c r="BH553" s="685"/>
      <c r="BI553" s="685"/>
      <c r="BJ553" s="685"/>
      <c r="BK553" s="684"/>
      <c r="BL553" s="703"/>
      <c r="BM553" s="703"/>
      <c r="BN553" s="703"/>
      <c r="BO553" s="703"/>
      <c r="BP553" s="703"/>
      <c r="BQ553" s="703"/>
      <c r="BR553" s="703"/>
      <c r="BS553" s="703"/>
      <c r="BT553" s="703"/>
      <c r="BU553" s="703"/>
      <c r="BV553" s="703"/>
      <c r="BW553" s="633"/>
      <c r="BX553" s="633"/>
      <c r="CN553" s="633"/>
      <c r="CO553" s="633"/>
      <c r="CP553" s="633"/>
      <c r="CQ553" s="633"/>
      <c r="CR553" s="633"/>
      <c r="CS553" s="633"/>
      <c r="CT553" s="633"/>
      <c r="CU553" s="633"/>
      <c r="CV553" s="633"/>
      <c r="CW553" s="633"/>
      <c r="DW553" s="707" t="n">
        <v>551</v>
      </c>
      <c r="DX553" s="632" t="n">
        <v>13</v>
      </c>
      <c r="DY553" s="654" t="n">
        <v>2914</v>
      </c>
      <c r="DZ553" s="633" t="n">
        <v>3805</v>
      </c>
      <c r="EA553" s="704" t="s">
        <v>626</v>
      </c>
      <c r="EB553" s="633"/>
      <c r="EC553" s="633"/>
      <c r="ED553" s="633"/>
      <c r="FB553" s="658" t="n">
        <v>551</v>
      </c>
      <c r="FC553" s="0" t="n">
        <f aca="false">FC542+200</f>
        <v>3601</v>
      </c>
    </row>
    <row r="554" customFormat="false" ht="12.75" hidden="false" customHeight="false" outlineLevel="0" collapsed="false">
      <c r="B554" s="684" t="n">
        <v>2614</v>
      </c>
      <c r="C554" s="685"/>
      <c r="D554" s="685"/>
      <c r="E554" s="685" t="n">
        <v>-5</v>
      </c>
      <c r="F554" s="685" t="n">
        <v>-1</v>
      </c>
      <c r="G554" s="685" t="n">
        <v>5</v>
      </c>
      <c r="H554" s="685" t="n">
        <v>4</v>
      </c>
      <c r="I554" s="685"/>
      <c r="J554" s="689" t="s">
        <v>19</v>
      </c>
      <c r="K554" s="685" t="s">
        <v>21</v>
      </c>
      <c r="L554" s="685" t="str">
        <f aca="false">L553</f>
        <v>y =</v>
      </c>
      <c r="M554" s="685" t="str">
        <f aca="false">M553</f>
        <v>x</v>
      </c>
      <c r="N554" s="685" t="n">
        <v>1</v>
      </c>
      <c r="O554" s="685" t="n">
        <f aca="false">O553</f>
        <v>2</v>
      </c>
      <c r="P554" s="685" t="s">
        <v>203</v>
      </c>
      <c r="Q554" s="685" t="str">
        <f aca="false">M554</f>
        <v>x</v>
      </c>
      <c r="R554" s="685"/>
      <c r="S554" s="685"/>
      <c r="T554" s="685"/>
      <c r="U554" s="685" t="s">
        <v>21</v>
      </c>
      <c r="V554" s="685"/>
      <c r="W554" s="685"/>
      <c r="X554" s="685"/>
      <c r="Y554" s="685"/>
      <c r="Z554" s="685"/>
      <c r="AA554" s="685"/>
      <c r="AE554" s="0" t="n">
        <v>1.5</v>
      </c>
      <c r="AL554" s="685"/>
      <c r="AM554" s="685"/>
      <c r="AN554" s="685"/>
      <c r="AO554" s="685"/>
      <c r="AP554" s="685"/>
      <c r="AQ554" s="685"/>
      <c r="AR554" s="685"/>
      <c r="AS554" s="685"/>
      <c r="AT554" s="685"/>
      <c r="AU554" s="633"/>
      <c r="AV554" s="0" t="s">
        <v>944</v>
      </c>
      <c r="AW554" s="687" t="n">
        <v>-3</v>
      </c>
      <c r="AX554" s="687" t="n">
        <v>-3</v>
      </c>
      <c r="AY554" s="0" t="s">
        <v>749</v>
      </c>
      <c r="AZ554" s="0" t="s">
        <v>945</v>
      </c>
      <c r="BA554" s="685"/>
      <c r="BB554" s="685"/>
      <c r="BC554" s="685"/>
      <c r="BD554" s="685"/>
      <c r="BE554" s="685"/>
      <c r="BF554" s="685"/>
      <c r="BG554" s="685"/>
      <c r="BH554" s="685"/>
      <c r="BI554" s="685"/>
      <c r="BJ554" s="685"/>
      <c r="BK554" s="684"/>
      <c r="BL554" s="703"/>
      <c r="BM554" s="703"/>
      <c r="BN554" s="703"/>
      <c r="BO554" s="703"/>
      <c r="BP554" s="703"/>
      <c r="BQ554" s="703"/>
      <c r="BR554" s="703"/>
      <c r="BS554" s="703"/>
      <c r="BT554" s="703"/>
      <c r="BU554" s="703"/>
      <c r="BV554" s="703"/>
      <c r="BW554" s="633"/>
      <c r="BX554" s="633"/>
      <c r="CN554" s="633"/>
      <c r="CO554" s="633"/>
      <c r="CP554" s="633"/>
      <c r="CQ554" s="633"/>
      <c r="CR554" s="633"/>
      <c r="CS554" s="633"/>
      <c r="CT554" s="633"/>
      <c r="CU554" s="633"/>
      <c r="CV554" s="633"/>
      <c r="CW554" s="633"/>
      <c r="DW554" s="707" t="n">
        <v>552</v>
      </c>
      <c r="DX554" s="632" t="n">
        <v>13</v>
      </c>
      <c r="DY554" s="654" t="n">
        <v>2914</v>
      </c>
      <c r="DZ554" s="633" t="n">
        <v>3901</v>
      </c>
      <c r="EA554" s="704" t="s">
        <v>626</v>
      </c>
      <c r="EB554" s="633"/>
      <c r="EC554" s="633"/>
      <c r="ED554" s="633"/>
      <c r="FB554" s="658" t="n">
        <v>552</v>
      </c>
      <c r="FC554" s="0" t="n">
        <f aca="false">FC543+200</f>
        <v>3602</v>
      </c>
    </row>
    <row r="555" customFormat="false" ht="12.75" hidden="false" customHeight="false" outlineLevel="0" collapsed="false">
      <c r="A555" s="0" t="n">
        <v>2408</v>
      </c>
      <c r="B555" s="684" t="n">
        <v>2615</v>
      </c>
      <c r="C555" s="685"/>
      <c r="D555" s="685"/>
      <c r="E555" s="685" t="n">
        <v>-5</v>
      </c>
      <c r="F555" s="685" t="n">
        <v>-0.5</v>
      </c>
      <c r="G555" s="685" t="n">
        <v>5</v>
      </c>
      <c r="H555" s="685" t="n">
        <v>4.5</v>
      </c>
      <c r="I555" s="685"/>
      <c r="J555" s="689" t="s">
        <v>19</v>
      </c>
      <c r="K555" s="685" t="n">
        <v>2</v>
      </c>
      <c r="L555" s="685" t="str">
        <f aca="false">L554</f>
        <v>y =</v>
      </c>
      <c r="M555" s="685" t="str">
        <f aca="false">M554</f>
        <v>x</v>
      </c>
      <c r="N555" s="685" t="n">
        <v>1</v>
      </c>
      <c r="O555" s="685" t="n">
        <f aca="false">O554</f>
        <v>2</v>
      </c>
      <c r="P555" s="685" t="s">
        <v>197</v>
      </c>
      <c r="Q555" s="685" t="str">
        <f aca="false">M555</f>
        <v>x</v>
      </c>
      <c r="R555" s="685" t="s">
        <v>17</v>
      </c>
      <c r="S555" s="685" t="n">
        <v>1</v>
      </c>
      <c r="T555" s="685" t="s">
        <v>21</v>
      </c>
      <c r="U555" s="685" t="n">
        <v>2</v>
      </c>
      <c r="V555" s="685" t="s">
        <v>25</v>
      </c>
      <c r="W555" s="685" t="n">
        <v>3</v>
      </c>
      <c r="X555" s="685" t="s">
        <v>29</v>
      </c>
      <c r="Y555" s="685" t="n">
        <v>4</v>
      </c>
      <c r="Z555" s="685" t="s">
        <v>33</v>
      </c>
      <c r="AA555" s="685" t="n">
        <v>5</v>
      </c>
      <c r="AB555" s="0" t="n">
        <v>0.5</v>
      </c>
      <c r="AC555" s="0" t="n">
        <v>1</v>
      </c>
      <c r="AD555" s="0" t="n">
        <v>1.5</v>
      </c>
      <c r="AE555" s="0" t="n">
        <v>2</v>
      </c>
      <c r="AF555" s="0" t="n">
        <v>2.5</v>
      </c>
      <c r="AG555" s="0" t="n">
        <v>3</v>
      </c>
      <c r="AH555" s="0" t="n">
        <v>3.5</v>
      </c>
      <c r="AI555" s="0" t="n">
        <v>4</v>
      </c>
      <c r="AJ555" s="0" t="n">
        <v>4.5</v>
      </c>
      <c r="AK555" s="0" t="n">
        <v>5</v>
      </c>
      <c r="AL555" s="685" t="s">
        <v>909</v>
      </c>
      <c r="AM555" s="685" t="n">
        <v>2</v>
      </c>
      <c r="AN555" s="685"/>
      <c r="AO555" s="685" t="s">
        <v>542</v>
      </c>
      <c r="AP555" s="685" t="n">
        <v>2</v>
      </c>
      <c r="AQ555" s="685" t="n">
        <v>0</v>
      </c>
      <c r="AR555" s="685" t="n">
        <v>2</v>
      </c>
      <c r="AS555" s="685" t="n">
        <v>10</v>
      </c>
      <c r="AT555" s="685" t="n">
        <v>7</v>
      </c>
      <c r="AU555" s="633"/>
      <c r="AV555" s="0" t="s">
        <v>946</v>
      </c>
      <c r="AW555" s="687" t="n">
        <v>-4</v>
      </c>
      <c r="AX555" s="687" t="n">
        <v>-4</v>
      </c>
      <c r="AY555" s="0" t="s">
        <v>751</v>
      </c>
      <c r="AZ555" s="0" t="s">
        <v>947</v>
      </c>
      <c r="BA555" s="685"/>
      <c r="BB555" s="685"/>
      <c r="BC555" s="685"/>
      <c r="BD555" s="685"/>
      <c r="BE555" s="685"/>
      <c r="BF555" s="685"/>
      <c r="BG555" s="685"/>
      <c r="BH555" s="685"/>
      <c r="BI555" s="685"/>
      <c r="BJ555" s="685"/>
      <c r="BK555" s="684"/>
      <c r="BL555" s="703"/>
      <c r="BM555" s="703"/>
      <c r="BN555" s="703"/>
      <c r="BO555" s="703"/>
      <c r="BP555" s="703"/>
      <c r="BQ555" s="703"/>
      <c r="BR555" s="703"/>
      <c r="BS555" s="703"/>
      <c r="BT555" s="703"/>
      <c r="BU555" s="703"/>
      <c r="BV555" s="703"/>
      <c r="BW555" s="633"/>
      <c r="BX555" s="633"/>
      <c r="CN555" s="633"/>
      <c r="CO555" s="633"/>
      <c r="CP555" s="633"/>
      <c r="CQ555" s="633"/>
      <c r="CR555" s="633"/>
      <c r="CS555" s="633"/>
      <c r="CT555" s="633"/>
      <c r="CU555" s="633"/>
      <c r="CV555" s="633"/>
      <c r="CW555" s="633"/>
      <c r="DW555" s="707" t="n">
        <v>553</v>
      </c>
      <c r="DX555" s="632" t="n">
        <v>13</v>
      </c>
      <c r="DY555" s="654" t="n">
        <v>2915</v>
      </c>
      <c r="DZ555" s="633" t="n">
        <v>3605</v>
      </c>
      <c r="EA555" s="704" t="s">
        <v>948</v>
      </c>
      <c r="EB555" s="633"/>
      <c r="EC555" s="633"/>
      <c r="ED555" s="633"/>
      <c r="FB555" s="658" t="n">
        <v>553</v>
      </c>
      <c r="FC555" s="0" t="n">
        <f aca="false">FC544+200</f>
        <v>3603</v>
      </c>
    </row>
    <row r="556" customFormat="false" ht="12.75" hidden="false" customHeight="false" outlineLevel="0" collapsed="false">
      <c r="B556" s="684" t="n">
        <v>2616</v>
      </c>
      <c r="C556" s="685"/>
      <c r="D556" s="685"/>
      <c r="E556" s="685" t="n">
        <v>-5</v>
      </c>
      <c r="F556" s="685" t="n">
        <v>0</v>
      </c>
      <c r="G556" s="685" t="n">
        <v>5</v>
      </c>
      <c r="H556" s="685" t="n">
        <v>5</v>
      </c>
      <c r="I556" s="685"/>
      <c r="J556" s="689" t="s">
        <v>19</v>
      </c>
      <c r="K556" s="685" t="s">
        <v>25</v>
      </c>
      <c r="L556" s="685" t="str">
        <f aca="false">L555</f>
        <v>y =</v>
      </c>
      <c r="M556" s="685" t="str">
        <f aca="false">M555</f>
        <v>x</v>
      </c>
      <c r="N556" s="685" t="n">
        <v>1</v>
      </c>
      <c r="O556" s="685" t="n">
        <f aca="false">O555</f>
        <v>2</v>
      </c>
      <c r="P556" s="685" t="s">
        <v>191</v>
      </c>
      <c r="Q556" s="685" t="str">
        <f aca="false">M556</f>
        <v>x</v>
      </c>
      <c r="R556" s="685"/>
      <c r="S556" s="685"/>
      <c r="T556" s="685"/>
      <c r="U556" s="685" t="s">
        <v>25</v>
      </c>
      <c r="V556" s="685"/>
      <c r="W556" s="685"/>
      <c r="X556" s="685"/>
      <c r="Y556" s="685"/>
      <c r="Z556" s="685"/>
      <c r="AA556" s="685"/>
      <c r="AE556" s="0" t="n">
        <v>2.5</v>
      </c>
      <c r="AL556" s="685"/>
      <c r="AM556" s="685"/>
      <c r="AN556" s="685"/>
      <c r="AO556" s="685"/>
      <c r="AP556" s="685"/>
      <c r="AQ556" s="685"/>
      <c r="AR556" s="685"/>
      <c r="AS556" s="685"/>
      <c r="AT556" s="685"/>
      <c r="AU556" s="633"/>
      <c r="AV556" s="0" t="s">
        <v>949</v>
      </c>
      <c r="AW556" s="687" t="n">
        <v>-5</v>
      </c>
      <c r="AX556" s="687" t="n">
        <v>-5</v>
      </c>
      <c r="AY556" s="0" t="s">
        <v>548</v>
      </c>
      <c r="AZ556" s="0" t="s">
        <v>950</v>
      </c>
      <c r="BA556" s="685"/>
      <c r="BB556" s="685"/>
      <c r="BC556" s="685"/>
      <c r="BD556" s="685"/>
      <c r="BE556" s="685"/>
      <c r="BF556" s="685"/>
      <c r="BG556" s="685"/>
      <c r="BH556" s="685"/>
      <c r="BI556" s="685"/>
      <c r="BJ556" s="685"/>
      <c r="BK556" s="684"/>
      <c r="BL556" s="703"/>
      <c r="BM556" s="703"/>
      <c r="BN556" s="703"/>
      <c r="BO556" s="703"/>
      <c r="BP556" s="703"/>
      <c r="BQ556" s="703"/>
      <c r="BR556" s="703"/>
      <c r="BS556" s="703"/>
      <c r="BT556" s="703"/>
      <c r="BU556" s="703"/>
      <c r="BV556" s="703"/>
      <c r="BW556" s="633"/>
      <c r="BX556" s="633"/>
      <c r="CN556" s="633"/>
      <c r="CO556" s="633"/>
      <c r="CP556" s="633"/>
      <c r="CQ556" s="633"/>
      <c r="CR556" s="633"/>
      <c r="CS556" s="633"/>
      <c r="CT556" s="633"/>
      <c r="CU556" s="633"/>
      <c r="CV556" s="633"/>
      <c r="CW556" s="633"/>
      <c r="DW556" s="707" t="n">
        <v>554</v>
      </c>
      <c r="DX556" s="632" t="n">
        <v>13</v>
      </c>
      <c r="DY556" s="654" t="n">
        <v>2916</v>
      </c>
      <c r="DZ556" s="633" t="n">
        <v>3903</v>
      </c>
      <c r="EA556" s="704" t="s">
        <v>640</v>
      </c>
      <c r="EB556" s="633"/>
      <c r="EC556" s="633"/>
      <c r="ED556" s="633"/>
      <c r="FB556" s="658" t="n">
        <v>554</v>
      </c>
      <c r="FC556" s="0" t="n">
        <f aca="false">FC545+200</f>
        <v>3604</v>
      </c>
    </row>
    <row r="557" customFormat="false" ht="12.75" hidden="false" customHeight="false" outlineLevel="0" collapsed="false">
      <c r="A557" s="0" t="n">
        <v>2409</v>
      </c>
      <c r="B557" s="684" t="n">
        <v>2617</v>
      </c>
      <c r="C557" s="685"/>
      <c r="D557" s="685"/>
      <c r="E557" s="685" t="n">
        <v>-5</v>
      </c>
      <c r="F557" s="685" t="n">
        <v>0.5</v>
      </c>
      <c r="G557" s="685" t="n">
        <v>4</v>
      </c>
      <c r="H557" s="685" t="n">
        <v>5</v>
      </c>
      <c r="I557" s="685"/>
      <c r="J557" s="689" t="s">
        <v>19</v>
      </c>
      <c r="K557" s="685" t="n">
        <v>3</v>
      </c>
      <c r="L557" s="685" t="str">
        <f aca="false">L556</f>
        <v>y =</v>
      </c>
      <c r="M557" s="685" t="str">
        <f aca="false">M556</f>
        <v>x</v>
      </c>
      <c r="N557" s="685" t="n">
        <v>1</v>
      </c>
      <c r="O557" s="685" t="n">
        <f aca="false">O556</f>
        <v>2</v>
      </c>
      <c r="P557" s="685" t="s">
        <v>187</v>
      </c>
      <c r="Q557" s="685" t="str">
        <f aca="false">M557</f>
        <v>x</v>
      </c>
      <c r="R557" s="685" t="s">
        <v>21</v>
      </c>
      <c r="S557" s="685" t="n">
        <v>2</v>
      </c>
      <c r="T557" s="685" t="s">
        <v>25</v>
      </c>
      <c r="U557" s="685" t="n">
        <v>3</v>
      </c>
      <c r="V557" s="685" t="s">
        <v>29</v>
      </c>
      <c r="W557" s="685" t="n">
        <v>4</v>
      </c>
      <c r="X557" s="685" t="s">
        <v>33</v>
      </c>
      <c r="Y557" s="685" t="n">
        <v>5</v>
      </c>
      <c r="Z557" s="685" t="s">
        <v>35</v>
      </c>
      <c r="AA557" s="685" t="n">
        <v>6</v>
      </c>
      <c r="AB557" s="0" t="n">
        <v>1.5</v>
      </c>
      <c r="AC557" s="0" t="n">
        <v>2</v>
      </c>
      <c r="AD557" s="0" t="n">
        <v>2.5</v>
      </c>
      <c r="AE557" s="0" t="n">
        <v>3</v>
      </c>
      <c r="AF557" s="0" t="n">
        <v>3.5</v>
      </c>
      <c r="AG557" s="0" t="n">
        <v>4</v>
      </c>
      <c r="AH557" s="0" t="n">
        <v>4.5</v>
      </c>
      <c r="AI557" s="0" t="n">
        <v>5</v>
      </c>
      <c r="AJ557" s="0" t="n">
        <v>5.5</v>
      </c>
      <c r="AK557" s="0" t="n">
        <v>6</v>
      </c>
      <c r="AL557" s="685" t="s">
        <v>909</v>
      </c>
      <c r="AM557" s="685" t="n">
        <v>2</v>
      </c>
      <c r="AN557" s="685"/>
      <c r="AO557" s="685" t="s">
        <v>542</v>
      </c>
      <c r="AP557" s="685" t="n">
        <v>3</v>
      </c>
      <c r="AQ557" s="685" t="n">
        <v>0</v>
      </c>
      <c r="AR557" s="685" t="n">
        <v>3</v>
      </c>
      <c r="AS557" s="685" t="n">
        <v>10</v>
      </c>
      <c r="AT557" s="685" t="n">
        <v>8</v>
      </c>
      <c r="AU557" s="633"/>
      <c r="AW557" s="687"/>
      <c r="AX557" s="687"/>
      <c r="BA557" s="685"/>
      <c r="BB557" s="685"/>
      <c r="BC557" s="685"/>
      <c r="BD557" s="685"/>
      <c r="BE557" s="685"/>
      <c r="BF557" s="685"/>
      <c r="BG557" s="685"/>
      <c r="BH557" s="685"/>
      <c r="BI557" s="685"/>
      <c r="BJ557" s="685"/>
      <c r="BK557" s="684"/>
      <c r="BL557" s="703"/>
      <c r="BM557" s="703"/>
      <c r="BN557" s="703"/>
      <c r="BO557" s="703"/>
      <c r="BP557" s="703"/>
      <c r="BQ557" s="703"/>
      <c r="BR557" s="703"/>
      <c r="BS557" s="703"/>
      <c r="BT557" s="703"/>
      <c r="BU557" s="703"/>
      <c r="BV557" s="703"/>
      <c r="BW557" s="633"/>
      <c r="BX557" s="633"/>
      <c r="CN557" s="633"/>
      <c r="CO557" s="633"/>
      <c r="CP557" s="633"/>
      <c r="CQ557" s="633"/>
      <c r="CR557" s="633"/>
      <c r="CS557" s="633"/>
      <c r="CT557" s="633"/>
      <c r="CU557" s="633"/>
      <c r="CV557" s="633"/>
      <c r="CW557" s="633"/>
      <c r="DW557" s="707" t="n">
        <v>555</v>
      </c>
      <c r="DX557" s="632" t="n">
        <v>13</v>
      </c>
      <c r="DY557" s="654" t="n">
        <v>2918</v>
      </c>
      <c r="DZ557" s="633" t="n">
        <v>3905</v>
      </c>
      <c r="EA557" s="704" t="s">
        <v>951</v>
      </c>
      <c r="EB557" s="633"/>
      <c r="EC557" s="633"/>
      <c r="ED557" s="633"/>
      <c r="FB557" s="658" t="n">
        <v>555</v>
      </c>
      <c r="FC557" s="0" t="n">
        <f aca="false">FC546+200</f>
        <v>3605</v>
      </c>
    </row>
    <row r="558" customFormat="false" ht="12.75" hidden="false" customHeight="false" outlineLevel="0" collapsed="false">
      <c r="B558" s="684" t="n">
        <v>2618</v>
      </c>
      <c r="C558" s="685"/>
      <c r="D558" s="685"/>
      <c r="E558" s="685" t="n">
        <v>-5</v>
      </c>
      <c r="F558" s="685" t="n">
        <v>1</v>
      </c>
      <c r="G558" s="685" t="n">
        <v>3</v>
      </c>
      <c r="H558" s="685" t="n">
        <v>5</v>
      </c>
      <c r="I558" s="685"/>
      <c r="J558" s="689" t="s">
        <v>19</v>
      </c>
      <c r="K558" s="685" t="s">
        <v>29</v>
      </c>
      <c r="L558" s="685" t="str">
        <f aca="false">L557</f>
        <v>y =</v>
      </c>
      <c r="M558" s="685" t="str">
        <f aca="false">M557</f>
        <v>x</v>
      </c>
      <c r="N558" s="685" t="n">
        <v>1</v>
      </c>
      <c r="O558" s="685" t="n">
        <f aca="false">O557</f>
        <v>2</v>
      </c>
      <c r="P558" s="685" t="s">
        <v>181</v>
      </c>
      <c r="Q558" s="685" t="str">
        <f aca="false">M558</f>
        <v>x</v>
      </c>
      <c r="R558" s="685"/>
      <c r="S558" s="685"/>
      <c r="T558" s="685"/>
      <c r="U558" s="685" t="s">
        <v>29</v>
      </c>
      <c r="V558" s="685"/>
      <c r="W558" s="685"/>
      <c r="X558" s="685"/>
      <c r="Y558" s="685"/>
      <c r="Z558" s="685"/>
      <c r="AA558" s="685"/>
      <c r="AE558" s="0" t="n">
        <v>3.5</v>
      </c>
      <c r="AL558" s="685"/>
      <c r="AM558" s="685"/>
      <c r="AN558" s="685"/>
      <c r="AO558" s="685"/>
      <c r="AP558" s="685"/>
      <c r="AQ558" s="685"/>
      <c r="AR558" s="685"/>
      <c r="AS558" s="685"/>
      <c r="AT558" s="685"/>
      <c r="AU558" s="633"/>
      <c r="AW558" s="687"/>
      <c r="AX558" s="687"/>
      <c r="BA558" s="685"/>
      <c r="BB558" s="685"/>
      <c r="BC558" s="685"/>
      <c r="BD558" s="685"/>
      <c r="BE558" s="685"/>
      <c r="BF558" s="685"/>
      <c r="BG558" s="685"/>
      <c r="BH558" s="685"/>
      <c r="BI558" s="685"/>
      <c r="BJ558" s="685"/>
      <c r="BK558" s="684"/>
      <c r="BL558" s="703"/>
      <c r="BM558" s="703"/>
      <c r="BN558" s="703"/>
      <c r="BO558" s="703"/>
      <c r="BP558" s="703"/>
      <c r="BQ558" s="703"/>
      <c r="BR558" s="703"/>
      <c r="BS558" s="703"/>
      <c r="BT558" s="703"/>
      <c r="BU558" s="703"/>
      <c r="BV558" s="703"/>
      <c r="BW558" s="633"/>
      <c r="BX558" s="633"/>
      <c r="CN558" s="633"/>
      <c r="CO558" s="633"/>
      <c r="CP558" s="633"/>
      <c r="CQ558" s="633"/>
      <c r="CR558" s="633"/>
      <c r="CS558" s="633"/>
      <c r="CT558" s="633"/>
      <c r="CU558" s="633"/>
      <c r="CV558" s="633"/>
      <c r="CW558" s="633"/>
      <c r="DW558" s="707" t="n">
        <v>556</v>
      </c>
      <c r="DX558" s="632" t="n">
        <v>13</v>
      </c>
      <c r="DY558" s="654" t="n">
        <v>3113</v>
      </c>
      <c r="DZ558" s="633" t="n">
        <v>3801</v>
      </c>
      <c r="EA558" s="704" t="s">
        <v>633</v>
      </c>
      <c r="EB558" s="633"/>
      <c r="EC558" s="633"/>
      <c r="ED558" s="633"/>
      <c r="FB558" s="658" t="n">
        <v>556</v>
      </c>
      <c r="FC558" s="0" t="n">
        <f aca="false">FC547+200</f>
        <v>3606</v>
      </c>
    </row>
    <row r="559" customFormat="false" ht="12.75" hidden="false" customHeight="false" outlineLevel="0" collapsed="false">
      <c r="A559" s="0" t="n">
        <v>2410</v>
      </c>
      <c r="B559" s="684" t="n">
        <v>2619</v>
      </c>
      <c r="C559" s="685"/>
      <c r="D559" s="685"/>
      <c r="E559" s="685" t="n">
        <v>-5</v>
      </c>
      <c r="F559" s="685" t="n">
        <v>1.5</v>
      </c>
      <c r="G559" s="685" t="n">
        <v>2</v>
      </c>
      <c r="H559" s="685" t="n">
        <v>5</v>
      </c>
      <c r="I559" s="685"/>
      <c r="J559" s="689" t="s">
        <v>19</v>
      </c>
      <c r="K559" s="685" t="n">
        <v>4</v>
      </c>
      <c r="L559" s="685" t="str">
        <f aca="false">L558</f>
        <v>y =</v>
      </c>
      <c r="M559" s="685" t="str">
        <f aca="false">M558</f>
        <v>x</v>
      </c>
      <c r="N559" s="685" t="n">
        <v>1</v>
      </c>
      <c r="O559" s="685" t="n">
        <f aca="false">O558</f>
        <v>2</v>
      </c>
      <c r="P559" s="685" t="s">
        <v>175</v>
      </c>
      <c r="Q559" s="685" t="str">
        <f aca="false">M559</f>
        <v>x</v>
      </c>
      <c r="R559" s="685" t="s">
        <v>25</v>
      </c>
      <c r="S559" s="685" t="n">
        <v>3</v>
      </c>
      <c r="T559" s="685" t="s">
        <v>29</v>
      </c>
      <c r="U559" s="685" t="n">
        <v>4</v>
      </c>
      <c r="V559" s="685" t="s">
        <v>33</v>
      </c>
      <c r="W559" s="685" t="n">
        <v>5</v>
      </c>
      <c r="X559" s="685" t="s">
        <v>35</v>
      </c>
      <c r="Y559" s="685" t="n">
        <v>6</v>
      </c>
      <c r="Z559" s="685" t="s">
        <v>37</v>
      </c>
      <c r="AA559" s="685" t="n">
        <v>7</v>
      </c>
      <c r="AB559" s="0" t="n">
        <v>2.5</v>
      </c>
      <c r="AC559" s="0" t="n">
        <v>3</v>
      </c>
      <c r="AD559" s="0" t="n">
        <v>3.5</v>
      </c>
      <c r="AE559" s="0" t="n">
        <v>4</v>
      </c>
      <c r="AF559" s="0" t="n">
        <v>4.5</v>
      </c>
      <c r="AG559" s="0" t="n">
        <v>5</v>
      </c>
      <c r="AH559" s="0" t="n">
        <v>5.5</v>
      </c>
      <c r="AI559" s="0" t="n">
        <v>6</v>
      </c>
      <c r="AJ559" s="0" t="n">
        <v>6.5</v>
      </c>
      <c r="AK559" s="0" t="n">
        <v>7</v>
      </c>
      <c r="AL559" s="685" t="s">
        <v>909</v>
      </c>
      <c r="AM559" s="685" t="n">
        <v>2</v>
      </c>
      <c r="AN559" s="685"/>
      <c r="AO559" s="685" t="s">
        <v>542</v>
      </c>
      <c r="AP559" s="685" t="n">
        <v>4</v>
      </c>
      <c r="AQ559" s="685" t="n">
        <v>0</v>
      </c>
      <c r="AR559" s="685" t="n">
        <v>4</v>
      </c>
      <c r="AS559" s="685" t="n">
        <v>10</v>
      </c>
      <c r="AT559" s="685" t="n">
        <v>9</v>
      </c>
      <c r="AU559" s="633"/>
      <c r="AW559" s="687"/>
      <c r="AX559" s="687"/>
      <c r="BA559" s="685"/>
      <c r="BB559" s="685"/>
      <c r="BC559" s="685"/>
      <c r="BD559" s="685"/>
      <c r="BE559" s="685"/>
      <c r="BF559" s="685"/>
      <c r="BG559" s="685"/>
      <c r="BH559" s="685"/>
      <c r="BI559" s="685"/>
      <c r="BJ559" s="685"/>
      <c r="BK559" s="684"/>
      <c r="BL559" s="703"/>
      <c r="BM559" s="703"/>
      <c r="BN559" s="703"/>
      <c r="BO559" s="703"/>
      <c r="BP559" s="703"/>
      <c r="BQ559" s="703"/>
      <c r="BR559" s="703"/>
      <c r="BS559" s="703"/>
      <c r="BT559" s="703"/>
      <c r="BU559" s="703"/>
      <c r="BV559" s="703"/>
      <c r="BW559" s="633"/>
      <c r="BX559" s="633"/>
      <c r="CN559" s="633"/>
      <c r="CO559" s="633"/>
      <c r="CP559" s="633"/>
      <c r="CQ559" s="633"/>
      <c r="CR559" s="633"/>
      <c r="CS559" s="633"/>
      <c r="CT559" s="633"/>
      <c r="CU559" s="633"/>
      <c r="CV559" s="633"/>
      <c r="CW559" s="633"/>
      <c r="DW559" s="707" t="n">
        <v>557</v>
      </c>
      <c r="DX559" s="632" t="n">
        <v>13</v>
      </c>
      <c r="DY559" s="654" t="n">
        <v>3113</v>
      </c>
      <c r="DZ559" s="633" t="n">
        <v>3901</v>
      </c>
      <c r="EA559" s="704" t="s">
        <v>626</v>
      </c>
      <c r="EB559" s="633"/>
      <c r="EC559" s="633"/>
      <c r="ED559" s="633"/>
      <c r="FB559" s="658" t="n">
        <v>557</v>
      </c>
      <c r="FC559" s="0" t="n">
        <f aca="false">FC548+200</f>
        <v>3607</v>
      </c>
    </row>
    <row r="560" customFormat="false" ht="12.75" hidden="false" customHeight="false" outlineLevel="0" collapsed="false">
      <c r="B560" s="684" t="n">
        <v>2620</v>
      </c>
      <c r="C560" s="685"/>
      <c r="D560" s="685"/>
      <c r="E560" s="685" t="n">
        <v>-5</v>
      </c>
      <c r="F560" s="685" t="n">
        <v>2</v>
      </c>
      <c r="G560" s="685" t="n">
        <v>1</v>
      </c>
      <c r="H560" s="685" t="n">
        <v>5</v>
      </c>
      <c r="I560" s="685"/>
      <c r="J560" s="689" t="s">
        <v>19</v>
      </c>
      <c r="K560" s="685" t="s">
        <v>33</v>
      </c>
      <c r="L560" s="685" t="str">
        <f aca="false">L559</f>
        <v>y =</v>
      </c>
      <c r="M560" s="685" t="str">
        <f aca="false">M559</f>
        <v>x</v>
      </c>
      <c r="N560" s="685" t="n">
        <v>1</v>
      </c>
      <c r="O560" s="685" t="n">
        <f aca="false">O559</f>
        <v>2</v>
      </c>
      <c r="P560" s="685" t="s">
        <v>169</v>
      </c>
      <c r="Q560" s="685" t="str">
        <f aca="false">M560</f>
        <v>x</v>
      </c>
      <c r="R560" s="685"/>
      <c r="S560" s="685"/>
      <c r="T560" s="685"/>
      <c r="U560" s="685" t="s">
        <v>33</v>
      </c>
      <c r="V560" s="685"/>
      <c r="W560" s="685"/>
      <c r="X560" s="685"/>
      <c r="Y560" s="685"/>
      <c r="Z560" s="685"/>
      <c r="AA560" s="685"/>
      <c r="AE560" s="0" t="n">
        <v>4.5</v>
      </c>
      <c r="AL560" s="685"/>
      <c r="AM560" s="685"/>
      <c r="AN560" s="685"/>
      <c r="AO560" s="685"/>
      <c r="AP560" s="685"/>
      <c r="AQ560" s="685"/>
      <c r="AR560" s="685"/>
      <c r="AS560" s="685"/>
      <c r="AT560" s="685"/>
      <c r="AU560" s="633"/>
      <c r="AW560" s="687"/>
      <c r="AX560" s="687"/>
      <c r="BA560" s="685"/>
      <c r="BB560" s="685"/>
      <c r="BC560" s="685"/>
      <c r="BD560" s="685"/>
      <c r="BE560" s="685"/>
      <c r="BF560" s="685"/>
      <c r="BG560" s="685"/>
      <c r="BH560" s="685"/>
      <c r="BI560" s="685"/>
      <c r="BJ560" s="685"/>
      <c r="BK560" s="684"/>
      <c r="BL560" s="703"/>
      <c r="BM560" s="703"/>
      <c r="BN560" s="703"/>
      <c r="BO560" s="703"/>
      <c r="BP560" s="703"/>
      <c r="BQ560" s="703"/>
      <c r="BR560" s="703"/>
      <c r="BS560" s="703"/>
      <c r="BT560" s="703"/>
      <c r="BU560" s="703"/>
      <c r="BV560" s="703"/>
      <c r="BW560" s="633"/>
      <c r="BX560" s="633"/>
      <c r="CN560" s="633"/>
      <c r="CO560" s="633"/>
      <c r="CP560" s="633"/>
      <c r="CQ560" s="633"/>
      <c r="CR560" s="633"/>
      <c r="CS560" s="633"/>
      <c r="CT560" s="633"/>
      <c r="CU560" s="633"/>
      <c r="CV560" s="633"/>
      <c r="CW560" s="633"/>
      <c r="DW560" s="707" t="n">
        <v>558</v>
      </c>
      <c r="DX560" s="632" t="n">
        <v>13</v>
      </c>
      <c r="DY560" s="654" t="n">
        <v>3113</v>
      </c>
      <c r="DZ560" s="633" t="n">
        <v>3907</v>
      </c>
      <c r="EA560" s="704" t="s">
        <v>600</v>
      </c>
      <c r="EB560" s="633"/>
      <c r="EC560" s="633"/>
      <c r="ED560" s="633"/>
      <c r="FB560" s="658" t="n">
        <v>558</v>
      </c>
      <c r="FC560" s="0" t="n">
        <f aca="false">FC549+200</f>
        <v>3608</v>
      </c>
    </row>
    <row r="561" customFormat="false" ht="12.75" hidden="false" customHeight="false" outlineLevel="0" collapsed="false">
      <c r="A561" s="0" t="n">
        <v>2411</v>
      </c>
      <c r="B561" s="684" t="n">
        <v>2621</v>
      </c>
      <c r="C561" s="685"/>
      <c r="D561" s="685"/>
      <c r="E561" s="685" t="n">
        <v>-5</v>
      </c>
      <c r="F561" s="685" t="n">
        <v>2.5</v>
      </c>
      <c r="G561" s="685" t="n">
        <v>0</v>
      </c>
      <c r="H561" s="685" t="n">
        <v>5</v>
      </c>
      <c r="I561" s="685"/>
      <c r="J561" s="689" t="s">
        <v>19</v>
      </c>
      <c r="K561" s="685" t="n">
        <v>5</v>
      </c>
      <c r="L561" s="685" t="str">
        <f aca="false">L560</f>
        <v>y =</v>
      </c>
      <c r="M561" s="685" t="str">
        <f aca="false">M560</f>
        <v>x</v>
      </c>
      <c r="N561" s="685" t="n">
        <v>1</v>
      </c>
      <c r="O561" s="685" t="n">
        <f aca="false">O560</f>
        <v>2</v>
      </c>
      <c r="P561" s="685" t="s">
        <v>159</v>
      </c>
      <c r="Q561" s="685" t="str">
        <f aca="false">M561</f>
        <v>x</v>
      </c>
      <c r="R561" s="685" t="s">
        <v>29</v>
      </c>
      <c r="S561" s="685" t="n">
        <v>4</v>
      </c>
      <c r="T561" s="685" t="s">
        <v>33</v>
      </c>
      <c r="U561" s="685" t="n">
        <v>5</v>
      </c>
      <c r="V561" s="685" t="s">
        <v>35</v>
      </c>
      <c r="W561" s="685" t="n">
        <v>6</v>
      </c>
      <c r="X561" s="685" t="s">
        <v>37</v>
      </c>
      <c r="Y561" s="685" t="n">
        <v>7</v>
      </c>
      <c r="Z561" s="685" t="s">
        <v>39</v>
      </c>
      <c r="AA561" s="685" t="n">
        <v>8</v>
      </c>
      <c r="AB561" s="0" t="n">
        <v>3.5</v>
      </c>
      <c r="AC561" s="0" t="n">
        <v>4</v>
      </c>
      <c r="AD561" s="0" t="n">
        <v>4.5</v>
      </c>
      <c r="AE561" s="0" t="n">
        <v>5</v>
      </c>
      <c r="AF561" s="0" t="n">
        <v>5.5</v>
      </c>
      <c r="AG561" s="0" t="n">
        <v>6</v>
      </c>
      <c r="AH561" s="0" t="n">
        <v>6.5</v>
      </c>
      <c r="AI561" s="0" t="n">
        <v>7</v>
      </c>
      <c r="AJ561" s="0" t="n">
        <v>7.5</v>
      </c>
      <c r="AK561" s="0" t="n">
        <v>8</v>
      </c>
      <c r="AL561" s="685" t="s">
        <v>909</v>
      </c>
      <c r="AM561" s="685" t="n">
        <v>2</v>
      </c>
      <c r="AN561" s="685"/>
      <c r="AO561" s="685" t="s">
        <v>542</v>
      </c>
      <c r="AP561" s="685" t="n">
        <v>5</v>
      </c>
      <c r="AQ561" s="685" t="n">
        <v>0</v>
      </c>
      <c r="AR561" s="685" t="n">
        <v>5</v>
      </c>
      <c r="AS561" s="685" t="n">
        <v>10</v>
      </c>
      <c r="AT561" s="685" t="n">
        <v>10</v>
      </c>
      <c r="AU561" s="633"/>
      <c r="AW561" s="687"/>
      <c r="AX561" s="687"/>
      <c r="BA561" s="685"/>
      <c r="BB561" s="685"/>
      <c r="BC561" s="685"/>
      <c r="BD561" s="685"/>
      <c r="BE561" s="685"/>
      <c r="BF561" s="685"/>
      <c r="BG561" s="685"/>
      <c r="BH561" s="685"/>
      <c r="BI561" s="685"/>
      <c r="BJ561" s="685"/>
      <c r="BK561" s="684"/>
      <c r="BL561" s="703"/>
      <c r="BM561" s="703"/>
      <c r="BN561" s="703"/>
      <c r="BO561" s="703"/>
      <c r="BP561" s="703"/>
      <c r="BQ561" s="703"/>
      <c r="BR561" s="703"/>
      <c r="BS561" s="703"/>
      <c r="BT561" s="703"/>
      <c r="BU561" s="703"/>
      <c r="BV561" s="703"/>
      <c r="BW561" s="633"/>
      <c r="BX561" s="633"/>
      <c r="CN561" s="633"/>
      <c r="CO561" s="633"/>
      <c r="CP561" s="633"/>
      <c r="CQ561" s="633"/>
      <c r="CR561" s="633"/>
      <c r="CS561" s="633"/>
      <c r="CT561" s="633"/>
      <c r="CU561" s="633"/>
      <c r="CV561" s="633"/>
      <c r="CW561" s="633"/>
      <c r="DW561" s="707" t="n">
        <v>559</v>
      </c>
      <c r="DX561" s="632" t="n">
        <v>13</v>
      </c>
      <c r="DY561" s="654" t="n">
        <v>3115</v>
      </c>
      <c r="DZ561" s="633" t="n">
        <v>3803</v>
      </c>
      <c r="EA561" s="704" t="s">
        <v>941</v>
      </c>
      <c r="EB561" s="633"/>
      <c r="EC561" s="633"/>
      <c r="ED561" s="633"/>
      <c r="FB561" s="658" t="n">
        <v>559</v>
      </c>
      <c r="FC561" s="0" t="n">
        <f aca="false">FC550+200</f>
        <v>3609</v>
      </c>
    </row>
    <row r="562" customFormat="false" ht="12.75" hidden="false" customHeight="false" outlineLevel="0" collapsed="false">
      <c r="A562" s="0" t="n">
        <v>2501</v>
      </c>
      <c r="B562" s="684" t="n">
        <v>2701</v>
      </c>
      <c r="C562" s="655"/>
      <c r="D562" s="685"/>
      <c r="E562" s="685" t="n">
        <v>0</v>
      </c>
      <c r="F562" s="685" t="n">
        <v>-5</v>
      </c>
      <c r="G562" s="685" t="n">
        <v>5</v>
      </c>
      <c r="H562" s="685" t="n">
        <v>-2</v>
      </c>
      <c r="I562" s="685"/>
      <c r="J562" s="689" t="n">
        <v>3</v>
      </c>
      <c r="K562" s="685" t="n">
        <v>-5</v>
      </c>
      <c r="L562" s="685" t="str">
        <f aca="false">L561</f>
        <v>y =</v>
      </c>
      <c r="M562" s="685" t="s">
        <v>952</v>
      </c>
      <c r="N562" s="685" t="n">
        <v>3</v>
      </c>
      <c r="O562" s="685" t="n">
        <v>5</v>
      </c>
      <c r="P562" s="685" t="s">
        <v>273</v>
      </c>
      <c r="Q562" s="685" t="str">
        <f aca="false">M562</f>
        <v>3x</v>
      </c>
      <c r="R562" s="685" t="n">
        <v>-6.8</v>
      </c>
      <c r="S562" s="685" t="n">
        <v>-6.2</v>
      </c>
      <c r="T562" s="685" t="n">
        <v>-5.6</v>
      </c>
      <c r="U562" s="685" t="n">
        <v>-5</v>
      </c>
      <c r="V562" s="685" t="n">
        <v>-4.4</v>
      </c>
      <c r="W562" s="685" t="n">
        <v>-3.8</v>
      </c>
      <c r="X562" s="685" t="n">
        <v>-3.2</v>
      </c>
      <c r="Y562" s="685" t="n">
        <v>-2.6</v>
      </c>
      <c r="Z562" s="685" t="n">
        <v>-2</v>
      </c>
      <c r="AA562" s="685" t="n">
        <v>-1.4</v>
      </c>
      <c r="AB562" s="0" t="n">
        <v>-6.8</v>
      </c>
      <c r="AC562" s="0" t="n">
        <v>-6.2</v>
      </c>
      <c r="AD562" s="0" t="n">
        <v>-5.6</v>
      </c>
      <c r="AE562" s="0" t="n">
        <v>-5</v>
      </c>
      <c r="AF562" s="0" t="n">
        <v>-4.4</v>
      </c>
      <c r="AG562" s="0" t="n">
        <v>-3.8</v>
      </c>
      <c r="AH562" s="0" t="n">
        <v>-3.2</v>
      </c>
      <c r="AI562" s="0" t="n">
        <v>-2.6</v>
      </c>
      <c r="AJ562" s="0" t="n">
        <v>-2</v>
      </c>
      <c r="AK562" s="0" t="n">
        <v>-1.4</v>
      </c>
      <c r="AL562" s="685" t="s">
        <v>515</v>
      </c>
      <c r="AM562" s="685" t="n">
        <v>3</v>
      </c>
      <c r="AN562" s="0" t="n">
        <v>5</v>
      </c>
      <c r="AO562" s="685" t="s">
        <v>466</v>
      </c>
      <c r="AP562" s="685" t="n">
        <v>5</v>
      </c>
      <c r="AQ562" s="685" t="n">
        <v>8.3333333333</v>
      </c>
      <c r="AR562" s="655" t="n">
        <v>0</v>
      </c>
      <c r="AS562" s="685" t="n">
        <v>10</v>
      </c>
      <c r="AT562" s="685" t="n">
        <v>1</v>
      </c>
      <c r="AU562" s="633"/>
      <c r="AW562" s="711"/>
      <c r="AX562" s="711"/>
      <c r="BA562" s="685"/>
      <c r="BB562" s="685"/>
      <c r="BC562" s="685"/>
      <c r="BD562" s="685"/>
      <c r="BE562" s="685"/>
      <c r="BF562" s="685"/>
      <c r="BG562" s="685"/>
      <c r="BH562" s="685"/>
      <c r="BI562" s="685"/>
      <c r="BJ562" s="685"/>
      <c r="BK562" s="684"/>
      <c r="BL562" s="703"/>
      <c r="BM562" s="703"/>
      <c r="BN562" s="662"/>
      <c r="BO562" s="662"/>
      <c r="BP562" s="703"/>
      <c r="BQ562" s="703"/>
      <c r="BR562" s="703"/>
      <c r="BS562" s="703"/>
      <c r="BT562" s="703"/>
      <c r="BU562" s="703"/>
      <c r="BV562" s="703"/>
      <c r="BW562" s="633"/>
      <c r="BX562" s="633"/>
      <c r="CN562" s="633"/>
      <c r="CO562" s="633"/>
      <c r="CP562" s="633"/>
      <c r="CQ562" s="633"/>
      <c r="CR562" s="633"/>
      <c r="CS562" s="633"/>
      <c r="CT562" s="633"/>
      <c r="CU562" s="633"/>
      <c r="CV562" s="633"/>
      <c r="CW562" s="633"/>
      <c r="DW562" s="707" t="n">
        <v>560</v>
      </c>
      <c r="DX562" s="632" t="n">
        <v>13</v>
      </c>
      <c r="DY562" s="654" t="n">
        <v>3117</v>
      </c>
      <c r="DZ562" s="633" t="n">
        <v>3905</v>
      </c>
      <c r="EA562" s="704" t="s">
        <v>951</v>
      </c>
      <c r="EB562" s="633"/>
      <c r="EC562" s="633"/>
      <c r="ED562" s="633"/>
      <c r="FB562" s="658" t="n">
        <v>560</v>
      </c>
      <c r="FC562" s="0" t="n">
        <f aca="false">FC551+200</f>
        <v>3610</v>
      </c>
    </row>
    <row r="563" customFormat="false" ht="12.75" hidden="false" customHeight="false" outlineLevel="0" collapsed="false">
      <c r="B563" s="684" t="n">
        <v>2702</v>
      </c>
      <c r="C563" s="685"/>
      <c r="D563" s="685"/>
      <c r="E563" s="685" t="n">
        <v>-0.833333333333333</v>
      </c>
      <c r="F563" s="685" t="n">
        <v>-5</v>
      </c>
      <c r="G563" s="685" t="n">
        <v>5</v>
      </c>
      <c r="H563" s="685" t="n">
        <v>-1.5</v>
      </c>
      <c r="I563" s="685"/>
      <c r="J563" s="689" t="s">
        <v>27</v>
      </c>
      <c r="K563" s="685" t="s">
        <v>16</v>
      </c>
      <c r="L563" s="685" t="str">
        <f aca="false">L562</f>
        <v>y =</v>
      </c>
      <c r="M563" s="685" t="str">
        <f aca="false">M562</f>
        <v>3x</v>
      </c>
      <c r="N563" s="685" t="n">
        <v>3</v>
      </c>
      <c r="O563" s="685" t="n">
        <f aca="false">O562</f>
        <v>5</v>
      </c>
      <c r="P563" s="685" t="s">
        <v>269</v>
      </c>
      <c r="Q563" s="685" t="str">
        <f aca="false">M563</f>
        <v>3x</v>
      </c>
      <c r="R563" s="685"/>
      <c r="S563" s="685"/>
      <c r="T563" s="685"/>
      <c r="U563" s="685" t="s">
        <v>16</v>
      </c>
      <c r="V563" s="685"/>
      <c r="W563" s="685"/>
      <c r="X563" s="685"/>
      <c r="Y563" s="685"/>
      <c r="Z563" s="685"/>
      <c r="AA563" s="685"/>
      <c r="AE563" s="0" t="n">
        <v>-4.5</v>
      </c>
      <c r="AL563" s="685"/>
      <c r="AM563" s="685"/>
      <c r="AO563" s="685"/>
      <c r="AP563" s="685"/>
      <c r="AQ563" s="685"/>
      <c r="AR563" s="685"/>
      <c r="AS563" s="685"/>
      <c r="AT563" s="685"/>
      <c r="AU563" s="633"/>
      <c r="AW563" s="687"/>
      <c r="AX563" s="687"/>
      <c r="BA563" s="685"/>
      <c r="BB563" s="685"/>
      <c r="BC563" s="685"/>
      <c r="BD563" s="685"/>
      <c r="BE563" s="685"/>
      <c r="BF563" s="685"/>
      <c r="BG563" s="685"/>
      <c r="BH563" s="685"/>
      <c r="BI563" s="685"/>
      <c r="BJ563" s="685"/>
      <c r="BK563" s="684"/>
      <c r="BL563" s="703"/>
      <c r="BM563" s="703"/>
      <c r="BN563" s="703"/>
      <c r="BO563" s="662"/>
      <c r="BP563" s="703"/>
      <c r="BQ563" s="703"/>
      <c r="BR563" s="703"/>
      <c r="BS563" s="703"/>
      <c r="BT563" s="703"/>
      <c r="BU563" s="703"/>
      <c r="BV563" s="703"/>
      <c r="BW563" s="633"/>
      <c r="BX563" s="633"/>
      <c r="CN563" s="633"/>
      <c r="CO563" s="633"/>
      <c r="CP563" s="633"/>
      <c r="CQ563" s="633"/>
      <c r="CR563" s="633"/>
      <c r="CS563" s="633"/>
      <c r="CT563" s="633"/>
      <c r="CU563" s="633"/>
      <c r="CV563" s="633"/>
      <c r="CW563" s="633"/>
      <c r="DW563" s="707" t="n">
        <v>561</v>
      </c>
      <c r="DX563" s="632" t="n">
        <v>14</v>
      </c>
      <c r="DY563" s="654" t="n">
        <v>321</v>
      </c>
      <c r="DZ563" s="633" t="n">
        <v>1115</v>
      </c>
      <c r="EA563" s="704" t="s">
        <v>928</v>
      </c>
      <c r="EB563" s="633"/>
      <c r="EC563" s="633"/>
      <c r="ED563" s="633"/>
      <c r="FB563" s="658" t="n">
        <v>561</v>
      </c>
      <c r="FC563" s="0" t="n">
        <f aca="false">FC552+200</f>
        <v>3611</v>
      </c>
    </row>
    <row r="564" customFormat="false" ht="12.75" hidden="false" customHeight="false" outlineLevel="0" collapsed="false">
      <c r="A564" s="0" t="n">
        <v>2502</v>
      </c>
      <c r="B564" s="684" t="n">
        <v>2703</v>
      </c>
      <c r="C564" s="685"/>
      <c r="D564" s="685"/>
      <c r="E564" s="685" t="n">
        <v>-1.66666666666667</v>
      </c>
      <c r="F564" s="685" t="n">
        <v>-5</v>
      </c>
      <c r="G564" s="685" t="n">
        <v>5</v>
      </c>
      <c r="H564" s="685" t="n">
        <v>-1</v>
      </c>
      <c r="I564" s="685"/>
      <c r="J564" s="689" t="s">
        <v>27</v>
      </c>
      <c r="K564" s="685" t="n">
        <v>-4</v>
      </c>
      <c r="L564" s="685" t="str">
        <f aca="false">L563</f>
        <v>y =</v>
      </c>
      <c r="M564" s="685" t="str">
        <f aca="false">M563</f>
        <v>3x</v>
      </c>
      <c r="N564" s="685" t="n">
        <v>3</v>
      </c>
      <c r="O564" s="685" t="n">
        <f aca="false">O563</f>
        <v>5</v>
      </c>
      <c r="P564" s="685" t="s">
        <v>265</v>
      </c>
      <c r="Q564" s="685" t="str">
        <f aca="false">M564</f>
        <v>3x</v>
      </c>
      <c r="R564" s="685" t="n">
        <v>-5.8</v>
      </c>
      <c r="S564" s="685" t="n">
        <v>-5.2</v>
      </c>
      <c r="T564" s="685" t="n">
        <v>-4.6</v>
      </c>
      <c r="U564" s="685" t="n">
        <v>-4</v>
      </c>
      <c r="V564" s="685" t="n">
        <v>-3.4</v>
      </c>
      <c r="W564" s="685" t="n">
        <v>-2.8</v>
      </c>
      <c r="X564" s="685" t="n">
        <v>-2.2</v>
      </c>
      <c r="Y564" s="685" t="n">
        <v>-1.6</v>
      </c>
      <c r="Z564" s="685" t="n">
        <v>-1</v>
      </c>
      <c r="AA564" s="685" t="n">
        <v>-0.4</v>
      </c>
      <c r="AB564" s="0" t="n">
        <v>-5.8</v>
      </c>
      <c r="AC564" s="0" t="n">
        <v>-5.2</v>
      </c>
      <c r="AD564" s="0" t="n">
        <v>-4.6</v>
      </c>
      <c r="AE564" s="0" t="n">
        <v>-4</v>
      </c>
      <c r="AF564" s="0" t="n">
        <v>-3.4</v>
      </c>
      <c r="AG564" s="0" t="n">
        <v>-2.8</v>
      </c>
      <c r="AH564" s="0" t="n">
        <v>-2.2</v>
      </c>
      <c r="AI564" s="0" t="n">
        <v>-1.6</v>
      </c>
      <c r="AJ564" s="0" t="n">
        <v>-1</v>
      </c>
      <c r="AK564" s="0" t="n">
        <v>-0.4</v>
      </c>
      <c r="AL564" s="685" t="s">
        <v>515</v>
      </c>
      <c r="AM564" s="685" t="n">
        <v>3</v>
      </c>
      <c r="AN564" s="685" t="n">
        <v>5</v>
      </c>
      <c r="AO564" s="685" t="s">
        <v>466</v>
      </c>
      <c r="AP564" s="685" t="n">
        <v>4</v>
      </c>
      <c r="AQ564" s="685" t="n">
        <v>6.6666666666</v>
      </c>
      <c r="AR564" s="685" t="n">
        <v>0</v>
      </c>
      <c r="AS564" s="685" t="n">
        <v>10</v>
      </c>
      <c r="AT564" s="685" t="n">
        <v>2</v>
      </c>
      <c r="AU564" s="633"/>
      <c r="AW564" s="687"/>
      <c r="AX564" s="687"/>
      <c r="BA564" s="685"/>
      <c r="BB564" s="685"/>
      <c r="BC564" s="685"/>
      <c r="BD564" s="685"/>
      <c r="BE564" s="685"/>
      <c r="BF564" s="685"/>
      <c r="BG564" s="685"/>
      <c r="BH564" s="685"/>
      <c r="BI564" s="685"/>
      <c r="BJ564" s="685"/>
      <c r="BK564" s="684"/>
      <c r="BL564" s="703"/>
      <c r="BM564" s="703"/>
      <c r="BN564" s="703"/>
      <c r="BO564" s="662"/>
      <c r="BP564" s="703"/>
      <c r="BQ564" s="703"/>
      <c r="BR564" s="703"/>
      <c r="BS564" s="703"/>
      <c r="BT564" s="703"/>
      <c r="BU564" s="703"/>
      <c r="BV564" s="703"/>
      <c r="BW564" s="633"/>
      <c r="BX564" s="633"/>
      <c r="CN564" s="633"/>
      <c r="CO564" s="633"/>
      <c r="CP564" s="633"/>
      <c r="CQ564" s="633"/>
      <c r="CR564" s="633"/>
      <c r="CS564" s="633"/>
      <c r="CT564" s="633"/>
      <c r="CU564" s="633"/>
      <c r="CV564" s="633"/>
      <c r="CW564" s="633"/>
      <c r="DW564" s="707" t="n">
        <v>562</v>
      </c>
      <c r="DX564" s="632" t="n">
        <v>14</v>
      </c>
      <c r="DY564" s="654" t="n">
        <v>321</v>
      </c>
      <c r="DZ564" s="633" t="n">
        <v>1614</v>
      </c>
      <c r="EA564" s="704" t="s">
        <v>928</v>
      </c>
      <c r="EB564" s="633"/>
      <c r="EC564" s="633"/>
      <c r="ED564" s="633"/>
      <c r="FB564" s="658" t="n">
        <v>562</v>
      </c>
      <c r="FC564" s="0" t="n">
        <f aca="false">FC553+100</f>
        <v>3701</v>
      </c>
    </row>
    <row r="565" customFormat="false" ht="12.75" hidden="false" customHeight="false" outlineLevel="0" collapsed="false">
      <c r="B565" s="684" t="n">
        <v>2704</v>
      </c>
      <c r="C565" s="685"/>
      <c r="D565" s="685"/>
      <c r="E565" s="685" t="n">
        <v>-2.5</v>
      </c>
      <c r="F565" s="685" t="n">
        <v>-5</v>
      </c>
      <c r="G565" s="685" t="n">
        <v>5</v>
      </c>
      <c r="H565" s="685" t="n">
        <v>-0.5</v>
      </c>
      <c r="I565" s="685"/>
      <c r="J565" s="689" t="s">
        <v>27</v>
      </c>
      <c r="K565" s="685" t="s">
        <v>20</v>
      </c>
      <c r="L565" s="685" t="str">
        <f aca="false">L564</f>
        <v>y =</v>
      </c>
      <c r="M565" s="685" t="str">
        <f aca="false">M564</f>
        <v>3x</v>
      </c>
      <c r="N565" s="685" t="n">
        <v>3</v>
      </c>
      <c r="O565" s="685" t="n">
        <f aca="false">O564</f>
        <v>5</v>
      </c>
      <c r="P565" s="685" t="s">
        <v>259</v>
      </c>
      <c r="Q565" s="685" t="str">
        <f aca="false">M565</f>
        <v>3x</v>
      </c>
      <c r="R565" s="685"/>
      <c r="S565" s="685"/>
      <c r="T565" s="685"/>
      <c r="U565" s="685" t="s">
        <v>20</v>
      </c>
      <c r="V565" s="685"/>
      <c r="W565" s="685"/>
      <c r="X565" s="685"/>
      <c r="Y565" s="685"/>
      <c r="Z565" s="685"/>
      <c r="AA565" s="685"/>
      <c r="AE565" s="0" t="n">
        <v>-3.5</v>
      </c>
      <c r="AL565" s="685"/>
      <c r="AM565" s="685"/>
      <c r="AN565" s="685"/>
      <c r="AO565" s="685"/>
      <c r="AP565" s="685"/>
      <c r="AQ565" s="685"/>
      <c r="AR565" s="685"/>
      <c r="AS565" s="685"/>
      <c r="AT565" s="685"/>
      <c r="AU565" s="633"/>
      <c r="AW565" s="687"/>
      <c r="AX565" s="687"/>
      <c r="BA565" s="685"/>
      <c r="BB565" s="685"/>
      <c r="BC565" s="685"/>
      <c r="BD565" s="685"/>
      <c r="BE565" s="685"/>
      <c r="BF565" s="685"/>
      <c r="BG565" s="685"/>
      <c r="BH565" s="685"/>
      <c r="BI565" s="685"/>
      <c r="BJ565" s="685"/>
      <c r="BK565" s="684"/>
      <c r="BL565" s="703"/>
      <c r="BM565" s="703"/>
      <c r="BN565" s="703"/>
      <c r="BO565" s="662"/>
      <c r="BP565" s="703"/>
      <c r="BQ565" s="703"/>
      <c r="BR565" s="703"/>
      <c r="BS565" s="703"/>
      <c r="BT565" s="703"/>
      <c r="BU565" s="703"/>
      <c r="BV565" s="703"/>
      <c r="BW565" s="633"/>
      <c r="BX565" s="633"/>
      <c r="CN565" s="633"/>
      <c r="CO565" s="633"/>
      <c r="CP565" s="633"/>
      <c r="CQ565" s="633"/>
      <c r="CR565" s="633"/>
      <c r="CS565" s="633"/>
      <c r="CT565" s="633"/>
      <c r="CU565" s="633"/>
      <c r="CV565" s="633"/>
      <c r="CW565" s="633"/>
      <c r="DW565" s="707" t="n">
        <v>563</v>
      </c>
      <c r="DX565" s="632" t="n">
        <v>14</v>
      </c>
      <c r="DY565" s="654" t="n">
        <v>419</v>
      </c>
      <c r="DZ565" s="633" t="n">
        <v>1115</v>
      </c>
      <c r="EA565" s="704" t="s">
        <v>928</v>
      </c>
      <c r="EB565" s="633"/>
      <c r="EC565" s="633"/>
      <c r="ED565" s="633"/>
      <c r="FB565" s="658" t="n">
        <v>563</v>
      </c>
      <c r="FC565" s="0" t="n">
        <f aca="false">FC554+100</f>
        <v>3702</v>
      </c>
    </row>
    <row r="566" customFormat="false" ht="12.75" hidden="false" customHeight="false" outlineLevel="0" collapsed="false">
      <c r="A566" s="0" t="n">
        <v>2503</v>
      </c>
      <c r="B566" s="684" t="n">
        <v>2705</v>
      </c>
      <c r="C566" s="685"/>
      <c r="D566" s="685"/>
      <c r="E566" s="685" t="n">
        <v>-3.33333333333333</v>
      </c>
      <c r="F566" s="685" t="n">
        <v>-5</v>
      </c>
      <c r="G566" s="685" t="n">
        <v>5</v>
      </c>
      <c r="H566" s="685" t="n">
        <v>0</v>
      </c>
      <c r="I566" s="685"/>
      <c r="J566" s="689" t="s">
        <v>27</v>
      </c>
      <c r="K566" s="685" t="n">
        <v>-3</v>
      </c>
      <c r="L566" s="685" t="str">
        <f aca="false">L565</f>
        <v>y =</v>
      </c>
      <c r="M566" s="685" t="str">
        <f aca="false">M565</f>
        <v>3x</v>
      </c>
      <c r="N566" s="685" t="n">
        <v>3</v>
      </c>
      <c r="O566" s="685" t="n">
        <f aca="false">O565</f>
        <v>5</v>
      </c>
      <c r="P566" s="685" t="s">
        <v>253</v>
      </c>
      <c r="Q566" s="685" t="str">
        <f aca="false">M566</f>
        <v>3x</v>
      </c>
      <c r="R566" s="685" t="n">
        <v>-4.8</v>
      </c>
      <c r="S566" s="685" t="n">
        <v>-4.2</v>
      </c>
      <c r="T566" s="685" t="n">
        <v>-3.6</v>
      </c>
      <c r="U566" s="685" t="n">
        <v>-3</v>
      </c>
      <c r="V566" s="685" t="n">
        <v>-2.4</v>
      </c>
      <c r="W566" s="685" t="n">
        <v>-1.8</v>
      </c>
      <c r="X566" s="685" t="n">
        <v>-1.2</v>
      </c>
      <c r="Y566" s="685" t="n">
        <v>-0.6</v>
      </c>
      <c r="Z566" s="685" t="n">
        <v>0</v>
      </c>
      <c r="AA566" s="685" t="n">
        <v>0.6</v>
      </c>
      <c r="AB566" s="0" t="n">
        <v>-4.8</v>
      </c>
      <c r="AC566" s="0" t="n">
        <v>-4.2</v>
      </c>
      <c r="AD566" s="0" t="n">
        <v>-3.6</v>
      </c>
      <c r="AE566" s="0" t="n">
        <v>-3</v>
      </c>
      <c r="AF566" s="0" t="n">
        <v>-2.4</v>
      </c>
      <c r="AG566" s="0" t="n">
        <v>-1.8</v>
      </c>
      <c r="AH566" s="0" t="n">
        <v>-1.2</v>
      </c>
      <c r="AI566" s="0" t="n">
        <v>-0.6</v>
      </c>
      <c r="AJ566" s="0" t="n">
        <v>0</v>
      </c>
      <c r="AK566" s="0" t="n">
        <v>0.6</v>
      </c>
      <c r="AL566" s="685" t="s">
        <v>515</v>
      </c>
      <c r="AM566" s="685" t="n">
        <v>3</v>
      </c>
      <c r="AN566" s="685" t="n">
        <v>5</v>
      </c>
      <c r="AO566" s="685" t="s">
        <v>466</v>
      </c>
      <c r="AP566" s="685" t="n">
        <v>3</v>
      </c>
      <c r="AQ566" s="685" t="n">
        <v>5</v>
      </c>
      <c r="AR566" s="685" t="n">
        <v>0</v>
      </c>
      <c r="AS566" s="685" t="n">
        <v>10</v>
      </c>
      <c r="AT566" s="685" t="n">
        <v>3</v>
      </c>
      <c r="AU566" s="633"/>
      <c r="AV566" s="0" t="s">
        <v>953</v>
      </c>
      <c r="AW566" s="687" t="n">
        <v>5</v>
      </c>
      <c r="AX566" s="687" t="n">
        <v>5</v>
      </c>
      <c r="AY566" s="0" t="s">
        <v>954</v>
      </c>
      <c r="AZ566" s="0" t="s">
        <v>908</v>
      </c>
      <c r="BA566" s="685"/>
      <c r="BB566" s="685"/>
      <c r="BC566" s="685"/>
      <c r="BD566" s="685"/>
      <c r="BE566" s="685"/>
      <c r="BF566" s="685"/>
      <c r="BG566" s="685"/>
      <c r="BH566" s="685"/>
      <c r="BI566" s="685"/>
      <c r="BJ566" s="685"/>
      <c r="BK566" s="684"/>
      <c r="BL566" s="703"/>
      <c r="BM566" s="703"/>
      <c r="BN566" s="703"/>
      <c r="BO566" s="662"/>
      <c r="BP566" s="703"/>
      <c r="BQ566" s="703"/>
      <c r="BR566" s="703"/>
      <c r="BS566" s="703"/>
      <c r="BT566" s="703"/>
      <c r="BU566" s="703"/>
      <c r="BV566" s="703"/>
      <c r="BW566" s="633"/>
      <c r="BX566" s="633"/>
      <c r="CN566" s="633"/>
      <c r="CO566" s="633"/>
      <c r="CP566" s="633"/>
      <c r="CQ566" s="633"/>
      <c r="CR566" s="633"/>
      <c r="CS566" s="633"/>
      <c r="CT566" s="633"/>
      <c r="CU566" s="633"/>
      <c r="CV566" s="633"/>
      <c r="CW566" s="633"/>
      <c r="DW566" s="707" t="n">
        <v>564</v>
      </c>
      <c r="DX566" s="632" t="n">
        <v>14</v>
      </c>
      <c r="DY566" s="654" t="n">
        <v>419</v>
      </c>
      <c r="DZ566" s="633" t="n">
        <v>1614</v>
      </c>
      <c r="EA566" s="704" t="s">
        <v>928</v>
      </c>
      <c r="EB566" s="633"/>
      <c r="EC566" s="633"/>
      <c r="ED566" s="633"/>
      <c r="FB566" s="658" t="n">
        <v>564</v>
      </c>
      <c r="FC566" s="0" t="n">
        <f aca="false">FC555+100</f>
        <v>3703</v>
      </c>
    </row>
    <row r="567" customFormat="false" ht="12.75" hidden="false" customHeight="false" outlineLevel="0" collapsed="false">
      <c r="B567" s="684" t="n">
        <v>2706</v>
      </c>
      <c r="C567" s="685"/>
      <c r="D567" s="685"/>
      <c r="E567" s="685" t="n">
        <v>-4.16666666666667</v>
      </c>
      <c r="F567" s="685" t="n">
        <v>-5</v>
      </c>
      <c r="G567" s="685" t="n">
        <v>5</v>
      </c>
      <c r="H567" s="685" t="n">
        <v>0.5</v>
      </c>
      <c r="I567" s="685"/>
      <c r="J567" s="689" t="s">
        <v>27</v>
      </c>
      <c r="K567" s="685" t="s">
        <v>24</v>
      </c>
      <c r="L567" s="685" t="str">
        <f aca="false">L566</f>
        <v>y =</v>
      </c>
      <c r="M567" s="685" t="str">
        <f aca="false">M566</f>
        <v>3x</v>
      </c>
      <c r="N567" s="685" t="n">
        <v>3</v>
      </c>
      <c r="O567" s="685" t="n">
        <f aca="false">O566</f>
        <v>5</v>
      </c>
      <c r="P567" s="685" t="s">
        <v>247</v>
      </c>
      <c r="Q567" s="685" t="str">
        <f aca="false">M567</f>
        <v>3x</v>
      </c>
      <c r="R567" s="685"/>
      <c r="S567" s="685"/>
      <c r="T567" s="685"/>
      <c r="U567" s="685" t="s">
        <v>24</v>
      </c>
      <c r="V567" s="685"/>
      <c r="W567" s="685"/>
      <c r="X567" s="685"/>
      <c r="Y567" s="685"/>
      <c r="Z567" s="685"/>
      <c r="AA567" s="685"/>
      <c r="AE567" s="0" t="n">
        <v>-2.5</v>
      </c>
      <c r="AL567" s="685"/>
      <c r="AM567" s="685"/>
      <c r="AN567" s="685"/>
      <c r="AO567" s="685"/>
      <c r="AP567" s="685"/>
      <c r="AQ567" s="685"/>
      <c r="AR567" s="685"/>
      <c r="AS567" s="685"/>
      <c r="AT567" s="685"/>
      <c r="AU567" s="633"/>
      <c r="AW567" s="687"/>
      <c r="AX567" s="687"/>
      <c r="BA567" s="685"/>
      <c r="BB567" s="685"/>
      <c r="BC567" s="685"/>
      <c r="BD567" s="685"/>
      <c r="BE567" s="685"/>
      <c r="BF567" s="685"/>
      <c r="BG567" s="685"/>
      <c r="BH567" s="685"/>
      <c r="BI567" s="685"/>
      <c r="BJ567" s="685"/>
      <c r="BK567" s="684"/>
      <c r="BL567" s="703"/>
      <c r="BM567" s="703"/>
      <c r="BN567" s="703"/>
      <c r="BO567" s="662"/>
      <c r="BP567" s="703"/>
      <c r="BQ567" s="703"/>
      <c r="BR567" s="703"/>
      <c r="BS567" s="703"/>
      <c r="BT567" s="703"/>
      <c r="BU567" s="703"/>
      <c r="BV567" s="703"/>
      <c r="BW567" s="633"/>
      <c r="BX567" s="633"/>
      <c r="CN567" s="633"/>
      <c r="CO567" s="633"/>
      <c r="CP567" s="633"/>
      <c r="CQ567" s="633"/>
      <c r="CR567" s="633"/>
      <c r="CS567" s="633"/>
      <c r="CT567" s="633"/>
      <c r="CU567" s="633"/>
      <c r="CV567" s="633"/>
      <c r="CW567" s="633"/>
      <c r="DW567" s="707" t="n">
        <v>565</v>
      </c>
      <c r="DX567" s="632" t="n">
        <v>14</v>
      </c>
      <c r="DY567" s="654" t="n">
        <v>421</v>
      </c>
      <c r="DZ567" s="633" t="n">
        <v>1117</v>
      </c>
      <c r="EA567" s="704" t="s">
        <v>600</v>
      </c>
      <c r="EB567" s="633"/>
      <c r="EC567" s="633"/>
      <c r="ED567" s="633"/>
      <c r="FB567" s="658" t="n">
        <v>565</v>
      </c>
      <c r="FC567" s="0" t="n">
        <f aca="false">FC556+100</f>
        <v>3704</v>
      </c>
    </row>
    <row r="568" customFormat="false" ht="12.75" hidden="false" customHeight="false" outlineLevel="0" collapsed="false">
      <c r="A568" s="0" t="n">
        <v>2504</v>
      </c>
      <c r="B568" s="684" t="n">
        <v>2707</v>
      </c>
      <c r="C568" s="685"/>
      <c r="D568" s="685"/>
      <c r="E568" s="685" t="n">
        <v>-5</v>
      </c>
      <c r="F568" s="685" t="n">
        <v>-5</v>
      </c>
      <c r="G568" s="685" t="n">
        <v>5</v>
      </c>
      <c r="H568" s="685" t="n">
        <v>1</v>
      </c>
      <c r="I568" s="685"/>
      <c r="J568" s="689" t="s">
        <v>27</v>
      </c>
      <c r="K568" s="685" t="n">
        <v>-2</v>
      </c>
      <c r="L568" s="685" t="str">
        <f aca="false">L567</f>
        <v>y =</v>
      </c>
      <c r="M568" s="685" t="str">
        <f aca="false">M567</f>
        <v>3x</v>
      </c>
      <c r="N568" s="685" t="n">
        <v>3</v>
      </c>
      <c r="O568" s="685" t="n">
        <f aca="false">O567</f>
        <v>5</v>
      </c>
      <c r="P568" s="685" t="s">
        <v>241</v>
      </c>
      <c r="Q568" s="685" t="str">
        <f aca="false">M568</f>
        <v>3x</v>
      </c>
      <c r="R568" s="685" t="n">
        <v>-3.8</v>
      </c>
      <c r="S568" s="685" t="n">
        <v>-3.2</v>
      </c>
      <c r="T568" s="685" t="n">
        <v>-2.6</v>
      </c>
      <c r="U568" s="685" t="n">
        <v>-2</v>
      </c>
      <c r="V568" s="685" t="n">
        <v>-1.4</v>
      </c>
      <c r="W568" s="685" t="n">
        <v>-0.8</v>
      </c>
      <c r="X568" s="685" t="n">
        <v>-0.2</v>
      </c>
      <c r="Y568" s="685" t="n">
        <v>0.4</v>
      </c>
      <c r="Z568" s="685" t="n">
        <v>1</v>
      </c>
      <c r="AA568" s="685" t="n">
        <v>1.6</v>
      </c>
      <c r="AB568" s="0" t="n">
        <v>-3.8</v>
      </c>
      <c r="AC568" s="0" t="n">
        <v>-3.2</v>
      </c>
      <c r="AD568" s="0" t="n">
        <v>-2.6</v>
      </c>
      <c r="AE568" s="0" t="n">
        <v>-2</v>
      </c>
      <c r="AF568" s="0" t="n">
        <v>-1.4</v>
      </c>
      <c r="AG568" s="0" t="n">
        <v>-0.8</v>
      </c>
      <c r="AH568" s="0" t="n">
        <v>-0.2</v>
      </c>
      <c r="AI568" s="0" t="n">
        <v>0.4</v>
      </c>
      <c r="AJ568" s="0" t="n">
        <v>1</v>
      </c>
      <c r="AK568" s="0" t="n">
        <v>1.6</v>
      </c>
      <c r="AL568" s="685" t="s">
        <v>515</v>
      </c>
      <c r="AM568" s="685" t="n">
        <v>3</v>
      </c>
      <c r="AN568" s="685" t="n">
        <v>5</v>
      </c>
      <c r="AO568" s="685" t="s">
        <v>466</v>
      </c>
      <c r="AP568" s="685" t="n">
        <v>2</v>
      </c>
      <c r="AQ568" s="685" t="n">
        <v>3.3333333333</v>
      </c>
      <c r="AR568" s="685" t="n">
        <v>0</v>
      </c>
      <c r="AS568" s="685" t="n">
        <v>10</v>
      </c>
      <c r="AT568" s="685" t="n">
        <v>4</v>
      </c>
      <c r="AU568" s="633"/>
      <c r="AV568" s="0" t="s">
        <v>955</v>
      </c>
      <c r="AW568" s="687" t="n">
        <v>3.3333333333333</v>
      </c>
      <c r="AX568" s="687" t="s">
        <v>717</v>
      </c>
      <c r="AY568" s="0" t="s">
        <v>956</v>
      </c>
      <c r="AZ568" s="0" t="s">
        <v>765</v>
      </c>
      <c r="BA568" s="685"/>
      <c r="BB568" s="685"/>
      <c r="BC568" s="685"/>
      <c r="BD568" s="685"/>
      <c r="BE568" s="685"/>
      <c r="BF568" s="685"/>
      <c r="BG568" s="685"/>
      <c r="BH568" s="685"/>
      <c r="BI568" s="685"/>
      <c r="BJ568" s="685"/>
      <c r="BK568" s="684"/>
      <c r="BL568" s="703"/>
      <c r="BM568" s="703"/>
      <c r="BN568" s="703"/>
      <c r="BO568" s="662"/>
      <c r="BP568" s="703"/>
      <c r="BQ568" s="703"/>
      <c r="BR568" s="703"/>
      <c r="BS568" s="703"/>
      <c r="BT568" s="703"/>
      <c r="BU568" s="703"/>
      <c r="BV568" s="703"/>
      <c r="BW568" s="633"/>
      <c r="BX568" s="633"/>
      <c r="CN568" s="633"/>
      <c r="CO568" s="633"/>
      <c r="CP568" s="633"/>
      <c r="CQ568" s="633"/>
      <c r="CR568" s="633"/>
      <c r="CS568" s="633"/>
      <c r="CT568" s="633"/>
      <c r="CU568" s="633"/>
      <c r="CV568" s="633"/>
      <c r="CW568" s="633"/>
      <c r="DW568" s="707" t="n">
        <v>566</v>
      </c>
      <c r="DX568" s="632" t="n">
        <v>14</v>
      </c>
      <c r="DY568" s="654" t="n">
        <v>421</v>
      </c>
      <c r="DZ568" s="633" t="n">
        <v>1616</v>
      </c>
      <c r="EA568" s="704" t="s">
        <v>600</v>
      </c>
      <c r="EB568" s="633"/>
      <c r="EC568" s="633"/>
      <c r="ED568" s="633"/>
      <c r="FB568" s="658" t="n">
        <v>566</v>
      </c>
      <c r="FC568" s="0" t="n">
        <f aca="false">FC557+100</f>
        <v>3705</v>
      </c>
    </row>
    <row r="569" customFormat="false" ht="12.75" hidden="false" customHeight="false" outlineLevel="0" collapsed="false">
      <c r="B569" s="684" t="n">
        <v>2708</v>
      </c>
      <c r="C569" s="685"/>
      <c r="D569" s="685"/>
      <c r="E569" s="685" t="n">
        <v>-5</v>
      </c>
      <c r="F569" s="685" t="n">
        <v>-4.5</v>
      </c>
      <c r="G569" s="685" t="n">
        <v>5</v>
      </c>
      <c r="H569" s="685" t="n">
        <v>1.5</v>
      </c>
      <c r="I569" s="685"/>
      <c r="J569" s="689" t="s">
        <v>27</v>
      </c>
      <c r="K569" s="685" t="s">
        <v>28</v>
      </c>
      <c r="L569" s="685" t="str">
        <f aca="false">L568</f>
        <v>y =</v>
      </c>
      <c r="M569" s="685" t="str">
        <f aca="false">M568</f>
        <v>3x</v>
      </c>
      <c r="N569" s="685" t="n">
        <v>3</v>
      </c>
      <c r="O569" s="685" t="n">
        <f aca="false">O568</f>
        <v>5</v>
      </c>
      <c r="P569" s="685" t="s">
        <v>235</v>
      </c>
      <c r="Q569" s="685" t="str">
        <f aca="false">M569</f>
        <v>3x</v>
      </c>
      <c r="R569" s="685"/>
      <c r="S569" s="685"/>
      <c r="T569" s="685"/>
      <c r="U569" s="685" t="s">
        <v>28</v>
      </c>
      <c r="V569" s="685"/>
      <c r="W569" s="685"/>
      <c r="X569" s="685"/>
      <c r="Y569" s="685"/>
      <c r="Z569" s="685"/>
      <c r="AA569" s="685"/>
      <c r="AE569" s="0" t="n">
        <v>-1.5</v>
      </c>
      <c r="AL569" s="685"/>
      <c r="AM569" s="685"/>
      <c r="AN569" s="685"/>
      <c r="AO569" s="685"/>
      <c r="AP569" s="685"/>
      <c r="AQ569" s="685"/>
      <c r="AR569" s="685"/>
      <c r="AS569" s="685"/>
      <c r="AT569" s="685"/>
      <c r="AU569" s="633"/>
      <c r="AV569" s="0" t="s">
        <v>957</v>
      </c>
      <c r="AW569" s="687" t="n">
        <v>2.5</v>
      </c>
      <c r="AX569" s="687" t="s">
        <v>25</v>
      </c>
      <c r="AY569" s="0" t="s">
        <v>958</v>
      </c>
      <c r="AZ569" s="0" t="s">
        <v>959</v>
      </c>
      <c r="BA569" s="685"/>
      <c r="BB569" s="685"/>
      <c r="BC569" s="685"/>
      <c r="BD569" s="685"/>
      <c r="BE569" s="685"/>
      <c r="BF569" s="685"/>
      <c r="BG569" s="685"/>
      <c r="BH569" s="685"/>
      <c r="BI569" s="685"/>
      <c r="BJ569" s="685"/>
      <c r="BK569" s="684"/>
      <c r="BL569" s="703"/>
      <c r="BM569" s="703"/>
      <c r="BN569" s="703"/>
      <c r="BO569" s="662"/>
      <c r="BP569" s="703"/>
      <c r="BQ569" s="703"/>
      <c r="BR569" s="703"/>
      <c r="BS569" s="703"/>
      <c r="BT569" s="703"/>
      <c r="BU569" s="703"/>
      <c r="BV569" s="703"/>
      <c r="BW569" s="633"/>
      <c r="BX569" s="633"/>
      <c r="CN569" s="633"/>
      <c r="CO569" s="633"/>
      <c r="CP569" s="633"/>
      <c r="CQ569" s="633"/>
      <c r="CR569" s="633"/>
      <c r="CS569" s="633"/>
      <c r="CT569" s="633"/>
      <c r="CU569" s="633"/>
      <c r="CV569" s="633"/>
      <c r="CW569" s="633"/>
      <c r="DW569" s="707" t="n">
        <v>567</v>
      </c>
      <c r="DX569" s="632" t="n">
        <v>14</v>
      </c>
      <c r="DY569" s="654" t="n">
        <v>617</v>
      </c>
      <c r="DZ569" s="633" t="n">
        <v>1614</v>
      </c>
      <c r="EA569" s="704" t="s">
        <v>928</v>
      </c>
      <c r="EB569" s="633"/>
      <c r="EC569" s="633"/>
      <c r="ED569" s="633"/>
      <c r="FB569" s="658" t="n">
        <v>567</v>
      </c>
      <c r="FC569" s="0" t="n">
        <f aca="false">FC558+100</f>
        <v>3706</v>
      </c>
    </row>
    <row r="570" customFormat="false" ht="12.75" hidden="false" customHeight="false" outlineLevel="0" collapsed="false">
      <c r="A570" s="0" t="n">
        <v>2505</v>
      </c>
      <c r="B570" s="684" t="n">
        <v>2709</v>
      </c>
      <c r="C570" s="685"/>
      <c r="D570" s="685"/>
      <c r="E570" s="685" t="n">
        <v>-5</v>
      </c>
      <c r="F570" s="685" t="n">
        <v>-4</v>
      </c>
      <c r="G570" s="685" t="n">
        <v>5</v>
      </c>
      <c r="H570" s="685" t="n">
        <v>2</v>
      </c>
      <c r="I570" s="685"/>
      <c r="J570" s="689" t="s">
        <v>27</v>
      </c>
      <c r="K570" s="685" t="n">
        <v>-1</v>
      </c>
      <c r="L570" s="685" t="str">
        <f aca="false">L569</f>
        <v>y =</v>
      </c>
      <c r="M570" s="685" t="str">
        <f aca="false">M569</f>
        <v>3x</v>
      </c>
      <c r="N570" s="685" t="n">
        <v>3</v>
      </c>
      <c r="O570" s="685" t="n">
        <f aca="false">O569</f>
        <v>5</v>
      </c>
      <c r="P570" s="685" t="s">
        <v>229</v>
      </c>
      <c r="Q570" s="685" t="str">
        <f aca="false">M570</f>
        <v>3x</v>
      </c>
      <c r="R570" s="685" t="n">
        <v>-2.8</v>
      </c>
      <c r="S570" s="685" t="n">
        <v>-2.2</v>
      </c>
      <c r="T570" s="685" t="n">
        <v>-1.6</v>
      </c>
      <c r="U570" s="685" t="n">
        <v>-1</v>
      </c>
      <c r="V570" s="685" t="n">
        <v>-0.4</v>
      </c>
      <c r="W570" s="685" t="n">
        <v>0.2</v>
      </c>
      <c r="X570" s="685" t="n">
        <v>0.8</v>
      </c>
      <c r="Y570" s="685" t="n">
        <v>1.4</v>
      </c>
      <c r="Z570" s="685" t="n">
        <v>2</v>
      </c>
      <c r="AA570" s="685" t="n">
        <v>2.6</v>
      </c>
      <c r="AB570" s="0" t="n">
        <v>-2.8</v>
      </c>
      <c r="AC570" s="0" t="n">
        <v>-2.2</v>
      </c>
      <c r="AD570" s="0" t="n">
        <v>-1.6</v>
      </c>
      <c r="AE570" s="0" t="n">
        <v>-1</v>
      </c>
      <c r="AF570" s="0" t="n">
        <v>-0.4</v>
      </c>
      <c r="AG570" s="0" t="n">
        <v>0.2</v>
      </c>
      <c r="AH570" s="0" t="n">
        <v>0.8</v>
      </c>
      <c r="AI570" s="0" t="n">
        <v>1.4</v>
      </c>
      <c r="AJ570" s="0" t="n">
        <v>2</v>
      </c>
      <c r="AK570" s="0" t="n">
        <v>2.6</v>
      </c>
      <c r="AL570" s="685" t="s">
        <v>515</v>
      </c>
      <c r="AM570" s="685" t="n">
        <v>3</v>
      </c>
      <c r="AN570" s="685" t="n">
        <v>5</v>
      </c>
      <c r="AO570" s="685" t="s">
        <v>466</v>
      </c>
      <c r="AP570" s="685" t="n">
        <v>1</v>
      </c>
      <c r="AQ570" s="685" t="n">
        <v>1.6666666666</v>
      </c>
      <c r="AR570" s="685" t="n">
        <v>0</v>
      </c>
      <c r="AS570" s="685" t="n">
        <v>10</v>
      </c>
      <c r="AT570" s="685" t="n">
        <v>5</v>
      </c>
      <c r="AU570" s="633"/>
      <c r="AW570" s="687"/>
      <c r="AX570" s="687"/>
      <c r="BA570" s="685"/>
      <c r="BB570" s="685"/>
      <c r="BC570" s="685"/>
      <c r="BD570" s="685"/>
      <c r="BE570" s="685"/>
      <c r="BF570" s="685"/>
      <c r="BG570" s="685"/>
      <c r="BH570" s="685"/>
      <c r="BI570" s="685"/>
      <c r="BJ570" s="685"/>
      <c r="BK570" s="684"/>
      <c r="BL570" s="703"/>
      <c r="BM570" s="703"/>
      <c r="BN570" s="703"/>
      <c r="BO570" s="662"/>
      <c r="BP570" s="703"/>
      <c r="BQ570" s="703"/>
      <c r="BR570" s="703"/>
      <c r="BS570" s="703"/>
      <c r="BT570" s="703"/>
      <c r="BU570" s="703"/>
      <c r="BV570" s="703"/>
      <c r="BW570" s="633"/>
      <c r="BX570" s="633"/>
      <c r="CN570" s="633"/>
      <c r="CO570" s="633"/>
      <c r="CP570" s="633"/>
      <c r="CQ570" s="633"/>
      <c r="CR570" s="633"/>
      <c r="CS570" s="633"/>
      <c r="CT570" s="633"/>
      <c r="CU570" s="633"/>
      <c r="CV570" s="633"/>
      <c r="CW570" s="633"/>
      <c r="DW570" s="707" t="n">
        <v>568</v>
      </c>
      <c r="DX570" s="632" t="n">
        <v>14</v>
      </c>
      <c r="DY570" s="654" t="n">
        <v>619</v>
      </c>
      <c r="DZ570" s="633" t="n">
        <v>1616</v>
      </c>
      <c r="EA570" s="704" t="s">
        <v>600</v>
      </c>
      <c r="EB570" s="633"/>
      <c r="EC570" s="633"/>
      <c r="ED570" s="633"/>
      <c r="FB570" s="658" t="n">
        <v>568</v>
      </c>
      <c r="FC570" s="0" t="n">
        <f aca="false">FC559+100</f>
        <v>3707</v>
      </c>
    </row>
    <row r="571" customFormat="false" ht="12.75" hidden="false" customHeight="false" outlineLevel="0" collapsed="false">
      <c r="B571" s="684" t="n">
        <v>2710</v>
      </c>
      <c r="C571" s="685"/>
      <c r="D571" s="685"/>
      <c r="E571" s="685" t="n">
        <v>-5</v>
      </c>
      <c r="F571" s="685" t="n">
        <v>-3.5</v>
      </c>
      <c r="G571" s="685" t="n">
        <v>5</v>
      </c>
      <c r="H571" s="685" t="n">
        <v>2.5</v>
      </c>
      <c r="I571" s="685"/>
      <c r="J571" s="689" t="s">
        <v>27</v>
      </c>
      <c r="K571" s="685" t="s">
        <v>32</v>
      </c>
      <c r="L571" s="685" t="str">
        <f aca="false">L570</f>
        <v>y =</v>
      </c>
      <c r="M571" s="685" t="str">
        <f aca="false">M570</f>
        <v>3x</v>
      </c>
      <c r="N571" s="685" t="n">
        <v>3</v>
      </c>
      <c r="O571" s="685" t="n">
        <f aca="false">O570</f>
        <v>5</v>
      </c>
      <c r="P571" s="685" t="s">
        <v>223</v>
      </c>
      <c r="Q571" s="685" t="str">
        <f aca="false">M571</f>
        <v>3x</v>
      </c>
      <c r="R571" s="685"/>
      <c r="S571" s="685"/>
      <c r="T571" s="685"/>
      <c r="U571" s="685" t="s">
        <v>32</v>
      </c>
      <c r="V571" s="685"/>
      <c r="W571" s="685"/>
      <c r="X571" s="685"/>
      <c r="Y571" s="685"/>
      <c r="Z571" s="685"/>
      <c r="AA571" s="685"/>
      <c r="AE571" s="0" t="n">
        <v>-0.5</v>
      </c>
      <c r="AL571" s="685"/>
      <c r="AM571" s="685"/>
      <c r="AN571" s="685"/>
      <c r="AO571" s="685"/>
      <c r="AP571" s="685"/>
      <c r="AQ571" s="685"/>
      <c r="AR571" s="685"/>
      <c r="AS571" s="685"/>
      <c r="AT571" s="685"/>
      <c r="AU571" s="633"/>
      <c r="AW571" s="687"/>
      <c r="AX571" s="687"/>
      <c r="BA571" s="685"/>
      <c r="BB571" s="685"/>
      <c r="BC571" s="685"/>
      <c r="BD571" s="685"/>
      <c r="BE571" s="685"/>
      <c r="BF571" s="685"/>
      <c r="BG571" s="685"/>
      <c r="BH571" s="685"/>
      <c r="BI571" s="685"/>
      <c r="BJ571" s="685"/>
      <c r="BK571" s="684"/>
      <c r="BL571" s="703"/>
      <c r="BM571" s="703"/>
      <c r="BN571" s="703"/>
      <c r="BO571" s="662"/>
      <c r="BP571" s="703"/>
      <c r="BQ571" s="703"/>
      <c r="BR571" s="703"/>
      <c r="BS571" s="703"/>
      <c r="BT571" s="703"/>
      <c r="BU571" s="703"/>
      <c r="BV571" s="703"/>
      <c r="BW571" s="633"/>
      <c r="BX571" s="633"/>
      <c r="CN571" s="633"/>
      <c r="CO571" s="633"/>
      <c r="CP571" s="633"/>
      <c r="CQ571" s="633"/>
      <c r="CR571" s="633"/>
      <c r="CS571" s="633"/>
      <c r="CT571" s="633"/>
      <c r="CU571" s="633"/>
      <c r="CV571" s="633"/>
      <c r="CW571" s="633"/>
      <c r="DW571" s="707" t="n">
        <v>569</v>
      </c>
      <c r="DX571" s="632" t="n">
        <v>14</v>
      </c>
      <c r="DY571" s="654" t="n">
        <v>621</v>
      </c>
      <c r="DZ571" s="633" t="n">
        <v>1316</v>
      </c>
      <c r="EA571" s="704" t="s">
        <v>604</v>
      </c>
      <c r="EB571" s="633"/>
      <c r="EC571" s="633"/>
      <c r="ED571" s="633"/>
      <c r="FB571" s="658" t="n">
        <v>569</v>
      </c>
      <c r="FC571" s="0" t="n">
        <f aca="false">FC560+100</f>
        <v>3708</v>
      </c>
    </row>
    <row r="572" customFormat="false" ht="12.75" hidden="false" customHeight="false" outlineLevel="0" collapsed="false">
      <c r="A572" s="0" t="n">
        <v>2506</v>
      </c>
      <c r="B572" s="684" t="n">
        <v>2711</v>
      </c>
      <c r="C572" s="685"/>
      <c r="D572" s="685"/>
      <c r="E572" s="685" t="n">
        <v>-5</v>
      </c>
      <c r="F572" s="685" t="n">
        <v>-3</v>
      </c>
      <c r="G572" s="685" t="n">
        <v>5</v>
      </c>
      <c r="H572" s="685" t="n">
        <v>3</v>
      </c>
      <c r="I572" s="685"/>
      <c r="J572" s="689" t="s">
        <v>27</v>
      </c>
      <c r="K572" s="685" t="n">
        <v>0</v>
      </c>
      <c r="L572" s="685" t="str">
        <f aca="false">L571</f>
        <v>y =</v>
      </c>
      <c r="M572" s="685" t="str">
        <f aca="false">M571</f>
        <v>3x</v>
      </c>
      <c r="N572" s="685" t="n">
        <v>3</v>
      </c>
      <c r="O572" s="685" t="n">
        <f aca="false">O571</f>
        <v>5</v>
      </c>
      <c r="P572" s="685"/>
      <c r="Q572" s="685" t="str">
        <f aca="false">M572</f>
        <v>3x</v>
      </c>
      <c r="R572" s="685" t="n">
        <v>-1.8</v>
      </c>
      <c r="S572" s="685" t="n">
        <v>-1.2</v>
      </c>
      <c r="T572" s="685" t="n">
        <v>-0.6</v>
      </c>
      <c r="U572" s="685" t="n">
        <v>0</v>
      </c>
      <c r="V572" s="685" t="n">
        <v>0.6</v>
      </c>
      <c r="W572" s="685" t="n">
        <v>1.2</v>
      </c>
      <c r="X572" s="685" t="n">
        <v>1.8</v>
      </c>
      <c r="Y572" s="685" t="n">
        <v>2.4</v>
      </c>
      <c r="Z572" s="685" t="n">
        <v>3</v>
      </c>
      <c r="AA572" s="685" t="n">
        <v>3.6</v>
      </c>
      <c r="AB572" s="0" t="n">
        <v>-1.8</v>
      </c>
      <c r="AC572" s="0" t="n">
        <v>-1.2</v>
      </c>
      <c r="AD572" s="0" t="n">
        <v>-0.6</v>
      </c>
      <c r="AE572" s="0" t="n">
        <v>0</v>
      </c>
      <c r="AF572" s="0" t="n">
        <v>0.6</v>
      </c>
      <c r="AG572" s="0" t="n">
        <v>1.2</v>
      </c>
      <c r="AH572" s="0" t="n">
        <v>1.8</v>
      </c>
      <c r="AI572" s="0" t="n">
        <v>2.4</v>
      </c>
      <c r="AJ572" s="0" t="n">
        <v>3</v>
      </c>
      <c r="AK572" s="0" t="n">
        <v>3.6</v>
      </c>
      <c r="AL572" s="685" t="s">
        <v>515</v>
      </c>
      <c r="AM572" s="685" t="n">
        <v>3</v>
      </c>
      <c r="AN572" s="685" t="n">
        <v>5</v>
      </c>
      <c r="AO572" s="685" t="s">
        <v>67</v>
      </c>
      <c r="AP572" s="685" t="s">
        <v>467</v>
      </c>
      <c r="AQ572" s="685" t="n">
        <v>0</v>
      </c>
      <c r="AR572" s="685" t="n">
        <v>0</v>
      </c>
      <c r="AS572" s="685" t="n">
        <v>10</v>
      </c>
      <c r="AT572" s="685" t="n">
        <v>6</v>
      </c>
      <c r="AU572" s="633"/>
      <c r="AW572" s="687"/>
      <c r="AX572" s="687"/>
      <c r="BA572" s="685"/>
      <c r="BB572" s="685"/>
      <c r="BC572" s="685"/>
      <c r="BD572" s="685"/>
      <c r="BE572" s="685"/>
      <c r="BF572" s="685"/>
      <c r="BG572" s="685"/>
      <c r="BH572" s="685"/>
      <c r="BI572" s="685"/>
      <c r="BJ572" s="685"/>
      <c r="BK572" s="684"/>
      <c r="BL572" s="703"/>
      <c r="BM572" s="703"/>
      <c r="BN572" s="703"/>
      <c r="BO572" s="662"/>
      <c r="BP572" s="703"/>
      <c r="BQ572" s="703"/>
      <c r="BR572" s="703"/>
      <c r="BS572" s="703"/>
      <c r="BT572" s="703"/>
      <c r="BU572" s="703"/>
      <c r="BV572" s="703"/>
      <c r="BW572" s="633"/>
      <c r="BX572" s="633"/>
      <c r="CN572" s="633"/>
      <c r="CO572" s="633"/>
      <c r="CP572" s="633"/>
      <c r="CQ572" s="633"/>
      <c r="CR572" s="633"/>
      <c r="CS572" s="633"/>
      <c r="CT572" s="633"/>
      <c r="CU572" s="633"/>
      <c r="CV572" s="633"/>
      <c r="CW572" s="633"/>
      <c r="DW572" s="707" t="n">
        <v>570</v>
      </c>
      <c r="DX572" s="632" t="n">
        <v>14</v>
      </c>
      <c r="DY572" s="654" t="n">
        <v>621</v>
      </c>
      <c r="DZ572" s="633" t="n">
        <v>1615</v>
      </c>
      <c r="EA572" s="704" t="s">
        <v>604</v>
      </c>
      <c r="EB572" s="633"/>
      <c r="EC572" s="633"/>
      <c r="ED572" s="633"/>
      <c r="FB572" s="658" t="n">
        <v>570</v>
      </c>
      <c r="FC572" s="0" t="n">
        <f aca="false">FC561+100</f>
        <v>3709</v>
      </c>
    </row>
    <row r="573" customFormat="false" ht="12.75" hidden="false" customHeight="false" outlineLevel="0" collapsed="false">
      <c r="B573" s="684" t="n">
        <v>2712</v>
      </c>
      <c r="C573" s="685"/>
      <c r="D573" s="685"/>
      <c r="E573" s="685" t="n">
        <v>-5</v>
      </c>
      <c r="F573" s="685" t="n">
        <v>-2.5</v>
      </c>
      <c r="G573" s="685" t="n">
        <v>5</v>
      </c>
      <c r="H573" s="685" t="n">
        <v>3.5</v>
      </c>
      <c r="I573" s="685"/>
      <c r="J573" s="689" t="s">
        <v>27</v>
      </c>
      <c r="K573" s="685" t="s">
        <v>17</v>
      </c>
      <c r="L573" s="685" t="str">
        <f aca="false">L572</f>
        <v>y =</v>
      </c>
      <c r="M573" s="685" t="str">
        <f aca="false">M572</f>
        <v>3x</v>
      </c>
      <c r="N573" s="685" t="n">
        <v>3</v>
      </c>
      <c r="O573" s="685" t="n">
        <f aca="false">O572</f>
        <v>5</v>
      </c>
      <c r="P573" s="685" t="s">
        <v>212</v>
      </c>
      <c r="Q573" s="685" t="str">
        <f aca="false">M573</f>
        <v>3x</v>
      </c>
      <c r="R573" s="685"/>
      <c r="S573" s="685"/>
      <c r="T573" s="685"/>
      <c r="U573" s="685" t="s">
        <v>17</v>
      </c>
      <c r="V573" s="685"/>
      <c r="W573" s="685"/>
      <c r="X573" s="685"/>
      <c r="Y573" s="685"/>
      <c r="Z573" s="685"/>
      <c r="AA573" s="685"/>
      <c r="AE573" s="0" t="n">
        <v>0.5</v>
      </c>
      <c r="AL573" s="685"/>
      <c r="AM573" s="685"/>
      <c r="AN573" s="685"/>
      <c r="AO573" s="685"/>
      <c r="AP573" s="685"/>
      <c r="AQ573" s="685"/>
      <c r="AR573" s="685"/>
      <c r="AS573" s="685"/>
      <c r="AT573" s="685"/>
      <c r="AU573" s="633"/>
      <c r="AW573" s="687"/>
      <c r="AX573" s="687"/>
      <c r="BA573" s="685"/>
      <c r="BB573" s="685"/>
      <c r="BC573" s="685"/>
      <c r="BD573" s="685"/>
      <c r="BE573" s="685"/>
      <c r="BF573" s="685"/>
      <c r="BG573" s="685"/>
      <c r="BH573" s="685"/>
      <c r="BI573" s="685"/>
      <c r="BJ573" s="685"/>
      <c r="BK573" s="684"/>
      <c r="BL573" s="703"/>
      <c r="BM573" s="703"/>
      <c r="BN573" s="703"/>
      <c r="BO573" s="662"/>
      <c r="BP573" s="703"/>
      <c r="BQ573" s="703"/>
      <c r="BR573" s="703"/>
      <c r="BS573" s="703"/>
      <c r="BT573" s="703"/>
      <c r="BU573" s="703"/>
      <c r="BV573" s="703"/>
      <c r="BW573" s="633"/>
      <c r="BX573" s="633"/>
      <c r="CN573" s="633"/>
      <c r="CO573" s="633"/>
      <c r="CP573" s="633"/>
      <c r="CQ573" s="633"/>
      <c r="CR573" s="633"/>
      <c r="CS573" s="633"/>
      <c r="CT573" s="633"/>
      <c r="CU573" s="633"/>
      <c r="CV573" s="633"/>
      <c r="CW573" s="633"/>
      <c r="DW573" s="707" t="n">
        <v>571</v>
      </c>
      <c r="DX573" s="632" t="n">
        <v>14</v>
      </c>
      <c r="DY573" s="654" t="n">
        <v>816</v>
      </c>
      <c r="DZ573" s="633" t="n">
        <v>1614</v>
      </c>
      <c r="EA573" s="704" t="s">
        <v>928</v>
      </c>
      <c r="EB573" s="633"/>
      <c r="EC573" s="633"/>
      <c r="ED573" s="633"/>
      <c r="FB573" s="658" t="n">
        <v>571</v>
      </c>
      <c r="FC573" s="0" t="n">
        <f aca="false">FC562+100</f>
        <v>3710</v>
      </c>
    </row>
    <row r="574" customFormat="false" ht="12.75" hidden="false" customHeight="false" outlineLevel="0" collapsed="false">
      <c r="A574" s="0" t="n">
        <v>2507</v>
      </c>
      <c r="B574" s="684" t="n">
        <v>2713</v>
      </c>
      <c r="C574" s="685"/>
      <c r="D574" s="685"/>
      <c r="E574" s="685" t="n">
        <v>-5</v>
      </c>
      <c r="F574" s="685" t="n">
        <v>-2</v>
      </c>
      <c r="G574" s="685" t="n">
        <v>5</v>
      </c>
      <c r="H574" s="685" t="n">
        <v>4</v>
      </c>
      <c r="I574" s="685"/>
      <c r="J574" s="689" t="s">
        <v>27</v>
      </c>
      <c r="K574" s="685" t="n">
        <v>1</v>
      </c>
      <c r="L574" s="685" t="str">
        <f aca="false">L573</f>
        <v>y =</v>
      </c>
      <c r="M574" s="685" t="str">
        <f aca="false">M573</f>
        <v>3x</v>
      </c>
      <c r="N574" s="685" t="n">
        <v>3</v>
      </c>
      <c r="O574" s="685" t="n">
        <f aca="false">O573</f>
        <v>5</v>
      </c>
      <c r="P574" s="685" t="s">
        <v>209</v>
      </c>
      <c r="Q574" s="685" t="str">
        <f aca="false">M574</f>
        <v>3x</v>
      </c>
      <c r="R574" s="685" t="n">
        <v>-0.8</v>
      </c>
      <c r="S574" s="685" t="n">
        <v>-0.2</v>
      </c>
      <c r="T574" s="685" t="n">
        <v>0.4</v>
      </c>
      <c r="U574" s="685" t="n">
        <v>1</v>
      </c>
      <c r="V574" s="685" t="n">
        <v>1.6</v>
      </c>
      <c r="W574" s="685" t="n">
        <v>2.2</v>
      </c>
      <c r="X574" s="685" t="n">
        <v>2.8</v>
      </c>
      <c r="Y574" s="685" t="n">
        <v>3.4</v>
      </c>
      <c r="Z574" s="685" t="n">
        <v>4</v>
      </c>
      <c r="AA574" s="685" t="n">
        <v>4.6</v>
      </c>
      <c r="AB574" s="0" t="n">
        <v>-0.8</v>
      </c>
      <c r="AC574" s="0" t="n">
        <v>-0.2</v>
      </c>
      <c r="AD574" s="0" t="n">
        <v>0.4</v>
      </c>
      <c r="AE574" s="0" t="n">
        <v>1</v>
      </c>
      <c r="AF574" s="0" t="n">
        <v>1.6</v>
      </c>
      <c r="AG574" s="0" t="n">
        <v>2.2</v>
      </c>
      <c r="AH574" s="0" t="n">
        <v>2.8</v>
      </c>
      <c r="AI574" s="0" t="n">
        <v>3.4</v>
      </c>
      <c r="AJ574" s="0" t="n">
        <v>4</v>
      </c>
      <c r="AK574" s="0" t="n">
        <v>4.6</v>
      </c>
      <c r="AL574" s="685" t="s">
        <v>515</v>
      </c>
      <c r="AM574" s="685" t="n">
        <v>3</v>
      </c>
      <c r="AN574" s="685" t="n">
        <v>5</v>
      </c>
      <c r="AO574" s="685" t="s">
        <v>542</v>
      </c>
      <c r="AP574" s="685" t="n">
        <v>1</v>
      </c>
      <c r="AQ574" s="685" t="n">
        <v>0</v>
      </c>
      <c r="AR574" s="685" t="n">
        <v>1</v>
      </c>
      <c r="AS574" s="685" t="n">
        <v>10</v>
      </c>
      <c r="AT574" s="685" t="n">
        <v>7</v>
      </c>
      <c r="AU574" s="633"/>
      <c r="AW574" s="687"/>
      <c r="AX574" s="687"/>
      <c r="BA574" s="685"/>
      <c r="BB574" s="685"/>
      <c r="BC574" s="685"/>
      <c r="BD574" s="685"/>
      <c r="BE574" s="685"/>
      <c r="BF574" s="685"/>
      <c r="BG574" s="685"/>
      <c r="BH574" s="685"/>
      <c r="BI574" s="685"/>
      <c r="BJ574" s="685"/>
      <c r="BK574" s="684"/>
      <c r="BL574" s="703"/>
      <c r="BM574" s="703"/>
      <c r="BN574" s="703"/>
      <c r="BO574" s="662"/>
      <c r="BP574" s="703"/>
      <c r="BQ574" s="703"/>
      <c r="BR574" s="703"/>
      <c r="BS574" s="703"/>
      <c r="BT574" s="703"/>
      <c r="BU574" s="703"/>
      <c r="BV574" s="703"/>
      <c r="BW574" s="633"/>
      <c r="BX574" s="633"/>
      <c r="CN574" s="633"/>
      <c r="CO574" s="633"/>
      <c r="CP574" s="633"/>
      <c r="CQ574" s="633"/>
      <c r="CR574" s="633"/>
      <c r="CS574" s="633"/>
      <c r="CT574" s="633"/>
      <c r="CU574" s="633"/>
      <c r="CV574" s="633"/>
      <c r="CW574" s="633"/>
      <c r="DW574" s="707" t="n">
        <v>572</v>
      </c>
      <c r="DX574" s="632" t="n">
        <v>14</v>
      </c>
      <c r="DY574" s="654" t="n">
        <v>818</v>
      </c>
      <c r="DZ574" s="633" t="n">
        <v>1616</v>
      </c>
      <c r="EA574" s="704" t="s">
        <v>600</v>
      </c>
      <c r="EB574" s="633"/>
      <c r="EC574" s="633"/>
      <c r="ED574" s="633"/>
      <c r="FB574" s="658" t="n">
        <v>572</v>
      </c>
      <c r="FC574" s="0" t="n">
        <f aca="false">FC563+100</f>
        <v>3711</v>
      </c>
    </row>
    <row r="575" customFormat="false" ht="12.75" hidden="false" customHeight="false" outlineLevel="0" collapsed="false">
      <c r="B575" s="684" t="n">
        <v>2714</v>
      </c>
      <c r="C575" s="685"/>
      <c r="D575" s="685"/>
      <c r="E575" s="685" t="n">
        <v>-5</v>
      </c>
      <c r="F575" s="685" t="n">
        <v>-1.5</v>
      </c>
      <c r="G575" s="685" t="n">
        <v>5</v>
      </c>
      <c r="H575" s="685" t="n">
        <v>4.5</v>
      </c>
      <c r="I575" s="685"/>
      <c r="J575" s="689" t="s">
        <v>27</v>
      </c>
      <c r="K575" s="685" t="s">
        <v>21</v>
      </c>
      <c r="L575" s="685" t="str">
        <f aca="false">L574</f>
        <v>y =</v>
      </c>
      <c r="M575" s="685" t="str">
        <f aca="false">M574</f>
        <v>3x</v>
      </c>
      <c r="N575" s="685" t="n">
        <v>3</v>
      </c>
      <c r="O575" s="685" t="n">
        <f aca="false">O574</f>
        <v>5</v>
      </c>
      <c r="P575" s="685" t="s">
        <v>203</v>
      </c>
      <c r="Q575" s="685" t="str">
        <f aca="false">M575</f>
        <v>3x</v>
      </c>
      <c r="R575" s="685"/>
      <c r="S575" s="685"/>
      <c r="T575" s="685"/>
      <c r="U575" s="685" t="s">
        <v>21</v>
      </c>
      <c r="V575" s="685"/>
      <c r="W575" s="685"/>
      <c r="X575" s="685"/>
      <c r="Y575" s="685"/>
      <c r="Z575" s="685"/>
      <c r="AA575" s="685"/>
      <c r="AE575" s="0" t="n">
        <v>1.5</v>
      </c>
      <c r="AL575" s="685"/>
      <c r="AM575" s="685"/>
      <c r="AN575" s="685"/>
      <c r="AO575" s="685"/>
      <c r="AP575" s="685"/>
      <c r="AQ575" s="685"/>
      <c r="AR575" s="685"/>
      <c r="AS575" s="685"/>
      <c r="AT575" s="685"/>
      <c r="AU575" s="633"/>
      <c r="AV575" s="0" t="s">
        <v>960</v>
      </c>
      <c r="AW575" s="687" t="n">
        <v>-2.5</v>
      </c>
      <c r="AX575" s="687" t="s">
        <v>24</v>
      </c>
      <c r="AY575" s="0" t="s">
        <v>961</v>
      </c>
      <c r="AZ575" s="0" t="s">
        <v>962</v>
      </c>
      <c r="BA575" s="685"/>
      <c r="BB575" s="685"/>
      <c r="BC575" s="685"/>
      <c r="BD575" s="685"/>
      <c r="BE575" s="685"/>
      <c r="BF575" s="685"/>
      <c r="BG575" s="685"/>
      <c r="BH575" s="685"/>
      <c r="BI575" s="685"/>
      <c r="BJ575" s="685"/>
      <c r="BK575" s="684"/>
      <c r="BL575" s="703"/>
      <c r="BM575" s="703"/>
      <c r="BN575" s="703"/>
      <c r="BO575" s="662"/>
      <c r="BP575" s="703"/>
      <c r="BQ575" s="703"/>
      <c r="BR575" s="703"/>
      <c r="BS575" s="703"/>
      <c r="BT575" s="703"/>
      <c r="BU575" s="703"/>
      <c r="BV575" s="703"/>
      <c r="BW575" s="633"/>
      <c r="BX575" s="633"/>
      <c r="CN575" s="633"/>
      <c r="CO575" s="633"/>
      <c r="CP575" s="633"/>
      <c r="CQ575" s="633"/>
      <c r="CR575" s="633"/>
      <c r="CS575" s="633"/>
      <c r="CT575" s="633"/>
      <c r="CU575" s="633"/>
      <c r="CV575" s="633"/>
      <c r="CW575" s="633"/>
      <c r="DW575" s="707" t="n">
        <v>573</v>
      </c>
      <c r="DX575" s="632" t="n">
        <v>14</v>
      </c>
      <c r="DY575" s="654" t="n">
        <v>819</v>
      </c>
      <c r="DZ575" s="633" t="n">
        <v>1615</v>
      </c>
      <c r="EA575" s="704" t="s">
        <v>604</v>
      </c>
      <c r="EB575" s="633"/>
      <c r="EC575" s="633"/>
      <c r="ED575" s="633"/>
      <c r="FB575" s="658" t="n">
        <v>573</v>
      </c>
      <c r="FC575" s="0" t="n">
        <f aca="false">FC564+100</f>
        <v>3801</v>
      </c>
    </row>
    <row r="576" customFormat="false" ht="12.75" hidden="false" customHeight="false" outlineLevel="0" collapsed="false">
      <c r="A576" s="0" t="n">
        <v>2508</v>
      </c>
      <c r="B576" s="684" t="n">
        <v>2715</v>
      </c>
      <c r="C576" s="685"/>
      <c r="D576" s="685"/>
      <c r="E576" s="685" t="n">
        <v>-5</v>
      </c>
      <c r="F576" s="685" t="n">
        <v>-1</v>
      </c>
      <c r="G576" s="685" t="n">
        <v>5</v>
      </c>
      <c r="H576" s="685" t="n">
        <v>5</v>
      </c>
      <c r="I576" s="685"/>
      <c r="J576" s="689" t="s">
        <v>27</v>
      </c>
      <c r="K576" s="685" t="n">
        <v>2</v>
      </c>
      <c r="L576" s="685" t="str">
        <f aca="false">L575</f>
        <v>y =</v>
      </c>
      <c r="M576" s="685" t="str">
        <f aca="false">M575</f>
        <v>3x</v>
      </c>
      <c r="N576" s="685" t="n">
        <v>3</v>
      </c>
      <c r="O576" s="685" t="n">
        <f aca="false">O575</f>
        <v>5</v>
      </c>
      <c r="P576" s="685" t="s">
        <v>197</v>
      </c>
      <c r="Q576" s="685" t="str">
        <f aca="false">M576</f>
        <v>3x</v>
      </c>
      <c r="R576" s="685" t="n">
        <v>0.2</v>
      </c>
      <c r="S576" s="685" t="n">
        <v>0.8</v>
      </c>
      <c r="T576" s="685" t="n">
        <v>1.4</v>
      </c>
      <c r="U576" s="685" t="n">
        <v>2</v>
      </c>
      <c r="V576" s="685" t="n">
        <v>2.6</v>
      </c>
      <c r="W576" s="685" t="n">
        <v>3.2</v>
      </c>
      <c r="X576" s="685" t="n">
        <v>3.8</v>
      </c>
      <c r="Y576" s="685" t="n">
        <v>4.4</v>
      </c>
      <c r="Z576" s="685" t="n">
        <v>5</v>
      </c>
      <c r="AA576" s="685" t="n">
        <v>5.6</v>
      </c>
      <c r="AB576" s="0" t="n">
        <v>0.2</v>
      </c>
      <c r="AC576" s="0" t="n">
        <v>0.8</v>
      </c>
      <c r="AD576" s="0" t="n">
        <v>1.4</v>
      </c>
      <c r="AE576" s="0" t="n">
        <v>2</v>
      </c>
      <c r="AF576" s="0" t="n">
        <v>2.6</v>
      </c>
      <c r="AG576" s="0" t="n">
        <v>3.2</v>
      </c>
      <c r="AH576" s="0" t="n">
        <v>3.8</v>
      </c>
      <c r="AI576" s="0" t="n">
        <v>4.4</v>
      </c>
      <c r="AJ576" s="0" t="n">
        <v>5</v>
      </c>
      <c r="AK576" s="0" t="n">
        <v>5.6</v>
      </c>
      <c r="AL576" s="685" t="s">
        <v>515</v>
      </c>
      <c r="AM576" s="685" t="n">
        <v>3</v>
      </c>
      <c r="AN576" s="685" t="n">
        <v>5</v>
      </c>
      <c r="AO576" s="685" t="s">
        <v>542</v>
      </c>
      <c r="AP576" s="685" t="n">
        <v>2</v>
      </c>
      <c r="AQ576" s="685" t="n">
        <v>0</v>
      </c>
      <c r="AR576" s="685" t="n">
        <v>2</v>
      </c>
      <c r="AS576" s="685" t="n">
        <v>10</v>
      </c>
      <c r="AT576" s="685" t="n">
        <v>8</v>
      </c>
      <c r="AU576" s="633"/>
      <c r="AV576" s="0" t="s">
        <v>963</v>
      </c>
      <c r="AW576" s="687" t="n">
        <v>-3.33333333333333</v>
      </c>
      <c r="AX576" s="687" t="s">
        <v>692</v>
      </c>
      <c r="AY576" s="0" t="s">
        <v>906</v>
      </c>
      <c r="AZ576" s="0" t="s">
        <v>964</v>
      </c>
      <c r="BA576" s="685"/>
      <c r="BB576" s="685"/>
      <c r="BC576" s="685"/>
      <c r="BD576" s="685"/>
      <c r="BE576" s="685"/>
      <c r="BF576" s="685"/>
      <c r="BG576" s="685"/>
      <c r="BH576" s="685"/>
      <c r="BI576" s="685"/>
      <c r="BJ576" s="685"/>
      <c r="BK576" s="684"/>
      <c r="BL576" s="703"/>
      <c r="BM576" s="703"/>
      <c r="BN576" s="703"/>
      <c r="BO576" s="662"/>
      <c r="BP576" s="703"/>
      <c r="BQ576" s="703"/>
      <c r="BR576" s="703"/>
      <c r="BS576" s="703"/>
      <c r="BT576" s="703"/>
      <c r="BU576" s="703"/>
      <c r="BV576" s="703"/>
      <c r="BW576" s="633"/>
      <c r="BX576" s="633"/>
      <c r="CN576" s="633"/>
      <c r="CO576" s="633"/>
      <c r="CP576" s="633"/>
      <c r="CQ576" s="633"/>
      <c r="CR576" s="633"/>
      <c r="CS576" s="633"/>
      <c r="CT576" s="633"/>
      <c r="CU576" s="633"/>
      <c r="CV576" s="633"/>
      <c r="CW576" s="633"/>
      <c r="DW576" s="707" t="n">
        <v>574</v>
      </c>
      <c r="DX576" s="632" t="n">
        <v>14</v>
      </c>
      <c r="DY576" s="654" t="n">
        <v>921</v>
      </c>
      <c r="DZ576" s="633" t="n">
        <v>1616</v>
      </c>
      <c r="EA576" s="704" t="s">
        <v>615</v>
      </c>
      <c r="EB576" s="633"/>
      <c r="EC576" s="633"/>
      <c r="ED576" s="633"/>
      <c r="FB576" s="658" t="n">
        <v>574</v>
      </c>
      <c r="FC576" s="0" t="n">
        <f aca="false">FC565+100</f>
        <v>3802</v>
      </c>
    </row>
    <row r="577" customFormat="false" ht="12.75" hidden="false" customHeight="false" outlineLevel="0" collapsed="false">
      <c r="B577" s="684" t="n">
        <v>2716</v>
      </c>
      <c r="C577" s="685"/>
      <c r="D577" s="685"/>
      <c r="E577" s="685" t="n">
        <v>-5</v>
      </c>
      <c r="F577" s="685" t="n">
        <v>-0.5</v>
      </c>
      <c r="G577" s="685" t="n">
        <v>4.16666666666667</v>
      </c>
      <c r="H577" s="685" t="n">
        <v>5</v>
      </c>
      <c r="I577" s="685"/>
      <c r="J577" s="689" t="s">
        <v>27</v>
      </c>
      <c r="K577" s="685" t="s">
        <v>25</v>
      </c>
      <c r="L577" s="685" t="str">
        <f aca="false">L576</f>
        <v>y =</v>
      </c>
      <c r="M577" s="685" t="str">
        <f aca="false">M576</f>
        <v>3x</v>
      </c>
      <c r="N577" s="685" t="n">
        <v>3</v>
      </c>
      <c r="O577" s="685" t="n">
        <f aca="false">O576</f>
        <v>5</v>
      </c>
      <c r="P577" s="685" t="s">
        <v>191</v>
      </c>
      <c r="Q577" s="685" t="str">
        <f aca="false">M577</f>
        <v>3x</v>
      </c>
      <c r="R577" s="685"/>
      <c r="S577" s="685"/>
      <c r="T577" s="685"/>
      <c r="U577" s="685" t="s">
        <v>25</v>
      </c>
      <c r="V577" s="685"/>
      <c r="W577" s="685"/>
      <c r="X577" s="685"/>
      <c r="Y577" s="685"/>
      <c r="Z577" s="685"/>
      <c r="AA577" s="685"/>
      <c r="AE577" s="0" t="n">
        <v>2.5</v>
      </c>
      <c r="AL577" s="685"/>
      <c r="AM577" s="685"/>
      <c r="AN577" s="685"/>
      <c r="AO577" s="685"/>
      <c r="AP577" s="685"/>
      <c r="AQ577" s="685"/>
      <c r="AR577" s="685"/>
      <c r="AS577" s="685"/>
      <c r="AT577" s="685"/>
      <c r="AU577" s="633"/>
      <c r="AW577" s="687"/>
      <c r="AX577" s="687"/>
      <c r="BA577" s="685"/>
      <c r="BB577" s="685"/>
      <c r="BC577" s="685"/>
      <c r="BD577" s="685"/>
      <c r="BE577" s="685"/>
      <c r="BF577" s="685"/>
      <c r="BG577" s="685"/>
      <c r="BH577" s="685"/>
      <c r="BI577" s="685"/>
      <c r="BJ577" s="685"/>
      <c r="BK577" s="684"/>
      <c r="BL577" s="703"/>
      <c r="BM577" s="703"/>
      <c r="BN577" s="703"/>
      <c r="BO577" s="662"/>
      <c r="BP577" s="703"/>
      <c r="BQ577" s="703"/>
      <c r="BR577" s="703"/>
      <c r="BS577" s="703"/>
      <c r="BT577" s="703"/>
      <c r="BU577" s="703"/>
      <c r="BV577" s="703"/>
      <c r="BW577" s="633"/>
      <c r="BX577" s="633"/>
      <c r="CN577" s="633"/>
      <c r="CO577" s="633"/>
      <c r="CP577" s="633"/>
      <c r="CQ577" s="633"/>
      <c r="CR577" s="633"/>
      <c r="CS577" s="633"/>
      <c r="CT577" s="633"/>
      <c r="CU577" s="633"/>
      <c r="CV577" s="633"/>
      <c r="CW577" s="633"/>
      <c r="DW577" s="712" t="n">
        <v>1</v>
      </c>
      <c r="DX577" s="713"/>
      <c r="DY577" s="0" t="n">
        <v>201</v>
      </c>
      <c r="DZ577" s="713"/>
      <c r="EA577" s="713"/>
      <c r="EB577" s="713"/>
      <c r="EC577" s="633"/>
      <c r="ED577" s="633"/>
      <c r="FB577" s="658" t="n">
        <v>575</v>
      </c>
      <c r="FC577" s="0" t="n">
        <f aca="false">FC566+100</f>
        <v>3803</v>
      </c>
    </row>
    <row r="578" customFormat="false" ht="12.75" hidden="false" customHeight="false" outlineLevel="0" collapsed="false">
      <c r="A578" s="0" t="n">
        <v>2509</v>
      </c>
      <c r="B578" s="684" t="n">
        <v>2717</v>
      </c>
      <c r="C578" s="685"/>
      <c r="D578" s="685"/>
      <c r="E578" s="685" t="n">
        <v>-5</v>
      </c>
      <c r="F578" s="685" t="n">
        <v>0</v>
      </c>
      <c r="G578" s="685" t="n">
        <v>3.33333333333333</v>
      </c>
      <c r="H578" s="685" t="n">
        <v>5</v>
      </c>
      <c r="I578" s="685"/>
      <c r="J578" s="689" t="s">
        <v>27</v>
      </c>
      <c r="K578" s="685" t="n">
        <v>3</v>
      </c>
      <c r="L578" s="685" t="str">
        <f aca="false">L577</f>
        <v>y =</v>
      </c>
      <c r="M578" s="685" t="str">
        <f aca="false">M577</f>
        <v>3x</v>
      </c>
      <c r="N578" s="685" t="n">
        <v>3</v>
      </c>
      <c r="O578" s="685" t="n">
        <f aca="false">O577</f>
        <v>5</v>
      </c>
      <c r="P578" s="685" t="s">
        <v>187</v>
      </c>
      <c r="Q578" s="685" t="str">
        <f aca="false">M578</f>
        <v>3x</v>
      </c>
      <c r="R578" s="685" t="n">
        <v>1.2</v>
      </c>
      <c r="S578" s="685" t="n">
        <v>1.8</v>
      </c>
      <c r="T578" s="685" t="n">
        <v>2.4</v>
      </c>
      <c r="U578" s="685" t="n">
        <v>3</v>
      </c>
      <c r="V578" s="685" t="n">
        <v>3.6</v>
      </c>
      <c r="W578" s="685" t="n">
        <v>4.2</v>
      </c>
      <c r="X578" s="685" t="n">
        <v>4.8</v>
      </c>
      <c r="Y578" s="685" t="n">
        <v>5.4</v>
      </c>
      <c r="Z578" s="685" t="n">
        <v>6</v>
      </c>
      <c r="AA578" s="685" t="n">
        <v>6.6</v>
      </c>
      <c r="AB578" s="0" t="n">
        <v>1.2</v>
      </c>
      <c r="AC578" s="0" t="n">
        <v>1.8</v>
      </c>
      <c r="AD578" s="0" t="n">
        <v>2.4</v>
      </c>
      <c r="AE578" s="0" t="n">
        <v>3</v>
      </c>
      <c r="AF578" s="0" t="n">
        <v>3.6</v>
      </c>
      <c r="AG578" s="0" t="n">
        <v>4.2</v>
      </c>
      <c r="AH578" s="0" t="n">
        <v>4.8</v>
      </c>
      <c r="AI578" s="0" t="n">
        <v>5.4</v>
      </c>
      <c r="AJ578" s="0" t="n">
        <v>6</v>
      </c>
      <c r="AK578" s="0" t="n">
        <v>6.6</v>
      </c>
      <c r="AL578" s="685" t="s">
        <v>515</v>
      </c>
      <c r="AM578" s="685" t="n">
        <v>3</v>
      </c>
      <c r="AN578" s="685" t="n">
        <v>5</v>
      </c>
      <c r="AO578" s="685" t="s">
        <v>542</v>
      </c>
      <c r="AP578" s="685" t="n">
        <v>3</v>
      </c>
      <c r="AQ578" s="685" t="n">
        <v>0</v>
      </c>
      <c r="AR578" s="685" t="n">
        <v>3</v>
      </c>
      <c r="AS578" s="685" t="n">
        <v>10</v>
      </c>
      <c r="AT578" s="685" t="n">
        <v>9</v>
      </c>
      <c r="AU578" s="633"/>
      <c r="AV578" s="0" t="s">
        <v>965</v>
      </c>
      <c r="AW578" s="687" t="n">
        <v>-5</v>
      </c>
      <c r="AX578" s="687" t="n">
        <v>-5</v>
      </c>
      <c r="AY578" s="0" t="s">
        <v>852</v>
      </c>
      <c r="AZ578" s="0" t="s">
        <v>966</v>
      </c>
      <c r="BA578" s="685"/>
      <c r="BB578" s="685"/>
      <c r="BC578" s="685"/>
      <c r="BD578" s="685"/>
      <c r="BE578" s="685"/>
      <c r="BF578" s="685"/>
      <c r="BG578" s="685"/>
      <c r="BH578" s="685"/>
      <c r="BI578" s="685"/>
      <c r="BJ578" s="685"/>
      <c r="BK578" s="684"/>
      <c r="BL578" s="703"/>
      <c r="BM578" s="703"/>
      <c r="BN578" s="703"/>
      <c r="BO578" s="662"/>
      <c r="BP578" s="703"/>
      <c r="BQ578" s="703"/>
      <c r="BR578" s="703"/>
      <c r="BS578" s="703"/>
      <c r="BT578" s="703"/>
      <c r="BU578" s="703"/>
      <c r="BV578" s="703"/>
      <c r="BW578" s="633"/>
      <c r="BX578" s="633"/>
      <c r="CN578" s="633"/>
      <c r="CO578" s="633"/>
      <c r="CP578" s="633"/>
      <c r="CQ578" s="633"/>
      <c r="CR578" s="633"/>
      <c r="CS578" s="633"/>
      <c r="CT578" s="633"/>
      <c r="CU578" s="633"/>
      <c r="CV578" s="633"/>
      <c r="CW578" s="633"/>
      <c r="DW578" s="712" t="n">
        <v>2</v>
      </c>
      <c r="DX578" s="713"/>
      <c r="DY578" s="0" t="n">
        <v>221</v>
      </c>
      <c r="DZ578" s="713"/>
      <c r="EA578" s="713"/>
      <c r="EB578" s="713"/>
      <c r="EC578" s="633"/>
      <c r="ED578" s="633"/>
      <c r="FB578" s="658" t="n">
        <v>576</v>
      </c>
      <c r="FC578" s="0" t="n">
        <f aca="false">FC567+100</f>
        <v>3804</v>
      </c>
    </row>
    <row r="579" customFormat="false" ht="12.75" hidden="false" customHeight="false" outlineLevel="0" collapsed="false">
      <c r="B579" s="684" t="n">
        <v>2718</v>
      </c>
      <c r="C579" s="685"/>
      <c r="D579" s="685"/>
      <c r="E579" s="685" t="n">
        <v>-5</v>
      </c>
      <c r="F579" s="685" t="n">
        <v>0.5</v>
      </c>
      <c r="G579" s="685" t="n">
        <v>2.5</v>
      </c>
      <c r="H579" s="685" t="n">
        <v>5</v>
      </c>
      <c r="I579" s="685"/>
      <c r="J579" s="689" t="s">
        <v>27</v>
      </c>
      <c r="K579" s="685" t="s">
        <v>29</v>
      </c>
      <c r="L579" s="685" t="str">
        <f aca="false">L578</f>
        <v>y =</v>
      </c>
      <c r="M579" s="685" t="str">
        <f aca="false">M578</f>
        <v>3x</v>
      </c>
      <c r="N579" s="685" t="n">
        <v>3</v>
      </c>
      <c r="O579" s="685" t="n">
        <f aca="false">O578</f>
        <v>5</v>
      </c>
      <c r="P579" s="685" t="s">
        <v>181</v>
      </c>
      <c r="Q579" s="685" t="str">
        <f aca="false">M579</f>
        <v>3x</v>
      </c>
      <c r="R579" s="685"/>
      <c r="S579" s="685"/>
      <c r="T579" s="685"/>
      <c r="U579" s="685" t="s">
        <v>29</v>
      </c>
      <c r="V579" s="685"/>
      <c r="W579" s="685"/>
      <c r="X579" s="685"/>
      <c r="Y579" s="685"/>
      <c r="Z579" s="685"/>
      <c r="AA579" s="685"/>
      <c r="AE579" s="0" t="n">
        <v>3.5</v>
      </c>
      <c r="AL579" s="685"/>
      <c r="AM579" s="685"/>
      <c r="AN579" s="685"/>
      <c r="AO579" s="685"/>
      <c r="AP579" s="685"/>
      <c r="AQ579" s="685"/>
      <c r="AR579" s="685"/>
      <c r="AS579" s="685"/>
      <c r="AT579" s="685"/>
      <c r="AU579" s="633"/>
      <c r="AW579" s="687"/>
      <c r="AX579" s="687"/>
      <c r="BA579" s="685"/>
      <c r="BB579" s="685"/>
      <c r="BC579" s="685"/>
      <c r="BD579" s="685"/>
      <c r="BE579" s="685"/>
      <c r="BF579" s="685"/>
      <c r="BG579" s="685"/>
      <c r="BH579" s="685"/>
      <c r="BI579" s="685"/>
      <c r="BJ579" s="685"/>
      <c r="BK579" s="684"/>
      <c r="BL579" s="703"/>
      <c r="BM579" s="703"/>
      <c r="BN579" s="703"/>
      <c r="BO579" s="662"/>
      <c r="BP579" s="703"/>
      <c r="BQ579" s="703"/>
      <c r="BR579" s="703"/>
      <c r="BS579" s="703"/>
      <c r="BT579" s="703"/>
      <c r="BU579" s="703"/>
      <c r="BV579" s="703"/>
      <c r="BW579" s="633"/>
      <c r="BX579" s="633"/>
      <c r="CN579" s="633"/>
      <c r="CO579" s="633"/>
      <c r="CP579" s="633"/>
      <c r="CQ579" s="633"/>
      <c r="CR579" s="633"/>
      <c r="CS579" s="633"/>
      <c r="CT579" s="633"/>
      <c r="CU579" s="633"/>
      <c r="CV579" s="633"/>
      <c r="CW579" s="633"/>
      <c r="DW579" s="712" t="n">
        <v>3</v>
      </c>
      <c r="DX579" s="713"/>
      <c r="DY579" s="0" t="n">
        <v>301</v>
      </c>
      <c r="DZ579" s="713"/>
      <c r="EA579" s="713"/>
      <c r="EB579" s="713"/>
      <c r="EC579" s="633"/>
      <c r="ED579" s="633"/>
      <c r="FB579" s="658" t="n">
        <v>577</v>
      </c>
      <c r="FC579" s="0" t="n">
        <f aca="false">FC568+100</f>
        <v>3805</v>
      </c>
    </row>
    <row r="580" customFormat="false" ht="12.75" hidden="false" customHeight="false" outlineLevel="0" collapsed="false">
      <c r="A580" s="0" t="n">
        <v>2510</v>
      </c>
      <c r="B580" s="684" t="n">
        <v>2719</v>
      </c>
      <c r="C580" s="685"/>
      <c r="D580" s="685"/>
      <c r="E580" s="685" t="n">
        <v>-5</v>
      </c>
      <c r="F580" s="685" t="n">
        <v>1</v>
      </c>
      <c r="G580" s="685" t="n">
        <v>1.66666666666667</v>
      </c>
      <c r="H580" s="685" t="n">
        <v>5</v>
      </c>
      <c r="I580" s="685"/>
      <c r="J580" s="689" t="s">
        <v>27</v>
      </c>
      <c r="K580" s="685" t="n">
        <v>4</v>
      </c>
      <c r="L580" s="685" t="str">
        <f aca="false">L579</f>
        <v>y =</v>
      </c>
      <c r="M580" s="685" t="str">
        <f aca="false">M579</f>
        <v>3x</v>
      </c>
      <c r="N580" s="685" t="n">
        <v>3</v>
      </c>
      <c r="O580" s="685" t="n">
        <f aca="false">O579</f>
        <v>5</v>
      </c>
      <c r="P580" s="685" t="s">
        <v>175</v>
      </c>
      <c r="Q580" s="685" t="str">
        <f aca="false">M580</f>
        <v>3x</v>
      </c>
      <c r="R580" s="685" t="n">
        <v>2.2</v>
      </c>
      <c r="S580" s="685" t="n">
        <v>2.8</v>
      </c>
      <c r="T580" s="685" t="n">
        <v>3.4</v>
      </c>
      <c r="U580" s="685" t="n">
        <v>4</v>
      </c>
      <c r="V580" s="685" t="n">
        <v>4.6</v>
      </c>
      <c r="W580" s="685" t="n">
        <v>5.2</v>
      </c>
      <c r="X580" s="685" t="n">
        <v>5.8</v>
      </c>
      <c r="Y580" s="685" t="n">
        <v>6.4</v>
      </c>
      <c r="Z580" s="685" t="n">
        <v>7</v>
      </c>
      <c r="AA580" s="685" t="n">
        <v>7.6</v>
      </c>
      <c r="AB580" s="0" t="n">
        <v>2.2</v>
      </c>
      <c r="AC580" s="0" t="n">
        <v>2.8</v>
      </c>
      <c r="AD580" s="0" t="n">
        <v>3.4</v>
      </c>
      <c r="AE580" s="0" t="n">
        <v>4</v>
      </c>
      <c r="AF580" s="0" t="n">
        <v>4.6</v>
      </c>
      <c r="AG580" s="0" t="n">
        <v>5.2</v>
      </c>
      <c r="AH580" s="0" t="n">
        <v>5.8</v>
      </c>
      <c r="AI580" s="0" t="n">
        <v>6.4</v>
      </c>
      <c r="AJ580" s="0" t="n">
        <v>7</v>
      </c>
      <c r="AK580" s="0" t="n">
        <v>7.6</v>
      </c>
      <c r="AL580" s="685" t="s">
        <v>515</v>
      </c>
      <c r="AM580" s="685" t="n">
        <v>3</v>
      </c>
      <c r="AN580" s="685" t="n">
        <v>5</v>
      </c>
      <c r="AO580" s="685" t="s">
        <v>542</v>
      </c>
      <c r="AP580" s="685" t="n">
        <v>4</v>
      </c>
      <c r="AQ580" s="685" t="n">
        <v>0</v>
      </c>
      <c r="AR580" s="685" t="n">
        <v>4</v>
      </c>
      <c r="AS580" s="685" t="n">
        <v>10</v>
      </c>
      <c r="AT580" s="685" t="n">
        <v>10</v>
      </c>
      <c r="AU580" s="633"/>
      <c r="AW580" s="687"/>
      <c r="AX580" s="687"/>
      <c r="BA580" s="685"/>
      <c r="BB580" s="685"/>
      <c r="BC580" s="685"/>
      <c r="BD580" s="685"/>
      <c r="BE580" s="685"/>
      <c r="BF580" s="685"/>
      <c r="BG580" s="685"/>
      <c r="BH580" s="685"/>
      <c r="BI580" s="685"/>
      <c r="BJ580" s="685"/>
      <c r="BK580" s="684"/>
      <c r="BL580" s="703"/>
      <c r="BM580" s="703"/>
      <c r="BN580" s="703"/>
      <c r="BO580" s="662"/>
      <c r="BP580" s="703"/>
      <c r="BQ580" s="703"/>
      <c r="BR580" s="703"/>
      <c r="BS580" s="703"/>
      <c r="BT580" s="703"/>
      <c r="BU580" s="703"/>
      <c r="BV580" s="703"/>
      <c r="BW580" s="633"/>
      <c r="BX580" s="633"/>
      <c r="CN580" s="633"/>
      <c r="CO580" s="633"/>
      <c r="CP580" s="633"/>
      <c r="CQ580" s="633"/>
      <c r="CR580" s="633"/>
      <c r="CS580" s="633"/>
      <c r="CT580" s="633"/>
      <c r="CU580" s="633"/>
      <c r="CV580" s="633"/>
      <c r="CW580" s="633"/>
      <c r="DW580" s="712" t="n">
        <v>4</v>
      </c>
      <c r="DX580" s="713"/>
      <c r="DY580" s="0" t="n">
        <v>303</v>
      </c>
      <c r="DZ580" s="713"/>
      <c r="EA580" s="713"/>
      <c r="EB580" s="713"/>
      <c r="EC580" s="633"/>
      <c r="ED580" s="633"/>
      <c r="FB580" s="658" t="n">
        <v>578</v>
      </c>
      <c r="FC580" s="0" t="n">
        <f aca="false">FC569+100</f>
        <v>3806</v>
      </c>
    </row>
    <row r="581" customFormat="false" ht="12.75" hidden="false" customHeight="false" outlineLevel="0" collapsed="false">
      <c r="B581" s="684" t="n">
        <v>2720</v>
      </c>
      <c r="C581" s="685"/>
      <c r="D581" s="685"/>
      <c r="E581" s="685" t="n">
        <v>-5</v>
      </c>
      <c r="F581" s="685" t="n">
        <v>1.5</v>
      </c>
      <c r="G581" s="685" t="n">
        <v>0.833333333333333</v>
      </c>
      <c r="H581" s="685" t="n">
        <v>5</v>
      </c>
      <c r="I581" s="685"/>
      <c r="J581" s="689" t="s">
        <v>27</v>
      </c>
      <c r="K581" s="685" t="s">
        <v>33</v>
      </c>
      <c r="L581" s="685" t="str">
        <f aca="false">L580</f>
        <v>y =</v>
      </c>
      <c r="M581" s="685" t="str">
        <f aca="false">M580</f>
        <v>3x</v>
      </c>
      <c r="N581" s="685" t="n">
        <v>3</v>
      </c>
      <c r="O581" s="685" t="n">
        <f aca="false">O580</f>
        <v>5</v>
      </c>
      <c r="P581" s="685" t="s">
        <v>169</v>
      </c>
      <c r="Q581" s="685" t="str">
        <f aca="false">M581</f>
        <v>3x</v>
      </c>
      <c r="R581" s="685"/>
      <c r="S581" s="685"/>
      <c r="T581" s="685"/>
      <c r="U581" s="685" t="s">
        <v>33</v>
      </c>
      <c r="V581" s="685"/>
      <c r="W581" s="685"/>
      <c r="X581" s="685"/>
      <c r="Y581" s="685"/>
      <c r="Z581" s="685"/>
      <c r="AA581" s="685"/>
      <c r="AE581" s="0" t="n">
        <v>4.5</v>
      </c>
      <c r="AL581" s="685"/>
      <c r="AM581" s="685"/>
      <c r="AN581" s="685"/>
      <c r="AO581" s="685"/>
      <c r="AP581" s="685"/>
      <c r="AQ581" s="685"/>
      <c r="AR581" s="685"/>
      <c r="AS581" s="685"/>
      <c r="AT581" s="685"/>
      <c r="AU581" s="633"/>
      <c r="AW581" s="687"/>
      <c r="AX581" s="687"/>
      <c r="BA581" s="685"/>
      <c r="BB581" s="685"/>
      <c r="BC581" s="685"/>
      <c r="BD581" s="685"/>
      <c r="BE581" s="685"/>
      <c r="BF581" s="685"/>
      <c r="BG581" s="685"/>
      <c r="BH581" s="685"/>
      <c r="BI581" s="685"/>
      <c r="BJ581" s="685"/>
      <c r="BK581" s="684"/>
      <c r="BL581" s="703"/>
      <c r="BM581" s="703"/>
      <c r="BN581" s="703"/>
      <c r="BO581" s="662"/>
      <c r="BP581" s="703"/>
      <c r="BQ581" s="703"/>
      <c r="BR581" s="703"/>
      <c r="BS581" s="703"/>
      <c r="BT581" s="703"/>
      <c r="BU581" s="703"/>
      <c r="BV581" s="703"/>
      <c r="BW581" s="633"/>
      <c r="BX581" s="633"/>
      <c r="CN581" s="633"/>
      <c r="CO581" s="633"/>
      <c r="CP581" s="633"/>
      <c r="CQ581" s="633"/>
      <c r="CR581" s="633"/>
      <c r="CS581" s="633"/>
      <c r="CT581" s="633"/>
      <c r="CU581" s="633"/>
      <c r="CV581" s="633"/>
      <c r="CW581" s="633"/>
      <c r="DW581" s="712" t="n">
        <v>5</v>
      </c>
      <c r="DX581" s="713"/>
      <c r="DY581" s="0" t="n">
        <v>305</v>
      </c>
      <c r="DZ581" s="713"/>
      <c r="EA581" s="713"/>
      <c r="EB581" s="713"/>
      <c r="EC581" s="633"/>
      <c r="ED581" s="633"/>
      <c r="FB581" s="658" t="n">
        <v>579</v>
      </c>
      <c r="FC581" s="0" t="n">
        <f aca="false">FC570+100</f>
        <v>3807</v>
      </c>
    </row>
    <row r="582" customFormat="false" ht="12.75" hidden="false" customHeight="false" outlineLevel="0" collapsed="false">
      <c r="A582" s="0" t="n">
        <v>2511</v>
      </c>
      <c r="B582" s="684" t="n">
        <v>2721</v>
      </c>
      <c r="C582" s="685"/>
      <c r="D582" s="685"/>
      <c r="E582" s="685" t="n">
        <v>-5</v>
      </c>
      <c r="F582" s="685" t="n">
        <v>2</v>
      </c>
      <c r="G582" s="685" t="n">
        <v>0</v>
      </c>
      <c r="H582" s="685" t="n">
        <v>5</v>
      </c>
      <c r="I582" s="685"/>
      <c r="J582" s="689" t="s">
        <v>27</v>
      </c>
      <c r="K582" s="685" t="n">
        <v>5</v>
      </c>
      <c r="L582" s="685" t="str">
        <f aca="false">L581</f>
        <v>y =</v>
      </c>
      <c r="M582" s="685" t="str">
        <f aca="false">M581</f>
        <v>3x</v>
      </c>
      <c r="N582" s="685" t="n">
        <v>3</v>
      </c>
      <c r="O582" s="685" t="n">
        <f aca="false">O581</f>
        <v>5</v>
      </c>
      <c r="P582" s="685" t="s">
        <v>159</v>
      </c>
      <c r="Q582" s="685" t="str">
        <f aca="false">M582</f>
        <v>3x</v>
      </c>
      <c r="R582" s="685" t="n">
        <v>3.2</v>
      </c>
      <c r="S582" s="685" t="n">
        <v>3.8</v>
      </c>
      <c r="T582" s="685" t="n">
        <v>4.4</v>
      </c>
      <c r="U582" s="685" t="n">
        <v>5</v>
      </c>
      <c r="V582" s="685" t="n">
        <v>5.6</v>
      </c>
      <c r="W582" s="685" t="n">
        <v>6.2</v>
      </c>
      <c r="X582" s="685" t="n">
        <v>6.8</v>
      </c>
      <c r="Y582" s="685" t="n">
        <v>7.4</v>
      </c>
      <c r="Z582" s="685" t="n">
        <v>8</v>
      </c>
      <c r="AA582" s="685" t="n">
        <v>8.6</v>
      </c>
      <c r="AB582" s="0" t="n">
        <v>3.2</v>
      </c>
      <c r="AC582" s="0" t="n">
        <v>3.8</v>
      </c>
      <c r="AD582" s="0" t="n">
        <v>4.4</v>
      </c>
      <c r="AE582" s="0" t="n">
        <v>5</v>
      </c>
      <c r="AF582" s="0" t="n">
        <v>5.6</v>
      </c>
      <c r="AG582" s="0" t="n">
        <v>6.2</v>
      </c>
      <c r="AH582" s="0" t="n">
        <v>6.8</v>
      </c>
      <c r="AI582" s="0" t="n">
        <v>7.4</v>
      </c>
      <c r="AJ582" s="0" t="n">
        <v>8</v>
      </c>
      <c r="AK582" s="0" t="n">
        <v>8.6</v>
      </c>
      <c r="AL582" s="685" t="s">
        <v>515</v>
      </c>
      <c r="AM582" s="685" t="n">
        <v>3</v>
      </c>
      <c r="AN582" s="685" t="n">
        <v>5</v>
      </c>
      <c r="AO582" s="685" t="s">
        <v>542</v>
      </c>
      <c r="AP582" s="685" t="n">
        <v>5</v>
      </c>
      <c r="AQ582" s="685" t="n">
        <v>0</v>
      </c>
      <c r="AR582" s="685" t="n">
        <v>5</v>
      </c>
      <c r="AS582" s="685" t="n">
        <v>8.3333333333</v>
      </c>
      <c r="AT582" s="685" t="n">
        <v>10</v>
      </c>
      <c r="AU582" s="633"/>
      <c r="AW582" s="687"/>
      <c r="AX582" s="687"/>
      <c r="BA582" s="685"/>
      <c r="BB582" s="685"/>
      <c r="BC582" s="685"/>
      <c r="BD582" s="685"/>
      <c r="BE582" s="685"/>
      <c r="BF582" s="685"/>
      <c r="BG582" s="685"/>
      <c r="BH582" s="685"/>
      <c r="BI582" s="685"/>
      <c r="BJ582" s="685"/>
      <c r="BK582" s="684"/>
      <c r="BL582" s="703"/>
      <c r="BM582" s="703"/>
      <c r="BN582" s="703"/>
      <c r="BO582" s="662"/>
      <c r="BP582" s="703"/>
      <c r="BQ582" s="662"/>
      <c r="BR582" s="703"/>
      <c r="BS582" s="703"/>
      <c r="BT582" s="703"/>
      <c r="BU582" s="703"/>
      <c r="BV582" s="703"/>
      <c r="BW582" s="633"/>
      <c r="BX582" s="633"/>
      <c r="CN582" s="633"/>
      <c r="CO582" s="633"/>
      <c r="CP582" s="633"/>
      <c r="CQ582" s="633"/>
      <c r="CR582" s="633"/>
      <c r="CS582" s="633"/>
      <c r="CT582" s="633"/>
      <c r="CU582" s="633"/>
      <c r="CV582" s="633"/>
      <c r="CW582" s="633"/>
      <c r="DW582" s="712" t="n">
        <v>6</v>
      </c>
      <c r="DX582" s="713"/>
      <c r="DY582" s="0" t="n">
        <v>307</v>
      </c>
      <c r="DZ582" s="713"/>
      <c r="EA582" s="713"/>
      <c r="EB582" s="713"/>
      <c r="EC582" s="633"/>
      <c r="ED582" s="633"/>
      <c r="FB582" s="658" t="n">
        <v>580</v>
      </c>
      <c r="FC582" s="0" t="n">
        <f aca="false">FC571+100</f>
        <v>3808</v>
      </c>
    </row>
    <row r="583" customFormat="false" ht="12.75" hidden="false" customHeight="false" outlineLevel="0" collapsed="false">
      <c r="A583" s="0" t="n">
        <v>2601</v>
      </c>
      <c r="B583" s="684" t="n">
        <v>2801</v>
      </c>
      <c r="C583" s="655"/>
      <c r="D583" s="685"/>
      <c r="E583" s="685" t="n">
        <v>0</v>
      </c>
      <c r="F583" s="685" t="n">
        <v>-5</v>
      </c>
      <c r="G583" s="685" t="n">
        <v>5</v>
      </c>
      <c r="H583" s="685" t="n">
        <v>-1.66666666666667</v>
      </c>
      <c r="I583" s="685"/>
      <c r="J583" s="689" t="n">
        <v>2</v>
      </c>
      <c r="K583" s="685" t="n">
        <v>-5</v>
      </c>
      <c r="L583" s="685" t="str">
        <f aca="false">L582</f>
        <v>y =</v>
      </c>
      <c r="M583" s="685" t="s">
        <v>929</v>
      </c>
      <c r="N583" s="685" t="n">
        <v>2</v>
      </c>
      <c r="O583" s="685" t="n">
        <v>3</v>
      </c>
      <c r="P583" s="685" t="s">
        <v>273</v>
      </c>
      <c r="Q583" s="685" t="str">
        <f aca="false">M583</f>
        <v>2x</v>
      </c>
      <c r="R583" s="685" t="n">
        <v>-7</v>
      </c>
      <c r="S583" s="685" t="s">
        <v>704</v>
      </c>
      <c r="T583" s="685" t="s">
        <v>699</v>
      </c>
      <c r="U583" s="685" t="n">
        <v>-5</v>
      </c>
      <c r="V583" s="685" t="s">
        <v>714</v>
      </c>
      <c r="W583" s="685" t="s">
        <v>708</v>
      </c>
      <c r="X583" s="685" t="n">
        <v>-3</v>
      </c>
      <c r="Y583" s="685" t="s">
        <v>698</v>
      </c>
      <c r="Z583" s="685" t="s">
        <v>612</v>
      </c>
      <c r="AA583" s="685" t="n">
        <v>-1</v>
      </c>
      <c r="AB583" s="0" t="n">
        <v>-7</v>
      </c>
      <c r="AC583" s="0" t="n">
        <v>-6.33</v>
      </c>
      <c r="AD583" s="0" t="n">
        <v>-5.67</v>
      </c>
      <c r="AE583" s="0" t="n">
        <v>-5</v>
      </c>
      <c r="AF583" s="0" t="n">
        <v>-4.33</v>
      </c>
      <c r="AG583" s="0" t="n">
        <v>-3.67</v>
      </c>
      <c r="AH583" s="0" t="n">
        <v>-3</v>
      </c>
      <c r="AI583" s="0" t="n">
        <v>-2.33</v>
      </c>
      <c r="AJ583" s="0" t="n">
        <v>-1.67</v>
      </c>
      <c r="AK583" s="0" t="n">
        <v>-1</v>
      </c>
      <c r="AL583" s="685" t="s">
        <v>515</v>
      </c>
      <c r="AM583" s="685" t="n">
        <v>2</v>
      </c>
      <c r="AN583" s="0" t="n">
        <v>3</v>
      </c>
      <c r="AO583" s="685" t="s">
        <v>466</v>
      </c>
      <c r="AP583" s="685" t="n">
        <v>5</v>
      </c>
      <c r="AQ583" s="685" t="n">
        <v>7.5</v>
      </c>
      <c r="AR583" s="655" t="n">
        <v>0</v>
      </c>
      <c r="AS583" s="685" t="n">
        <v>10</v>
      </c>
      <c r="AT583" s="685" t="n">
        <v>1.66666666666667</v>
      </c>
      <c r="AU583" s="633"/>
      <c r="AW583" s="711"/>
      <c r="AX583" s="711"/>
      <c r="BA583" s="685"/>
      <c r="BB583" s="685"/>
      <c r="BC583" s="685"/>
      <c r="BD583" s="685"/>
      <c r="BE583" s="685"/>
      <c r="BF583" s="685"/>
      <c r="BG583" s="685"/>
      <c r="BH583" s="685"/>
      <c r="BI583" s="685"/>
      <c r="BJ583" s="685"/>
      <c r="BK583" s="684"/>
      <c r="BL583" s="703"/>
      <c r="BM583" s="703"/>
      <c r="BN583" s="703"/>
      <c r="BO583" s="703"/>
      <c r="BP583" s="703"/>
      <c r="BQ583" s="703"/>
      <c r="BR583" s="703"/>
      <c r="BS583" s="703"/>
      <c r="BT583" s="703"/>
      <c r="BU583" s="703"/>
      <c r="BV583" s="703"/>
      <c r="BW583" s="633"/>
      <c r="BX583" s="633"/>
      <c r="CN583" s="633"/>
      <c r="CO583" s="633"/>
      <c r="CP583" s="633"/>
      <c r="CQ583" s="633"/>
      <c r="CR583" s="633"/>
      <c r="CS583" s="633"/>
      <c r="CT583" s="633"/>
      <c r="CU583" s="633"/>
      <c r="CV583" s="633"/>
      <c r="CW583" s="633"/>
      <c r="DW583" s="712" t="n">
        <v>7</v>
      </c>
      <c r="DX583" s="713"/>
      <c r="DY583" s="0" t="n">
        <v>315</v>
      </c>
      <c r="DZ583" s="713"/>
      <c r="EA583" s="713"/>
      <c r="EB583" s="713"/>
      <c r="EC583" s="633"/>
      <c r="ED583" s="633"/>
      <c r="FB583" s="658" t="n">
        <v>581</v>
      </c>
      <c r="FC583" s="0" t="n">
        <f aca="false">FC572+100</f>
        <v>3809</v>
      </c>
    </row>
    <row r="584" customFormat="false" ht="12.75" hidden="false" customHeight="false" outlineLevel="0" collapsed="false">
      <c r="B584" s="684" t="n">
        <v>2802</v>
      </c>
      <c r="C584" s="685"/>
      <c r="D584" s="685"/>
      <c r="E584" s="685" t="n">
        <v>-0.75</v>
      </c>
      <c r="F584" s="685" t="n">
        <v>-5</v>
      </c>
      <c r="G584" s="685" t="n">
        <v>5</v>
      </c>
      <c r="H584" s="685" t="n">
        <v>-1.16666666666667</v>
      </c>
      <c r="I584" s="685"/>
      <c r="J584" s="689" t="s">
        <v>23</v>
      </c>
      <c r="K584" s="685" t="s">
        <v>16</v>
      </c>
      <c r="L584" s="685" t="str">
        <f aca="false">L583</f>
        <v>y =</v>
      </c>
      <c r="M584" s="685" t="str">
        <f aca="false">M583</f>
        <v>2x</v>
      </c>
      <c r="N584" s="685" t="n">
        <v>2</v>
      </c>
      <c r="O584" s="685" t="n">
        <f aca="false">O583</f>
        <v>3</v>
      </c>
      <c r="P584" s="685" t="s">
        <v>269</v>
      </c>
      <c r="Q584" s="685" t="str">
        <f aca="false">M584</f>
        <v>2x</v>
      </c>
      <c r="R584" s="685"/>
      <c r="S584" s="685"/>
      <c r="T584" s="685"/>
      <c r="U584" s="685" t="s">
        <v>16</v>
      </c>
      <c r="V584" s="685"/>
      <c r="W584" s="685"/>
      <c r="X584" s="685"/>
      <c r="Y584" s="685"/>
      <c r="Z584" s="685"/>
      <c r="AA584" s="685"/>
      <c r="AE584" s="0" t="n">
        <v>-4.5</v>
      </c>
      <c r="AL584" s="685"/>
      <c r="AM584" s="685"/>
      <c r="AO584" s="685"/>
      <c r="AP584" s="685"/>
      <c r="AQ584" s="685"/>
      <c r="AR584" s="685"/>
      <c r="AS584" s="685"/>
      <c r="AT584" s="685"/>
      <c r="AU584" s="633"/>
      <c r="AW584" s="687"/>
      <c r="AX584" s="687"/>
      <c r="BA584" s="685"/>
      <c r="BB584" s="685"/>
      <c r="BC584" s="685"/>
      <c r="BD584" s="685"/>
      <c r="BE584" s="685"/>
      <c r="BF584" s="685"/>
      <c r="BG584" s="685"/>
      <c r="BH584" s="685"/>
      <c r="BI584" s="685"/>
      <c r="BJ584" s="685"/>
      <c r="BK584" s="684"/>
      <c r="BL584" s="703"/>
      <c r="BM584" s="703"/>
      <c r="BN584" s="703"/>
      <c r="BO584" s="703"/>
      <c r="BP584" s="703"/>
      <c r="BQ584" s="703"/>
      <c r="BR584" s="703"/>
      <c r="BS584" s="703"/>
      <c r="BT584" s="703"/>
      <c r="BU584" s="703"/>
      <c r="BV584" s="703"/>
      <c r="BW584" s="633"/>
      <c r="BX584" s="633"/>
      <c r="CN584" s="633"/>
      <c r="CO584" s="633"/>
      <c r="CP584" s="633"/>
      <c r="CQ584" s="633"/>
      <c r="CR584" s="633"/>
      <c r="CS584" s="633"/>
      <c r="CT584" s="633"/>
      <c r="CU584" s="633"/>
      <c r="CV584" s="633"/>
      <c r="CW584" s="633"/>
      <c r="DW584" s="712" t="n">
        <v>8</v>
      </c>
      <c r="DX584" s="713"/>
      <c r="DY584" s="0" t="n">
        <v>317</v>
      </c>
      <c r="DZ584" s="713"/>
      <c r="EA584" s="713"/>
      <c r="EB584" s="713"/>
      <c r="EC584" s="633"/>
      <c r="ED584" s="633"/>
      <c r="FB584" s="658" t="n">
        <v>582</v>
      </c>
      <c r="FC584" s="0" t="n">
        <f aca="false">FC573+100</f>
        <v>3810</v>
      </c>
    </row>
    <row r="585" customFormat="false" ht="12.75" hidden="false" customHeight="false" outlineLevel="0" collapsed="false">
      <c r="A585" s="0" t="n">
        <v>2602</v>
      </c>
      <c r="B585" s="684" t="n">
        <v>2803</v>
      </c>
      <c r="C585" s="685"/>
      <c r="D585" s="685"/>
      <c r="E585" s="685" t="n">
        <v>-1.5</v>
      </c>
      <c r="F585" s="685" t="n">
        <v>-5</v>
      </c>
      <c r="G585" s="685" t="n">
        <v>5</v>
      </c>
      <c r="H585" s="685" t="n">
        <v>-0.666666666666667</v>
      </c>
      <c r="I585" s="685"/>
      <c r="J585" s="689" t="s">
        <v>23</v>
      </c>
      <c r="K585" s="685" t="n">
        <v>-4</v>
      </c>
      <c r="L585" s="685" t="str">
        <f aca="false">L584</f>
        <v>y =</v>
      </c>
      <c r="M585" s="685" t="str">
        <f aca="false">M584</f>
        <v>2x</v>
      </c>
      <c r="N585" s="685" t="n">
        <v>2</v>
      </c>
      <c r="O585" s="685" t="n">
        <f aca="false">O584</f>
        <v>3</v>
      </c>
      <c r="P585" s="685" t="s">
        <v>265</v>
      </c>
      <c r="Q585" s="685" t="str">
        <f aca="false">M585</f>
        <v>2x</v>
      </c>
      <c r="R585" s="685" t="n">
        <v>-6</v>
      </c>
      <c r="S585" s="685" t="s">
        <v>709</v>
      </c>
      <c r="T585" s="685" t="s">
        <v>703</v>
      </c>
      <c r="U585" s="685" t="n">
        <v>-4</v>
      </c>
      <c r="V585" s="685" t="s">
        <v>692</v>
      </c>
      <c r="W585" s="685" t="s">
        <v>713</v>
      </c>
      <c r="X585" s="685" t="n">
        <v>-2</v>
      </c>
      <c r="Y585" s="685" t="s">
        <v>621</v>
      </c>
      <c r="Z585" s="685" t="s">
        <v>697</v>
      </c>
      <c r="AA585" s="685" t="n">
        <v>0</v>
      </c>
      <c r="AB585" s="0" t="n">
        <v>-6</v>
      </c>
      <c r="AC585" s="0" t="n">
        <v>-5.33</v>
      </c>
      <c r="AD585" s="0" t="n">
        <v>-4.67</v>
      </c>
      <c r="AE585" s="0" t="n">
        <v>-4</v>
      </c>
      <c r="AF585" s="0" t="n">
        <v>-3.33</v>
      </c>
      <c r="AG585" s="0" t="n">
        <v>-2.67</v>
      </c>
      <c r="AH585" s="0" t="n">
        <v>-2</v>
      </c>
      <c r="AI585" s="0" t="n">
        <v>-1.33</v>
      </c>
      <c r="AJ585" s="0" t="n">
        <v>-0.67</v>
      </c>
      <c r="AK585" s="0" t="n">
        <v>0</v>
      </c>
      <c r="AL585" s="685" t="s">
        <v>515</v>
      </c>
      <c r="AM585" s="685" t="n">
        <v>2</v>
      </c>
      <c r="AN585" s="685" t="n">
        <v>3</v>
      </c>
      <c r="AO585" s="685" t="s">
        <v>466</v>
      </c>
      <c r="AP585" s="685" t="n">
        <v>4</v>
      </c>
      <c r="AQ585" s="685" t="n">
        <v>6</v>
      </c>
      <c r="AR585" s="685" t="n">
        <v>0</v>
      </c>
      <c r="AS585" s="685" t="n">
        <v>10</v>
      </c>
      <c r="AT585" s="685" t="n">
        <v>2.66666666666</v>
      </c>
      <c r="AU585" s="633"/>
      <c r="AW585" s="687"/>
      <c r="AX585" s="687"/>
      <c r="BA585" s="685"/>
      <c r="BB585" s="685"/>
      <c r="BC585" s="685"/>
      <c r="BD585" s="685"/>
      <c r="BE585" s="685"/>
      <c r="BF585" s="685"/>
      <c r="BG585" s="685"/>
      <c r="BH585" s="685"/>
      <c r="BI585" s="685"/>
      <c r="BJ585" s="685"/>
      <c r="BK585" s="684"/>
      <c r="BL585" s="703"/>
      <c r="BM585" s="703"/>
      <c r="BN585" s="703"/>
      <c r="BO585" s="703"/>
      <c r="BP585" s="703"/>
      <c r="BQ585" s="703"/>
      <c r="BR585" s="703"/>
      <c r="BS585" s="703"/>
      <c r="BT585" s="703"/>
      <c r="BU585" s="703"/>
      <c r="BV585" s="703"/>
      <c r="BW585" s="633"/>
      <c r="BX585" s="633"/>
      <c r="CN585" s="633"/>
      <c r="CO585" s="633"/>
      <c r="CP585" s="633"/>
      <c r="CQ585" s="633"/>
      <c r="CR585" s="633"/>
      <c r="CS585" s="633"/>
      <c r="CT585" s="633"/>
      <c r="CU585" s="633"/>
      <c r="CV585" s="633"/>
      <c r="CW585" s="633"/>
      <c r="DW585" s="712" t="n">
        <v>9</v>
      </c>
      <c r="DX585" s="713"/>
      <c r="DY585" s="0" t="n">
        <v>319</v>
      </c>
      <c r="DZ585" s="713"/>
      <c r="EA585" s="713"/>
      <c r="EB585" s="713"/>
      <c r="EC585" s="633"/>
      <c r="ED585" s="633"/>
      <c r="FB585" s="658" t="n">
        <v>583</v>
      </c>
      <c r="FC585" s="0" t="n">
        <f aca="false">FC574+100</f>
        <v>3811</v>
      </c>
    </row>
    <row r="586" customFormat="false" ht="12.75" hidden="false" customHeight="false" outlineLevel="0" collapsed="false">
      <c r="B586" s="684" t="n">
        <v>2804</v>
      </c>
      <c r="C586" s="685"/>
      <c r="D586" s="685"/>
      <c r="E586" s="685" t="n">
        <v>-2.25</v>
      </c>
      <c r="F586" s="685" t="n">
        <v>-5</v>
      </c>
      <c r="G586" s="685" t="n">
        <v>5</v>
      </c>
      <c r="H586" s="685" t="n">
        <v>-0.166666666666667</v>
      </c>
      <c r="I586" s="685"/>
      <c r="J586" s="689" t="s">
        <v>23</v>
      </c>
      <c r="K586" s="685" t="s">
        <v>20</v>
      </c>
      <c r="L586" s="685" t="str">
        <f aca="false">L585</f>
        <v>y =</v>
      </c>
      <c r="M586" s="685" t="str">
        <f aca="false">M585</f>
        <v>2x</v>
      </c>
      <c r="N586" s="685" t="n">
        <v>2</v>
      </c>
      <c r="O586" s="685" t="n">
        <f aca="false">O585</f>
        <v>3</v>
      </c>
      <c r="P586" s="685" t="s">
        <v>259</v>
      </c>
      <c r="Q586" s="685" t="str">
        <f aca="false">M586</f>
        <v>2x</v>
      </c>
      <c r="R586" s="685"/>
      <c r="S586" s="685"/>
      <c r="T586" s="685"/>
      <c r="U586" s="685" t="s">
        <v>20</v>
      </c>
      <c r="V586" s="685"/>
      <c r="W586" s="685"/>
      <c r="X586" s="685"/>
      <c r="Y586" s="685"/>
      <c r="Z586" s="685"/>
      <c r="AA586" s="685"/>
      <c r="AE586" s="0" t="n">
        <v>-3.5</v>
      </c>
      <c r="AL586" s="685"/>
      <c r="AM586" s="685"/>
      <c r="AN586" s="685"/>
      <c r="AO586" s="685"/>
      <c r="AP586" s="685"/>
      <c r="AQ586" s="685"/>
      <c r="AR586" s="685"/>
      <c r="AS586" s="685"/>
      <c r="AT586" s="685"/>
      <c r="AU586" s="633"/>
      <c r="AW586" s="687"/>
      <c r="AX586" s="687"/>
      <c r="BA586" s="685"/>
      <c r="BB586" s="685"/>
      <c r="BC586" s="685"/>
      <c r="BD586" s="685"/>
      <c r="BE586" s="685"/>
      <c r="BF586" s="685"/>
      <c r="BG586" s="685"/>
      <c r="BH586" s="685"/>
      <c r="BI586" s="685"/>
      <c r="BJ586" s="685"/>
      <c r="BK586" s="684"/>
      <c r="BL586" s="703"/>
      <c r="BM586" s="703"/>
      <c r="BN586" s="703"/>
      <c r="BO586" s="703"/>
      <c r="BP586" s="703"/>
      <c r="BQ586" s="703"/>
      <c r="BR586" s="703"/>
      <c r="BS586" s="703"/>
      <c r="BT586" s="703"/>
      <c r="BU586" s="703"/>
      <c r="BV586" s="703"/>
      <c r="BW586" s="633"/>
      <c r="BX586" s="633"/>
      <c r="CN586" s="633"/>
      <c r="CO586" s="633"/>
      <c r="CP586" s="633"/>
      <c r="CQ586" s="633"/>
      <c r="CR586" s="633"/>
      <c r="CS586" s="633"/>
      <c r="CT586" s="633"/>
      <c r="CU586" s="633"/>
      <c r="CV586" s="633"/>
      <c r="CW586" s="633"/>
      <c r="DW586" s="712" t="n">
        <v>10</v>
      </c>
      <c r="DX586" s="713"/>
      <c r="DY586" s="0" t="n">
        <v>321</v>
      </c>
      <c r="DZ586" s="713"/>
      <c r="EA586" s="713"/>
      <c r="EB586" s="713"/>
      <c r="EC586" s="633"/>
      <c r="ED586" s="633"/>
      <c r="FB586" s="658" t="n">
        <v>584</v>
      </c>
      <c r="FC586" s="0" t="n">
        <v>2901</v>
      </c>
    </row>
    <row r="587" customFormat="false" ht="12.75" hidden="false" customHeight="false" outlineLevel="0" collapsed="false">
      <c r="A587" s="0" t="n">
        <v>2603</v>
      </c>
      <c r="B587" s="684" t="n">
        <v>2805</v>
      </c>
      <c r="C587" s="685"/>
      <c r="D587" s="685"/>
      <c r="E587" s="685" t="n">
        <v>-3</v>
      </c>
      <c r="F587" s="685" t="n">
        <v>-5</v>
      </c>
      <c r="G587" s="685" t="n">
        <v>5</v>
      </c>
      <c r="H587" s="685" t="n">
        <v>0.333333333333333</v>
      </c>
      <c r="I587" s="685"/>
      <c r="J587" s="689" t="s">
        <v>23</v>
      </c>
      <c r="K587" s="685" t="n">
        <v>-3</v>
      </c>
      <c r="L587" s="685" t="str">
        <f aca="false">L586</f>
        <v>y =</v>
      </c>
      <c r="M587" s="685" t="str">
        <f aca="false">M586</f>
        <v>2x</v>
      </c>
      <c r="N587" s="685" t="n">
        <v>2</v>
      </c>
      <c r="O587" s="685" t="n">
        <f aca="false">O586</f>
        <v>3</v>
      </c>
      <c r="P587" s="685" t="s">
        <v>253</v>
      </c>
      <c r="Q587" s="685" t="str">
        <f aca="false">M587</f>
        <v>2x</v>
      </c>
      <c r="R587" s="685" t="n">
        <v>-5</v>
      </c>
      <c r="S587" s="685" t="s">
        <v>714</v>
      </c>
      <c r="T587" s="685" t="s">
        <v>708</v>
      </c>
      <c r="U587" s="685" t="n">
        <v>-3</v>
      </c>
      <c r="V587" s="685" t="s">
        <v>698</v>
      </c>
      <c r="W587" s="685" t="s">
        <v>612</v>
      </c>
      <c r="X587" s="685" t="n">
        <v>-1</v>
      </c>
      <c r="Y587" s="685" t="s">
        <v>707</v>
      </c>
      <c r="Z587" s="685" t="s">
        <v>77</v>
      </c>
      <c r="AA587" s="685" t="n">
        <v>1</v>
      </c>
      <c r="AB587" s="0" t="n">
        <v>-5</v>
      </c>
      <c r="AC587" s="0" t="n">
        <v>-4.33</v>
      </c>
      <c r="AD587" s="0" t="n">
        <v>-3.67</v>
      </c>
      <c r="AE587" s="0" t="n">
        <v>-3</v>
      </c>
      <c r="AF587" s="0" t="n">
        <v>-2.33</v>
      </c>
      <c r="AG587" s="0" t="n">
        <v>-1.67</v>
      </c>
      <c r="AH587" s="0" t="n">
        <v>-1</v>
      </c>
      <c r="AI587" s="0" t="n">
        <v>-0.33</v>
      </c>
      <c r="AJ587" s="0" t="n">
        <v>0.33</v>
      </c>
      <c r="AK587" s="0" t="n">
        <v>1</v>
      </c>
      <c r="AL587" s="685" t="s">
        <v>515</v>
      </c>
      <c r="AM587" s="685" t="n">
        <v>2</v>
      </c>
      <c r="AN587" s="685" t="n">
        <v>3</v>
      </c>
      <c r="AO587" s="685" t="s">
        <v>466</v>
      </c>
      <c r="AP587" s="685" t="n">
        <v>3</v>
      </c>
      <c r="AQ587" s="685" t="n">
        <v>4.5</v>
      </c>
      <c r="AR587" s="685" t="n">
        <v>0</v>
      </c>
      <c r="AS587" s="685" t="n">
        <v>10</v>
      </c>
      <c r="AT587" s="685" t="n">
        <v>3.66666666666</v>
      </c>
      <c r="AU587" s="633"/>
      <c r="AV587" s="0" t="s">
        <v>967</v>
      </c>
      <c r="AW587" s="687" t="n">
        <v>4.5</v>
      </c>
      <c r="AX587" s="687" t="s">
        <v>33</v>
      </c>
      <c r="AY587" s="0" t="s">
        <v>968</v>
      </c>
      <c r="AZ587" s="0" t="s">
        <v>843</v>
      </c>
      <c r="BA587" s="685"/>
      <c r="BB587" s="685"/>
      <c r="BC587" s="685"/>
      <c r="BD587" s="685"/>
      <c r="BE587" s="685"/>
      <c r="BF587" s="685"/>
      <c r="BG587" s="685"/>
      <c r="BH587" s="685"/>
      <c r="BI587" s="685"/>
      <c r="BJ587" s="685"/>
      <c r="BK587" s="684"/>
      <c r="BL587" s="703"/>
      <c r="BM587" s="703"/>
      <c r="BN587" s="703"/>
      <c r="BO587" s="703"/>
      <c r="BP587" s="703"/>
      <c r="BQ587" s="703"/>
      <c r="BR587" s="703"/>
      <c r="BS587" s="703"/>
      <c r="BT587" s="703"/>
      <c r="BU587" s="703"/>
      <c r="BV587" s="703"/>
      <c r="BW587" s="633"/>
      <c r="BX587" s="633"/>
      <c r="CN587" s="633"/>
      <c r="CO587" s="633"/>
      <c r="CP587" s="633"/>
      <c r="CQ587" s="633"/>
      <c r="CR587" s="633"/>
      <c r="CS587" s="633"/>
      <c r="CT587" s="633"/>
      <c r="CU587" s="633"/>
      <c r="CV587" s="633"/>
      <c r="CW587" s="633"/>
      <c r="DW587" s="712" t="n">
        <v>11</v>
      </c>
      <c r="DX587" s="713"/>
      <c r="DY587" s="0" t="n">
        <v>401</v>
      </c>
      <c r="DZ587" s="713"/>
      <c r="EA587" s="713"/>
      <c r="EB587" s="713"/>
      <c r="EC587" s="633"/>
      <c r="ED587" s="633"/>
      <c r="FB587" s="658" t="n">
        <v>585</v>
      </c>
      <c r="FC587" s="0" t="n">
        <v>2902</v>
      </c>
    </row>
    <row r="588" customFormat="false" ht="12.75" hidden="false" customHeight="false" outlineLevel="0" collapsed="false">
      <c r="B588" s="684" t="n">
        <v>2806</v>
      </c>
      <c r="C588" s="685"/>
      <c r="D588" s="685"/>
      <c r="E588" s="685" t="n">
        <v>-3.75</v>
      </c>
      <c r="F588" s="685" t="n">
        <v>-5</v>
      </c>
      <c r="G588" s="685" t="n">
        <v>5</v>
      </c>
      <c r="H588" s="685" t="n">
        <v>0.833333333333333</v>
      </c>
      <c r="I588" s="685"/>
      <c r="J588" s="689" t="s">
        <v>23</v>
      </c>
      <c r="K588" s="685" t="s">
        <v>24</v>
      </c>
      <c r="L588" s="685" t="str">
        <f aca="false">L587</f>
        <v>y =</v>
      </c>
      <c r="M588" s="685" t="str">
        <f aca="false">M587</f>
        <v>2x</v>
      </c>
      <c r="N588" s="685" t="n">
        <v>2</v>
      </c>
      <c r="O588" s="685" t="n">
        <f aca="false">O587</f>
        <v>3</v>
      </c>
      <c r="P588" s="685" t="s">
        <v>247</v>
      </c>
      <c r="Q588" s="685" t="str">
        <f aca="false">M588</f>
        <v>2x</v>
      </c>
      <c r="R588" s="685"/>
      <c r="S588" s="685"/>
      <c r="T588" s="685"/>
      <c r="U588" s="685" t="s">
        <v>24</v>
      </c>
      <c r="V588" s="685"/>
      <c r="W588" s="685"/>
      <c r="X588" s="685"/>
      <c r="Y588" s="685"/>
      <c r="Z588" s="685"/>
      <c r="AA588" s="685"/>
      <c r="AE588" s="0" t="n">
        <v>-2.5</v>
      </c>
      <c r="AL588" s="685"/>
      <c r="AM588" s="685"/>
      <c r="AN588" s="685"/>
      <c r="AO588" s="685"/>
      <c r="AP588" s="685"/>
      <c r="AQ588" s="685"/>
      <c r="AR588" s="685"/>
      <c r="AS588" s="685"/>
      <c r="AT588" s="685"/>
      <c r="AU588" s="633"/>
      <c r="AV588" s="0" t="s">
        <v>969</v>
      </c>
      <c r="AW588" s="687" t="n">
        <v>3.75</v>
      </c>
      <c r="AX588" s="687" t="s">
        <v>786</v>
      </c>
      <c r="AY588" s="0" t="s">
        <v>970</v>
      </c>
      <c r="AZ588" s="0" t="s">
        <v>788</v>
      </c>
      <c r="BA588" s="685"/>
      <c r="BB588" s="685"/>
      <c r="BC588" s="685"/>
      <c r="BD588" s="685"/>
      <c r="BE588" s="685"/>
      <c r="BF588" s="685"/>
      <c r="BG588" s="685"/>
      <c r="BH588" s="685"/>
      <c r="BI588" s="685"/>
      <c r="BJ588" s="685"/>
      <c r="BK588" s="684"/>
      <c r="BL588" s="703"/>
      <c r="BM588" s="703"/>
      <c r="BN588" s="703"/>
      <c r="BO588" s="703"/>
      <c r="BP588" s="703"/>
      <c r="BQ588" s="703"/>
      <c r="BR588" s="703"/>
      <c r="BS588" s="703"/>
      <c r="BT588" s="703"/>
      <c r="BU588" s="703"/>
      <c r="BV588" s="703"/>
      <c r="BW588" s="633"/>
      <c r="BX588" s="633"/>
      <c r="CN588" s="633"/>
      <c r="CO588" s="633"/>
      <c r="CP588" s="633"/>
      <c r="CQ588" s="633"/>
      <c r="CR588" s="633"/>
      <c r="CS588" s="633"/>
      <c r="CT588" s="633"/>
      <c r="CU588" s="633"/>
      <c r="CV588" s="633"/>
      <c r="CW588" s="633"/>
      <c r="DW588" s="712" t="n">
        <v>12</v>
      </c>
      <c r="DX588" s="713"/>
      <c r="DY588" s="0" t="n">
        <v>403</v>
      </c>
      <c r="DZ588" s="713"/>
      <c r="EA588" s="713"/>
      <c r="EB588" s="713"/>
      <c r="EC588" s="633"/>
      <c r="ED588" s="633"/>
      <c r="FB588" s="658" t="n">
        <v>586</v>
      </c>
      <c r="FC588" s="0" t="n">
        <v>2903</v>
      </c>
    </row>
    <row r="589" customFormat="false" ht="12.75" hidden="false" customHeight="false" outlineLevel="0" collapsed="false">
      <c r="A589" s="0" t="n">
        <v>2604</v>
      </c>
      <c r="B589" s="684" t="n">
        <v>2807</v>
      </c>
      <c r="C589" s="685"/>
      <c r="D589" s="685"/>
      <c r="E589" s="685" t="n">
        <v>-4.5</v>
      </c>
      <c r="F589" s="685" t="n">
        <v>-5</v>
      </c>
      <c r="G589" s="685" t="n">
        <v>5</v>
      </c>
      <c r="H589" s="685" t="n">
        <v>1.33333333333333</v>
      </c>
      <c r="I589" s="685"/>
      <c r="J589" s="689" t="s">
        <v>23</v>
      </c>
      <c r="K589" s="685" t="n">
        <v>-2</v>
      </c>
      <c r="L589" s="685" t="str">
        <f aca="false">L588</f>
        <v>y =</v>
      </c>
      <c r="M589" s="685" t="str">
        <f aca="false">M588</f>
        <v>2x</v>
      </c>
      <c r="N589" s="685" t="n">
        <v>2</v>
      </c>
      <c r="O589" s="685" t="n">
        <f aca="false">O588</f>
        <v>3</v>
      </c>
      <c r="P589" s="685" t="s">
        <v>241</v>
      </c>
      <c r="Q589" s="685" t="str">
        <f aca="false">M589</f>
        <v>2x</v>
      </c>
      <c r="R589" s="685" t="n">
        <v>-4</v>
      </c>
      <c r="S589" s="685" t="s">
        <v>692</v>
      </c>
      <c r="T589" s="685" t="s">
        <v>713</v>
      </c>
      <c r="U589" s="685" t="n">
        <v>-2</v>
      </c>
      <c r="V589" s="685" t="s">
        <v>621</v>
      </c>
      <c r="W589" s="685" t="s">
        <v>697</v>
      </c>
      <c r="X589" s="685" t="n">
        <v>0</v>
      </c>
      <c r="Y589" s="685" t="s">
        <v>80</v>
      </c>
      <c r="Z589" s="685" t="s">
        <v>635</v>
      </c>
      <c r="AA589" s="685" t="n">
        <v>2</v>
      </c>
      <c r="AB589" s="0" t="n">
        <v>-4</v>
      </c>
      <c r="AC589" s="0" t="n">
        <v>-3.33</v>
      </c>
      <c r="AD589" s="0" t="n">
        <v>-2.67</v>
      </c>
      <c r="AE589" s="0" t="n">
        <v>-2</v>
      </c>
      <c r="AF589" s="0" t="n">
        <v>-1.33</v>
      </c>
      <c r="AG589" s="0" t="n">
        <v>-0.67</v>
      </c>
      <c r="AH589" s="0" t="n">
        <v>0</v>
      </c>
      <c r="AI589" s="0" t="n">
        <v>0.67</v>
      </c>
      <c r="AJ589" s="0" t="n">
        <v>1.33</v>
      </c>
      <c r="AK589" s="0" t="n">
        <v>2</v>
      </c>
      <c r="AL589" s="685" t="s">
        <v>515</v>
      </c>
      <c r="AM589" s="685" t="n">
        <v>2</v>
      </c>
      <c r="AN589" s="685" t="n">
        <v>3</v>
      </c>
      <c r="AO589" s="685" t="s">
        <v>466</v>
      </c>
      <c r="AP589" s="685" t="n">
        <v>2</v>
      </c>
      <c r="AQ589" s="685" t="n">
        <v>3</v>
      </c>
      <c r="AR589" s="685" t="n">
        <v>0</v>
      </c>
      <c r="AS589" s="685" t="n">
        <v>10</v>
      </c>
      <c r="AT589" s="685" t="n">
        <v>4.66666666666</v>
      </c>
      <c r="AU589" s="633"/>
      <c r="AV589" s="0" t="s">
        <v>971</v>
      </c>
      <c r="AW589" s="687" t="n">
        <v>3</v>
      </c>
      <c r="AX589" s="687" t="n">
        <v>3</v>
      </c>
      <c r="AY589" s="0" t="s">
        <v>972</v>
      </c>
      <c r="AZ589" s="0" t="s">
        <v>897</v>
      </c>
      <c r="BA589" s="685"/>
      <c r="BB589" s="685"/>
      <c r="BC589" s="685"/>
      <c r="BD589" s="685"/>
      <c r="BE589" s="685"/>
      <c r="BF589" s="685"/>
      <c r="BG589" s="685"/>
      <c r="BH589" s="685"/>
      <c r="BI589" s="685"/>
      <c r="BJ589" s="685"/>
      <c r="BK589" s="684"/>
      <c r="BL589" s="703"/>
      <c r="BM589" s="703"/>
      <c r="BN589" s="703"/>
      <c r="BO589" s="703"/>
      <c r="BP589" s="703"/>
      <c r="BQ589" s="703"/>
      <c r="BR589" s="703"/>
      <c r="BS589" s="703"/>
      <c r="BT589" s="703"/>
      <c r="BU589" s="703"/>
      <c r="BV589" s="703"/>
      <c r="BW589" s="633"/>
      <c r="BX589" s="633"/>
      <c r="CN589" s="633"/>
      <c r="CO589" s="633"/>
      <c r="CP589" s="633"/>
      <c r="CQ589" s="633"/>
      <c r="CR589" s="633"/>
      <c r="CS589" s="633"/>
      <c r="CT589" s="633"/>
      <c r="CU589" s="633"/>
      <c r="CV589" s="633"/>
      <c r="CW589" s="633"/>
      <c r="DW589" s="712" t="n">
        <v>13</v>
      </c>
      <c r="DX589" s="713"/>
      <c r="DY589" s="0" t="n">
        <v>405</v>
      </c>
      <c r="DZ589" s="713"/>
      <c r="EA589" s="713"/>
      <c r="EB589" s="713"/>
      <c r="EC589" s="633"/>
      <c r="ED589" s="633"/>
      <c r="FB589" s="658" t="n">
        <v>587</v>
      </c>
      <c r="FC589" s="0" t="n">
        <v>2904</v>
      </c>
    </row>
    <row r="590" customFormat="false" ht="12.75" hidden="false" customHeight="false" outlineLevel="0" collapsed="false">
      <c r="B590" s="684" t="n">
        <v>2808</v>
      </c>
      <c r="C590" s="685"/>
      <c r="D590" s="685"/>
      <c r="E590" s="685" t="n">
        <v>-5</v>
      </c>
      <c r="F590" s="685" t="n">
        <v>-4.83333333333333</v>
      </c>
      <c r="G590" s="685" t="n">
        <v>5</v>
      </c>
      <c r="H590" s="685" t="n">
        <v>1.83333333333333</v>
      </c>
      <c r="I590" s="685"/>
      <c r="J590" s="689" t="s">
        <v>23</v>
      </c>
      <c r="K590" s="685" t="s">
        <v>28</v>
      </c>
      <c r="L590" s="685" t="str">
        <f aca="false">L589</f>
        <v>y =</v>
      </c>
      <c r="M590" s="685" t="str">
        <f aca="false">M589</f>
        <v>2x</v>
      </c>
      <c r="N590" s="685" t="n">
        <v>2</v>
      </c>
      <c r="O590" s="685" t="n">
        <f aca="false">O589</f>
        <v>3</v>
      </c>
      <c r="P590" s="685" t="s">
        <v>235</v>
      </c>
      <c r="Q590" s="685" t="str">
        <f aca="false">M590</f>
        <v>2x</v>
      </c>
      <c r="R590" s="685"/>
      <c r="S590" s="685"/>
      <c r="T590" s="685"/>
      <c r="U590" s="685" t="s">
        <v>28</v>
      </c>
      <c r="V590" s="685"/>
      <c r="W590" s="685"/>
      <c r="X590" s="685"/>
      <c r="Y590" s="685"/>
      <c r="Z590" s="685"/>
      <c r="AA590" s="685"/>
      <c r="AE590" s="0" t="n">
        <v>-1.5</v>
      </c>
      <c r="AL590" s="685"/>
      <c r="AM590" s="685"/>
      <c r="AN590" s="685"/>
      <c r="AO590" s="685"/>
      <c r="AP590" s="685"/>
      <c r="AQ590" s="685"/>
      <c r="AR590" s="685"/>
      <c r="AS590" s="685"/>
      <c r="AT590" s="685"/>
      <c r="AU590" s="633"/>
      <c r="AV590" s="0" t="s">
        <v>973</v>
      </c>
      <c r="AW590" s="687" t="n">
        <v>2.25</v>
      </c>
      <c r="AX590" s="687" t="s">
        <v>688</v>
      </c>
      <c r="AY590" s="0" t="s">
        <v>974</v>
      </c>
      <c r="AZ590" s="0" t="s">
        <v>689</v>
      </c>
      <c r="BA590" s="685"/>
      <c r="BB590" s="685"/>
      <c r="BC590" s="685"/>
      <c r="BD590" s="685"/>
      <c r="BE590" s="685"/>
      <c r="BF590" s="685"/>
      <c r="BG590" s="685"/>
      <c r="BH590" s="685"/>
      <c r="BI590" s="685"/>
      <c r="BJ590" s="685"/>
      <c r="BK590" s="684"/>
      <c r="BL590" s="703"/>
      <c r="BM590" s="703"/>
      <c r="BN590" s="703"/>
      <c r="BO590" s="703"/>
      <c r="BP590" s="703"/>
      <c r="BQ590" s="703"/>
      <c r="BR590" s="703"/>
      <c r="BS590" s="703"/>
      <c r="BT590" s="703"/>
      <c r="BU590" s="703"/>
      <c r="BV590" s="703"/>
      <c r="BW590" s="633"/>
      <c r="BX590" s="633"/>
      <c r="CN590" s="633"/>
      <c r="CO590" s="633"/>
      <c r="CP590" s="633"/>
      <c r="CQ590" s="633"/>
      <c r="CR590" s="633"/>
      <c r="CS590" s="633"/>
      <c r="CT590" s="633"/>
      <c r="CU590" s="633"/>
      <c r="CV590" s="633"/>
      <c r="CW590" s="633"/>
      <c r="DW590" s="712" t="n">
        <v>14</v>
      </c>
      <c r="DX590" s="713"/>
      <c r="DY590" s="0" t="n">
        <v>417</v>
      </c>
      <c r="DZ590" s="713"/>
      <c r="EA590" s="713"/>
      <c r="EB590" s="713"/>
      <c r="EC590" s="633"/>
      <c r="ED590" s="633"/>
      <c r="FB590" s="658" t="n">
        <v>588</v>
      </c>
      <c r="FC590" s="0" t="n">
        <v>2905</v>
      </c>
    </row>
    <row r="591" customFormat="false" ht="12.75" hidden="false" customHeight="false" outlineLevel="0" collapsed="false">
      <c r="A591" s="0" t="n">
        <v>2605</v>
      </c>
      <c r="B591" s="684" t="n">
        <v>2809</v>
      </c>
      <c r="C591" s="685"/>
      <c r="D591" s="685"/>
      <c r="E591" s="685" t="n">
        <v>-5</v>
      </c>
      <c r="F591" s="685" t="n">
        <v>-4.33333333333333</v>
      </c>
      <c r="G591" s="685" t="n">
        <v>5</v>
      </c>
      <c r="H591" s="685" t="n">
        <v>2.33333333333333</v>
      </c>
      <c r="I591" s="685"/>
      <c r="J591" s="689" t="s">
        <v>23</v>
      </c>
      <c r="K591" s="685" t="n">
        <v>-1</v>
      </c>
      <c r="L591" s="685" t="str">
        <f aca="false">L590</f>
        <v>y =</v>
      </c>
      <c r="M591" s="685" t="str">
        <f aca="false">M590</f>
        <v>2x</v>
      </c>
      <c r="N591" s="685" t="n">
        <v>2</v>
      </c>
      <c r="O591" s="685" t="n">
        <f aca="false">O590</f>
        <v>3</v>
      </c>
      <c r="P591" s="685" t="s">
        <v>229</v>
      </c>
      <c r="Q591" s="685" t="str">
        <f aca="false">M591</f>
        <v>2x</v>
      </c>
      <c r="R591" s="685" t="n">
        <v>-3</v>
      </c>
      <c r="S591" s="685" t="s">
        <v>698</v>
      </c>
      <c r="T591" s="685" t="s">
        <v>612</v>
      </c>
      <c r="U591" s="685" t="n">
        <v>-1</v>
      </c>
      <c r="V591" s="685" t="s">
        <v>707</v>
      </c>
      <c r="W591" s="685" t="s">
        <v>77</v>
      </c>
      <c r="X591" s="685" t="n">
        <v>1</v>
      </c>
      <c r="Y591" s="685" t="s">
        <v>642</v>
      </c>
      <c r="Z591" s="685" t="s">
        <v>712</v>
      </c>
      <c r="AA591" s="685" t="n">
        <v>3</v>
      </c>
      <c r="AB591" s="0" t="n">
        <v>-3</v>
      </c>
      <c r="AC591" s="0" t="n">
        <v>-2.33</v>
      </c>
      <c r="AD591" s="0" t="n">
        <v>-1.67</v>
      </c>
      <c r="AE591" s="0" t="n">
        <v>-1</v>
      </c>
      <c r="AF591" s="0" t="n">
        <v>-0.33</v>
      </c>
      <c r="AG591" s="0" t="n">
        <v>0.33</v>
      </c>
      <c r="AH591" s="0" t="n">
        <v>1</v>
      </c>
      <c r="AI591" s="0" t="n">
        <v>1.67</v>
      </c>
      <c r="AJ591" s="0" t="n">
        <v>2.33</v>
      </c>
      <c r="AK591" s="0" t="n">
        <v>3</v>
      </c>
      <c r="AL591" s="685" t="s">
        <v>515</v>
      </c>
      <c r="AM591" s="685" t="n">
        <v>2</v>
      </c>
      <c r="AN591" s="685" t="n">
        <v>3</v>
      </c>
      <c r="AO591" s="685" t="s">
        <v>466</v>
      </c>
      <c r="AP591" s="685" t="n">
        <v>1</v>
      </c>
      <c r="AQ591" s="685" t="n">
        <v>1.5</v>
      </c>
      <c r="AR591" s="685" t="n">
        <v>0</v>
      </c>
      <c r="AS591" s="685" t="n">
        <v>10</v>
      </c>
      <c r="AT591" s="685" t="n">
        <v>5.66666666666</v>
      </c>
      <c r="AU591" s="633"/>
      <c r="AV591" s="0" t="s">
        <v>975</v>
      </c>
      <c r="AW591" s="687" t="n">
        <v>1.5</v>
      </c>
      <c r="AX591" s="687" t="s">
        <v>21</v>
      </c>
      <c r="AY591" s="0" t="s">
        <v>976</v>
      </c>
      <c r="AZ591" s="0" t="s">
        <v>680</v>
      </c>
      <c r="BA591" s="685"/>
      <c r="BB591" s="685"/>
      <c r="BC591" s="685"/>
      <c r="BD591" s="685"/>
      <c r="BE591" s="685"/>
      <c r="BF591" s="685"/>
      <c r="BG591" s="685"/>
      <c r="BH591" s="685"/>
      <c r="BI591" s="685"/>
      <c r="BJ591" s="685"/>
      <c r="BK591" s="684"/>
      <c r="BL591" s="703"/>
      <c r="BM591" s="703"/>
      <c r="BN591" s="703"/>
      <c r="BO591" s="703"/>
      <c r="BP591" s="703"/>
      <c r="BQ591" s="703"/>
      <c r="BR591" s="703"/>
      <c r="BS591" s="703"/>
      <c r="BT591" s="703"/>
      <c r="BU591" s="703"/>
      <c r="BV591" s="703"/>
      <c r="BW591" s="633"/>
      <c r="BX591" s="633"/>
      <c r="CN591" s="633"/>
      <c r="CO591" s="633"/>
      <c r="CP591" s="633"/>
      <c r="CQ591" s="633"/>
      <c r="CR591" s="633"/>
      <c r="CS591" s="633"/>
      <c r="CT591" s="633"/>
      <c r="CU591" s="633"/>
      <c r="CV591" s="633"/>
      <c r="CW591" s="633"/>
      <c r="DW591" s="712" t="n">
        <v>15</v>
      </c>
      <c r="DX591" s="713"/>
      <c r="DY591" s="0" t="n">
        <v>419</v>
      </c>
      <c r="DZ591" s="713"/>
      <c r="EA591" s="713"/>
      <c r="EB591" s="713"/>
      <c r="EC591" s="633"/>
      <c r="ED591" s="633"/>
      <c r="FB591" s="658" t="n">
        <v>589</v>
      </c>
      <c r="FC591" s="0" t="n">
        <v>2906</v>
      </c>
    </row>
    <row r="592" customFormat="false" ht="12.75" hidden="false" customHeight="false" outlineLevel="0" collapsed="false">
      <c r="B592" s="684" t="n">
        <v>2810</v>
      </c>
      <c r="C592" s="685"/>
      <c r="D592" s="685"/>
      <c r="E592" s="685" t="n">
        <v>-5</v>
      </c>
      <c r="F592" s="685" t="n">
        <v>-3.83333333333333</v>
      </c>
      <c r="G592" s="685" t="n">
        <v>5</v>
      </c>
      <c r="H592" s="685" t="n">
        <v>2.83333333333333</v>
      </c>
      <c r="I592" s="685"/>
      <c r="J592" s="689" t="s">
        <v>23</v>
      </c>
      <c r="K592" s="685" t="s">
        <v>32</v>
      </c>
      <c r="L592" s="685" t="str">
        <f aca="false">L591</f>
        <v>y =</v>
      </c>
      <c r="M592" s="685" t="str">
        <f aca="false">M591</f>
        <v>2x</v>
      </c>
      <c r="N592" s="685" t="n">
        <v>2</v>
      </c>
      <c r="O592" s="685" t="n">
        <f aca="false">O591</f>
        <v>3</v>
      </c>
      <c r="P592" s="685" t="s">
        <v>223</v>
      </c>
      <c r="Q592" s="685" t="str">
        <f aca="false">M592</f>
        <v>2x</v>
      </c>
      <c r="R592" s="685"/>
      <c r="S592" s="685"/>
      <c r="T592" s="685"/>
      <c r="U592" s="685" t="s">
        <v>32</v>
      </c>
      <c r="V592" s="685"/>
      <c r="W592" s="685"/>
      <c r="X592" s="685"/>
      <c r="Y592" s="685"/>
      <c r="Z592" s="685"/>
      <c r="AA592" s="685"/>
      <c r="AE592" s="0" t="n">
        <v>-0.5</v>
      </c>
      <c r="AL592" s="685"/>
      <c r="AM592" s="685"/>
      <c r="AN592" s="685"/>
      <c r="AO592" s="685"/>
      <c r="AP592" s="685"/>
      <c r="AQ592" s="685"/>
      <c r="AR592" s="685"/>
      <c r="AS592" s="685"/>
      <c r="AT592" s="685"/>
      <c r="AU592" s="633"/>
      <c r="AW592" s="687"/>
      <c r="AX592" s="687"/>
      <c r="BA592" s="685"/>
      <c r="BB592" s="685"/>
      <c r="BC592" s="685"/>
      <c r="BD592" s="685"/>
      <c r="BE592" s="685"/>
      <c r="BF592" s="685"/>
      <c r="BG592" s="685"/>
      <c r="BH592" s="685"/>
      <c r="BI592" s="685"/>
      <c r="BJ592" s="685"/>
      <c r="BK592" s="684"/>
      <c r="BL592" s="703"/>
      <c r="BM592" s="703"/>
      <c r="BN592" s="703"/>
      <c r="BO592" s="703"/>
      <c r="BP592" s="703"/>
      <c r="BQ592" s="703"/>
      <c r="BR592" s="703"/>
      <c r="BS592" s="703"/>
      <c r="BT592" s="703"/>
      <c r="BU592" s="703"/>
      <c r="BV592" s="703"/>
      <c r="BW592" s="633"/>
      <c r="BX592" s="633"/>
      <c r="CN592" s="633"/>
      <c r="CO592" s="633"/>
      <c r="CP592" s="633"/>
      <c r="CQ592" s="633"/>
      <c r="CR592" s="633"/>
      <c r="CS592" s="633"/>
      <c r="CT592" s="633"/>
      <c r="CU592" s="633"/>
      <c r="CV592" s="633"/>
      <c r="CW592" s="633"/>
      <c r="DW592" s="712" t="n">
        <v>16</v>
      </c>
      <c r="DX592" s="713"/>
      <c r="DY592" s="0" t="n">
        <v>421</v>
      </c>
      <c r="DZ592" s="713"/>
      <c r="EA592" s="713"/>
      <c r="EB592" s="713"/>
      <c r="EC592" s="633"/>
      <c r="ED592" s="633"/>
      <c r="FB592" s="658" t="n">
        <v>590</v>
      </c>
      <c r="FC592" s="0" t="n">
        <v>2907</v>
      </c>
    </row>
    <row r="593" customFormat="false" ht="12.75" hidden="false" customHeight="false" outlineLevel="0" collapsed="false">
      <c r="A593" s="0" t="n">
        <v>2606</v>
      </c>
      <c r="B593" s="684" t="n">
        <v>2811</v>
      </c>
      <c r="C593" s="685"/>
      <c r="D593" s="655"/>
      <c r="E593" s="685" t="n">
        <v>-5</v>
      </c>
      <c r="F593" s="685" t="n">
        <v>-3.33333333333333</v>
      </c>
      <c r="G593" s="685" t="n">
        <v>5</v>
      </c>
      <c r="H593" s="685" t="n">
        <v>3.33333333333333</v>
      </c>
      <c r="I593" s="685"/>
      <c r="J593" s="689" t="s">
        <v>23</v>
      </c>
      <c r="K593" s="685" t="n">
        <v>0</v>
      </c>
      <c r="L593" s="685" t="str">
        <f aca="false">L592</f>
        <v>y =</v>
      </c>
      <c r="M593" s="685" t="str">
        <f aca="false">M592</f>
        <v>2x</v>
      </c>
      <c r="N593" s="685" t="n">
        <v>2</v>
      </c>
      <c r="O593" s="685" t="n">
        <f aca="false">O592</f>
        <v>3</v>
      </c>
      <c r="P593" s="685"/>
      <c r="Q593" s="685" t="str">
        <f aca="false">M593</f>
        <v>2x</v>
      </c>
      <c r="R593" s="685" t="n">
        <v>-2</v>
      </c>
      <c r="S593" s="685" t="s">
        <v>621</v>
      </c>
      <c r="T593" s="685" t="s">
        <v>697</v>
      </c>
      <c r="U593" s="685" t="n">
        <v>0</v>
      </c>
      <c r="V593" s="685" t="s">
        <v>80</v>
      </c>
      <c r="W593" s="685" t="s">
        <v>635</v>
      </c>
      <c r="X593" s="685" t="n">
        <v>2</v>
      </c>
      <c r="Y593" s="685" t="s">
        <v>719</v>
      </c>
      <c r="Z593" s="685" t="s">
        <v>717</v>
      </c>
      <c r="AA593" s="685" t="n">
        <v>4</v>
      </c>
      <c r="AB593" s="0" t="n">
        <v>-2</v>
      </c>
      <c r="AC593" s="0" t="n">
        <v>-1.33</v>
      </c>
      <c r="AD593" s="0" t="n">
        <v>-0.67</v>
      </c>
      <c r="AE593" s="0" t="n">
        <v>0</v>
      </c>
      <c r="AF593" s="0" t="n">
        <v>0.67</v>
      </c>
      <c r="AG593" s="0" t="n">
        <v>1.33</v>
      </c>
      <c r="AH593" s="0" t="n">
        <v>2</v>
      </c>
      <c r="AI593" s="0" t="n">
        <v>2.67</v>
      </c>
      <c r="AJ593" s="0" t="n">
        <v>3.33</v>
      </c>
      <c r="AK593" s="0" t="n">
        <v>4</v>
      </c>
      <c r="AL593" s="685" t="s">
        <v>515</v>
      </c>
      <c r="AM593" s="685" t="n">
        <v>2</v>
      </c>
      <c r="AN593" s="685" t="n">
        <v>3</v>
      </c>
      <c r="AO593" s="685" t="s">
        <v>67</v>
      </c>
      <c r="AP593" s="685" t="s">
        <v>467</v>
      </c>
      <c r="AQ593" s="685" t="n">
        <v>0</v>
      </c>
      <c r="AR593" s="685" t="n">
        <v>0</v>
      </c>
      <c r="AS593" s="685" t="n">
        <v>10</v>
      </c>
      <c r="AT593" s="685" t="n">
        <v>6.66666666666</v>
      </c>
      <c r="AU593" s="633"/>
      <c r="AW593" s="687"/>
      <c r="AX593" s="687"/>
      <c r="BA593" s="685"/>
      <c r="BB593" s="685"/>
      <c r="BC593" s="685"/>
      <c r="BD593" s="685"/>
      <c r="BE593" s="685"/>
      <c r="BF593" s="685"/>
      <c r="BG593" s="685"/>
      <c r="BH593" s="685"/>
      <c r="BI593" s="685"/>
      <c r="BJ593" s="685"/>
      <c r="BK593" s="684"/>
      <c r="BL593" s="703"/>
      <c r="BM593" s="703"/>
      <c r="BN593" s="703"/>
      <c r="BO593" s="703"/>
      <c r="BP593" s="703"/>
      <c r="BQ593" s="703"/>
      <c r="BR593" s="703"/>
      <c r="BS593" s="703"/>
      <c r="BT593" s="703"/>
      <c r="BU593" s="703"/>
      <c r="BV593" s="703"/>
      <c r="BW593" s="633"/>
      <c r="BX593" s="633"/>
      <c r="CN593" s="633"/>
      <c r="CO593" s="633"/>
      <c r="CP593" s="633"/>
      <c r="CQ593" s="633"/>
      <c r="CR593" s="633"/>
      <c r="CS593" s="633"/>
      <c r="CT593" s="633"/>
      <c r="CU593" s="633"/>
      <c r="CV593" s="633"/>
      <c r="CW593" s="633"/>
      <c r="DW593" s="712" t="n">
        <v>17</v>
      </c>
      <c r="DX593" s="713"/>
      <c r="DY593" s="0" t="n">
        <v>601</v>
      </c>
      <c r="DZ593" s="713"/>
      <c r="EA593" s="713"/>
      <c r="EB593" s="713"/>
      <c r="EC593" s="633"/>
      <c r="ED593" s="633"/>
      <c r="FB593" s="658" t="n">
        <v>591</v>
      </c>
      <c r="FC593" s="0" t="n">
        <v>2908</v>
      </c>
    </row>
    <row r="594" customFormat="false" ht="12.75" hidden="false" customHeight="false" outlineLevel="0" collapsed="false">
      <c r="B594" s="684" t="n">
        <v>2812</v>
      </c>
      <c r="C594" s="685"/>
      <c r="D594" s="685"/>
      <c r="E594" s="685" t="n">
        <v>-5</v>
      </c>
      <c r="F594" s="685" t="n">
        <v>-2.83333333333333</v>
      </c>
      <c r="G594" s="685" t="n">
        <v>5</v>
      </c>
      <c r="H594" s="685" t="n">
        <v>3.83333333333333</v>
      </c>
      <c r="I594" s="685"/>
      <c r="J594" s="689" t="s">
        <v>23</v>
      </c>
      <c r="K594" s="685" t="s">
        <v>17</v>
      </c>
      <c r="L594" s="685" t="str">
        <f aca="false">L593</f>
        <v>y =</v>
      </c>
      <c r="M594" s="685" t="str">
        <f aca="false">M593</f>
        <v>2x</v>
      </c>
      <c r="N594" s="685" t="n">
        <v>2</v>
      </c>
      <c r="O594" s="685" t="n">
        <f aca="false">O593</f>
        <v>3</v>
      </c>
      <c r="P594" s="685" t="s">
        <v>212</v>
      </c>
      <c r="Q594" s="685" t="str">
        <f aca="false">M594</f>
        <v>2x</v>
      </c>
      <c r="R594" s="685"/>
      <c r="S594" s="685"/>
      <c r="T594" s="685"/>
      <c r="U594" s="685" t="s">
        <v>17</v>
      </c>
      <c r="V594" s="685"/>
      <c r="W594" s="685"/>
      <c r="X594" s="685"/>
      <c r="Y594" s="685"/>
      <c r="Z594" s="685"/>
      <c r="AA594" s="685"/>
      <c r="AE594" s="0" t="n">
        <v>0.5</v>
      </c>
      <c r="AL594" s="685"/>
      <c r="AM594" s="685"/>
      <c r="AN594" s="685"/>
      <c r="AO594" s="685"/>
      <c r="AP594" s="685"/>
      <c r="AQ594" s="685"/>
      <c r="AR594" s="685"/>
      <c r="AS594" s="685"/>
      <c r="AT594" s="685"/>
      <c r="AU594" s="633"/>
      <c r="AW594" s="687"/>
      <c r="AX594" s="687"/>
      <c r="BA594" s="685"/>
      <c r="BB594" s="685"/>
      <c r="BC594" s="685"/>
      <c r="BD594" s="685"/>
      <c r="BE594" s="685"/>
      <c r="BF594" s="685"/>
      <c r="BG594" s="685"/>
      <c r="BH594" s="685"/>
      <c r="BI594" s="685"/>
      <c r="BJ594" s="685"/>
      <c r="BK594" s="684"/>
      <c r="BL594" s="703"/>
      <c r="BM594" s="703"/>
      <c r="BN594" s="703"/>
      <c r="BO594" s="703"/>
      <c r="BP594" s="703"/>
      <c r="BQ594" s="703"/>
      <c r="BR594" s="703"/>
      <c r="BS594" s="703"/>
      <c r="BT594" s="703"/>
      <c r="BU594" s="703"/>
      <c r="BV594" s="703"/>
      <c r="BW594" s="633"/>
      <c r="BX594" s="633"/>
      <c r="CN594" s="633"/>
      <c r="CO594" s="633"/>
      <c r="CP594" s="633"/>
      <c r="CQ594" s="633"/>
      <c r="CR594" s="633"/>
      <c r="CS594" s="633"/>
      <c r="CT594" s="633"/>
      <c r="CU594" s="633"/>
      <c r="CV594" s="633"/>
      <c r="CW594" s="633"/>
      <c r="DW594" s="712" t="n">
        <v>18</v>
      </c>
      <c r="DX594" s="713"/>
      <c r="DY594" s="0" t="n">
        <v>603</v>
      </c>
      <c r="DZ594" s="713"/>
      <c r="EA594" s="713"/>
      <c r="EB594" s="713"/>
      <c r="EC594" s="633"/>
      <c r="ED594" s="633"/>
      <c r="FB594" s="658" t="n">
        <v>592</v>
      </c>
      <c r="FC594" s="0" t="n">
        <v>2909</v>
      </c>
    </row>
    <row r="595" customFormat="false" ht="12.75" hidden="false" customHeight="false" outlineLevel="0" collapsed="false">
      <c r="A595" s="0" t="n">
        <v>2607</v>
      </c>
      <c r="B595" s="684" t="n">
        <v>2813</v>
      </c>
      <c r="C595" s="685"/>
      <c r="D595" s="685"/>
      <c r="E595" s="685" t="n">
        <v>-5</v>
      </c>
      <c r="F595" s="685" t="n">
        <v>-2.33333333333333</v>
      </c>
      <c r="G595" s="685" t="n">
        <v>5</v>
      </c>
      <c r="H595" s="685" t="n">
        <v>4.33333333333333</v>
      </c>
      <c r="I595" s="685"/>
      <c r="J595" s="689" t="s">
        <v>23</v>
      </c>
      <c r="K595" s="685" t="n">
        <v>1</v>
      </c>
      <c r="L595" s="685" t="str">
        <f aca="false">L594</f>
        <v>y =</v>
      </c>
      <c r="M595" s="685" t="str">
        <f aca="false">M594</f>
        <v>2x</v>
      </c>
      <c r="N595" s="685" t="n">
        <v>2</v>
      </c>
      <c r="O595" s="685" t="n">
        <f aca="false">O594</f>
        <v>3</v>
      </c>
      <c r="P595" s="685" t="s">
        <v>209</v>
      </c>
      <c r="Q595" s="685" t="str">
        <f aca="false">M595</f>
        <v>2x</v>
      </c>
      <c r="R595" s="685" t="n">
        <v>-1</v>
      </c>
      <c r="S595" s="685" t="s">
        <v>707</v>
      </c>
      <c r="T595" s="685" t="s">
        <v>77</v>
      </c>
      <c r="U595" s="685" t="n">
        <v>1</v>
      </c>
      <c r="V595" s="685" t="s">
        <v>642</v>
      </c>
      <c r="W595" s="685" t="s">
        <v>712</v>
      </c>
      <c r="X595" s="685" t="n">
        <v>3</v>
      </c>
      <c r="Y595" s="685" t="s">
        <v>721</v>
      </c>
      <c r="Z595" s="685" t="s">
        <v>718</v>
      </c>
      <c r="AA595" s="685" t="n">
        <v>5</v>
      </c>
      <c r="AB595" s="0" t="n">
        <v>-1</v>
      </c>
      <c r="AC595" s="0" t="n">
        <v>-0.33</v>
      </c>
      <c r="AD595" s="0" t="n">
        <v>0.33</v>
      </c>
      <c r="AE595" s="0" t="n">
        <v>1</v>
      </c>
      <c r="AF595" s="0" t="n">
        <v>1.67</v>
      </c>
      <c r="AG595" s="0" t="n">
        <v>2.33</v>
      </c>
      <c r="AH595" s="0" t="n">
        <v>3</v>
      </c>
      <c r="AI595" s="0" t="n">
        <v>3.67</v>
      </c>
      <c r="AJ595" s="0" t="n">
        <v>4.33</v>
      </c>
      <c r="AK595" s="0" t="n">
        <v>5</v>
      </c>
      <c r="AL595" s="685" t="s">
        <v>515</v>
      </c>
      <c r="AM595" s="685" t="n">
        <v>2</v>
      </c>
      <c r="AN595" s="685" t="n">
        <v>3</v>
      </c>
      <c r="AO595" s="685" t="s">
        <v>542</v>
      </c>
      <c r="AP595" s="685" t="n">
        <v>1</v>
      </c>
      <c r="AQ595" s="685" t="n">
        <v>0</v>
      </c>
      <c r="AR595" s="685" t="n">
        <v>1</v>
      </c>
      <c r="AS595" s="685" t="n">
        <v>10</v>
      </c>
      <c r="AT595" s="685" t="n">
        <v>7.66666666666</v>
      </c>
      <c r="AU595" s="633"/>
      <c r="AV595" s="0" t="s">
        <v>977</v>
      </c>
      <c r="AW595" s="687" t="n">
        <v>-1.5</v>
      </c>
      <c r="AX595" s="687" t="s">
        <v>28</v>
      </c>
      <c r="AY595" s="0" t="s">
        <v>892</v>
      </c>
      <c r="AZ595" s="0" t="s">
        <v>978</v>
      </c>
      <c r="BA595" s="685"/>
      <c r="BB595" s="685"/>
      <c r="BC595" s="685"/>
      <c r="BD595" s="685"/>
      <c r="BE595" s="685"/>
      <c r="BF595" s="685"/>
      <c r="BG595" s="685"/>
      <c r="BH595" s="685"/>
      <c r="BI595" s="685"/>
      <c r="BJ595" s="685"/>
      <c r="BK595" s="684"/>
      <c r="BL595" s="703"/>
      <c r="BM595" s="703"/>
      <c r="BN595" s="703"/>
      <c r="BO595" s="703"/>
      <c r="BP595" s="703"/>
      <c r="BQ595" s="703"/>
      <c r="BR595" s="703"/>
      <c r="BS595" s="703"/>
      <c r="BT595" s="703"/>
      <c r="BU595" s="703"/>
      <c r="BV595" s="703"/>
      <c r="BW595" s="633"/>
      <c r="BX595" s="633"/>
      <c r="CN595" s="633"/>
      <c r="CO595" s="633"/>
      <c r="CP595" s="633"/>
      <c r="CQ595" s="633"/>
      <c r="CR595" s="633"/>
      <c r="CS595" s="633"/>
      <c r="CT595" s="633"/>
      <c r="CU595" s="633"/>
      <c r="CV595" s="633"/>
      <c r="CW595" s="633"/>
      <c r="DW595" s="712" t="n">
        <v>19</v>
      </c>
      <c r="DX595" s="713"/>
      <c r="DY595" s="0" t="n">
        <v>605</v>
      </c>
      <c r="DZ595" s="713"/>
      <c r="EA595" s="713"/>
      <c r="EB595" s="713"/>
      <c r="EC595" s="633"/>
      <c r="ED595" s="633"/>
      <c r="FB595" s="658" t="n">
        <v>593</v>
      </c>
      <c r="FC595" s="0" t="n">
        <v>2910</v>
      </c>
    </row>
    <row r="596" customFormat="false" ht="12.75" hidden="false" customHeight="false" outlineLevel="0" collapsed="false">
      <c r="B596" s="684" t="n">
        <v>2814</v>
      </c>
      <c r="C596" s="685"/>
      <c r="D596" s="685"/>
      <c r="E596" s="685" t="n">
        <v>-5</v>
      </c>
      <c r="F596" s="685" t="n">
        <v>-1.83333333333333</v>
      </c>
      <c r="G596" s="685" t="n">
        <v>5</v>
      </c>
      <c r="H596" s="685" t="n">
        <v>4.83333333333333</v>
      </c>
      <c r="I596" s="685"/>
      <c r="J596" s="689" t="s">
        <v>23</v>
      </c>
      <c r="K596" s="685" t="s">
        <v>21</v>
      </c>
      <c r="L596" s="685" t="str">
        <f aca="false">L595</f>
        <v>y =</v>
      </c>
      <c r="M596" s="685" t="str">
        <f aca="false">M595</f>
        <v>2x</v>
      </c>
      <c r="N596" s="685" t="n">
        <v>2</v>
      </c>
      <c r="O596" s="685" t="n">
        <f aca="false">O595</f>
        <v>3</v>
      </c>
      <c r="P596" s="685" t="s">
        <v>203</v>
      </c>
      <c r="Q596" s="685" t="str">
        <f aca="false">M596</f>
        <v>2x</v>
      </c>
      <c r="R596" s="685"/>
      <c r="S596" s="685"/>
      <c r="T596" s="685"/>
      <c r="U596" s="685" t="s">
        <v>21</v>
      </c>
      <c r="V596" s="685"/>
      <c r="W596" s="685"/>
      <c r="X596" s="685"/>
      <c r="Y596" s="685"/>
      <c r="Z596" s="685"/>
      <c r="AA596" s="685"/>
      <c r="AE596" s="0" t="n">
        <v>1.5</v>
      </c>
      <c r="AL596" s="685"/>
      <c r="AM596" s="685"/>
      <c r="AN596" s="685"/>
      <c r="AO596" s="685"/>
      <c r="AP596" s="685"/>
      <c r="AQ596" s="685"/>
      <c r="AR596" s="685"/>
      <c r="AS596" s="685"/>
      <c r="AT596" s="685"/>
      <c r="AU596" s="633"/>
      <c r="AV596" s="0" t="s">
        <v>979</v>
      </c>
      <c r="AW596" s="687" t="n">
        <v>-2.25</v>
      </c>
      <c r="AX596" s="687" t="s">
        <v>662</v>
      </c>
      <c r="AY596" s="0" t="s">
        <v>894</v>
      </c>
      <c r="AZ596" s="0" t="s">
        <v>980</v>
      </c>
      <c r="BA596" s="685"/>
      <c r="BB596" s="685"/>
      <c r="BC596" s="685"/>
      <c r="BD596" s="685"/>
      <c r="BE596" s="685"/>
      <c r="BF596" s="685"/>
      <c r="BG596" s="685"/>
      <c r="BH596" s="685"/>
      <c r="BI596" s="685"/>
      <c r="BJ596" s="685"/>
      <c r="BK596" s="684"/>
      <c r="BL596" s="703"/>
      <c r="BM596" s="703"/>
      <c r="BN596" s="703"/>
      <c r="BO596" s="703"/>
      <c r="BP596" s="703"/>
      <c r="BQ596" s="703"/>
      <c r="BR596" s="703"/>
      <c r="BS596" s="703"/>
      <c r="BT596" s="703"/>
      <c r="BU596" s="703"/>
      <c r="BV596" s="703"/>
      <c r="BW596" s="633"/>
      <c r="BX596" s="633"/>
      <c r="CN596" s="633"/>
      <c r="CO596" s="633"/>
      <c r="CP596" s="633"/>
      <c r="CQ596" s="633"/>
      <c r="CR596" s="633"/>
      <c r="CS596" s="633"/>
      <c r="CT596" s="633"/>
      <c r="CU596" s="633"/>
      <c r="CV596" s="633"/>
      <c r="CW596" s="633"/>
      <c r="DW596" s="712" t="n">
        <v>20</v>
      </c>
      <c r="DX596" s="713"/>
      <c r="DY596" s="0" t="n">
        <v>607</v>
      </c>
      <c r="DZ596" s="713"/>
      <c r="EA596" s="713"/>
      <c r="EB596" s="713"/>
      <c r="EC596" s="633"/>
      <c r="ED596" s="633"/>
      <c r="FB596" s="658" t="n">
        <v>594</v>
      </c>
      <c r="FC596" s="0" t="n">
        <v>2911</v>
      </c>
    </row>
    <row r="597" customFormat="false" ht="12.75" hidden="false" customHeight="false" outlineLevel="0" collapsed="false">
      <c r="A597" s="0" t="n">
        <v>2608</v>
      </c>
      <c r="B597" s="684" t="n">
        <v>2815</v>
      </c>
      <c r="C597" s="685"/>
      <c r="D597" s="685"/>
      <c r="E597" s="685" t="n">
        <v>-5</v>
      </c>
      <c r="F597" s="685" t="n">
        <v>-1.33333333333333</v>
      </c>
      <c r="G597" s="685" t="n">
        <v>4.5</v>
      </c>
      <c r="H597" s="685" t="n">
        <v>5</v>
      </c>
      <c r="I597" s="685"/>
      <c r="J597" s="689" t="s">
        <v>23</v>
      </c>
      <c r="K597" s="685" t="n">
        <v>2</v>
      </c>
      <c r="L597" s="685" t="str">
        <f aca="false">L596</f>
        <v>y =</v>
      </c>
      <c r="M597" s="685" t="str">
        <f aca="false">M596</f>
        <v>2x</v>
      </c>
      <c r="N597" s="685" t="n">
        <v>2</v>
      </c>
      <c r="O597" s="685" t="n">
        <f aca="false">O596</f>
        <v>3</v>
      </c>
      <c r="P597" s="685" t="s">
        <v>197</v>
      </c>
      <c r="Q597" s="685" t="str">
        <f aca="false">M597</f>
        <v>2x</v>
      </c>
      <c r="R597" s="685" t="n">
        <v>0</v>
      </c>
      <c r="S597" s="685" t="s">
        <v>80</v>
      </c>
      <c r="T597" s="685" t="s">
        <v>635</v>
      </c>
      <c r="U597" s="685" t="n">
        <v>2</v>
      </c>
      <c r="V597" s="685" t="s">
        <v>719</v>
      </c>
      <c r="W597" s="685" t="s">
        <v>717</v>
      </c>
      <c r="X597" s="685" t="n">
        <v>4</v>
      </c>
      <c r="Y597" s="685" t="s">
        <v>723</v>
      </c>
      <c r="Z597" s="685" t="s">
        <v>720</v>
      </c>
      <c r="AA597" s="685" t="n">
        <v>6</v>
      </c>
      <c r="AB597" s="0" t="n">
        <v>0</v>
      </c>
      <c r="AC597" s="0" t="n">
        <v>0.67</v>
      </c>
      <c r="AD597" s="0" t="n">
        <v>1.33</v>
      </c>
      <c r="AE597" s="0" t="n">
        <v>2</v>
      </c>
      <c r="AF597" s="0" t="n">
        <v>2.67</v>
      </c>
      <c r="AG597" s="0" t="n">
        <v>3.33</v>
      </c>
      <c r="AH597" s="0" t="n">
        <v>4</v>
      </c>
      <c r="AI597" s="0" t="n">
        <v>4.67</v>
      </c>
      <c r="AJ597" s="0" t="n">
        <v>5.33</v>
      </c>
      <c r="AK597" s="0" t="n">
        <v>6</v>
      </c>
      <c r="AL597" s="685" t="s">
        <v>515</v>
      </c>
      <c r="AM597" s="685" t="n">
        <v>2</v>
      </c>
      <c r="AN597" s="685" t="n">
        <v>3</v>
      </c>
      <c r="AO597" s="685" t="s">
        <v>542</v>
      </c>
      <c r="AP597" s="685" t="n">
        <v>2</v>
      </c>
      <c r="AQ597" s="685" t="n">
        <v>0</v>
      </c>
      <c r="AR597" s="685" t="n">
        <v>2</v>
      </c>
      <c r="AS597" s="685" t="n">
        <v>10</v>
      </c>
      <c r="AT597" s="685" t="n">
        <v>8.66666666666</v>
      </c>
      <c r="AU597" s="633"/>
      <c r="AV597" s="0" t="s">
        <v>981</v>
      </c>
      <c r="AW597" s="687" t="n">
        <v>-3</v>
      </c>
      <c r="AX597" s="687" t="n">
        <v>-3</v>
      </c>
      <c r="AY597" s="0" t="s">
        <v>896</v>
      </c>
      <c r="AZ597" s="0" t="s">
        <v>982</v>
      </c>
      <c r="BA597" s="685"/>
      <c r="BB597" s="685"/>
      <c r="BC597" s="685"/>
      <c r="BD597" s="685"/>
      <c r="BE597" s="685"/>
      <c r="BF597" s="685"/>
      <c r="BG597" s="685"/>
      <c r="BH597" s="685"/>
      <c r="BI597" s="685"/>
      <c r="BJ597" s="685"/>
      <c r="BK597" s="684"/>
      <c r="BL597" s="703"/>
      <c r="BM597" s="703"/>
      <c r="BN597" s="703"/>
      <c r="BO597" s="703"/>
      <c r="BP597" s="703"/>
      <c r="BQ597" s="703"/>
      <c r="BR597" s="703"/>
      <c r="BS597" s="703"/>
      <c r="BT597" s="703"/>
      <c r="BU597" s="703"/>
      <c r="BV597" s="703"/>
      <c r="BW597" s="633"/>
      <c r="BX597" s="633"/>
      <c r="CN597" s="633"/>
      <c r="CO597" s="633"/>
      <c r="CP597" s="633"/>
      <c r="CQ597" s="633"/>
      <c r="CR597" s="633"/>
      <c r="CS597" s="633"/>
      <c r="CT597" s="633"/>
      <c r="CU597" s="633"/>
      <c r="CV597" s="633"/>
      <c r="CW597" s="633"/>
      <c r="DW597" s="712" t="n">
        <v>21</v>
      </c>
      <c r="DX597" s="713"/>
      <c r="DY597" s="0" t="n">
        <v>615</v>
      </c>
      <c r="DZ597" s="713"/>
      <c r="EA597" s="713"/>
      <c r="EB597" s="713"/>
      <c r="EC597" s="633"/>
      <c r="ED597" s="633"/>
      <c r="FB597" s="658" t="n">
        <v>595</v>
      </c>
      <c r="FC597" s="0" t="n">
        <f aca="false">FC586+500</f>
        <v>3401</v>
      </c>
    </row>
    <row r="598" customFormat="false" ht="12.75" hidden="false" customHeight="false" outlineLevel="0" collapsed="false">
      <c r="B598" s="684" t="n">
        <v>2816</v>
      </c>
      <c r="C598" s="685"/>
      <c r="D598" s="685"/>
      <c r="E598" s="685" t="n">
        <v>-5</v>
      </c>
      <c r="F598" s="685" t="n">
        <v>-0.833333333333333</v>
      </c>
      <c r="G598" s="685" t="n">
        <v>3.75</v>
      </c>
      <c r="H598" s="685" t="n">
        <v>5</v>
      </c>
      <c r="I598" s="685"/>
      <c r="J598" s="689" t="s">
        <v>23</v>
      </c>
      <c r="K598" s="685" t="s">
        <v>25</v>
      </c>
      <c r="L598" s="685" t="str">
        <f aca="false">L597</f>
        <v>y =</v>
      </c>
      <c r="M598" s="685" t="str">
        <f aca="false">M597</f>
        <v>2x</v>
      </c>
      <c r="N598" s="685" t="n">
        <v>2</v>
      </c>
      <c r="O598" s="685" t="n">
        <f aca="false">O597</f>
        <v>3</v>
      </c>
      <c r="P598" s="685" t="s">
        <v>191</v>
      </c>
      <c r="Q598" s="685" t="str">
        <f aca="false">M598</f>
        <v>2x</v>
      </c>
      <c r="R598" s="685"/>
      <c r="S598" s="685"/>
      <c r="T598" s="685"/>
      <c r="U598" s="685" t="s">
        <v>25</v>
      </c>
      <c r="V598" s="685"/>
      <c r="W598" s="685"/>
      <c r="X598" s="685"/>
      <c r="Y598" s="685"/>
      <c r="Z598" s="685"/>
      <c r="AA598" s="685"/>
      <c r="AE598" s="0" t="n">
        <v>2.5</v>
      </c>
      <c r="AL598" s="685"/>
      <c r="AM598" s="685"/>
      <c r="AN598" s="685"/>
      <c r="AO598" s="685"/>
      <c r="AP598" s="685"/>
      <c r="AQ598" s="685"/>
      <c r="AR598" s="685"/>
      <c r="AS598" s="685"/>
      <c r="AT598" s="685"/>
      <c r="AU598" s="633"/>
      <c r="AV598" s="0" t="s">
        <v>983</v>
      </c>
      <c r="AW598" s="687" t="n">
        <v>-3.75</v>
      </c>
      <c r="AX598" s="687" t="s">
        <v>767</v>
      </c>
      <c r="AY598" s="0" t="s">
        <v>899</v>
      </c>
      <c r="AZ598" s="0" t="s">
        <v>984</v>
      </c>
      <c r="BA598" s="685"/>
      <c r="BB598" s="685"/>
      <c r="BC598" s="685"/>
      <c r="BD598" s="685"/>
      <c r="BE598" s="685"/>
      <c r="BF598" s="685"/>
      <c r="BG598" s="685"/>
      <c r="BH598" s="685"/>
      <c r="BI598" s="685"/>
      <c r="BJ598" s="685"/>
      <c r="BK598" s="684"/>
      <c r="BL598" s="703"/>
      <c r="BM598" s="703"/>
      <c r="BN598" s="703"/>
      <c r="BO598" s="703"/>
      <c r="BP598" s="703"/>
      <c r="BQ598" s="703"/>
      <c r="BR598" s="703"/>
      <c r="BS598" s="703"/>
      <c r="BT598" s="703"/>
      <c r="BU598" s="703"/>
      <c r="BV598" s="703"/>
      <c r="BW598" s="633"/>
      <c r="BX598" s="633"/>
      <c r="CN598" s="633"/>
      <c r="CO598" s="633"/>
      <c r="CP598" s="633"/>
      <c r="CQ598" s="633"/>
      <c r="CR598" s="633"/>
      <c r="CS598" s="633"/>
      <c r="CT598" s="633"/>
      <c r="CU598" s="633"/>
      <c r="CV598" s="633"/>
      <c r="CW598" s="633"/>
      <c r="DW598" s="712" t="n">
        <v>22</v>
      </c>
      <c r="DX598" s="713"/>
      <c r="DY598" s="0" t="n">
        <v>617</v>
      </c>
      <c r="DZ598" s="713"/>
      <c r="EA598" s="713"/>
      <c r="EB598" s="713"/>
      <c r="EC598" s="633"/>
      <c r="ED598" s="633"/>
      <c r="FB598" s="658" t="n">
        <v>596</v>
      </c>
      <c r="FC598" s="0" t="n">
        <f aca="false">FC587+500</f>
        <v>3402</v>
      </c>
    </row>
    <row r="599" customFormat="false" ht="12.75" hidden="false" customHeight="false" outlineLevel="0" collapsed="false">
      <c r="A599" s="0" t="n">
        <v>2609</v>
      </c>
      <c r="B599" s="684" t="n">
        <v>2817</v>
      </c>
      <c r="C599" s="685"/>
      <c r="D599" s="685"/>
      <c r="E599" s="685" t="n">
        <v>-5</v>
      </c>
      <c r="F599" s="685" t="n">
        <v>-0.333333333333333</v>
      </c>
      <c r="G599" s="685" t="n">
        <v>3</v>
      </c>
      <c r="H599" s="685" t="n">
        <v>5</v>
      </c>
      <c r="I599" s="685"/>
      <c r="J599" s="689" t="s">
        <v>23</v>
      </c>
      <c r="K599" s="685" t="n">
        <v>3</v>
      </c>
      <c r="L599" s="685" t="str">
        <f aca="false">L598</f>
        <v>y =</v>
      </c>
      <c r="M599" s="685" t="str">
        <f aca="false">M598</f>
        <v>2x</v>
      </c>
      <c r="N599" s="685" t="n">
        <v>2</v>
      </c>
      <c r="O599" s="685" t="n">
        <f aca="false">O598</f>
        <v>3</v>
      </c>
      <c r="P599" s="685" t="s">
        <v>187</v>
      </c>
      <c r="Q599" s="685" t="str">
        <f aca="false">M599</f>
        <v>2x</v>
      </c>
      <c r="R599" s="685" t="n">
        <v>1</v>
      </c>
      <c r="S599" s="685" t="s">
        <v>642</v>
      </c>
      <c r="T599" s="685" t="s">
        <v>712</v>
      </c>
      <c r="U599" s="685" t="n">
        <v>3</v>
      </c>
      <c r="V599" s="685" t="s">
        <v>721</v>
      </c>
      <c r="W599" s="685" t="s">
        <v>718</v>
      </c>
      <c r="X599" s="685" t="n">
        <v>5</v>
      </c>
      <c r="Y599" s="685" t="s">
        <v>725</v>
      </c>
      <c r="Z599" s="685" t="s">
        <v>722</v>
      </c>
      <c r="AA599" s="685" t="n">
        <v>7</v>
      </c>
      <c r="AB599" s="0" t="n">
        <v>1</v>
      </c>
      <c r="AC599" s="0" t="n">
        <v>1.67</v>
      </c>
      <c r="AD599" s="0" t="n">
        <v>2.33</v>
      </c>
      <c r="AE599" s="0" t="n">
        <v>3</v>
      </c>
      <c r="AF599" s="0" t="n">
        <v>3.67</v>
      </c>
      <c r="AG599" s="0" t="n">
        <v>4.33</v>
      </c>
      <c r="AH599" s="0" t="n">
        <v>5</v>
      </c>
      <c r="AI599" s="0" t="n">
        <v>5.67</v>
      </c>
      <c r="AJ599" s="0" t="n">
        <v>6.33</v>
      </c>
      <c r="AK599" s="0" t="n">
        <v>7</v>
      </c>
      <c r="AL599" s="685" t="s">
        <v>515</v>
      </c>
      <c r="AM599" s="685" t="n">
        <v>2</v>
      </c>
      <c r="AN599" s="685" t="n">
        <v>3</v>
      </c>
      <c r="AO599" s="685" t="s">
        <v>542</v>
      </c>
      <c r="AP599" s="685" t="n">
        <v>3</v>
      </c>
      <c r="AQ599" s="685" t="n">
        <v>0</v>
      </c>
      <c r="AR599" s="685" t="n">
        <v>3</v>
      </c>
      <c r="AS599" s="685" t="n">
        <v>10</v>
      </c>
      <c r="AT599" s="685" t="n">
        <v>9.66666666666</v>
      </c>
      <c r="AU599" s="633"/>
      <c r="AV599" s="0" t="s">
        <v>985</v>
      </c>
      <c r="AW599" s="687" t="n">
        <v>-4.5</v>
      </c>
      <c r="AX599" s="687" t="s">
        <v>16</v>
      </c>
      <c r="AY599" s="0" t="s">
        <v>780</v>
      </c>
      <c r="AZ599" s="0" t="s">
        <v>986</v>
      </c>
      <c r="BA599" s="685"/>
      <c r="BB599" s="685"/>
      <c r="BC599" s="685"/>
      <c r="BD599" s="685"/>
      <c r="BE599" s="685"/>
      <c r="BF599" s="685"/>
      <c r="BG599" s="685"/>
      <c r="BH599" s="685"/>
      <c r="BI599" s="685"/>
      <c r="BJ599" s="685"/>
      <c r="BK599" s="684"/>
      <c r="BL599" s="703"/>
      <c r="BM599" s="703"/>
      <c r="BN599" s="703"/>
      <c r="BO599" s="703"/>
      <c r="BP599" s="703"/>
      <c r="BQ599" s="703"/>
      <c r="BR599" s="703"/>
      <c r="BS599" s="703"/>
      <c r="BT599" s="703"/>
      <c r="BU599" s="703"/>
      <c r="BV599" s="703"/>
      <c r="BW599" s="633"/>
      <c r="BX599" s="633"/>
      <c r="CN599" s="633"/>
      <c r="CO599" s="633"/>
      <c r="CP599" s="633"/>
      <c r="CQ599" s="633"/>
      <c r="CR599" s="633"/>
      <c r="CS599" s="633"/>
      <c r="CT599" s="633"/>
      <c r="CU599" s="633"/>
      <c r="CV599" s="633"/>
      <c r="CW599" s="633"/>
      <c r="DW599" s="712" t="n">
        <v>23</v>
      </c>
      <c r="DX599" s="713"/>
      <c r="DY599" s="0" t="n">
        <v>619</v>
      </c>
      <c r="DZ599" s="713"/>
      <c r="EA599" s="713"/>
      <c r="EB599" s="713"/>
      <c r="EC599" s="633"/>
      <c r="ED599" s="633"/>
      <c r="FB599" s="658" t="n">
        <v>597</v>
      </c>
      <c r="FC599" s="0" t="n">
        <f aca="false">FC588+500</f>
        <v>3403</v>
      </c>
    </row>
    <row r="600" customFormat="false" ht="12.75" hidden="false" customHeight="false" outlineLevel="0" collapsed="false">
      <c r="B600" s="684" t="n">
        <v>2818</v>
      </c>
      <c r="C600" s="685"/>
      <c r="D600" s="685"/>
      <c r="E600" s="685" t="n">
        <v>-5</v>
      </c>
      <c r="F600" s="685" t="n">
        <v>0.166666666666667</v>
      </c>
      <c r="G600" s="685" t="n">
        <v>2.25</v>
      </c>
      <c r="H600" s="685" t="n">
        <v>5</v>
      </c>
      <c r="I600" s="685"/>
      <c r="J600" s="689" t="s">
        <v>23</v>
      </c>
      <c r="K600" s="685" t="s">
        <v>29</v>
      </c>
      <c r="L600" s="685" t="str">
        <f aca="false">L599</f>
        <v>y =</v>
      </c>
      <c r="M600" s="685" t="str">
        <f aca="false">M599</f>
        <v>2x</v>
      </c>
      <c r="N600" s="685" t="n">
        <v>2</v>
      </c>
      <c r="O600" s="685" t="n">
        <f aca="false">O599</f>
        <v>3</v>
      </c>
      <c r="P600" s="685" t="s">
        <v>181</v>
      </c>
      <c r="Q600" s="685" t="str">
        <f aca="false">M600</f>
        <v>2x</v>
      </c>
      <c r="R600" s="685"/>
      <c r="S600" s="685"/>
      <c r="T600" s="685"/>
      <c r="U600" s="685" t="s">
        <v>29</v>
      </c>
      <c r="V600" s="685"/>
      <c r="W600" s="685"/>
      <c r="X600" s="685"/>
      <c r="Y600" s="685"/>
      <c r="Z600" s="685"/>
      <c r="AA600" s="685"/>
      <c r="AE600" s="0" t="n">
        <v>3.5</v>
      </c>
      <c r="AL600" s="685"/>
      <c r="AM600" s="685"/>
      <c r="AN600" s="685"/>
      <c r="AO600" s="685"/>
      <c r="AP600" s="685"/>
      <c r="AQ600" s="685"/>
      <c r="AR600" s="685"/>
      <c r="AS600" s="685"/>
      <c r="AT600" s="685"/>
      <c r="AU600" s="633"/>
      <c r="AW600" s="687"/>
      <c r="AX600" s="687"/>
      <c r="BA600" s="685"/>
      <c r="BB600" s="685"/>
      <c r="BC600" s="685"/>
      <c r="BD600" s="685"/>
      <c r="BE600" s="685"/>
      <c r="BF600" s="685"/>
      <c r="BG600" s="685"/>
      <c r="BH600" s="685"/>
      <c r="BI600" s="685"/>
      <c r="BJ600" s="685"/>
      <c r="BK600" s="684"/>
      <c r="BL600" s="703"/>
      <c r="BM600" s="703"/>
      <c r="BN600" s="703"/>
      <c r="BO600" s="703"/>
      <c r="BP600" s="703"/>
      <c r="BQ600" s="703"/>
      <c r="BR600" s="703"/>
      <c r="BS600" s="703"/>
      <c r="BT600" s="703"/>
      <c r="BU600" s="703"/>
      <c r="BV600" s="703"/>
      <c r="BW600" s="633"/>
      <c r="BX600" s="633"/>
      <c r="CN600" s="633"/>
      <c r="CO600" s="633"/>
      <c r="CP600" s="633"/>
      <c r="CQ600" s="633"/>
      <c r="CR600" s="633"/>
      <c r="CS600" s="633"/>
      <c r="CT600" s="633"/>
      <c r="CU600" s="633"/>
      <c r="CV600" s="633"/>
      <c r="CW600" s="633"/>
      <c r="DW600" s="712" t="n">
        <v>24</v>
      </c>
      <c r="DX600" s="713"/>
      <c r="DY600" s="0" t="n">
        <v>621</v>
      </c>
      <c r="DZ600" s="713"/>
      <c r="EA600" s="713"/>
      <c r="EB600" s="713"/>
      <c r="EC600" s="633"/>
      <c r="ED600" s="633"/>
      <c r="FB600" s="658" t="n">
        <v>598</v>
      </c>
      <c r="FC600" s="0" t="n">
        <f aca="false">FC589+500</f>
        <v>3404</v>
      </c>
    </row>
    <row r="601" customFormat="false" ht="12.75" hidden="false" customHeight="false" outlineLevel="0" collapsed="false">
      <c r="A601" s="0" t="n">
        <v>2610</v>
      </c>
      <c r="B601" s="684" t="n">
        <v>2819</v>
      </c>
      <c r="C601" s="685"/>
      <c r="D601" s="685"/>
      <c r="E601" s="685" t="n">
        <v>-5</v>
      </c>
      <c r="F601" s="685" t="n">
        <v>0.666666666666667</v>
      </c>
      <c r="G601" s="685" t="n">
        <v>1.5</v>
      </c>
      <c r="H601" s="685" t="n">
        <v>5</v>
      </c>
      <c r="I601" s="685"/>
      <c r="J601" s="689" t="s">
        <v>23</v>
      </c>
      <c r="K601" s="685" t="n">
        <v>4</v>
      </c>
      <c r="L601" s="685" t="str">
        <f aca="false">L600</f>
        <v>y =</v>
      </c>
      <c r="M601" s="685" t="str">
        <f aca="false">M600</f>
        <v>2x</v>
      </c>
      <c r="N601" s="685" t="n">
        <v>2</v>
      </c>
      <c r="O601" s="685" t="n">
        <f aca="false">O600</f>
        <v>3</v>
      </c>
      <c r="P601" s="685" t="s">
        <v>175</v>
      </c>
      <c r="Q601" s="685" t="str">
        <f aca="false">M601</f>
        <v>2x</v>
      </c>
      <c r="R601" s="685" t="n">
        <v>2</v>
      </c>
      <c r="S601" s="685" t="s">
        <v>719</v>
      </c>
      <c r="T601" s="685" t="s">
        <v>717</v>
      </c>
      <c r="U601" s="685" t="n">
        <v>4</v>
      </c>
      <c r="V601" s="685" t="s">
        <v>723</v>
      </c>
      <c r="W601" s="685" t="s">
        <v>720</v>
      </c>
      <c r="X601" s="685" t="n">
        <v>6</v>
      </c>
      <c r="Y601" s="685" t="s">
        <v>728</v>
      </c>
      <c r="Z601" s="685" t="s">
        <v>724</v>
      </c>
      <c r="AA601" s="685" t="n">
        <v>8</v>
      </c>
      <c r="AB601" s="0" t="n">
        <v>2</v>
      </c>
      <c r="AC601" s="0" t="n">
        <v>2.67</v>
      </c>
      <c r="AD601" s="0" t="n">
        <v>3.33</v>
      </c>
      <c r="AE601" s="0" t="n">
        <v>4</v>
      </c>
      <c r="AF601" s="0" t="n">
        <v>4.67</v>
      </c>
      <c r="AG601" s="0" t="n">
        <v>5.33</v>
      </c>
      <c r="AH601" s="0" t="n">
        <v>6</v>
      </c>
      <c r="AI601" s="0" t="n">
        <v>6.67</v>
      </c>
      <c r="AJ601" s="0" t="n">
        <v>7.33</v>
      </c>
      <c r="AK601" s="0" t="n">
        <v>8</v>
      </c>
      <c r="AL601" s="685" t="s">
        <v>515</v>
      </c>
      <c r="AM601" s="685" t="n">
        <v>2</v>
      </c>
      <c r="AN601" s="685" t="n">
        <v>3</v>
      </c>
      <c r="AO601" s="685" t="s">
        <v>542</v>
      </c>
      <c r="AP601" s="685" t="n">
        <v>4</v>
      </c>
      <c r="AQ601" s="685" t="n">
        <v>0</v>
      </c>
      <c r="AR601" s="685" t="n">
        <v>4</v>
      </c>
      <c r="AS601" s="685" t="n">
        <v>9</v>
      </c>
      <c r="AT601" s="685" t="n">
        <v>10</v>
      </c>
      <c r="AU601" s="633"/>
      <c r="AW601" s="687"/>
      <c r="AX601" s="687"/>
      <c r="BA601" s="685"/>
      <c r="BB601" s="685"/>
      <c r="BC601" s="685"/>
      <c r="BD601" s="685"/>
      <c r="BE601" s="685"/>
      <c r="BF601" s="685"/>
      <c r="BG601" s="685"/>
      <c r="BH601" s="685"/>
      <c r="BI601" s="685"/>
      <c r="BJ601" s="685"/>
      <c r="BK601" s="684"/>
      <c r="BL601" s="703"/>
      <c r="BM601" s="703"/>
      <c r="BN601" s="703"/>
      <c r="BO601" s="703"/>
      <c r="BP601" s="703"/>
      <c r="BQ601" s="703"/>
      <c r="BR601" s="703"/>
      <c r="BS601" s="703"/>
      <c r="BT601" s="703"/>
      <c r="BU601" s="703"/>
      <c r="BV601" s="703"/>
      <c r="BW601" s="633"/>
      <c r="BX601" s="633"/>
      <c r="CN601" s="633"/>
      <c r="CO601" s="633"/>
      <c r="CP601" s="633"/>
      <c r="CQ601" s="633"/>
      <c r="CR601" s="633"/>
      <c r="CS601" s="633"/>
      <c r="CT601" s="633"/>
      <c r="CU601" s="633"/>
      <c r="CV601" s="633"/>
      <c r="CW601" s="633"/>
      <c r="DW601" s="712" t="n">
        <v>25</v>
      </c>
      <c r="DX601" s="713"/>
      <c r="DY601" s="0" t="n">
        <v>801</v>
      </c>
      <c r="DZ601" s="713"/>
      <c r="EA601" s="713"/>
      <c r="EB601" s="713"/>
      <c r="EC601" s="633"/>
      <c r="ED601" s="633"/>
      <c r="FB601" s="658" t="n">
        <v>599</v>
      </c>
      <c r="FC601" s="0" t="n">
        <f aca="false">FC590+500</f>
        <v>3405</v>
      </c>
    </row>
    <row r="602" customFormat="false" ht="12.75" hidden="false" customHeight="false" outlineLevel="0" collapsed="false">
      <c r="B602" s="684" t="n">
        <v>2820</v>
      </c>
      <c r="C602" s="685"/>
      <c r="D602" s="685"/>
      <c r="E602" s="685" t="n">
        <v>-5</v>
      </c>
      <c r="F602" s="685" t="n">
        <v>1.16666666666667</v>
      </c>
      <c r="G602" s="685" t="n">
        <v>0.75</v>
      </c>
      <c r="H602" s="685" t="n">
        <v>5</v>
      </c>
      <c r="I602" s="685"/>
      <c r="J602" s="689" t="s">
        <v>23</v>
      </c>
      <c r="K602" s="685" t="s">
        <v>33</v>
      </c>
      <c r="L602" s="685" t="str">
        <f aca="false">L601</f>
        <v>y =</v>
      </c>
      <c r="M602" s="685" t="str">
        <f aca="false">M601</f>
        <v>2x</v>
      </c>
      <c r="N602" s="685" t="n">
        <v>2</v>
      </c>
      <c r="O602" s="685" t="n">
        <f aca="false">O601</f>
        <v>3</v>
      </c>
      <c r="P602" s="685" t="s">
        <v>169</v>
      </c>
      <c r="Q602" s="685" t="str">
        <f aca="false">M602</f>
        <v>2x</v>
      </c>
      <c r="R602" s="685"/>
      <c r="S602" s="685"/>
      <c r="T602" s="685"/>
      <c r="U602" s="685" t="s">
        <v>33</v>
      </c>
      <c r="V602" s="685"/>
      <c r="W602" s="685"/>
      <c r="X602" s="685"/>
      <c r="Y602" s="685"/>
      <c r="Z602" s="685"/>
      <c r="AA602" s="685"/>
      <c r="AE602" s="0" t="n">
        <v>4.5</v>
      </c>
      <c r="AL602" s="685"/>
      <c r="AM602" s="685"/>
      <c r="AN602" s="685"/>
      <c r="AO602" s="685"/>
      <c r="AP602" s="685"/>
      <c r="AQ602" s="685"/>
      <c r="AR602" s="685"/>
      <c r="AS602" s="685"/>
      <c r="AT602" s="685"/>
      <c r="AU602" s="633"/>
      <c r="AW602" s="687"/>
      <c r="AX602" s="687"/>
      <c r="BA602" s="685"/>
      <c r="BB602" s="685"/>
      <c r="BC602" s="685"/>
      <c r="BD602" s="685"/>
      <c r="BE602" s="685"/>
      <c r="BF602" s="685"/>
      <c r="BG602" s="685"/>
      <c r="BH602" s="685"/>
      <c r="BI602" s="685"/>
      <c r="BJ602" s="685"/>
      <c r="BK602" s="684"/>
      <c r="BL602" s="703"/>
      <c r="BM602" s="703"/>
      <c r="BN602" s="703"/>
      <c r="BO602" s="703"/>
      <c r="BP602" s="703"/>
      <c r="BQ602" s="703"/>
      <c r="BR602" s="703"/>
      <c r="BS602" s="703"/>
      <c r="BT602" s="703"/>
      <c r="BU602" s="703"/>
      <c r="BV602" s="703"/>
      <c r="BW602" s="633"/>
      <c r="BX602" s="633"/>
      <c r="CN602" s="633"/>
      <c r="CO602" s="633"/>
      <c r="CP602" s="633"/>
      <c r="CQ602" s="633"/>
      <c r="CR602" s="633"/>
      <c r="CS602" s="633"/>
      <c r="CT602" s="633"/>
      <c r="CU602" s="633"/>
      <c r="CV602" s="633"/>
      <c r="CW602" s="633"/>
      <c r="DW602" s="712" t="n">
        <v>26</v>
      </c>
      <c r="DX602" s="713"/>
      <c r="DY602" s="0" t="n">
        <v>803</v>
      </c>
      <c r="DZ602" s="713"/>
      <c r="EA602" s="713"/>
      <c r="EB602" s="713"/>
      <c r="EC602" s="633"/>
      <c r="ED602" s="633"/>
      <c r="FB602" s="658" t="n">
        <v>600</v>
      </c>
      <c r="FC602" s="0" t="n">
        <f aca="false">FC591+500</f>
        <v>3406</v>
      </c>
    </row>
    <row r="603" customFormat="false" ht="12.75" hidden="false" customHeight="false" outlineLevel="0" collapsed="false">
      <c r="A603" s="0" t="n">
        <v>2611</v>
      </c>
      <c r="B603" s="684" t="n">
        <v>2821</v>
      </c>
      <c r="C603" s="685"/>
      <c r="D603" s="685"/>
      <c r="E603" s="685" t="n">
        <v>-5</v>
      </c>
      <c r="F603" s="685" t="n">
        <v>1.66666666666667</v>
      </c>
      <c r="G603" s="685" t="n">
        <v>0</v>
      </c>
      <c r="H603" s="685" t="n">
        <v>5</v>
      </c>
      <c r="I603" s="685"/>
      <c r="J603" s="689" t="s">
        <v>23</v>
      </c>
      <c r="K603" s="685" t="n">
        <v>5</v>
      </c>
      <c r="L603" s="685" t="str">
        <f aca="false">L602</f>
        <v>y =</v>
      </c>
      <c r="M603" s="685" t="str">
        <f aca="false">M602</f>
        <v>2x</v>
      </c>
      <c r="N603" s="685" t="n">
        <v>2</v>
      </c>
      <c r="O603" s="685" t="n">
        <f aca="false">O602</f>
        <v>3</v>
      </c>
      <c r="P603" s="685" t="s">
        <v>159</v>
      </c>
      <c r="Q603" s="685" t="str">
        <f aca="false">M603</f>
        <v>2x</v>
      </c>
      <c r="R603" s="685" t="n">
        <v>3</v>
      </c>
      <c r="S603" s="685" t="s">
        <v>721</v>
      </c>
      <c r="T603" s="685" t="s">
        <v>718</v>
      </c>
      <c r="U603" s="685" t="n">
        <v>5</v>
      </c>
      <c r="V603" s="685" t="s">
        <v>725</v>
      </c>
      <c r="W603" s="685" t="s">
        <v>722</v>
      </c>
      <c r="X603" s="685" t="n">
        <v>7</v>
      </c>
      <c r="Y603" s="685" t="s">
        <v>784</v>
      </c>
      <c r="Z603" s="685" t="s">
        <v>727</v>
      </c>
      <c r="AA603" s="685" t="n">
        <v>9</v>
      </c>
      <c r="AB603" s="0" t="n">
        <v>3</v>
      </c>
      <c r="AC603" s="0" t="n">
        <v>3.67</v>
      </c>
      <c r="AD603" s="0" t="n">
        <v>4.33</v>
      </c>
      <c r="AE603" s="0" t="n">
        <v>5</v>
      </c>
      <c r="AF603" s="0" t="n">
        <v>5.67</v>
      </c>
      <c r="AG603" s="0" t="n">
        <v>6.33</v>
      </c>
      <c r="AH603" s="0" t="n">
        <v>7</v>
      </c>
      <c r="AI603" s="0" t="n">
        <v>7.67</v>
      </c>
      <c r="AJ603" s="0" t="n">
        <v>8.33</v>
      </c>
      <c r="AK603" s="0" t="n">
        <v>9</v>
      </c>
      <c r="AL603" s="685" t="s">
        <v>515</v>
      </c>
      <c r="AM603" s="685" t="n">
        <v>2</v>
      </c>
      <c r="AN603" s="685" t="n">
        <v>3</v>
      </c>
      <c r="AO603" s="685" t="s">
        <v>542</v>
      </c>
      <c r="AP603" s="685" t="n">
        <v>5</v>
      </c>
      <c r="AQ603" s="685" t="n">
        <v>0</v>
      </c>
      <c r="AR603" s="685" t="n">
        <v>5</v>
      </c>
      <c r="AS603" s="685" t="n">
        <v>7.5</v>
      </c>
      <c r="AT603" s="685" t="n">
        <v>10</v>
      </c>
      <c r="AU603" s="633"/>
      <c r="AW603" s="687"/>
      <c r="AX603" s="687"/>
      <c r="BA603" s="685"/>
      <c r="BB603" s="685"/>
      <c r="BC603" s="685"/>
      <c r="BD603" s="685"/>
      <c r="BE603" s="685"/>
      <c r="BF603" s="685"/>
      <c r="BG603" s="685"/>
      <c r="BH603" s="685"/>
      <c r="BI603" s="685"/>
      <c r="BJ603" s="685"/>
      <c r="BK603" s="684"/>
      <c r="BL603" s="703"/>
      <c r="BM603" s="703"/>
      <c r="BN603" s="703"/>
      <c r="BO603" s="703"/>
      <c r="BP603" s="703"/>
      <c r="BQ603" s="703"/>
      <c r="BR603" s="703"/>
      <c r="BS603" s="703"/>
      <c r="BT603" s="703"/>
      <c r="BU603" s="703"/>
      <c r="BV603" s="703"/>
      <c r="BW603" s="633"/>
      <c r="BX603" s="633"/>
      <c r="CN603" s="633"/>
      <c r="CO603" s="633"/>
      <c r="CP603" s="633"/>
      <c r="CQ603" s="633"/>
      <c r="CR603" s="633"/>
      <c r="CS603" s="633"/>
      <c r="CT603" s="633"/>
      <c r="CU603" s="633"/>
      <c r="CV603" s="633"/>
      <c r="CW603" s="633"/>
      <c r="DW603" s="712" t="n">
        <v>27</v>
      </c>
      <c r="DX603" s="713"/>
      <c r="DY603" s="0" t="n">
        <v>805</v>
      </c>
      <c r="DZ603" s="713"/>
      <c r="EA603" s="713"/>
      <c r="EB603" s="713"/>
      <c r="EC603" s="633"/>
      <c r="ED603" s="633"/>
      <c r="FB603" s="658" t="n">
        <v>601</v>
      </c>
      <c r="FC603" s="0" t="n">
        <f aca="false">FC592+500</f>
        <v>3407</v>
      </c>
    </row>
    <row r="604" customFormat="false" ht="12.75" hidden="false" customHeight="false" outlineLevel="0" collapsed="false">
      <c r="A604" s="0" t="n">
        <v>2701</v>
      </c>
      <c r="B604" s="684" t="n">
        <v>2901</v>
      </c>
      <c r="C604" s="655"/>
      <c r="D604" s="685"/>
      <c r="E604" s="685" t="n">
        <v>0</v>
      </c>
      <c r="F604" s="685" t="n">
        <v>-5</v>
      </c>
      <c r="G604" s="685" t="n">
        <v>5</v>
      </c>
      <c r="H604" s="685" t="n">
        <v>-1.25</v>
      </c>
      <c r="I604" s="685"/>
      <c r="J604" s="689" t="n">
        <v>3</v>
      </c>
      <c r="K604" s="685" t="n">
        <v>-5</v>
      </c>
      <c r="L604" s="685" t="str">
        <f aca="false">L603</f>
        <v>y =</v>
      </c>
      <c r="M604" s="685" t="s">
        <v>952</v>
      </c>
      <c r="N604" s="685" t="n">
        <v>3</v>
      </c>
      <c r="O604" s="685" t="n">
        <v>4</v>
      </c>
      <c r="P604" s="685" t="s">
        <v>273</v>
      </c>
      <c r="Q604" s="685" t="str">
        <f aca="false">M604</f>
        <v>3x</v>
      </c>
      <c r="R604" s="685" t="s">
        <v>809</v>
      </c>
      <c r="S604" s="685" t="s">
        <v>288</v>
      </c>
      <c r="T604" s="685" t="s">
        <v>805</v>
      </c>
      <c r="U604" s="685" t="n">
        <v>-5</v>
      </c>
      <c r="V604" s="685" t="s">
        <v>801</v>
      </c>
      <c r="W604" s="685" t="s">
        <v>20</v>
      </c>
      <c r="X604" s="685" t="s">
        <v>797</v>
      </c>
      <c r="Y604" s="685" t="n">
        <v>-2</v>
      </c>
      <c r="Z604" s="685" t="s">
        <v>563</v>
      </c>
      <c r="AA604" s="685" t="s">
        <v>32</v>
      </c>
      <c r="AB604" s="0" t="n">
        <v>-7.25</v>
      </c>
      <c r="AC604" s="0" t="n">
        <v>-6.5</v>
      </c>
      <c r="AD604" s="0" t="n">
        <v>-5.75</v>
      </c>
      <c r="AE604" s="0" t="n">
        <v>-5</v>
      </c>
      <c r="AF604" s="0" t="n">
        <v>-4.25</v>
      </c>
      <c r="AG604" s="0" t="n">
        <v>-3.5</v>
      </c>
      <c r="AH604" s="0" t="n">
        <v>-2.75</v>
      </c>
      <c r="AI604" s="0" t="n">
        <v>-2</v>
      </c>
      <c r="AJ604" s="0" t="n">
        <v>-1.25</v>
      </c>
      <c r="AK604" s="0" t="n">
        <v>-0.5</v>
      </c>
      <c r="AL604" s="685" t="s">
        <v>515</v>
      </c>
      <c r="AM604" s="685" t="n">
        <v>3</v>
      </c>
      <c r="AN604" s="0" t="n">
        <v>4</v>
      </c>
      <c r="AO604" s="685" t="s">
        <v>466</v>
      </c>
      <c r="AP604" s="685" t="n">
        <v>5</v>
      </c>
      <c r="AQ604" s="685" t="n">
        <v>6.6666666666</v>
      </c>
      <c r="AR604" s="655" t="n">
        <v>0</v>
      </c>
      <c r="AS604" s="685" t="n">
        <v>10</v>
      </c>
      <c r="AT604" s="685" t="n">
        <v>2.5</v>
      </c>
      <c r="AU604" s="633"/>
      <c r="AW604" s="711"/>
      <c r="AX604" s="711"/>
      <c r="BA604" s="685"/>
      <c r="BB604" s="685"/>
      <c r="BC604" s="685"/>
      <c r="BD604" s="685"/>
      <c r="BE604" s="685"/>
      <c r="BF604" s="685"/>
      <c r="BG604" s="685"/>
      <c r="BH604" s="685"/>
      <c r="BI604" s="685"/>
      <c r="BJ604" s="685"/>
      <c r="BK604" s="684"/>
      <c r="BL604" s="703"/>
      <c r="BM604" s="703"/>
      <c r="BN604" s="703"/>
      <c r="BO604" s="703"/>
      <c r="BP604" s="703"/>
      <c r="BQ604" s="703"/>
      <c r="BR604" s="703"/>
      <c r="BS604" s="703"/>
      <c r="BT604" s="703"/>
      <c r="BU604" s="703"/>
      <c r="BV604" s="703"/>
      <c r="BW604" s="633"/>
      <c r="BX604" s="633"/>
      <c r="CN604" s="633"/>
      <c r="CO604" s="633"/>
      <c r="CP604" s="633"/>
      <c r="CQ604" s="633"/>
      <c r="CR604" s="633"/>
      <c r="CS604" s="633"/>
      <c r="CT604" s="633"/>
      <c r="CU604" s="633"/>
      <c r="CV604" s="633"/>
      <c r="CW604" s="633"/>
      <c r="DW604" s="712" t="n">
        <v>28</v>
      </c>
      <c r="DX604" s="713"/>
      <c r="DY604" s="0" t="n">
        <v>807</v>
      </c>
      <c r="DZ604" s="713"/>
      <c r="EA604" s="713"/>
      <c r="EB604" s="713"/>
      <c r="EC604" s="633"/>
      <c r="ED604" s="633"/>
      <c r="FB604" s="658" t="n">
        <v>602</v>
      </c>
      <c r="FC604" s="0" t="n">
        <f aca="false">FC593+500</f>
        <v>3408</v>
      </c>
    </row>
    <row r="605" customFormat="false" ht="12.75" hidden="false" customHeight="false" outlineLevel="0" collapsed="false">
      <c r="B605" s="684" t="n">
        <v>2902</v>
      </c>
      <c r="C605" s="685"/>
      <c r="D605" s="685"/>
      <c r="E605" s="685" t="n">
        <v>-0.666666666666667</v>
      </c>
      <c r="F605" s="685" t="n">
        <v>-5</v>
      </c>
      <c r="G605" s="685" t="n">
        <v>5</v>
      </c>
      <c r="H605" s="685" t="n">
        <v>-0.75</v>
      </c>
      <c r="I605" s="685"/>
      <c r="J605" s="689" t="s">
        <v>27</v>
      </c>
      <c r="K605" s="685" t="s">
        <v>16</v>
      </c>
      <c r="L605" s="685" t="str">
        <f aca="false">L604</f>
        <v>y =</v>
      </c>
      <c r="M605" s="685" t="str">
        <f aca="false">M604</f>
        <v>3x</v>
      </c>
      <c r="N605" s="685" t="n">
        <v>3</v>
      </c>
      <c r="O605" s="685" t="n">
        <f aca="false">O604</f>
        <v>4</v>
      </c>
      <c r="P605" s="685" t="s">
        <v>269</v>
      </c>
      <c r="Q605" s="685" t="str">
        <f aca="false">M605</f>
        <v>3x</v>
      </c>
      <c r="R605" s="685"/>
      <c r="S605" s="685"/>
      <c r="T605" s="685"/>
      <c r="U605" s="685" t="s">
        <v>16</v>
      </c>
      <c r="V605" s="685"/>
      <c r="W605" s="685"/>
      <c r="X605" s="685"/>
      <c r="Y605" s="685"/>
      <c r="Z605" s="685"/>
      <c r="AA605" s="685"/>
      <c r="AE605" s="0" t="n">
        <v>-4.5</v>
      </c>
      <c r="AL605" s="685"/>
      <c r="AM605" s="685"/>
      <c r="AO605" s="685"/>
      <c r="AP605" s="685"/>
      <c r="AQ605" s="685"/>
      <c r="AR605" s="685"/>
      <c r="AS605" s="685"/>
      <c r="AT605" s="685"/>
      <c r="AU605" s="633"/>
      <c r="AW605" s="687"/>
      <c r="AX605" s="687"/>
      <c r="BA605" s="685"/>
      <c r="BB605" s="685"/>
      <c r="BC605" s="685"/>
      <c r="BD605" s="685"/>
      <c r="BE605" s="685"/>
      <c r="BF605" s="685"/>
      <c r="BG605" s="685"/>
      <c r="BH605" s="685"/>
      <c r="BI605" s="685"/>
      <c r="BJ605" s="685"/>
      <c r="BK605" s="684"/>
      <c r="BL605" s="703"/>
      <c r="BM605" s="703"/>
      <c r="BN605" s="662"/>
      <c r="BO605" s="662"/>
      <c r="BP605" s="703"/>
      <c r="BQ605" s="703"/>
      <c r="BR605" s="703"/>
      <c r="BS605" s="703"/>
      <c r="BT605" s="703"/>
      <c r="BU605" s="703"/>
      <c r="BV605" s="703"/>
      <c r="BW605" s="633"/>
      <c r="BX605" s="633"/>
      <c r="CN605" s="633"/>
      <c r="CO605" s="633"/>
      <c r="CP605" s="633"/>
      <c r="CQ605" s="633"/>
      <c r="CR605" s="633"/>
      <c r="CS605" s="633"/>
      <c r="CT605" s="633"/>
      <c r="CU605" s="633"/>
      <c r="CV605" s="633"/>
      <c r="CW605" s="633"/>
      <c r="DW605" s="712" t="n">
        <v>29</v>
      </c>
      <c r="DX605" s="713"/>
      <c r="DY605" s="0" t="n">
        <v>815</v>
      </c>
      <c r="DZ605" s="713"/>
      <c r="EA605" s="713"/>
      <c r="EB605" s="713"/>
      <c r="EC605" s="633"/>
      <c r="ED605" s="633"/>
      <c r="FB605" s="658" t="n">
        <v>603</v>
      </c>
      <c r="FC605" s="0" t="n">
        <f aca="false">FC594+500</f>
        <v>3409</v>
      </c>
    </row>
    <row r="606" customFormat="false" ht="12.75" hidden="false" customHeight="false" outlineLevel="0" collapsed="false">
      <c r="A606" s="0" t="n">
        <v>2702</v>
      </c>
      <c r="B606" s="684" t="n">
        <v>2903</v>
      </c>
      <c r="C606" s="685"/>
      <c r="D606" s="685"/>
      <c r="E606" s="685" t="n">
        <v>-1.33333333333333</v>
      </c>
      <c r="F606" s="685" t="n">
        <v>-5</v>
      </c>
      <c r="G606" s="685" t="n">
        <v>5</v>
      </c>
      <c r="H606" s="685" t="n">
        <v>-0.25</v>
      </c>
      <c r="I606" s="685"/>
      <c r="J606" s="689" t="s">
        <v>27</v>
      </c>
      <c r="K606" s="685" t="n">
        <v>-4</v>
      </c>
      <c r="L606" s="685" t="str">
        <f aca="false">L605</f>
        <v>y =</v>
      </c>
      <c r="M606" s="685" t="str">
        <f aca="false">M605</f>
        <v>3x</v>
      </c>
      <c r="N606" s="685" t="n">
        <v>3</v>
      </c>
      <c r="O606" s="685" t="n">
        <f aca="false">O605</f>
        <v>4</v>
      </c>
      <c r="P606" s="685" t="s">
        <v>265</v>
      </c>
      <c r="Q606" s="685" t="str">
        <f aca="false">M606</f>
        <v>3x</v>
      </c>
      <c r="R606" s="685" t="s">
        <v>789</v>
      </c>
      <c r="S606" s="685" t="s">
        <v>278</v>
      </c>
      <c r="T606" s="685" t="s">
        <v>808</v>
      </c>
      <c r="U606" s="685" t="n">
        <v>-4</v>
      </c>
      <c r="V606" s="685" t="s">
        <v>804</v>
      </c>
      <c r="W606" s="685" t="s">
        <v>24</v>
      </c>
      <c r="X606" s="685" t="s">
        <v>667</v>
      </c>
      <c r="Y606" s="685" t="n">
        <v>-1</v>
      </c>
      <c r="Z606" s="685" t="s">
        <v>796</v>
      </c>
      <c r="AA606" s="685" t="s">
        <v>17</v>
      </c>
      <c r="AB606" s="0" t="n">
        <v>-6.25</v>
      </c>
      <c r="AC606" s="0" t="n">
        <v>-5.5</v>
      </c>
      <c r="AD606" s="0" t="n">
        <v>-4.75</v>
      </c>
      <c r="AE606" s="0" t="n">
        <v>-4</v>
      </c>
      <c r="AF606" s="0" t="n">
        <v>-3.25</v>
      </c>
      <c r="AG606" s="0" t="n">
        <v>-2.5</v>
      </c>
      <c r="AH606" s="0" t="n">
        <v>-1.75</v>
      </c>
      <c r="AI606" s="0" t="n">
        <v>-1</v>
      </c>
      <c r="AJ606" s="0" t="n">
        <v>-0.25</v>
      </c>
      <c r="AK606" s="0" t="n">
        <v>0.5</v>
      </c>
      <c r="AL606" s="685" t="s">
        <v>515</v>
      </c>
      <c r="AM606" s="685" t="n">
        <v>3</v>
      </c>
      <c r="AN606" s="685" t="n">
        <v>4</v>
      </c>
      <c r="AO606" s="685" t="s">
        <v>466</v>
      </c>
      <c r="AP606" s="685" t="n">
        <v>4</v>
      </c>
      <c r="AQ606" s="685" t="n">
        <v>5.3333333333</v>
      </c>
      <c r="AR606" s="685" t="n">
        <v>0</v>
      </c>
      <c r="AS606" s="685" t="n">
        <v>10</v>
      </c>
      <c r="AT606" s="685" t="n">
        <v>3.5</v>
      </c>
      <c r="AU606" s="633"/>
      <c r="AW606" s="687"/>
      <c r="AX606" s="687"/>
      <c r="BA606" s="685"/>
      <c r="BB606" s="685"/>
      <c r="BC606" s="685"/>
      <c r="BD606" s="685"/>
      <c r="BE606" s="685"/>
      <c r="BF606" s="685"/>
      <c r="BG606" s="685"/>
      <c r="BH606" s="685"/>
      <c r="BI606" s="685"/>
      <c r="BJ606" s="685"/>
      <c r="BK606" s="684"/>
      <c r="BL606" s="703"/>
      <c r="BM606" s="703"/>
      <c r="BN606" s="662"/>
      <c r="BO606" s="662"/>
      <c r="BP606" s="703"/>
      <c r="BQ606" s="662"/>
      <c r="BR606" s="703"/>
      <c r="BS606" s="703"/>
      <c r="BT606" s="703"/>
      <c r="BU606" s="703"/>
      <c r="BV606" s="703"/>
      <c r="BW606" s="633"/>
      <c r="BX606" s="633"/>
      <c r="CN606" s="633"/>
      <c r="CO606" s="633"/>
      <c r="CP606" s="633"/>
      <c r="CQ606" s="633"/>
      <c r="CR606" s="633"/>
      <c r="CS606" s="633"/>
      <c r="CT606" s="633"/>
      <c r="CU606" s="633"/>
      <c r="CV606" s="633"/>
      <c r="CW606" s="633"/>
      <c r="DW606" s="712" t="n">
        <v>30</v>
      </c>
      <c r="DX606" s="713"/>
      <c r="DY606" s="0" t="n">
        <v>817</v>
      </c>
      <c r="DZ606" s="713"/>
      <c r="EA606" s="713"/>
      <c r="EB606" s="713"/>
      <c r="EC606" s="633"/>
      <c r="ED606" s="633"/>
      <c r="FB606" s="658" t="n">
        <v>604</v>
      </c>
      <c r="FC606" s="0" t="n">
        <f aca="false">FC595+500</f>
        <v>3410</v>
      </c>
    </row>
    <row r="607" customFormat="false" ht="12.75" hidden="false" customHeight="false" outlineLevel="0" collapsed="false">
      <c r="B607" s="684" t="n">
        <v>2904</v>
      </c>
      <c r="C607" s="685"/>
      <c r="D607" s="685"/>
      <c r="E607" s="685" t="n">
        <v>-2</v>
      </c>
      <c r="F607" s="685" t="n">
        <v>-5</v>
      </c>
      <c r="G607" s="685" t="n">
        <v>5</v>
      </c>
      <c r="H607" s="685" t="n">
        <v>0.25</v>
      </c>
      <c r="I607" s="685"/>
      <c r="J607" s="689" t="s">
        <v>27</v>
      </c>
      <c r="K607" s="685" t="s">
        <v>20</v>
      </c>
      <c r="L607" s="685" t="str">
        <f aca="false">L606</f>
        <v>y =</v>
      </c>
      <c r="M607" s="685" t="str">
        <f aca="false">M606</f>
        <v>3x</v>
      </c>
      <c r="N607" s="685" t="n">
        <v>3</v>
      </c>
      <c r="O607" s="685" t="n">
        <f aca="false">O606</f>
        <v>4</v>
      </c>
      <c r="P607" s="685" t="s">
        <v>259</v>
      </c>
      <c r="Q607" s="685" t="str">
        <f aca="false">M607</f>
        <v>3x</v>
      </c>
      <c r="R607" s="685"/>
      <c r="S607" s="685"/>
      <c r="T607" s="685"/>
      <c r="U607" s="685" t="s">
        <v>20</v>
      </c>
      <c r="V607" s="685"/>
      <c r="W607" s="685"/>
      <c r="X607" s="685"/>
      <c r="Y607" s="685"/>
      <c r="Z607" s="685"/>
      <c r="AA607" s="685"/>
      <c r="AE607" s="0" t="n">
        <v>-3.5</v>
      </c>
      <c r="AL607" s="685"/>
      <c r="AM607" s="685"/>
      <c r="AN607" s="685"/>
      <c r="AO607" s="685"/>
      <c r="AP607" s="685"/>
      <c r="AQ607" s="685"/>
      <c r="AR607" s="685"/>
      <c r="AS607" s="685"/>
      <c r="AT607" s="685"/>
      <c r="AU607" s="633"/>
      <c r="AV607" s="0" t="s">
        <v>987</v>
      </c>
      <c r="AW607" s="687" t="n">
        <v>4.66666666666</v>
      </c>
      <c r="AX607" s="687" t="s">
        <v>723</v>
      </c>
      <c r="AY607" s="0" t="s">
        <v>988</v>
      </c>
      <c r="AZ607" s="0" t="s">
        <v>879</v>
      </c>
      <c r="BA607" s="685"/>
      <c r="BB607" s="685"/>
      <c r="BC607" s="685"/>
      <c r="BD607" s="685"/>
      <c r="BE607" s="685"/>
      <c r="BF607" s="685"/>
      <c r="BG607" s="685"/>
      <c r="BH607" s="685"/>
      <c r="BI607" s="685"/>
      <c r="BJ607" s="685"/>
      <c r="BK607" s="684"/>
      <c r="BL607" s="703"/>
      <c r="BM607" s="703"/>
      <c r="BN607" s="662"/>
      <c r="BO607" s="662"/>
      <c r="BP607" s="703"/>
      <c r="BQ607" s="662"/>
      <c r="BR607" s="703"/>
      <c r="BS607" s="703"/>
      <c r="BT607" s="703"/>
      <c r="BU607" s="703"/>
      <c r="BV607" s="703"/>
      <c r="BW607" s="633"/>
      <c r="BX607" s="633"/>
      <c r="CN607" s="633"/>
      <c r="CO607" s="633"/>
      <c r="CP607" s="633"/>
      <c r="CQ607" s="633"/>
      <c r="CR607" s="633"/>
      <c r="CS607" s="633"/>
      <c r="CT607" s="633"/>
      <c r="CU607" s="633"/>
      <c r="CV607" s="633"/>
      <c r="CW607" s="633"/>
      <c r="DW607" s="712" t="n">
        <v>31</v>
      </c>
      <c r="DX607" s="713"/>
      <c r="DY607" s="0" t="n">
        <v>819</v>
      </c>
      <c r="DZ607" s="713"/>
      <c r="EA607" s="713"/>
      <c r="EB607" s="713"/>
      <c r="EC607" s="633"/>
      <c r="ED607" s="633"/>
      <c r="FB607" s="658" t="n">
        <v>605</v>
      </c>
      <c r="FC607" s="0" t="n">
        <f aca="false">FC596+500</f>
        <v>3411</v>
      </c>
    </row>
    <row r="608" customFormat="false" ht="12.75" hidden="false" customHeight="false" outlineLevel="0" collapsed="false">
      <c r="A608" s="0" t="n">
        <v>2703</v>
      </c>
      <c r="B608" s="684" t="n">
        <v>2905</v>
      </c>
      <c r="C608" s="685"/>
      <c r="D608" s="685"/>
      <c r="E608" s="685" t="n">
        <v>-2.66666666666667</v>
      </c>
      <c r="F608" s="685" t="n">
        <v>-5</v>
      </c>
      <c r="G608" s="685" t="n">
        <v>5</v>
      </c>
      <c r="H608" s="685" t="n">
        <v>0.75</v>
      </c>
      <c r="I608" s="685"/>
      <c r="J608" s="689" t="s">
        <v>27</v>
      </c>
      <c r="K608" s="685" t="n">
        <v>-3</v>
      </c>
      <c r="L608" s="685" t="str">
        <f aca="false">L607</f>
        <v>y =</v>
      </c>
      <c r="M608" s="685" t="str">
        <f aca="false">M607</f>
        <v>3x</v>
      </c>
      <c r="N608" s="685" t="n">
        <v>3</v>
      </c>
      <c r="O608" s="685" t="n">
        <f aca="false">O607</f>
        <v>4</v>
      </c>
      <c r="P608" s="685" t="s">
        <v>253</v>
      </c>
      <c r="Q608" s="685" t="str">
        <f aca="false">M608</f>
        <v>3x</v>
      </c>
      <c r="R608" s="685" t="s">
        <v>798</v>
      </c>
      <c r="S608" s="685" t="s">
        <v>16</v>
      </c>
      <c r="T608" s="685" t="s">
        <v>767</v>
      </c>
      <c r="U608" s="685" t="n">
        <v>-3</v>
      </c>
      <c r="V608" s="685" t="s">
        <v>662</v>
      </c>
      <c r="W608" s="685" t="s">
        <v>28</v>
      </c>
      <c r="X608" s="685" t="s">
        <v>575</v>
      </c>
      <c r="Y608" s="685" t="n">
        <v>0</v>
      </c>
      <c r="Z608" s="685" t="s">
        <v>81</v>
      </c>
      <c r="AA608" s="685" t="s">
        <v>21</v>
      </c>
      <c r="AB608" s="0" t="n">
        <v>-5.25</v>
      </c>
      <c r="AC608" s="0" t="n">
        <v>-4.5</v>
      </c>
      <c r="AD608" s="0" t="n">
        <v>-3.75</v>
      </c>
      <c r="AE608" s="0" t="n">
        <v>-3</v>
      </c>
      <c r="AF608" s="0" t="n">
        <v>-2.25</v>
      </c>
      <c r="AG608" s="0" t="n">
        <v>-1.5</v>
      </c>
      <c r="AH608" s="0" t="n">
        <v>-0.75</v>
      </c>
      <c r="AI608" s="0" t="n">
        <v>0</v>
      </c>
      <c r="AJ608" s="0" t="n">
        <v>0.75</v>
      </c>
      <c r="AK608" s="0" t="n">
        <v>1.5</v>
      </c>
      <c r="AL608" s="685" t="s">
        <v>515</v>
      </c>
      <c r="AM608" s="685" t="n">
        <v>3</v>
      </c>
      <c r="AN608" s="685" t="n">
        <v>4</v>
      </c>
      <c r="AO608" s="685" t="s">
        <v>466</v>
      </c>
      <c r="AP608" s="685" t="n">
        <v>3</v>
      </c>
      <c r="AQ608" s="685" t="n">
        <v>4</v>
      </c>
      <c r="AR608" s="685" t="n">
        <v>0</v>
      </c>
      <c r="AS608" s="685" t="n">
        <v>10</v>
      </c>
      <c r="AT608" s="685" t="n">
        <v>4.5</v>
      </c>
      <c r="AU608" s="633"/>
      <c r="AV608" s="0" t="s">
        <v>989</v>
      </c>
      <c r="AW608" s="687" t="n">
        <v>4</v>
      </c>
      <c r="AX608" s="687" t="n">
        <v>4</v>
      </c>
      <c r="AY608" s="0" t="s">
        <v>990</v>
      </c>
      <c r="AZ608" s="0" t="s">
        <v>876</v>
      </c>
      <c r="BA608" s="685"/>
      <c r="BB608" s="685"/>
      <c r="BC608" s="685"/>
      <c r="BD608" s="685"/>
      <c r="BE608" s="685"/>
      <c r="BF608" s="685"/>
      <c r="BG608" s="685"/>
      <c r="BH608" s="685"/>
      <c r="BI608" s="685"/>
      <c r="BJ608" s="685"/>
      <c r="BK608" s="684"/>
      <c r="BL608" s="703"/>
      <c r="BM608" s="703"/>
      <c r="BN608" s="662"/>
      <c r="BO608" s="662"/>
      <c r="BP608" s="703"/>
      <c r="BQ608" s="662"/>
      <c r="BR608" s="703"/>
      <c r="BS608" s="703"/>
      <c r="BT608" s="703"/>
      <c r="BU608" s="703"/>
      <c r="BV608" s="703"/>
      <c r="BW608" s="633"/>
      <c r="BX608" s="633"/>
      <c r="CN608" s="633"/>
      <c r="CO608" s="633"/>
      <c r="CP608" s="633"/>
      <c r="CQ608" s="633"/>
      <c r="CR608" s="633"/>
      <c r="CS608" s="633"/>
      <c r="CT608" s="633"/>
      <c r="CU608" s="633"/>
      <c r="CV608" s="633"/>
      <c r="CW608" s="633"/>
      <c r="DW608" s="712" t="n">
        <v>32</v>
      </c>
      <c r="DX608" s="713"/>
      <c r="DY608" s="0" t="n">
        <v>821</v>
      </c>
      <c r="DZ608" s="713"/>
      <c r="EA608" s="713"/>
      <c r="EB608" s="713"/>
      <c r="EC608" s="633"/>
      <c r="ED608" s="633"/>
      <c r="FB608" s="658" t="n">
        <v>606</v>
      </c>
      <c r="FC608" s="0" t="n">
        <f aca="false">FC597+200</f>
        <v>3601</v>
      </c>
    </row>
    <row r="609" customFormat="false" ht="12.75" hidden="false" customHeight="false" outlineLevel="0" collapsed="false">
      <c r="B609" s="684" t="n">
        <v>2906</v>
      </c>
      <c r="C609" s="685"/>
      <c r="D609" s="685"/>
      <c r="E609" s="685" t="n">
        <v>-3.33333333333333</v>
      </c>
      <c r="F609" s="685" t="n">
        <v>-5</v>
      </c>
      <c r="G609" s="685" t="n">
        <v>5</v>
      </c>
      <c r="H609" s="685" t="n">
        <v>1.25</v>
      </c>
      <c r="I609" s="685"/>
      <c r="J609" s="689" t="s">
        <v>27</v>
      </c>
      <c r="K609" s="685" t="s">
        <v>24</v>
      </c>
      <c r="L609" s="685" t="str">
        <f aca="false">L608</f>
        <v>y =</v>
      </c>
      <c r="M609" s="685" t="str">
        <f aca="false">M608</f>
        <v>3x</v>
      </c>
      <c r="N609" s="685" t="n">
        <v>3</v>
      </c>
      <c r="O609" s="685" t="n">
        <f aca="false">O608</f>
        <v>4</v>
      </c>
      <c r="P609" s="685" t="s">
        <v>247</v>
      </c>
      <c r="Q609" s="685" t="str">
        <f aca="false">M609</f>
        <v>3x</v>
      </c>
      <c r="R609" s="685"/>
      <c r="S609" s="685"/>
      <c r="T609" s="685"/>
      <c r="U609" s="685" t="s">
        <v>24</v>
      </c>
      <c r="V609" s="685"/>
      <c r="W609" s="685"/>
      <c r="X609" s="685"/>
      <c r="Y609" s="685"/>
      <c r="Z609" s="685"/>
      <c r="AA609" s="685"/>
      <c r="AE609" s="0" t="n">
        <v>-2.5</v>
      </c>
      <c r="AL609" s="685"/>
      <c r="AM609" s="685"/>
      <c r="AN609" s="685"/>
      <c r="AO609" s="685"/>
      <c r="AP609" s="685"/>
      <c r="AQ609" s="685"/>
      <c r="AR609" s="685"/>
      <c r="AS609" s="685"/>
      <c r="AT609" s="685"/>
      <c r="AU609" s="633"/>
      <c r="AV609" s="0" t="s">
        <v>991</v>
      </c>
      <c r="AW609" s="687" t="n">
        <v>3.3333333333</v>
      </c>
      <c r="AX609" s="687" t="s">
        <v>717</v>
      </c>
      <c r="AY609" s="0" t="s">
        <v>992</v>
      </c>
      <c r="AZ609" s="0" t="s">
        <v>765</v>
      </c>
      <c r="BA609" s="685"/>
      <c r="BB609" s="685"/>
      <c r="BC609" s="685"/>
      <c r="BD609" s="685"/>
      <c r="BE609" s="685"/>
      <c r="BF609" s="685"/>
      <c r="BG609" s="685"/>
      <c r="BH609" s="685"/>
      <c r="BI609" s="685"/>
      <c r="BJ609" s="685"/>
      <c r="BK609" s="684"/>
      <c r="BL609" s="703"/>
      <c r="BM609" s="703"/>
      <c r="BN609" s="662"/>
      <c r="BO609" s="662"/>
      <c r="BP609" s="703"/>
      <c r="BQ609" s="662"/>
      <c r="BR609" s="703"/>
      <c r="BS609" s="703"/>
      <c r="BT609" s="703"/>
      <c r="BU609" s="703"/>
      <c r="BV609" s="703"/>
      <c r="BW609" s="633"/>
      <c r="BX609" s="633"/>
      <c r="CN609" s="633"/>
      <c r="CO609" s="633"/>
      <c r="CP609" s="633"/>
      <c r="CQ609" s="633"/>
      <c r="CR609" s="633"/>
      <c r="CS609" s="633"/>
      <c r="CT609" s="633"/>
      <c r="CU609" s="633"/>
      <c r="CV609" s="633"/>
      <c r="CW609" s="633"/>
      <c r="DW609" s="712" t="n">
        <v>33</v>
      </c>
      <c r="DX609" s="713"/>
      <c r="DY609" s="0" t="n">
        <v>901</v>
      </c>
      <c r="DZ609" s="713"/>
      <c r="EA609" s="713"/>
      <c r="EB609" s="713"/>
      <c r="EC609" s="633"/>
      <c r="ED609" s="633"/>
      <c r="FB609" s="658" t="n">
        <v>607</v>
      </c>
      <c r="FC609" s="0" t="n">
        <f aca="false">FC598+200</f>
        <v>3602</v>
      </c>
    </row>
    <row r="610" customFormat="false" ht="12.75" hidden="false" customHeight="false" outlineLevel="0" collapsed="false">
      <c r="A610" s="0" t="n">
        <v>2704</v>
      </c>
      <c r="B610" s="684" t="n">
        <v>2907</v>
      </c>
      <c r="C610" s="685"/>
      <c r="D610" s="685"/>
      <c r="E610" s="685" t="n">
        <v>-4</v>
      </c>
      <c r="F610" s="685" t="n">
        <v>-5</v>
      </c>
      <c r="G610" s="685" t="n">
        <v>5</v>
      </c>
      <c r="H610" s="685" t="n">
        <v>1.75</v>
      </c>
      <c r="I610" s="685"/>
      <c r="J610" s="689" t="s">
        <v>27</v>
      </c>
      <c r="K610" s="685" t="n">
        <v>-2</v>
      </c>
      <c r="L610" s="685" t="str">
        <f aca="false">L609</f>
        <v>y =</v>
      </c>
      <c r="M610" s="685" t="str">
        <f aca="false">M609</f>
        <v>3x</v>
      </c>
      <c r="N610" s="685" t="n">
        <v>3</v>
      </c>
      <c r="O610" s="685" t="n">
        <f aca="false">O609</f>
        <v>4</v>
      </c>
      <c r="P610" s="685" t="s">
        <v>241</v>
      </c>
      <c r="Q610" s="685" t="str">
        <f aca="false">M610</f>
        <v>3x</v>
      </c>
      <c r="R610" s="685" t="s">
        <v>801</v>
      </c>
      <c r="S610" s="685" t="s">
        <v>20</v>
      </c>
      <c r="T610" s="685" t="s">
        <v>797</v>
      </c>
      <c r="U610" s="685" t="n">
        <v>-2</v>
      </c>
      <c r="V610" s="685" t="s">
        <v>563</v>
      </c>
      <c r="W610" s="685" t="s">
        <v>32</v>
      </c>
      <c r="X610" s="685" t="s">
        <v>76</v>
      </c>
      <c r="Y610" s="685" t="n">
        <v>1</v>
      </c>
      <c r="Z610" s="685" t="s">
        <v>682</v>
      </c>
      <c r="AA610" s="685" t="s">
        <v>25</v>
      </c>
      <c r="AB610" s="0" t="n">
        <v>-4.25</v>
      </c>
      <c r="AC610" s="0" t="n">
        <v>-3.5</v>
      </c>
      <c r="AD610" s="0" t="n">
        <v>-2.75</v>
      </c>
      <c r="AE610" s="0" t="n">
        <v>-2</v>
      </c>
      <c r="AF610" s="0" t="n">
        <v>-1.25</v>
      </c>
      <c r="AG610" s="0" t="n">
        <v>-0.5</v>
      </c>
      <c r="AH610" s="0" t="n">
        <v>0.25</v>
      </c>
      <c r="AI610" s="0" t="n">
        <v>1</v>
      </c>
      <c r="AJ610" s="0" t="n">
        <v>1.75</v>
      </c>
      <c r="AK610" s="0" t="n">
        <v>2.5</v>
      </c>
      <c r="AL610" s="685" t="s">
        <v>515</v>
      </c>
      <c r="AM610" s="685" t="n">
        <v>3</v>
      </c>
      <c r="AN610" s="685" t="n">
        <v>4</v>
      </c>
      <c r="AO610" s="685" t="s">
        <v>466</v>
      </c>
      <c r="AP610" s="685" t="n">
        <v>2</v>
      </c>
      <c r="AQ610" s="685" t="n">
        <v>2.666666666</v>
      </c>
      <c r="AR610" s="685" t="n">
        <v>0</v>
      </c>
      <c r="AS610" s="685" t="n">
        <v>10</v>
      </c>
      <c r="AT610" s="685" t="n">
        <v>5.5</v>
      </c>
      <c r="AU610" s="633"/>
      <c r="AV610" s="0" t="s">
        <v>993</v>
      </c>
      <c r="AW610" s="687" t="n">
        <v>2.6666666666</v>
      </c>
      <c r="AX610" s="687" t="s">
        <v>719</v>
      </c>
      <c r="AY610" s="0" t="s">
        <v>994</v>
      </c>
      <c r="AZ610" s="0" t="s">
        <v>760</v>
      </c>
      <c r="BA610" s="685"/>
      <c r="BB610" s="685"/>
      <c r="BC610" s="685"/>
      <c r="BD610" s="685"/>
      <c r="BE610" s="685"/>
      <c r="BF610" s="685"/>
      <c r="BG610" s="685"/>
      <c r="BH610" s="685"/>
      <c r="BI610" s="685"/>
      <c r="BJ610" s="685"/>
      <c r="BK610" s="684"/>
      <c r="BL610" s="703"/>
      <c r="BM610" s="703"/>
      <c r="BN610" s="662"/>
      <c r="BO610" s="662"/>
      <c r="BP610" s="703"/>
      <c r="BQ610" s="662"/>
      <c r="BR610" s="703"/>
      <c r="BS610" s="703"/>
      <c r="BT610" s="703"/>
      <c r="BU610" s="703"/>
      <c r="BV610" s="703"/>
      <c r="BW610" s="633"/>
      <c r="BX610" s="633"/>
      <c r="CN610" s="633"/>
      <c r="CO610" s="633"/>
      <c r="CP610" s="633"/>
      <c r="CQ610" s="633"/>
      <c r="CR610" s="633"/>
      <c r="CS610" s="633"/>
      <c r="CT610" s="633"/>
      <c r="DW610" s="712" t="n">
        <v>34</v>
      </c>
      <c r="DX610" s="713"/>
      <c r="DY610" s="0" t="n">
        <v>903</v>
      </c>
      <c r="DZ610" s="713"/>
      <c r="EA610" s="713"/>
      <c r="EB610" s="713"/>
      <c r="EC610" s="633"/>
      <c r="ED610" s="633"/>
      <c r="FB610" s="658" t="n">
        <v>608</v>
      </c>
      <c r="FC610" s="0" t="n">
        <f aca="false">FC599+200</f>
        <v>3603</v>
      </c>
    </row>
    <row r="611" customFormat="false" ht="12.75" hidden="false" customHeight="false" outlineLevel="0" collapsed="false">
      <c r="B611" s="684" t="n">
        <v>2908</v>
      </c>
      <c r="C611" s="685"/>
      <c r="D611" s="685"/>
      <c r="E611" s="685" t="n">
        <v>-4.66666666666667</v>
      </c>
      <c r="F611" s="685" t="n">
        <v>-5</v>
      </c>
      <c r="G611" s="685" t="n">
        <v>5</v>
      </c>
      <c r="H611" s="685" t="n">
        <v>2.25</v>
      </c>
      <c r="I611" s="685"/>
      <c r="J611" s="689" t="s">
        <v>27</v>
      </c>
      <c r="K611" s="685" t="s">
        <v>28</v>
      </c>
      <c r="L611" s="685" t="str">
        <f aca="false">L610</f>
        <v>y =</v>
      </c>
      <c r="M611" s="685" t="str">
        <f aca="false">M610</f>
        <v>3x</v>
      </c>
      <c r="N611" s="685" t="n">
        <v>3</v>
      </c>
      <c r="O611" s="685" t="n">
        <f aca="false">O610</f>
        <v>4</v>
      </c>
      <c r="P611" s="685" t="s">
        <v>235</v>
      </c>
      <c r="Q611" s="685" t="str">
        <f aca="false">M611</f>
        <v>3x</v>
      </c>
      <c r="R611" s="685"/>
      <c r="S611" s="685"/>
      <c r="T611" s="685"/>
      <c r="U611" s="685" t="s">
        <v>28</v>
      </c>
      <c r="V611" s="685"/>
      <c r="W611" s="685"/>
      <c r="X611" s="685"/>
      <c r="Y611" s="685"/>
      <c r="Z611" s="685"/>
      <c r="AA611" s="685"/>
      <c r="AE611" s="0" t="n">
        <v>-1.5</v>
      </c>
      <c r="AL611" s="685"/>
      <c r="AM611" s="685"/>
      <c r="AN611" s="685"/>
      <c r="AO611" s="685"/>
      <c r="AP611" s="685"/>
      <c r="AQ611" s="685"/>
      <c r="AR611" s="685"/>
      <c r="AS611" s="685"/>
      <c r="AT611" s="685"/>
      <c r="AU611" s="633"/>
      <c r="AV611" s="0" t="s">
        <v>995</v>
      </c>
      <c r="AW611" s="687" t="n">
        <v>2</v>
      </c>
      <c r="AX611" s="687" t="n">
        <v>2</v>
      </c>
      <c r="AY611" s="0" t="s">
        <v>996</v>
      </c>
      <c r="AZ611" s="0" t="s">
        <v>755</v>
      </c>
      <c r="BA611" s="685"/>
      <c r="BB611" s="685"/>
      <c r="BC611" s="685"/>
      <c r="BD611" s="685"/>
      <c r="BE611" s="685"/>
      <c r="BF611" s="685"/>
      <c r="BG611" s="685"/>
      <c r="BH611" s="685"/>
      <c r="BI611" s="685"/>
      <c r="BJ611" s="685"/>
      <c r="BK611" s="684"/>
      <c r="BL611" s="703"/>
      <c r="BM611" s="703"/>
      <c r="BN611" s="662"/>
      <c r="BO611" s="662"/>
      <c r="BP611" s="703"/>
      <c r="BQ611" s="662"/>
      <c r="BR611" s="703"/>
      <c r="BS611" s="703"/>
      <c r="BT611" s="703"/>
      <c r="BU611" s="703"/>
      <c r="BV611" s="703"/>
      <c r="BW611" s="633"/>
      <c r="BX611" s="633"/>
      <c r="CN611" s="633"/>
      <c r="CO611" s="633"/>
      <c r="CP611" s="633"/>
      <c r="CQ611" s="633"/>
      <c r="CR611" s="633"/>
      <c r="CS611" s="633"/>
      <c r="CT611" s="633"/>
      <c r="DW611" s="712" t="n">
        <v>35</v>
      </c>
      <c r="DX611" s="713"/>
      <c r="DY611" s="0" t="n">
        <v>905</v>
      </c>
      <c r="DZ611" s="713"/>
      <c r="EA611" s="713"/>
      <c r="EB611" s="713"/>
      <c r="EC611" s="633"/>
      <c r="ED611" s="633"/>
      <c r="FB611" s="658" t="n">
        <v>609</v>
      </c>
      <c r="FC611" s="0" t="n">
        <f aca="false">FC600+200</f>
        <v>3604</v>
      </c>
    </row>
    <row r="612" customFormat="false" ht="12.75" hidden="false" customHeight="false" outlineLevel="0" collapsed="false">
      <c r="A612" s="0" t="n">
        <v>2705</v>
      </c>
      <c r="B612" s="684" t="n">
        <v>2909</v>
      </c>
      <c r="C612" s="685"/>
      <c r="D612" s="685"/>
      <c r="E612" s="685" t="n">
        <v>-5</v>
      </c>
      <c r="F612" s="685" t="n">
        <v>-4.75</v>
      </c>
      <c r="G612" s="685" t="n">
        <v>5</v>
      </c>
      <c r="H612" s="685" t="n">
        <v>2.75</v>
      </c>
      <c r="I612" s="685"/>
      <c r="J612" s="689" t="s">
        <v>27</v>
      </c>
      <c r="K612" s="685" t="n">
        <v>-1</v>
      </c>
      <c r="L612" s="685" t="str">
        <f aca="false">L611</f>
        <v>y =</v>
      </c>
      <c r="M612" s="685" t="str">
        <f aca="false">M611</f>
        <v>3x</v>
      </c>
      <c r="N612" s="685" t="n">
        <v>3</v>
      </c>
      <c r="O612" s="685" t="n">
        <f aca="false">O611</f>
        <v>4</v>
      </c>
      <c r="P612" s="685" t="s">
        <v>229</v>
      </c>
      <c r="Q612" s="685" t="str">
        <f aca="false">M612</f>
        <v>3x</v>
      </c>
      <c r="R612" s="685" t="s">
        <v>804</v>
      </c>
      <c r="S612" s="685" t="s">
        <v>24</v>
      </c>
      <c r="T612" s="685" t="s">
        <v>667</v>
      </c>
      <c r="U612" s="685" t="n">
        <v>-1</v>
      </c>
      <c r="V612" s="685" t="s">
        <v>796</v>
      </c>
      <c r="W612" s="685" t="s">
        <v>17</v>
      </c>
      <c r="X612" s="685" t="s">
        <v>607</v>
      </c>
      <c r="Y612" s="685" t="n">
        <v>2</v>
      </c>
      <c r="Z612" s="685" t="s">
        <v>807</v>
      </c>
      <c r="AA612" s="685" t="s">
        <v>29</v>
      </c>
      <c r="AB612" s="0" t="n">
        <v>-3.25</v>
      </c>
      <c r="AC612" s="0" t="n">
        <v>-2.5</v>
      </c>
      <c r="AD612" s="0" t="n">
        <v>-1.75</v>
      </c>
      <c r="AE612" s="0" t="n">
        <v>-1</v>
      </c>
      <c r="AF612" s="0" t="n">
        <v>-0.25</v>
      </c>
      <c r="AG612" s="0" t="n">
        <v>0.5</v>
      </c>
      <c r="AH612" s="0" t="n">
        <v>1.25</v>
      </c>
      <c r="AI612" s="0" t="n">
        <v>2</v>
      </c>
      <c r="AJ612" s="0" t="n">
        <v>2.75</v>
      </c>
      <c r="AK612" s="0" t="n">
        <v>3.5</v>
      </c>
      <c r="AL612" s="685" t="s">
        <v>515</v>
      </c>
      <c r="AM612" s="685" t="n">
        <v>3</v>
      </c>
      <c r="AN612" s="685" t="n">
        <v>4</v>
      </c>
      <c r="AO612" s="685" t="s">
        <v>466</v>
      </c>
      <c r="AP612" s="685" t="n">
        <v>1</v>
      </c>
      <c r="AQ612" s="685" t="n">
        <v>1.333333333</v>
      </c>
      <c r="AR612" s="685" t="n">
        <v>0</v>
      </c>
      <c r="AS612" s="685" t="n">
        <v>10</v>
      </c>
      <c r="AT612" s="685" t="n">
        <v>6.5</v>
      </c>
      <c r="AU612" s="633"/>
      <c r="AW612" s="687"/>
      <c r="AX612" s="687"/>
      <c r="BA612" s="685"/>
      <c r="BB612" s="685"/>
      <c r="BC612" s="685"/>
      <c r="BD612" s="685"/>
      <c r="BE612" s="685"/>
      <c r="BF612" s="685"/>
      <c r="BG612" s="685"/>
      <c r="BH612" s="685"/>
      <c r="BI612" s="685"/>
      <c r="BJ612" s="685"/>
      <c r="BK612" s="684"/>
      <c r="BL612" s="703"/>
      <c r="BM612" s="703"/>
      <c r="BN612" s="662"/>
      <c r="BO612" s="662"/>
      <c r="BP612" s="703"/>
      <c r="BQ612" s="662"/>
      <c r="BR612" s="703"/>
      <c r="BS612" s="703"/>
      <c r="BT612" s="703"/>
      <c r="BU612" s="703"/>
      <c r="BV612" s="703"/>
      <c r="BW612" s="633"/>
      <c r="BX612" s="633"/>
      <c r="CN612" s="633"/>
      <c r="CO612" s="633"/>
      <c r="CP612" s="633"/>
      <c r="CQ612" s="633"/>
      <c r="CR612" s="633"/>
      <c r="CS612" s="633"/>
      <c r="CT612" s="633"/>
      <c r="DW612" s="712" t="n">
        <v>36</v>
      </c>
      <c r="DX612" s="713"/>
      <c r="DY612" s="0" t="n">
        <v>907</v>
      </c>
      <c r="DZ612" s="713"/>
      <c r="EA612" s="713"/>
      <c r="EB612" s="713"/>
      <c r="EC612" s="633"/>
      <c r="ED612" s="633"/>
      <c r="FB612" s="658" t="n">
        <v>610</v>
      </c>
      <c r="FC612" s="0" t="n">
        <f aca="false">FC601+200</f>
        <v>3605</v>
      </c>
    </row>
    <row r="613" customFormat="false" ht="12.75" hidden="false" customHeight="false" outlineLevel="0" collapsed="false">
      <c r="B613" s="684" t="n">
        <v>2910</v>
      </c>
      <c r="C613" s="685"/>
      <c r="D613" s="685"/>
      <c r="E613" s="685" t="n">
        <v>-5</v>
      </c>
      <c r="F613" s="685" t="n">
        <v>-4.25</v>
      </c>
      <c r="G613" s="685" t="n">
        <v>5</v>
      </c>
      <c r="H613" s="685" t="n">
        <v>3.25</v>
      </c>
      <c r="I613" s="685"/>
      <c r="J613" s="689" t="s">
        <v>27</v>
      </c>
      <c r="K613" s="685" t="s">
        <v>32</v>
      </c>
      <c r="L613" s="685" t="str">
        <f aca="false">L612</f>
        <v>y =</v>
      </c>
      <c r="M613" s="685" t="str">
        <f aca="false">M612</f>
        <v>3x</v>
      </c>
      <c r="N613" s="685" t="n">
        <v>3</v>
      </c>
      <c r="O613" s="685" t="n">
        <f aca="false">O612</f>
        <v>4</v>
      </c>
      <c r="P613" s="685" t="s">
        <v>223</v>
      </c>
      <c r="Q613" s="685" t="str">
        <f aca="false">M613</f>
        <v>3x</v>
      </c>
      <c r="R613" s="685"/>
      <c r="S613" s="685"/>
      <c r="T613" s="685"/>
      <c r="U613" s="685" t="s">
        <v>32</v>
      </c>
      <c r="V613" s="685"/>
      <c r="W613" s="685"/>
      <c r="X613" s="685"/>
      <c r="Y613" s="685"/>
      <c r="Z613" s="685"/>
      <c r="AA613" s="685"/>
      <c r="AE613" s="0" t="n">
        <v>-0.5</v>
      </c>
      <c r="AL613" s="685"/>
      <c r="AM613" s="685"/>
      <c r="AN613" s="685"/>
      <c r="AO613" s="685"/>
      <c r="AP613" s="685"/>
      <c r="AQ613" s="685"/>
      <c r="AR613" s="685"/>
      <c r="AS613" s="685"/>
      <c r="AT613" s="685"/>
      <c r="AU613" s="633"/>
      <c r="AW613" s="687"/>
      <c r="AX613" s="687"/>
      <c r="BA613" s="685"/>
      <c r="BB613" s="685"/>
      <c r="BC613" s="685"/>
      <c r="BD613" s="685"/>
      <c r="BE613" s="685"/>
      <c r="BF613" s="685"/>
      <c r="BG613" s="685"/>
      <c r="BH613" s="685"/>
      <c r="BI613" s="685"/>
      <c r="BJ613" s="685"/>
      <c r="BK613" s="684"/>
      <c r="BL613" s="703"/>
      <c r="BM613" s="703"/>
      <c r="BN613" s="662"/>
      <c r="BO613" s="662"/>
      <c r="BP613" s="703"/>
      <c r="BQ613" s="662"/>
      <c r="BR613" s="703"/>
      <c r="BS613" s="703"/>
      <c r="BT613" s="703"/>
      <c r="BU613" s="703"/>
      <c r="BV613" s="703"/>
      <c r="BW613" s="633"/>
      <c r="BX613" s="633"/>
      <c r="CN613" s="633"/>
      <c r="CO613" s="633"/>
      <c r="CP613" s="633"/>
      <c r="CQ613" s="633"/>
      <c r="CR613" s="633"/>
      <c r="CS613" s="633"/>
      <c r="CT613" s="633"/>
      <c r="DW613" s="712" t="n">
        <v>37</v>
      </c>
      <c r="DX613" s="713"/>
      <c r="DY613" s="0" t="n">
        <v>917</v>
      </c>
      <c r="DZ613" s="713"/>
      <c r="EA613" s="713"/>
      <c r="EB613" s="713"/>
      <c r="EC613" s="633"/>
      <c r="ED613" s="633"/>
      <c r="FB613" s="658" t="n">
        <v>611</v>
      </c>
      <c r="FC613" s="0" t="n">
        <f aca="false">FC602+200</f>
        <v>3606</v>
      </c>
    </row>
    <row r="614" customFormat="false" ht="12.75" hidden="false" customHeight="false" outlineLevel="0" collapsed="false">
      <c r="A614" s="0" t="n">
        <v>2706</v>
      </c>
      <c r="B614" s="684" t="n">
        <v>2911</v>
      </c>
      <c r="C614" s="685"/>
      <c r="D614" s="655"/>
      <c r="E614" s="685" t="n">
        <v>-5</v>
      </c>
      <c r="F614" s="685" t="n">
        <v>-3.75</v>
      </c>
      <c r="G614" s="685" t="n">
        <v>5</v>
      </c>
      <c r="H614" s="685" t="n">
        <v>3.75</v>
      </c>
      <c r="I614" s="685"/>
      <c r="J614" s="689" t="s">
        <v>27</v>
      </c>
      <c r="K614" s="685" t="n">
        <v>0</v>
      </c>
      <c r="L614" s="685" t="str">
        <f aca="false">L613</f>
        <v>y =</v>
      </c>
      <c r="M614" s="685" t="str">
        <f aca="false">M613</f>
        <v>3x</v>
      </c>
      <c r="N614" s="685" t="n">
        <v>3</v>
      </c>
      <c r="O614" s="685" t="n">
        <f aca="false">O613</f>
        <v>4</v>
      </c>
      <c r="P614" s="685"/>
      <c r="Q614" s="685" t="str">
        <f aca="false">M614</f>
        <v>3x</v>
      </c>
      <c r="R614" s="685" t="s">
        <v>662</v>
      </c>
      <c r="S614" s="685" t="s">
        <v>28</v>
      </c>
      <c r="T614" s="685" t="s">
        <v>575</v>
      </c>
      <c r="U614" s="685" t="n">
        <v>0</v>
      </c>
      <c r="V614" s="685" t="s">
        <v>81</v>
      </c>
      <c r="W614" s="685" t="s">
        <v>21</v>
      </c>
      <c r="X614" s="685" t="s">
        <v>688</v>
      </c>
      <c r="Y614" s="685" t="n">
        <v>3</v>
      </c>
      <c r="Z614" s="685" t="s">
        <v>786</v>
      </c>
      <c r="AA614" s="685" t="s">
        <v>33</v>
      </c>
      <c r="AB614" s="0" t="n">
        <v>-2.25</v>
      </c>
      <c r="AC614" s="0" t="n">
        <v>-1.5</v>
      </c>
      <c r="AD614" s="0" t="n">
        <v>-0.75</v>
      </c>
      <c r="AE614" s="0" t="n">
        <v>0</v>
      </c>
      <c r="AF614" s="0" t="n">
        <v>0.75</v>
      </c>
      <c r="AG614" s="0" t="n">
        <v>1.5</v>
      </c>
      <c r="AH614" s="0" t="n">
        <v>2.25</v>
      </c>
      <c r="AI614" s="0" t="n">
        <v>3</v>
      </c>
      <c r="AJ614" s="0" t="n">
        <v>3.75</v>
      </c>
      <c r="AK614" s="0" t="n">
        <v>4.5</v>
      </c>
      <c r="AL614" s="685" t="s">
        <v>515</v>
      </c>
      <c r="AM614" s="685" t="n">
        <v>3</v>
      </c>
      <c r="AN614" s="685" t="n">
        <v>4</v>
      </c>
      <c r="AO614" s="685" t="s">
        <v>67</v>
      </c>
      <c r="AP614" s="685" t="s">
        <v>467</v>
      </c>
      <c r="AQ614" s="685" t="n">
        <v>0</v>
      </c>
      <c r="AR614" s="685" t="n">
        <v>0</v>
      </c>
      <c r="AS614" s="685" t="n">
        <v>10</v>
      </c>
      <c r="AT614" s="685" t="n">
        <v>7.5</v>
      </c>
      <c r="AU614" s="633"/>
      <c r="AW614" s="687"/>
      <c r="AX614" s="687"/>
      <c r="BA614" s="685"/>
      <c r="BB614" s="685"/>
      <c r="BC614" s="685"/>
      <c r="BD614" s="685"/>
      <c r="BE614" s="685"/>
      <c r="BF614" s="685"/>
      <c r="BG614" s="685"/>
      <c r="BH614" s="685"/>
      <c r="BI614" s="685"/>
      <c r="BJ614" s="685"/>
      <c r="BK614" s="684"/>
      <c r="BL614" s="703"/>
      <c r="BM614" s="703"/>
      <c r="BN614" s="662"/>
      <c r="BO614" s="662"/>
      <c r="BP614" s="703"/>
      <c r="BQ614" s="662"/>
      <c r="BR614" s="703"/>
      <c r="BS614" s="703"/>
      <c r="BT614" s="703"/>
      <c r="BU614" s="703"/>
      <c r="BV614" s="703"/>
      <c r="BW614" s="633"/>
      <c r="BX614" s="633"/>
      <c r="CN614" s="633"/>
      <c r="CO614" s="633"/>
      <c r="CP614" s="633"/>
      <c r="CQ614" s="633"/>
      <c r="CR614" s="633"/>
      <c r="CS614" s="633"/>
      <c r="CT614" s="633"/>
      <c r="DW614" s="712" t="n">
        <v>38</v>
      </c>
      <c r="DX614" s="713"/>
      <c r="DY614" s="0" t="n">
        <v>919</v>
      </c>
      <c r="DZ614" s="713"/>
      <c r="EA614" s="713"/>
      <c r="EB614" s="713"/>
      <c r="EC614" s="633"/>
      <c r="ED614" s="633"/>
      <c r="FB614" s="658" t="n">
        <v>612</v>
      </c>
      <c r="FC614" s="0" t="n">
        <f aca="false">FC603+200</f>
        <v>3607</v>
      </c>
    </row>
    <row r="615" customFormat="false" ht="12.75" hidden="false" customHeight="false" outlineLevel="0" collapsed="false">
      <c r="B615" s="684" t="n">
        <v>2912</v>
      </c>
      <c r="C615" s="685"/>
      <c r="D615" s="685"/>
      <c r="E615" s="685" t="n">
        <v>-5</v>
      </c>
      <c r="F615" s="685" t="n">
        <v>-3.25</v>
      </c>
      <c r="G615" s="685" t="n">
        <v>5</v>
      </c>
      <c r="H615" s="685" t="n">
        <v>4.25</v>
      </c>
      <c r="I615" s="685"/>
      <c r="J615" s="689" t="s">
        <v>27</v>
      </c>
      <c r="K615" s="685" t="s">
        <v>17</v>
      </c>
      <c r="L615" s="685" t="str">
        <f aca="false">L614</f>
        <v>y =</v>
      </c>
      <c r="M615" s="685" t="str">
        <f aca="false">M614</f>
        <v>3x</v>
      </c>
      <c r="N615" s="685" t="n">
        <v>3</v>
      </c>
      <c r="O615" s="685" t="n">
        <f aca="false">O614</f>
        <v>4</v>
      </c>
      <c r="P615" s="685" t="s">
        <v>212</v>
      </c>
      <c r="Q615" s="685" t="str">
        <f aca="false">M615</f>
        <v>3x</v>
      </c>
      <c r="R615" s="685"/>
      <c r="S615" s="685"/>
      <c r="T615" s="685"/>
      <c r="U615" s="685" t="s">
        <v>17</v>
      </c>
      <c r="V615" s="685"/>
      <c r="W615" s="685"/>
      <c r="X615" s="685"/>
      <c r="Y615" s="685"/>
      <c r="Z615" s="685"/>
      <c r="AA615" s="685"/>
      <c r="AE615" s="0" t="n">
        <v>0.5</v>
      </c>
      <c r="AL615" s="685"/>
      <c r="AM615" s="685"/>
      <c r="AN615" s="685"/>
      <c r="AO615" s="685"/>
      <c r="AP615" s="685"/>
      <c r="AQ615" s="685"/>
      <c r="AR615" s="685"/>
      <c r="AS615" s="685"/>
      <c r="AT615" s="685"/>
      <c r="AU615" s="633"/>
      <c r="AW615" s="687"/>
      <c r="AX615" s="687"/>
      <c r="BA615" s="685"/>
      <c r="BB615" s="685"/>
      <c r="BC615" s="685"/>
      <c r="BD615" s="685"/>
      <c r="BE615" s="685"/>
      <c r="BF615" s="685"/>
      <c r="BG615" s="685"/>
      <c r="BH615" s="685"/>
      <c r="BI615" s="685"/>
      <c r="BJ615" s="685"/>
      <c r="BK615" s="684"/>
      <c r="BL615" s="703"/>
      <c r="BM615" s="703"/>
      <c r="BN615" s="662"/>
      <c r="BO615" s="662"/>
      <c r="BP615" s="703"/>
      <c r="BQ615" s="662"/>
      <c r="BR615" s="703"/>
      <c r="BS615" s="703"/>
      <c r="BT615" s="703"/>
      <c r="BU615" s="703"/>
      <c r="BV615" s="703"/>
      <c r="BW615" s="633"/>
      <c r="BX615" s="633"/>
      <c r="CN615" s="633"/>
      <c r="CO615" s="633"/>
      <c r="CP615" s="633"/>
      <c r="CQ615" s="633"/>
      <c r="CR615" s="633"/>
      <c r="CS615" s="633"/>
      <c r="CT615" s="633"/>
      <c r="DW615" s="712" t="n">
        <v>39</v>
      </c>
      <c r="DX615" s="713"/>
      <c r="DY615" s="0" t="n">
        <v>921</v>
      </c>
      <c r="DZ615" s="713"/>
      <c r="EA615" s="713"/>
      <c r="EB615" s="713"/>
      <c r="EC615" s="633"/>
      <c r="ED615" s="633"/>
      <c r="FB615" s="658" t="n">
        <v>613</v>
      </c>
      <c r="FC615" s="0" t="n">
        <f aca="false">FC604+200</f>
        <v>3608</v>
      </c>
    </row>
    <row r="616" customFormat="false" ht="12.75" hidden="false" customHeight="false" outlineLevel="0" collapsed="false">
      <c r="A616" s="0" t="n">
        <v>2707</v>
      </c>
      <c r="B616" s="684" t="n">
        <v>2913</v>
      </c>
      <c r="C616" s="685"/>
      <c r="D616" s="685"/>
      <c r="E616" s="685" t="n">
        <v>-5</v>
      </c>
      <c r="F616" s="685" t="n">
        <v>-2.75</v>
      </c>
      <c r="G616" s="685" t="n">
        <v>5</v>
      </c>
      <c r="H616" s="685" t="n">
        <v>4.75</v>
      </c>
      <c r="I616" s="685"/>
      <c r="J616" s="689" t="s">
        <v>27</v>
      </c>
      <c r="K616" s="685" t="n">
        <v>1</v>
      </c>
      <c r="L616" s="685" t="str">
        <f aca="false">L615</f>
        <v>y =</v>
      </c>
      <c r="M616" s="685" t="str">
        <f aca="false">M615</f>
        <v>3x</v>
      </c>
      <c r="N616" s="685" t="n">
        <v>3</v>
      </c>
      <c r="O616" s="685" t="n">
        <f aca="false">O615</f>
        <v>4</v>
      </c>
      <c r="P616" s="685" t="s">
        <v>209</v>
      </c>
      <c r="Q616" s="685" t="str">
        <f aca="false">M616</f>
        <v>3x</v>
      </c>
      <c r="R616" s="685" t="s">
        <v>563</v>
      </c>
      <c r="S616" s="685" t="s">
        <v>32</v>
      </c>
      <c r="T616" s="685" t="s">
        <v>76</v>
      </c>
      <c r="U616" s="685" t="n">
        <v>1</v>
      </c>
      <c r="V616" s="685" t="s">
        <v>682</v>
      </c>
      <c r="W616" s="685" t="s">
        <v>25</v>
      </c>
      <c r="X616" s="685" t="s">
        <v>812</v>
      </c>
      <c r="Y616" s="685" t="n">
        <v>4</v>
      </c>
      <c r="Z616" s="685" t="s">
        <v>810</v>
      </c>
      <c r="AA616" s="685" t="s">
        <v>35</v>
      </c>
      <c r="AB616" s="0" t="n">
        <v>-1.25</v>
      </c>
      <c r="AC616" s="0" t="n">
        <v>-0.5</v>
      </c>
      <c r="AD616" s="0" t="n">
        <v>0.25</v>
      </c>
      <c r="AE616" s="0" t="n">
        <v>1</v>
      </c>
      <c r="AF616" s="0" t="n">
        <v>1.75</v>
      </c>
      <c r="AG616" s="0" t="n">
        <v>2.5</v>
      </c>
      <c r="AH616" s="0" t="n">
        <v>3.25</v>
      </c>
      <c r="AI616" s="0" t="n">
        <v>4</v>
      </c>
      <c r="AJ616" s="0" t="n">
        <v>4.75</v>
      </c>
      <c r="AK616" s="0" t="n">
        <v>5.5</v>
      </c>
      <c r="AL616" s="685" t="s">
        <v>515</v>
      </c>
      <c r="AM616" s="685" t="n">
        <v>3</v>
      </c>
      <c r="AN616" s="685" t="n">
        <v>4</v>
      </c>
      <c r="AO616" s="685" t="s">
        <v>542</v>
      </c>
      <c r="AP616" s="685" t="n">
        <v>1</v>
      </c>
      <c r="AQ616" s="685" t="n">
        <v>0</v>
      </c>
      <c r="AR616" s="685" t="n">
        <v>1</v>
      </c>
      <c r="AS616" s="685" t="n">
        <v>10</v>
      </c>
      <c r="AT616" s="685" t="n">
        <v>8.5</v>
      </c>
      <c r="AU616" s="633"/>
      <c r="AW616" s="687"/>
      <c r="AX616" s="687"/>
      <c r="BA616" s="685"/>
      <c r="BB616" s="685"/>
      <c r="BC616" s="685"/>
      <c r="BD616" s="685"/>
      <c r="BE616" s="685"/>
      <c r="BF616" s="685"/>
      <c r="BG616" s="685"/>
      <c r="BH616" s="685"/>
      <c r="BI616" s="685"/>
      <c r="BJ616" s="685"/>
      <c r="BK616" s="684"/>
      <c r="BL616" s="703"/>
      <c r="BM616" s="703"/>
      <c r="BN616" s="662"/>
      <c r="BO616" s="662"/>
      <c r="BP616" s="703"/>
      <c r="BQ616" s="662"/>
      <c r="BR616" s="703"/>
      <c r="BS616" s="703"/>
      <c r="BT616" s="703"/>
      <c r="BU616" s="703"/>
      <c r="BV616" s="703"/>
      <c r="BW616" s="633"/>
      <c r="BX616" s="633"/>
      <c r="CN616" s="633"/>
      <c r="CO616" s="633"/>
      <c r="CP616" s="633"/>
      <c r="CQ616" s="633"/>
      <c r="CR616" s="633"/>
      <c r="CS616" s="633"/>
      <c r="CT616" s="633"/>
      <c r="DW616" s="712" t="n">
        <v>40</v>
      </c>
      <c r="DX616" s="713"/>
      <c r="DY616" s="0" t="n">
        <v>1001</v>
      </c>
      <c r="DZ616" s="713"/>
      <c r="EA616" s="713"/>
      <c r="EB616" s="713"/>
      <c r="EC616" s="633"/>
      <c r="ED616" s="633"/>
      <c r="FB616" s="658" t="n">
        <v>614</v>
      </c>
      <c r="FC616" s="0" t="n">
        <f aca="false">FC605+200</f>
        <v>3609</v>
      </c>
    </row>
    <row r="617" customFormat="false" ht="12.75" hidden="false" customHeight="false" outlineLevel="0" collapsed="false">
      <c r="B617" s="684" t="n">
        <v>2914</v>
      </c>
      <c r="C617" s="685"/>
      <c r="D617" s="685"/>
      <c r="E617" s="685" t="n">
        <v>-5</v>
      </c>
      <c r="F617" s="685" t="n">
        <v>-2.25</v>
      </c>
      <c r="G617" s="685" t="n">
        <v>4.66666666666667</v>
      </c>
      <c r="H617" s="685" t="n">
        <v>5</v>
      </c>
      <c r="I617" s="685"/>
      <c r="J617" s="689" t="s">
        <v>27</v>
      </c>
      <c r="K617" s="685" t="s">
        <v>21</v>
      </c>
      <c r="L617" s="685" t="str">
        <f aca="false">L616</f>
        <v>y =</v>
      </c>
      <c r="M617" s="685" t="str">
        <f aca="false">M616</f>
        <v>3x</v>
      </c>
      <c r="N617" s="685" t="n">
        <v>3</v>
      </c>
      <c r="O617" s="685" t="n">
        <f aca="false">O616</f>
        <v>4</v>
      </c>
      <c r="P617" s="685" t="s">
        <v>203</v>
      </c>
      <c r="Q617" s="685" t="str">
        <f aca="false">M617</f>
        <v>3x</v>
      </c>
      <c r="R617" s="685"/>
      <c r="S617" s="685"/>
      <c r="T617" s="685"/>
      <c r="U617" s="685" t="s">
        <v>21</v>
      </c>
      <c r="V617" s="685"/>
      <c r="W617" s="685"/>
      <c r="X617" s="685"/>
      <c r="Y617" s="685"/>
      <c r="Z617" s="685"/>
      <c r="AA617" s="685"/>
      <c r="AE617" s="0" t="n">
        <v>1.5</v>
      </c>
      <c r="AL617" s="685"/>
      <c r="AM617" s="685"/>
      <c r="AN617" s="685"/>
      <c r="AO617" s="685"/>
      <c r="AP617" s="685"/>
      <c r="AQ617" s="685"/>
      <c r="AR617" s="685"/>
      <c r="AS617" s="685"/>
      <c r="AT617" s="685"/>
      <c r="AU617" s="633"/>
      <c r="AV617" s="0" t="s">
        <v>997</v>
      </c>
      <c r="AW617" s="687" t="n">
        <v>-2</v>
      </c>
      <c r="AX617" s="687" t="n">
        <v>-2</v>
      </c>
      <c r="AY617" s="0" t="s">
        <v>869</v>
      </c>
      <c r="AZ617" s="0" t="s">
        <v>998</v>
      </c>
      <c r="BA617" s="685"/>
      <c r="BB617" s="685"/>
      <c r="BC617" s="685"/>
      <c r="BD617" s="685"/>
      <c r="BE617" s="685"/>
      <c r="BF617" s="685"/>
      <c r="BG617" s="685"/>
      <c r="BH617" s="685"/>
      <c r="BI617" s="685"/>
      <c r="BJ617" s="685"/>
      <c r="BK617" s="684"/>
      <c r="BL617" s="703"/>
      <c r="BM617" s="703"/>
      <c r="BN617" s="662"/>
      <c r="BO617" s="662"/>
      <c r="BP617" s="703"/>
      <c r="BQ617" s="662"/>
      <c r="BR617" s="703"/>
      <c r="BS617" s="703"/>
      <c r="BT617" s="703"/>
      <c r="BU617" s="703"/>
      <c r="BV617" s="703"/>
      <c r="BW617" s="633"/>
      <c r="BX617" s="633"/>
      <c r="CN617" s="633"/>
      <c r="CO617" s="633"/>
      <c r="CP617" s="633"/>
      <c r="CQ617" s="633"/>
      <c r="CR617" s="633"/>
      <c r="CS617" s="633"/>
      <c r="CT617" s="633"/>
      <c r="DW617" s="712" t="n">
        <v>41</v>
      </c>
      <c r="DX617" s="713"/>
      <c r="DY617" s="0" t="n">
        <v>1101</v>
      </c>
      <c r="DZ617" s="713"/>
      <c r="EA617" s="713"/>
      <c r="EB617" s="713"/>
      <c r="EC617" s="633"/>
      <c r="ED617" s="633"/>
      <c r="FB617" s="658" t="n">
        <v>615</v>
      </c>
      <c r="FC617" s="0" t="n">
        <f aca="false">FC606+200</f>
        <v>3610</v>
      </c>
    </row>
    <row r="618" customFormat="false" ht="12.75" hidden="false" customHeight="false" outlineLevel="0" collapsed="false">
      <c r="A618" s="0" t="n">
        <v>2708</v>
      </c>
      <c r="B618" s="684" t="n">
        <v>2915</v>
      </c>
      <c r="C618" s="685"/>
      <c r="D618" s="685"/>
      <c r="E618" s="685" t="n">
        <v>-5</v>
      </c>
      <c r="F618" s="685" t="n">
        <v>-1.75</v>
      </c>
      <c r="G618" s="685" t="n">
        <v>4</v>
      </c>
      <c r="H618" s="685" t="n">
        <v>5</v>
      </c>
      <c r="I618" s="685"/>
      <c r="J618" s="689" t="s">
        <v>27</v>
      </c>
      <c r="K618" s="685" t="n">
        <v>2</v>
      </c>
      <c r="L618" s="685" t="str">
        <f aca="false">L617</f>
        <v>y =</v>
      </c>
      <c r="M618" s="685" t="str">
        <f aca="false">M617</f>
        <v>3x</v>
      </c>
      <c r="N618" s="685" t="n">
        <v>3</v>
      </c>
      <c r="O618" s="685" t="n">
        <f aca="false">O617</f>
        <v>4</v>
      </c>
      <c r="P618" s="685" t="s">
        <v>197</v>
      </c>
      <c r="Q618" s="685" t="str">
        <f aca="false">M618</f>
        <v>3x</v>
      </c>
      <c r="R618" s="685" t="s">
        <v>796</v>
      </c>
      <c r="S618" s="685" t="s">
        <v>17</v>
      </c>
      <c r="T618" s="685" t="s">
        <v>607</v>
      </c>
      <c r="U618" s="685" t="n">
        <v>2</v>
      </c>
      <c r="V618" s="685" t="s">
        <v>807</v>
      </c>
      <c r="W618" s="685" t="s">
        <v>29</v>
      </c>
      <c r="X618" s="685" t="s">
        <v>815</v>
      </c>
      <c r="Y618" s="685" t="n">
        <v>5</v>
      </c>
      <c r="Z618" s="685" t="s">
        <v>811</v>
      </c>
      <c r="AA618" s="685" t="s">
        <v>37</v>
      </c>
      <c r="AB618" s="0" t="n">
        <v>-0.25</v>
      </c>
      <c r="AC618" s="0" t="n">
        <v>0.5</v>
      </c>
      <c r="AD618" s="0" t="n">
        <v>1.25</v>
      </c>
      <c r="AE618" s="0" t="n">
        <v>2</v>
      </c>
      <c r="AF618" s="0" t="n">
        <v>2.75</v>
      </c>
      <c r="AG618" s="0" t="n">
        <v>3.5</v>
      </c>
      <c r="AH618" s="0" t="n">
        <v>4.25</v>
      </c>
      <c r="AI618" s="0" t="n">
        <v>5</v>
      </c>
      <c r="AJ618" s="0" t="n">
        <v>5.75</v>
      </c>
      <c r="AK618" s="0" t="n">
        <v>6.5</v>
      </c>
      <c r="AL618" s="685" t="s">
        <v>515</v>
      </c>
      <c r="AM618" s="685" t="n">
        <v>3</v>
      </c>
      <c r="AN618" s="685" t="n">
        <v>4</v>
      </c>
      <c r="AO618" s="685" t="s">
        <v>542</v>
      </c>
      <c r="AP618" s="685" t="n">
        <v>2</v>
      </c>
      <c r="AQ618" s="685" t="n">
        <v>0</v>
      </c>
      <c r="AR618" s="685" t="n">
        <v>2</v>
      </c>
      <c r="AS618" s="685" t="n">
        <v>10</v>
      </c>
      <c r="AT618" s="685" t="n">
        <v>9.5</v>
      </c>
      <c r="AU618" s="633"/>
      <c r="AV618" s="0" t="s">
        <v>999</v>
      </c>
      <c r="AW618" s="687" t="n">
        <v>-2.66666666666666</v>
      </c>
      <c r="AX618" s="687" t="s">
        <v>713</v>
      </c>
      <c r="AY618" s="0" t="s">
        <v>871</v>
      </c>
      <c r="AZ618" s="0" t="s">
        <v>1000</v>
      </c>
      <c r="BA618" s="685"/>
      <c r="BB618" s="685"/>
      <c r="BC618" s="685"/>
      <c r="BD618" s="685"/>
      <c r="BE618" s="685"/>
      <c r="BF618" s="685"/>
      <c r="BG618" s="685"/>
      <c r="BH618" s="685"/>
      <c r="BI618" s="685"/>
      <c r="BJ618" s="685"/>
      <c r="BK618" s="684"/>
      <c r="BL618" s="703"/>
      <c r="BM618" s="703"/>
      <c r="BN618" s="662"/>
      <c r="BO618" s="662"/>
      <c r="BP618" s="703"/>
      <c r="BQ618" s="662"/>
      <c r="BR618" s="703"/>
      <c r="BS618" s="703"/>
      <c r="BT618" s="703"/>
      <c r="BU618" s="703"/>
      <c r="BV618" s="703"/>
      <c r="BW618" s="633"/>
      <c r="BX618" s="633"/>
      <c r="CN618" s="633"/>
      <c r="CO618" s="633"/>
      <c r="CP618" s="633"/>
      <c r="CQ618" s="633"/>
      <c r="CR618" s="633"/>
      <c r="CS618" s="633"/>
      <c r="CT618" s="633"/>
      <c r="DW618" s="712" t="n">
        <v>42</v>
      </c>
      <c r="DX618" s="713"/>
      <c r="DY618" s="0" t="n">
        <v>1103</v>
      </c>
      <c r="DZ618" s="713"/>
      <c r="EA618" s="713"/>
      <c r="EB618" s="713"/>
      <c r="EC618" s="633"/>
      <c r="ED618" s="633"/>
      <c r="FB618" s="658" t="n">
        <v>616</v>
      </c>
      <c r="FC618" s="0" t="n">
        <f aca="false">FC607+200</f>
        <v>3611</v>
      </c>
    </row>
    <row r="619" customFormat="false" ht="12.75" hidden="false" customHeight="false" outlineLevel="0" collapsed="false">
      <c r="B619" s="684" t="n">
        <v>2916</v>
      </c>
      <c r="C619" s="685"/>
      <c r="D619" s="685"/>
      <c r="E619" s="685" t="n">
        <v>-5</v>
      </c>
      <c r="F619" s="685" t="n">
        <v>-1.25</v>
      </c>
      <c r="G619" s="685" t="n">
        <v>3.33333333333333</v>
      </c>
      <c r="H619" s="685" t="n">
        <v>5</v>
      </c>
      <c r="I619" s="685"/>
      <c r="J619" s="689" t="s">
        <v>27</v>
      </c>
      <c r="K619" s="685" t="s">
        <v>25</v>
      </c>
      <c r="L619" s="685" t="str">
        <f aca="false">L618</f>
        <v>y =</v>
      </c>
      <c r="M619" s="685" t="str">
        <f aca="false">M618</f>
        <v>3x</v>
      </c>
      <c r="N619" s="685" t="n">
        <v>3</v>
      </c>
      <c r="O619" s="685" t="n">
        <f aca="false">O618</f>
        <v>4</v>
      </c>
      <c r="P619" s="685" t="s">
        <v>191</v>
      </c>
      <c r="Q619" s="685" t="str">
        <f aca="false">M619</f>
        <v>3x</v>
      </c>
      <c r="R619" s="685"/>
      <c r="S619" s="685"/>
      <c r="T619" s="685"/>
      <c r="U619" s="685" t="s">
        <v>25</v>
      </c>
      <c r="V619" s="685"/>
      <c r="W619" s="685"/>
      <c r="X619" s="685"/>
      <c r="Y619" s="685"/>
      <c r="Z619" s="685"/>
      <c r="AA619" s="685"/>
      <c r="AE619" s="0" t="n">
        <v>2.5</v>
      </c>
      <c r="AL619" s="685"/>
      <c r="AM619" s="685"/>
      <c r="AN619" s="685"/>
      <c r="AO619" s="685"/>
      <c r="AP619" s="685"/>
      <c r="AQ619" s="685"/>
      <c r="AR619" s="685"/>
      <c r="AS619" s="685"/>
      <c r="AT619" s="685"/>
      <c r="AU619" s="633"/>
      <c r="AV619" s="0" t="s">
        <v>1001</v>
      </c>
      <c r="AW619" s="687" t="n">
        <v>-3.3333333333333</v>
      </c>
      <c r="AX619" s="687" t="s">
        <v>692</v>
      </c>
      <c r="AY619" s="0" t="s">
        <v>873</v>
      </c>
      <c r="AZ619" s="0" t="s">
        <v>964</v>
      </c>
      <c r="BA619" s="685"/>
      <c r="BB619" s="685"/>
      <c r="BC619" s="685"/>
      <c r="BD619" s="685"/>
      <c r="BE619" s="685"/>
      <c r="BF619" s="685"/>
      <c r="BG619" s="685"/>
      <c r="BH619" s="685"/>
      <c r="BI619" s="685"/>
      <c r="BJ619" s="685"/>
      <c r="BK619" s="684"/>
      <c r="BL619" s="703"/>
      <c r="BM619" s="703"/>
      <c r="BN619" s="662"/>
      <c r="BO619" s="662"/>
      <c r="BP619" s="703"/>
      <c r="BQ619" s="662"/>
      <c r="BR619" s="703"/>
      <c r="BS619" s="703"/>
      <c r="BT619" s="703"/>
      <c r="BU619" s="703"/>
      <c r="BV619" s="703"/>
      <c r="BW619" s="633"/>
      <c r="BX619" s="633"/>
      <c r="CN619" s="633"/>
      <c r="CO619" s="633"/>
      <c r="CP619" s="633"/>
      <c r="CQ619" s="633"/>
      <c r="CR619" s="633"/>
      <c r="CS619" s="633"/>
      <c r="CT619" s="633"/>
      <c r="DW619" s="712" t="n">
        <v>43</v>
      </c>
      <c r="DX619" s="713"/>
      <c r="DY619" s="0" t="n">
        <v>1105</v>
      </c>
      <c r="DZ619" s="713"/>
      <c r="EA619" s="713"/>
      <c r="EB619" s="713"/>
      <c r="EC619" s="633"/>
      <c r="ED619" s="633"/>
      <c r="FB619" s="658" t="n">
        <v>617</v>
      </c>
      <c r="FC619" s="0" t="n">
        <f aca="false">FC608+100</f>
        <v>3701</v>
      </c>
    </row>
    <row r="620" customFormat="false" ht="12.75" hidden="false" customHeight="false" outlineLevel="0" collapsed="false">
      <c r="A620" s="0" t="n">
        <v>2709</v>
      </c>
      <c r="B620" s="684" t="n">
        <v>2917</v>
      </c>
      <c r="C620" s="685"/>
      <c r="D620" s="685"/>
      <c r="E620" s="685" t="n">
        <v>-5</v>
      </c>
      <c r="F620" s="685" t="n">
        <v>-0.75</v>
      </c>
      <c r="G620" s="685" t="n">
        <v>2.66666666666667</v>
      </c>
      <c r="H620" s="685" t="n">
        <v>5</v>
      </c>
      <c r="I620" s="685"/>
      <c r="J620" s="689" t="s">
        <v>27</v>
      </c>
      <c r="K620" s="685" t="n">
        <v>3</v>
      </c>
      <c r="L620" s="685" t="str">
        <f aca="false">L619</f>
        <v>y =</v>
      </c>
      <c r="M620" s="685" t="str">
        <f aca="false">M619</f>
        <v>3x</v>
      </c>
      <c r="N620" s="685" t="n">
        <v>3</v>
      </c>
      <c r="O620" s="685" t="n">
        <f aca="false">O619</f>
        <v>4</v>
      </c>
      <c r="P620" s="685" t="s">
        <v>187</v>
      </c>
      <c r="Q620" s="685" t="str">
        <f aca="false">M620</f>
        <v>3x</v>
      </c>
      <c r="R620" s="685" t="s">
        <v>81</v>
      </c>
      <c r="S620" s="685" t="s">
        <v>21</v>
      </c>
      <c r="T620" s="685" t="s">
        <v>688</v>
      </c>
      <c r="U620" s="685" t="n">
        <v>3</v>
      </c>
      <c r="V620" s="685" t="s">
        <v>786</v>
      </c>
      <c r="W620" s="685" t="s">
        <v>33</v>
      </c>
      <c r="X620" s="685" t="s">
        <v>818</v>
      </c>
      <c r="Y620" s="685" t="n">
        <v>6</v>
      </c>
      <c r="Z620" s="685" t="s">
        <v>814</v>
      </c>
      <c r="AA620" s="685" t="s">
        <v>39</v>
      </c>
      <c r="AB620" s="0" t="n">
        <v>0.75</v>
      </c>
      <c r="AC620" s="0" t="n">
        <v>1.5</v>
      </c>
      <c r="AD620" s="0" t="n">
        <v>2.25</v>
      </c>
      <c r="AE620" s="0" t="n">
        <v>3</v>
      </c>
      <c r="AF620" s="0" t="n">
        <v>3.75</v>
      </c>
      <c r="AG620" s="0" t="n">
        <v>4.5</v>
      </c>
      <c r="AH620" s="0" t="n">
        <v>5.25</v>
      </c>
      <c r="AI620" s="0" t="n">
        <v>6</v>
      </c>
      <c r="AJ620" s="0" t="n">
        <v>6.75</v>
      </c>
      <c r="AK620" s="0" t="n">
        <v>7.5</v>
      </c>
      <c r="AL620" s="685" t="s">
        <v>515</v>
      </c>
      <c r="AM620" s="685" t="n">
        <v>3</v>
      </c>
      <c r="AN620" s="685" t="n">
        <v>4</v>
      </c>
      <c r="AO620" s="685" t="s">
        <v>542</v>
      </c>
      <c r="AP620" s="685" t="n">
        <v>3</v>
      </c>
      <c r="AQ620" s="685" t="n">
        <v>0</v>
      </c>
      <c r="AR620" s="685" t="n">
        <v>3</v>
      </c>
      <c r="AS620" s="685" t="n">
        <v>9.3333333333333</v>
      </c>
      <c r="AT620" s="685" t="n">
        <v>10</v>
      </c>
      <c r="AU620" s="633"/>
      <c r="AV620" s="0" t="s">
        <v>1002</v>
      </c>
      <c r="AW620" s="687" t="n">
        <v>-4</v>
      </c>
      <c r="AX620" s="687" t="n">
        <v>-4</v>
      </c>
      <c r="AY620" s="0" t="s">
        <v>875</v>
      </c>
      <c r="AZ620" s="0" t="s">
        <v>1003</v>
      </c>
      <c r="BA620" s="685"/>
      <c r="BB620" s="685"/>
      <c r="BC620" s="685"/>
      <c r="BD620" s="685"/>
      <c r="BE620" s="685"/>
      <c r="BF620" s="685"/>
      <c r="BG620" s="685"/>
      <c r="BH620" s="685"/>
      <c r="BI620" s="685"/>
      <c r="BJ620" s="685"/>
      <c r="BK620" s="684"/>
      <c r="BL620" s="703"/>
      <c r="BM620" s="703"/>
      <c r="BN620" s="662"/>
      <c r="BO620" s="662"/>
      <c r="BP620" s="703"/>
      <c r="BQ620" s="662"/>
      <c r="BR620" s="703"/>
      <c r="BS620" s="703"/>
      <c r="BT620" s="703"/>
      <c r="BU620" s="703"/>
      <c r="BV620" s="703"/>
      <c r="BW620" s="633"/>
      <c r="BX620" s="633"/>
      <c r="CN620" s="633"/>
      <c r="CO620" s="633"/>
      <c r="CP620" s="633"/>
      <c r="CQ620" s="633"/>
      <c r="CR620" s="633"/>
      <c r="CS620" s="633"/>
      <c r="CT620" s="633"/>
      <c r="DW620" s="712" t="n">
        <v>44</v>
      </c>
      <c r="DX620" s="713"/>
      <c r="DY620" s="0" t="n">
        <v>1107</v>
      </c>
      <c r="DZ620" s="713"/>
      <c r="EA620" s="713"/>
      <c r="EB620" s="713"/>
      <c r="EC620" s="633"/>
      <c r="ED620" s="633"/>
      <c r="FB620" s="658" t="n">
        <v>618</v>
      </c>
      <c r="FC620" s="0" t="n">
        <f aca="false">FC609+100</f>
        <v>3702</v>
      </c>
    </row>
    <row r="621" customFormat="false" ht="12.75" hidden="false" customHeight="false" outlineLevel="0" collapsed="false">
      <c r="B621" s="684" t="n">
        <v>2918</v>
      </c>
      <c r="C621" s="685"/>
      <c r="D621" s="685"/>
      <c r="E621" s="685" t="n">
        <v>-5</v>
      </c>
      <c r="F621" s="685" t="n">
        <v>-0.25</v>
      </c>
      <c r="G621" s="685" t="n">
        <v>2</v>
      </c>
      <c r="H621" s="685" t="n">
        <v>5</v>
      </c>
      <c r="I621" s="685"/>
      <c r="J621" s="689" t="s">
        <v>27</v>
      </c>
      <c r="K621" s="685" t="s">
        <v>29</v>
      </c>
      <c r="L621" s="685" t="str">
        <f aca="false">L620</f>
        <v>y =</v>
      </c>
      <c r="M621" s="685" t="str">
        <f aca="false">M620</f>
        <v>3x</v>
      </c>
      <c r="N621" s="685" t="n">
        <v>3</v>
      </c>
      <c r="O621" s="685" t="n">
        <f aca="false">O620</f>
        <v>4</v>
      </c>
      <c r="P621" s="685" t="s">
        <v>181</v>
      </c>
      <c r="Q621" s="685" t="str">
        <f aca="false">M621</f>
        <v>3x</v>
      </c>
      <c r="R621" s="685"/>
      <c r="S621" s="685"/>
      <c r="T621" s="685"/>
      <c r="U621" s="685" t="s">
        <v>29</v>
      </c>
      <c r="V621" s="685"/>
      <c r="W621" s="685"/>
      <c r="X621" s="685"/>
      <c r="Y621" s="685"/>
      <c r="Z621" s="685"/>
      <c r="AA621" s="685"/>
      <c r="AE621" s="0" t="n">
        <v>3.5</v>
      </c>
      <c r="AL621" s="685"/>
      <c r="AM621" s="685"/>
      <c r="AN621" s="685"/>
      <c r="AO621" s="685"/>
      <c r="AP621" s="685"/>
      <c r="AQ621" s="685"/>
      <c r="AR621" s="685"/>
      <c r="AS621" s="685"/>
      <c r="AT621" s="685"/>
      <c r="AU621" s="633"/>
      <c r="AV621" s="0" t="s">
        <v>1004</v>
      </c>
      <c r="AW621" s="687" t="n">
        <v>-4.6666666666666</v>
      </c>
      <c r="AX621" s="687" t="s">
        <v>703</v>
      </c>
      <c r="AY621" s="0" t="s">
        <v>878</v>
      </c>
      <c r="AZ621" s="0" t="s">
        <v>1005</v>
      </c>
      <c r="BA621" s="685"/>
      <c r="BB621" s="685"/>
      <c r="BC621" s="685"/>
      <c r="BD621" s="685"/>
      <c r="BE621" s="685"/>
      <c r="BF621" s="685"/>
      <c r="BG621" s="685"/>
      <c r="BH621" s="685"/>
      <c r="BI621" s="685"/>
      <c r="BJ621" s="685"/>
      <c r="BK621" s="684"/>
      <c r="BL621" s="703"/>
      <c r="BM621" s="703"/>
      <c r="BN621" s="662"/>
      <c r="BO621" s="662"/>
      <c r="BP621" s="703"/>
      <c r="BQ621" s="662"/>
      <c r="BR621" s="703"/>
      <c r="BS621" s="703"/>
      <c r="BT621" s="703"/>
      <c r="BU621" s="703"/>
      <c r="BV621" s="703"/>
      <c r="BW621" s="633"/>
      <c r="BX621" s="633"/>
      <c r="CN621" s="633"/>
      <c r="CO621" s="633"/>
      <c r="CP621" s="633"/>
      <c r="CQ621" s="633"/>
      <c r="CR621" s="633"/>
      <c r="CS621" s="633"/>
      <c r="CT621" s="633"/>
      <c r="DW621" s="712" t="n">
        <v>45</v>
      </c>
      <c r="DX621" s="713"/>
      <c r="DY621" s="0" t="n">
        <v>1109</v>
      </c>
      <c r="DZ621" s="713"/>
      <c r="EA621" s="713"/>
      <c r="EB621" s="713"/>
      <c r="EC621" s="633"/>
      <c r="ED621" s="633"/>
      <c r="FB621" s="658" t="n">
        <v>619</v>
      </c>
      <c r="FC621" s="0" t="n">
        <f aca="false">FC610+100</f>
        <v>3703</v>
      </c>
    </row>
    <row r="622" customFormat="false" ht="12.75" hidden="false" customHeight="false" outlineLevel="0" collapsed="false">
      <c r="A622" s="0" t="n">
        <v>2710</v>
      </c>
      <c r="B622" s="684" t="n">
        <v>2919</v>
      </c>
      <c r="C622" s="685"/>
      <c r="D622" s="685"/>
      <c r="E622" s="685" t="n">
        <v>-5</v>
      </c>
      <c r="F622" s="685" t="n">
        <v>0.25</v>
      </c>
      <c r="G622" s="685" t="n">
        <v>1.33333333333333</v>
      </c>
      <c r="H622" s="685" t="n">
        <v>5</v>
      </c>
      <c r="I622" s="685"/>
      <c r="J622" s="689" t="s">
        <v>27</v>
      </c>
      <c r="K622" s="685" t="n">
        <v>4</v>
      </c>
      <c r="L622" s="685" t="str">
        <f aca="false">L621</f>
        <v>y =</v>
      </c>
      <c r="M622" s="685" t="str">
        <f aca="false">M621</f>
        <v>3x</v>
      </c>
      <c r="N622" s="685" t="n">
        <v>3</v>
      </c>
      <c r="O622" s="685" t="n">
        <f aca="false">O621</f>
        <v>4</v>
      </c>
      <c r="P622" s="685" t="s">
        <v>175</v>
      </c>
      <c r="Q622" s="685" t="str">
        <f aca="false">M622</f>
        <v>3x</v>
      </c>
      <c r="R622" s="685" t="s">
        <v>682</v>
      </c>
      <c r="S622" s="685" t="s">
        <v>25</v>
      </c>
      <c r="T622" s="685" t="s">
        <v>812</v>
      </c>
      <c r="U622" s="685" t="n">
        <v>4</v>
      </c>
      <c r="V622" s="685" t="s">
        <v>810</v>
      </c>
      <c r="W622" s="685" t="s">
        <v>35</v>
      </c>
      <c r="X622" s="685" t="s">
        <v>820</v>
      </c>
      <c r="Y622" s="685" t="n">
        <v>7</v>
      </c>
      <c r="Z622" s="685" t="s">
        <v>817</v>
      </c>
      <c r="AA622" s="685" t="s">
        <v>41</v>
      </c>
      <c r="AB622" s="0" t="n">
        <v>1.75</v>
      </c>
      <c r="AC622" s="0" t="n">
        <v>2.5</v>
      </c>
      <c r="AD622" s="0" t="n">
        <v>3.25</v>
      </c>
      <c r="AE622" s="0" t="n">
        <v>4</v>
      </c>
      <c r="AF622" s="0" t="n">
        <v>4.75</v>
      </c>
      <c r="AG622" s="0" t="n">
        <v>5.5</v>
      </c>
      <c r="AH622" s="0" t="n">
        <v>6.25</v>
      </c>
      <c r="AI622" s="0" t="n">
        <v>7</v>
      </c>
      <c r="AJ622" s="0" t="n">
        <v>7.75</v>
      </c>
      <c r="AK622" s="0" t="n">
        <v>8.5</v>
      </c>
      <c r="AL622" s="685" t="s">
        <v>515</v>
      </c>
      <c r="AM622" s="685" t="n">
        <v>3</v>
      </c>
      <c r="AN622" s="685" t="n">
        <v>4</v>
      </c>
      <c r="AO622" s="685" t="s">
        <v>542</v>
      </c>
      <c r="AP622" s="685" t="n">
        <v>4</v>
      </c>
      <c r="AQ622" s="685" t="n">
        <v>0</v>
      </c>
      <c r="AR622" s="685" t="n">
        <v>4</v>
      </c>
      <c r="AS622" s="685" t="n">
        <v>8</v>
      </c>
      <c r="AT622" s="685" t="n">
        <v>10</v>
      </c>
      <c r="AU622" s="633"/>
      <c r="AW622" s="687"/>
      <c r="AX622" s="687"/>
      <c r="BA622" s="685"/>
      <c r="BB622" s="685"/>
      <c r="BC622" s="685"/>
      <c r="BD622" s="685"/>
      <c r="BE622" s="685"/>
      <c r="BF622" s="685"/>
      <c r="BG622" s="685"/>
      <c r="BH622" s="685"/>
      <c r="BI622" s="685"/>
      <c r="BJ622" s="685"/>
      <c r="BK622" s="684"/>
      <c r="BL622" s="703"/>
      <c r="BM622" s="703"/>
      <c r="BN622" s="662"/>
      <c r="BO622" s="662"/>
      <c r="BP622" s="703"/>
      <c r="BQ622" s="662"/>
      <c r="BR622" s="703"/>
      <c r="BS622" s="703"/>
      <c r="BT622" s="703"/>
      <c r="BU622" s="703"/>
      <c r="BV622" s="703"/>
      <c r="BW622" s="633"/>
      <c r="BX622" s="633"/>
      <c r="CN622" s="633"/>
      <c r="CO622" s="633"/>
      <c r="CP622" s="633"/>
      <c r="CQ622" s="633"/>
      <c r="CR622" s="633"/>
      <c r="CS622" s="633"/>
      <c r="CT622" s="633"/>
      <c r="DW622" s="712" t="n">
        <v>46</v>
      </c>
      <c r="DX622" s="713"/>
      <c r="DY622" s="0" t="n">
        <v>1113</v>
      </c>
      <c r="DZ622" s="713"/>
      <c r="EA622" s="713"/>
      <c r="EB622" s="713"/>
      <c r="EC622" s="633"/>
      <c r="ED622" s="633"/>
      <c r="FB622" s="658" t="n">
        <v>620</v>
      </c>
      <c r="FC622" s="0" t="n">
        <f aca="false">FC611+100</f>
        <v>3704</v>
      </c>
    </row>
    <row r="623" customFormat="false" ht="12.75" hidden="false" customHeight="false" outlineLevel="0" collapsed="false">
      <c r="B623" s="684" t="n">
        <v>2920</v>
      </c>
      <c r="C623" s="685"/>
      <c r="D623" s="685"/>
      <c r="E623" s="685" t="n">
        <v>-5</v>
      </c>
      <c r="F623" s="685" t="n">
        <v>0.75</v>
      </c>
      <c r="G623" s="685" t="n">
        <v>0.666666666666667</v>
      </c>
      <c r="H623" s="685" t="n">
        <v>5</v>
      </c>
      <c r="I623" s="685"/>
      <c r="J623" s="689" t="s">
        <v>27</v>
      </c>
      <c r="K623" s="685" t="s">
        <v>33</v>
      </c>
      <c r="L623" s="685" t="str">
        <f aca="false">L622</f>
        <v>y =</v>
      </c>
      <c r="M623" s="685" t="str">
        <f aca="false">M622</f>
        <v>3x</v>
      </c>
      <c r="N623" s="685" t="n">
        <v>3</v>
      </c>
      <c r="O623" s="685" t="n">
        <f aca="false">O622</f>
        <v>4</v>
      </c>
      <c r="P623" s="685" t="s">
        <v>169</v>
      </c>
      <c r="Q623" s="685" t="str">
        <f aca="false">M623</f>
        <v>3x</v>
      </c>
      <c r="R623" s="685"/>
      <c r="S623" s="685"/>
      <c r="T623" s="685"/>
      <c r="U623" s="685" t="s">
        <v>33</v>
      </c>
      <c r="V623" s="685"/>
      <c r="W623" s="685"/>
      <c r="X623" s="685"/>
      <c r="Y623" s="685"/>
      <c r="Z623" s="685"/>
      <c r="AA623" s="685"/>
      <c r="AE623" s="0" t="n">
        <v>4.5</v>
      </c>
      <c r="AL623" s="685"/>
      <c r="AM623" s="685"/>
      <c r="AN623" s="685"/>
      <c r="AO623" s="685"/>
      <c r="AP623" s="685"/>
      <c r="AQ623" s="685"/>
      <c r="AR623" s="685"/>
      <c r="AS623" s="685"/>
      <c r="AT623" s="685"/>
      <c r="AU623" s="633"/>
      <c r="AW623" s="687"/>
      <c r="AX623" s="687"/>
      <c r="BA623" s="685"/>
      <c r="BB623" s="685"/>
      <c r="BC623" s="685"/>
      <c r="BD623" s="685"/>
      <c r="BE623" s="685"/>
      <c r="BF623" s="685"/>
      <c r="BG623" s="685"/>
      <c r="BH623" s="685"/>
      <c r="BI623" s="685"/>
      <c r="BJ623" s="685"/>
      <c r="BK623" s="684"/>
      <c r="BL623" s="703"/>
      <c r="BM623" s="703"/>
      <c r="BN623" s="662"/>
      <c r="BO623" s="662"/>
      <c r="BP623" s="703"/>
      <c r="BQ623" s="662"/>
      <c r="BR623" s="703"/>
      <c r="BS623" s="703"/>
      <c r="BT623" s="703"/>
      <c r="BU623" s="703"/>
      <c r="BV623" s="703"/>
      <c r="BW623" s="633"/>
      <c r="BX623" s="633"/>
      <c r="CN623" s="633"/>
      <c r="CO623" s="633"/>
      <c r="CP623" s="633"/>
      <c r="CQ623" s="633"/>
      <c r="CR623" s="633"/>
      <c r="CS623" s="633"/>
      <c r="CT623" s="633"/>
      <c r="DW623" s="712" t="n">
        <v>47</v>
      </c>
      <c r="DX623" s="713"/>
      <c r="DY623" s="0" t="n">
        <v>1115</v>
      </c>
      <c r="DZ623" s="713"/>
      <c r="EA623" s="713"/>
      <c r="EB623" s="713"/>
      <c r="EC623" s="633"/>
      <c r="ED623" s="633"/>
      <c r="FB623" s="658" t="n">
        <v>621</v>
      </c>
      <c r="FC623" s="0" t="n">
        <f aca="false">FC612+100</f>
        <v>3705</v>
      </c>
    </row>
    <row r="624" customFormat="false" ht="12.75" hidden="false" customHeight="false" outlineLevel="0" collapsed="false">
      <c r="A624" s="0" t="n">
        <v>2711</v>
      </c>
      <c r="B624" s="684" t="n">
        <v>2921</v>
      </c>
      <c r="C624" s="685"/>
      <c r="D624" s="685"/>
      <c r="E624" s="685" t="n">
        <v>-5</v>
      </c>
      <c r="F624" s="685" t="n">
        <v>1.25</v>
      </c>
      <c r="G624" s="685" t="n">
        <v>0</v>
      </c>
      <c r="H624" s="685" t="n">
        <v>5</v>
      </c>
      <c r="I624" s="685"/>
      <c r="J624" s="689" t="s">
        <v>27</v>
      </c>
      <c r="K624" s="685" t="n">
        <v>5</v>
      </c>
      <c r="L624" s="685" t="str">
        <f aca="false">L623</f>
        <v>y =</v>
      </c>
      <c r="M624" s="685" t="str">
        <f aca="false">M623</f>
        <v>3x</v>
      </c>
      <c r="N624" s="685" t="n">
        <v>3</v>
      </c>
      <c r="O624" s="685" t="n">
        <f aca="false">O623</f>
        <v>4</v>
      </c>
      <c r="P624" s="685" t="s">
        <v>159</v>
      </c>
      <c r="Q624" s="685" t="str">
        <f aca="false">M624</f>
        <v>3x</v>
      </c>
      <c r="R624" s="685" t="s">
        <v>807</v>
      </c>
      <c r="S624" s="685" t="s">
        <v>29</v>
      </c>
      <c r="T624" s="685" t="s">
        <v>815</v>
      </c>
      <c r="U624" s="685" t="n">
        <v>5</v>
      </c>
      <c r="V624" s="685" t="s">
        <v>811</v>
      </c>
      <c r="W624" s="685" t="s">
        <v>37</v>
      </c>
      <c r="X624" s="685" t="s">
        <v>880</v>
      </c>
      <c r="Y624" s="685" t="n">
        <v>8</v>
      </c>
      <c r="Z624" s="685" t="s">
        <v>819</v>
      </c>
      <c r="AA624" s="685" t="s">
        <v>43</v>
      </c>
      <c r="AB624" s="0" t="n">
        <v>2.75</v>
      </c>
      <c r="AC624" s="0" t="n">
        <v>3.5</v>
      </c>
      <c r="AD624" s="0" t="n">
        <v>4.25</v>
      </c>
      <c r="AE624" s="0" t="n">
        <v>5</v>
      </c>
      <c r="AF624" s="0" t="n">
        <v>5.75</v>
      </c>
      <c r="AG624" s="0" t="n">
        <v>6.5</v>
      </c>
      <c r="AH624" s="0" t="n">
        <v>7.25</v>
      </c>
      <c r="AI624" s="0" t="n">
        <v>8</v>
      </c>
      <c r="AJ624" s="0" t="n">
        <v>8.75</v>
      </c>
      <c r="AK624" s="0" t="n">
        <v>9.5</v>
      </c>
      <c r="AL624" s="685" t="s">
        <v>515</v>
      </c>
      <c r="AM624" s="685" t="n">
        <v>3</v>
      </c>
      <c r="AN624" s="685" t="n">
        <v>4</v>
      </c>
      <c r="AO624" s="685" t="s">
        <v>542</v>
      </c>
      <c r="AP624" s="685" t="n">
        <v>5</v>
      </c>
      <c r="AQ624" s="685" t="n">
        <v>0</v>
      </c>
      <c r="AR624" s="685" t="n">
        <v>5</v>
      </c>
      <c r="AS624" s="685" t="n">
        <v>6.6666666666</v>
      </c>
      <c r="AT624" s="685" t="n">
        <v>10</v>
      </c>
      <c r="AU624" s="633"/>
      <c r="AW624" s="687"/>
      <c r="AX624" s="687"/>
      <c r="BA624" s="685"/>
      <c r="BB624" s="685"/>
      <c r="BC624" s="685"/>
      <c r="BD624" s="685"/>
      <c r="BE624" s="685"/>
      <c r="BF624" s="685"/>
      <c r="BG624" s="685"/>
      <c r="BH624" s="685"/>
      <c r="BI624" s="685"/>
      <c r="BJ624" s="685"/>
      <c r="BK624" s="684"/>
      <c r="BL624" s="703"/>
      <c r="BM624" s="703"/>
      <c r="BN624" s="662"/>
      <c r="BO624" s="662"/>
      <c r="BP624" s="703"/>
      <c r="BQ624" s="662"/>
      <c r="BR624" s="703"/>
      <c r="BS624" s="703"/>
      <c r="BT624" s="703"/>
      <c r="BU624" s="703"/>
      <c r="BV624" s="703"/>
      <c r="BW624" s="633"/>
      <c r="BX624" s="633"/>
      <c r="CN624" s="633"/>
      <c r="CO624" s="633"/>
      <c r="CP624" s="633"/>
      <c r="CQ624" s="633"/>
      <c r="CR624" s="633"/>
      <c r="CS624" s="633"/>
      <c r="CT624" s="633"/>
      <c r="DW624" s="712" t="n">
        <v>48</v>
      </c>
      <c r="DX624" s="713"/>
      <c r="DY624" s="0" t="n">
        <v>1117</v>
      </c>
      <c r="DZ624" s="713"/>
      <c r="EA624" s="713"/>
      <c r="EB624" s="713"/>
      <c r="EC624" s="633"/>
      <c r="ED624" s="633"/>
      <c r="FB624" s="658" t="n">
        <v>622</v>
      </c>
      <c r="FC624" s="0" t="n">
        <f aca="false">FC613+100</f>
        <v>3706</v>
      </c>
    </row>
    <row r="625" customFormat="false" ht="12.75" hidden="false" customHeight="false" outlineLevel="0" collapsed="false">
      <c r="A625" s="0" t="n">
        <v>2801</v>
      </c>
      <c r="B625" s="684" t="n">
        <v>3001</v>
      </c>
      <c r="C625" s="655"/>
      <c r="D625" s="685"/>
      <c r="E625" s="685" t="n">
        <v>0</v>
      </c>
      <c r="F625" s="685" t="n">
        <v>-5</v>
      </c>
      <c r="G625" s="685" t="n">
        <v>5</v>
      </c>
      <c r="H625" s="685" t="n">
        <v>-1</v>
      </c>
      <c r="I625" s="685"/>
      <c r="J625" s="689" t="n">
        <v>4</v>
      </c>
      <c r="K625" s="685" t="n">
        <v>-5</v>
      </c>
      <c r="L625" s="685" t="str">
        <f aca="false">L624</f>
        <v>y =</v>
      </c>
      <c r="M625" s="685" t="s">
        <v>1006</v>
      </c>
      <c r="N625" s="685" t="n">
        <v>4</v>
      </c>
      <c r="O625" s="685" t="n">
        <v>5</v>
      </c>
      <c r="P625" s="685" t="s">
        <v>273</v>
      </c>
      <c r="Q625" s="685" t="str">
        <f aca="false">M625</f>
        <v>4x</v>
      </c>
      <c r="R625" s="685" t="n">
        <v>-7.4</v>
      </c>
      <c r="S625" s="685" t="n">
        <v>-6.6</v>
      </c>
      <c r="T625" s="685" t="n">
        <v>-5.8</v>
      </c>
      <c r="U625" s="685" t="n">
        <v>-5</v>
      </c>
      <c r="V625" s="685" t="n">
        <v>-4.2</v>
      </c>
      <c r="W625" s="685" t="n">
        <v>-3.4</v>
      </c>
      <c r="X625" s="685" t="n">
        <v>-2.6</v>
      </c>
      <c r="Y625" s="685" t="n">
        <v>-1.8</v>
      </c>
      <c r="Z625" s="685" t="n">
        <v>-1</v>
      </c>
      <c r="AA625" s="685" t="n">
        <v>-0.2</v>
      </c>
      <c r="AB625" s="0" t="n">
        <v>-7.4</v>
      </c>
      <c r="AC625" s="0" t="n">
        <v>-6.6</v>
      </c>
      <c r="AD625" s="0" t="n">
        <v>-5.8</v>
      </c>
      <c r="AE625" s="0" t="n">
        <v>-5</v>
      </c>
      <c r="AF625" s="0" t="n">
        <v>-4.2</v>
      </c>
      <c r="AG625" s="0" t="n">
        <v>-3.4</v>
      </c>
      <c r="AH625" s="0" t="n">
        <v>-2.6</v>
      </c>
      <c r="AI625" s="0" t="n">
        <v>-1.8</v>
      </c>
      <c r="AJ625" s="0" t="n">
        <v>-1</v>
      </c>
      <c r="AK625" s="0" t="n">
        <v>-0.2</v>
      </c>
      <c r="AL625" s="685" t="s">
        <v>515</v>
      </c>
      <c r="AM625" s="685" t="n">
        <v>4</v>
      </c>
      <c r="AN625" s="0" t="n">
        <v>5</v>
      </c>
      <c r="AO625" s="685" t="s">
        <v>466</v>
      </c>
      <c r="AP625" s="685" t="n">
        <v>5</v>
      </c>
      <c r="AQ625" s="685" t="n">
        <v>6.25</v>
      </c>
      <c r="AR625" s="655" t="n">
        <v>0</v>
      </c>
      <c r="AS625" s="685" t="n">
        <v>10</v>
      </c>
      <c r="AT625" s="685" t="n">
        <v>3</v>
      </c>
      <c r="AU625" s="633"/>
      <c r="AW625" s="711"/>
      <c r="AX625" s="711"/>
      <c r="BA625" s="685"/>
      <c r="BB625" s="685"/>
      <c r="BC625" s="685"/>
      <c r="BD625" s="685"/>
      <c r="BE625" s="685"/>
      <c r="BF625" s="685"/>
      <c r="BG625" s="685"/>
      <c r="BH625" s="685"/>
      <c r="BI625" s="685"/>
      <c r="BJ625" s="685"/>
      <c r="BK625" s="684"/>
      <c r="BL625" s="703"/>
      <c r="BM625" s="703"/>
      <c r="BN625" s="662"/>
      <c r="BO625" s="662"/>
      <c r="BP625" s="703"/>
      <c r="BQ625" s="662"/>
      <c r="BR625" s="703"/>
      <c r="BS625" s="703"/>
      <c r="BT625" s="703"/>
      <c r="BU625" s="703"/>
      <c r="BV625" s="703"/>
      <c r="BW625" s="633"/>
      <c r="BX625" s="633"/>
      <c r="CN625" s="633"/>
      <c r="CO625" s="633"/>
      <c r="CP625" s="633"/>
      <c r="CQ625" s="633"/>
      <c r="CR625" s="633"/>
      <c r="CS625" s="633"/>
      <c r="CT625" s="633"/>
      <c r="DW625" s="712" t="n">
        <v>49</v>
      </c>
      <c r="DX625" s="713"/>
      <c r="DY625" s="0" t="n">
        <v>1119</v>
      </c>
      <c r="DZ625" s="713"/>
      <c r="EA625" s="713"/>
      <c r="EB625" s="713"/>
      <c r="EC625" s="633"/>
      <c r="ED625" s="633"/>
      <c r="FB625" s="658" t="n">
        <v>623</v>
      </c>
      <c r="FC625" s="0" t="n">
        <f aca="false">FC614+100</f>
        <v>3707</v>
      </c>
    </row>
    <row r="626" customFormat="false" ht="12.75" hidden="false" customHeight="false" outlineLevel="0" collapsed="false">
      <c r="B626" s="684" t="n">
        <v>3002</v>
      </c>
      <c r="C626" s="685"/>
      <c r="D626" s="685"/>
      <c r="E626" s="685" t="n">
        <v>-0.625</v>
      </c>
      <c r="F626" s="685" t="n">
        <v>-5</v>
      </c>
      <c r="G626" s="685" t="n">
        <v>5</v>
      </c>
      <c r="H626" s="685" t="n">
        <v>-0.5</v>
      </c>
      <c r="I626" s="685"/>
      <c r="J626" s="689" t="s">
        <v>31</v>
      </c>
      <c r="K626" s="685" t="s">
        <v>16</v>
      </c>
      <c r="L626" s="685" t="str">
        <f aca="false">L625</f>
        <v>y =</v>
      </c>
      <c r="M626" s="685" t="str">
        <f aca="false">M625</f>
        <v>4x</v>
      </c>
      <c r="N626" s="685" t="n">
        <v>4</v>
      </c>
      <c r="O626" s="685" t="n">
        <f aca="false">O625</f>
        <v>5</v>
      </c>
      <c r="P626" s="685" t="s">
        <v>269</v>
      </c>
      <c r="Q626" s="685" t="str">
        <f aca="false">M626</f>
        <v>4x</v>
      </c>
      <c r="R626" s="685"/>
      <c r="S626" s="685"/>
      <c r="T626" s="685"/>
      <c r="U626" s="685" t="s">
        <v>16</v>
      </c>
      <c r="V626" s="685"/>
      <c r="W626" s="685"/>
      <c r="X626" s="685"/>
      <c r="Y626" s="685"/>
      <c r="Z626" s="685"/>
      <c r="AA626" s="685"/>
      <c r="AE626" s="0" t="n">
        <v>-4.5</v>
      </c>
      <c r="AL626" s="685"/>
      <c r="AM626" s="685"/>
      <c r="AO626" s="685"/>
      <c r="AP626" s="685"/>
      <c r="AQ626" s="685"/>
      <c r="AR626" s="685"/>
      <c r="AS626" s="685"/>
      <c r="AT626" s="685"/>
      <c r="AU626" s="633"/>
      <c r="AW626" s="687"/>
      <c r="AX626" s="687"/>
      <c r="BA626" s="685"/>
      <c r="BB626" s="685"/>
      <c r="BC626" s="685"/>
      <c r="BD626" s="685"/>
      <c r="BE626" s="685"/>
      <c r="BF626" s="685"/>
      <c r="BG626" s="685"/>
      <c r="BH626" s="685"/>
      <c r="BI626" s="685"/>
      <c r="BJ626" s="685"/>
      <c r="BK626" s="684"/>
      <c r="BL626" s="703"/>
      <c r="BM626" s="703"/>
      <c r="BN626" s="662"/>
      <c r="BO626" s="662"/>
      <c r="BP626" s="703"/>
      <c r="BQ626" s="662"/>
      <c r="BR626" s="703"/>
      <c r="BS626" s="703"/>
      <c r="BT626" s="703"/>
      <c r="BU626" s="703"/>
      <c r="BV626" s="703"/>
      <c r="BW626" s="633"/>
      <c r="BX626" s="633"/>
      <c r="CN626" s="633"/>
      <c r="CO626" s="633"/>
      <c r="CP626" s="633"/>
      <c r="CQ626" s="633"/>
      <c r="CR626" s="633"/>
      <c r="CS626" s="633"/>
      <c r="CT626" s="633"/>
      <c r="DW626" s="712" t="n">
        <v>50</v>
      </c>
      <c r="DX626" s="713"/>
      <c r="DY626" s="0" t="n">
        <v>1121</v>
      </c>
      <c r="DZ626" s="713"/>
      <c r="EA626" s="713"/>
      <c r="EB626" s="713"/>
      <c r="EC626" s="633"/>
      <c r="ED626" s="633"/>
      <c r="FB626" s="658" t="n">
        <v>624</v>
      </c>
      <c r="FC626" s="0" t="n">
        <f aca="false">FC615+100</f>
        <v>3708</v>
      </c>
    </row>
    <row r="627" customFormat="false" ht="12.75" hidden="false" customHeight="false" outlineLevel="0" collapsed="false">
      <c r="A627" s="0" t="n">
        <v>2802</v>
      </c>
      <c r="B627" s="684" t="n">
        <v>3003</v>
      </c>
      <c r="C627" s="685"/>
      <c r="D627" s="685"/>
      <c r="E627" s="685" t="n">
        <v>-1.25</v>
      </c>
      <c r="F627" s="685" t="n">
        <v>-5</v>
      </c>
      <c r="G627" s="685" t="n">
        <v>5</v>
      </c>
      <c r="H627" s="685" t="n">
        <v>0</v>
      </c>
      <c r="I627" s="685"/>
      <c r="J627" s="689" t="s">
        <v>31</v>
      </c>
      <c r="K627" s="685" t="n">
        <v>-4</v>
      </c>
      <c r="L627" s="685" t="str">
        <f aca="false">L626</f>
        <v>y =</v>
      </c>
      <c r="M627" s="685" t="str">
        <f aca="false">M626</f>
        <v>4x</v>
      </c>
      <c r="N627" s="685" t="n">
        <v>4</v>
      </c>
      <c r="O627" s="685" t="n">
        <f aca="false">O626</f>
        <v>5</v>
      </c>
      <c r="P627" s="685" t="s">
        <v>265</v>
      </c>
      <c r="Q627" s="685" t="str">
        <f aca="false">M627</f>
        <v>4x</v>
      </c>
      <c r="R627" s="685" t="n">
        <v>-6.4</v>
      </c>
      <c r="S627" s="685" t="n">
        <v>-5.6</v>
      </c>
      <c r="T627" s="685" t="n">
        <v>-4.8</v>
      </c>
      <c r="U627" s="685" t="n">
        <v>-4</v>
      </c>
      <c r="V627" s="685" t="n">
        <v>-3.2</v>
      </c>
      <c r="W627" s="685" t="n">
        <v>-2.4</v>
      </c>
      <c r="X627" s="685" t="n">
        <v>-1.6</v>
      </c>
      <c r="Y627" s="685" t="n">
        <v>-0.8</v>
      </c>
      <c r="Z627" s="685" t="n">
        <v>0</v>
      </c>
      <c r="AA627" s="685" t="n">
        <v>0.8</v>
      </c>
      <c r="AB627" s="0" t="n">
        <v>-6.4</v>
      </c>
      <c r="AC627" s="0" t="n">
        <v>-5.6</v>
      </c>
      <c r="AD627" s="0" t="n">
        <v>-4.8</v>
      </c>
      <c r="AE627" s="0" t="n">
        <v>-4</v>
      </c>
      <c r="AF627" s="0" t="n">
        <v>-3.2</v>
      </c>
      <c r="AG627" s="0" t="n">
        <v>-2.4</v>
      </c>
      <c r="AH627" s="0" t="n">
        <v>-1.6</v>
      </c>
      <c r="AI627" s="0" t="n">
        <v>-0.8</v>
      </c>
      <c r="AJ627" s="0" t="n">
        <v>0</v>
      </c>
      <c r="AK627" s="0" t="n">
        <v>0.8</v>
      </c>
      <c r="AL627" s="685" t="s">
        <v>515</v>
      </c>
      <c r="AM627" s="685" t="n">
        <v>4</v>
      </c>
      <c r="AN627" s="685" t="n">
        <v>5</v>
      </c>
      <c r="AO627" s="685" t="s">
        <v>466</v>
      </c>
      <c r="AP627" s="685" t="n">
        <v>4</v>
      </c>
      <c r="AQ627" s="685" t="n">
        <v>5</v>
      </c>
      <c r="AR627" s="685" t="n">
        <v>0</v>
      </c>
      <c r="AS627" s="685" t="n">
        <v>10</v>
      </c>
      <c r="AT627" s="685" t="n">
        <v>4</v>
      </c>
      <c r="AU627" s="633"/>
      <c r="AV627" s="708" t="s">
        <v>1007</v>
      </c>
      <c r="AW627" s="709" t="n">
        <v>5</v>
      </c>
      <c r="AX627" s="709" t="n">
        <v>5</v>
      </c>
      <c r="AY627" s="708" t="s">
        <v>1008</v>
      </c>
      <c r="AZ627" s="708" t="s">
        <v>855</v>
      </c>
      <c r="BA627" s="685"/>
      <c r="BB627" s="685"/>
      <c r="BC627" s="685"/>
      <c r="BD627" s="685"/>
      <c r="BE627" s="685"/>
      <c r="BF627" s="685"/>
      <c r="BG627" s="685"/>
      <c r="BH627" s="685"/>
      <c r="BI627" s="685"/>
      <c r="BJ627" s="685"/>
      <c r="BK627" s="684"/>
      <c r="BL627" s="703"/>
      <c r="BM627" s="703"/>
      <c r="BN627" s="662"/>
      <c r="BO627" s="662"/>
      <c r="BP627" s="703"/>
      <c r="BQ627" s="703"/>
      <c r="BR627" s="703"/>
      <c r="BS627" s="703"/>
      <c r="BT627" s="703"/>
      <c r="BU627" s="703"/>
      <c r="BV627" s="703"/>
      <c r="BW627" s="633"/>
      <c r="BX627" s="633"/>
      <c r="CN627" s="633"/>
      <c r="CO627" s="633"/>
      <c r="CP627" s="633"/>
      <c r="CQ627" s="633"/>
      <c r="CR627" s="633"/>
      <c r="CS627" s="633"/>
      <c r="CT627" s="633"/>
      <c r="DW627" s="712" t="n">
        <v>51</v>
      </c>
      <c r="DX627" s="713"/>
      <c r="DY627" s="0" t="n">
        <v>1203</v>
      </c>
      <c r="DZ627" s="713"/>
      <c r="EA627" s="713"/>
      <c r="EB627" s="713"/>
      <c r="EC627" s="633"/>
      <c r="ED627" s="633"/>
      <c r="FB627" s="658" t="n">
        <v>625</v>
      </c>
      <c r="FC627" s="0" t="n">
        <f aca="false">FC616+100</f>
        <v>3709</v>
      </c>
    </row>
    <row r="628" customFormat="false" ht="12.75" hidden="false" customHeight="false" outlineLevel="0" collapsed="false">
      <c r="B628" s="684" t="n">
        <v>3004</v>
      </c>
      <c r="C628" s="685"/>
      <c r="D628" s="685"/>
      <c r="E628" s="685" t="n">
        <v>-1.875</v>
      </c>
      <c r="F628" s="685" t="n">
        <v>-5</v>
      </c>
      <c r="G628" s="685" t="n">
        <v>5</v>
      </c>
      <c r="H628" s="685" t="n">
        <v>0.5</v>
      </c>
      <c r="I628" s="685"/>
      <c r="J628" s="689" t="s">
        <v>31</v>
      </c>
      <c r="K628" s="685" t="s">
        <v>20</v>
      </c>
      <c r="L628" s="685" t="str">
        <f aca="false">L627</f>
        <v>y =</v>
      </c>
      <c r="M628" s="685" t="str">
        <f aca="false">M627</f>
        <v>4x</v>
      </c>
      <c r="N628" s="685" t="n">
        <v>4</v>
      </c>
      <c r="O628" s="685" t="n">
        <f aca="false">O627</f>
        <v>5</v>
      </c>
      <c r="P628" s="685" t="s">
        <v>259</v>
      </c>
      <c r="Q628" s="685" t="str">
        <f aca="false">M628</f>
        <v>4x</v>
      </c>
      <c r="R628" s="685"/>
      <c r="S628" s="685"/>
      <c r="T628" s="685"/>
      <c r="U628" s="685" t="s">
        <v>20</v>
      </c>
      <c r="V628" s="685"/>
      <c r="W628" s="685"/>
      <c r="X628" s="685"/>
      <c r="Y628" s="685"/>
      <c r="Z628" s="685"/>
      <c r="AA628" s="685"/>
      <c r="AE628" s="0" t="n">
        <v>-3.5</v>
      </c>
      <c r="AL628" s="685"/>
      <c r="AM628" s="685"/>
      <c r="AN628" s="685"/>
      <c r="AO628" s="685"/>
      <c r="AP628" s="685"/>
      <c r="AQ628" s="685"/>
      <c r="AR628" s="685"/>
      <c r="AS628" s="685"/>
      <c r="AT628" s="685"/>
      <c r="AU628" s="633"/>
      <c r="AV628" s="708"/>
      <c r="AW628" s="709"/>
      <c r="AX628" s="709"/>
      <c r="AY628" s="708"/>
      <c r="AZ628" s="708"/>
      <c r="BA628" s="685"/>
      <c r="BB628" s="685"/>
      <c r="BC628" s="685"/>
      <c r="BD628" s="685"/>
      <c r="BE628" s="685"/>
      <c r="BF628" s="685"/>
      <c r="BG628" s="685"/>
      <c r="BH628" s="685"/>
      <c r="BI628" s="685"/>
      <c r="BJ628" s="685"/>
      <c r="BK628" s="684"/>
      <c r="BL628" s="703"/>
      <c r="BM628" s="703"/>
      <c r="BN628" s="662"/>
      <c r="BO628" s="662"/>
      <c r="BP628" s="662"/>
      <c r="BQ628" s="662"/>
      <c r="BR628" s="703"/>
      <c r="BS628" s="703"/>
      <c r="BT628" s="703"/>
      <c r="BU628" s="703"/>
      <c r="BV628" s="703"/>
      <c r="BW628" s="633"/>
      <c r="BX628" s="633"/>
      <c r="CN628" s="633"/>
      <c r="CO628" s="633"/>
      <c r="CP628" s="633"/>
      <c r="CQ628" s="633"/>
      <c r="CR628" s="633"/>
      <c r="CS628" s="633"/>
      <c r="CT628" s="633"/>
      <c r="DW628" s="712" t="n">
        <v>52</v>
      </c>
      <c r="DX628" s="713"/>
      <c r="DY628" s="0" t="n">
        <v>1205</v>
      </c>
      <c r="DZ628" s="713"/>
      <c r="EA628" s="713"/>
      <c r="EB628" s="713"/>
      <c r="EC628" s="633"/>
      <c r="ED628" s="633"/>
      <c r="FB628" s="658" t="n">
        <v>626</v>
      </c>
      <c r="FC628" s="0" t="n">
        <f aca="false">FC617+100</f>
        <v>3710</v>
      </c>
    </row>
    <row r="629" customFormat="false" ht="12.75" hidden="false" customHeight="false" outlineLevel="0" collapsed="false">
      <c r="A629" s="0" t="n">
        <v>2803</v>
      </c>
      <c r="B629" s="684" t="n">
        <v>3005</v>
      </c>
      <c r="C629" s="685"/>
      <c r="D629" s="685"/>
      <c r="E629" s="685" t="n">
        <v>-2.5</v>
      </c>
      <c r="F629" s="685" t="n">
        <v>-5</v>
      </c>
      <c r="G629" s="685" t="n">
        <v>5</v>
      </c>
      <c r="H629" s="685" t="n">
        <v>1</v>
      </c>
      <c r="I629" s="685"/>
      <c r="J629" s="689" t="s">
        <v>31</v>
      </c>
      <c r="K629" s="685" t="n">
        <v>-3</v>
      </c>
      <c r="L629" s="685" t="str">
        <f aca="false">L628</f>
        <v>y =</v>
      </c>
      <c r="M629" s="685" t="str">
        <f aca="false">M628</f>
        <v>4x</v>
      </c>
      <c r="N629" s="685" t="n">
        <v>4</v>
      </c>
      <c r="O629" s="685" t="n">
        <f aca="false">O628</f>
        <v>5</v>
      </c>
      <c r="P629" s="685" t="s">
        <v>253</v>
      </c>
      <c r="Q629" s="685" t="str">
        <f aca="false">M629</f>
        <v>4x</v>
      </c>
      <c r="R629" s="685" t="n">
        <v>-5.4</v>
      </c>
      <c r="S629" s="685" t="n">
        <v>-4.6</v>
      </c>
      <c r="T629" s="685" t="n">
        <v>-3.8</v>
      </c>
      <c r="U629" s="685" t="n">
        <v>-3</v>
      </c>
      <c r="V629" s="685" t="n">
        <v>-2.2</v>
      </c>
      <c r="W629" s="685" t="n">
        <v>-1.4</v>
      </c>
      <c r="X629" s="685" t="n">
        <v>-0.6</v>
      </c>
      <c r="Y629" s="685" t="n">
        <v>0.2</v>
      </c>
      <c r="Z629" s="685" t="n">
        <v>1</v>
      </c>
      <c r="AA629" s="685" t="n">
        <v>1.8</v>
      </c>
      <c r="AB629" s="0" t="n">
        <v>-5.4</v>
      </c>
      <c r="AC629" s="0" t="n">
        <v>-4.6</v>
      </c>
      <c r="AD629" s="0" t="n">
        <v>-3.8</v>
      </c>
      <c r="AE629" s="0" t="n">
        <v>-3</v>
      </c>
      <c r="AF629" s="0" t="n">
        <v>-2.2</v>
      </c>
      <c r="AG629" s="0" t="n">
        <v>-1.4</v>
      </c>
      <c r="AH629" s="0" t="n">
        <v>-0.6</v>
      </c>
      <c r="AI629" s="0" t="n">
        <v>0.2</v>
      </c>
      <c r="AJ629" s="0" t="n">
        <v>1</v>
      </c>
      <c r="AK629" s="0" t="n">
        <v>1.8</v>
      </c>
      <c r="AL629" s="685" t="s">
        <v>515</v>
      </c>
      <c r="AM629" s="685" t="n">
        <v>4</v>
      </c>
      <c r="AN629" s="685" t="n">
        <v>5</v>
      </c>
      <c r="AO629" s="685" t="s">
        <v>466</v>
      </c>
      <c r="AP629" s="685" t="n">
        <v>3</v>
      </c>
      <c r="AQ629" s="685" t="n">
        <v>3.75</v>
      </c>
      <c r="AR629" s="685" t="n">
        <v>0</v>
      </c>
      <c r="AS629" s="685" t="n">
        <v>10</v>
      </c>
      <c r="AT629" s="685" t="n">
        <v>5</v>
      </c>
      <c r="AU629" s="633"/>
      <c r="AV629" s="708" t="s">
        <v>1009</v>
      </c>
      <c r="AW629" s="709" t="n">
        <v>3.75</v>
      </c>
      <c r="AX629" s="709" t="s">
        <v>786</v>
      </c>
      <c r="AY629" s="708" t="s">
        <v>954</v>
      </c>
      <c r="AZ629" s="708" t="s">
        <v>788</v>
      </c>
      <c r="BA629" s="685"/>
      <c r="BB629" s="685"/>
      <c r="BC629" s="685"/>
      <c r="BD629" s="685"/>
      <c r="BE629" s="685"/>
      <c r="BF629" s="685"/>
      <c r="BG629" s="685"/>
      <c r="BH629" s="685"/>
      <c r="BI629" s="685"/>
      <c r="BJ629" s="685"/>
      <c r="BK629" s="684"/>
      <c r="BL629" s="703"/>
      <c r="BM629" s="703"/>
      <c r="BN629" s="662"/>
      <c r="BO629" s="662"/>
      <c r="BP629" s="662"/>
      <c r="BQ629" s="662"/>
      <c r="BR629" s="703"/>
      <c r="BS629" s="703"/>
      <c r="BT629" s="703"/>
      <c r="BU629" s="703"/>
      <c r="BV629" s="703"/>
      <c r="BW629" s="633"/>
      <c r="BX629" s="633"/>
      <c r="CN629" s="633"/>
      <c r="CO629" s="633"/>
      <c r="CP629" s="633"/>
      <c r="CQ629" s="633"/>
      <c r="CR629" s="633"/>
      <c r="CS629" s="633"/>
      <c r="CT629" s="633"/>
      <c r="DW629" s="712" t="n">
        <v>53</v>
      </c>
      <c r="DX629" s="713"/>
      <c r="DY629" s="0" t="n">
        <v>1217</v>
      </c>
      <c r="DZ629" s="713"/>
      <c r="EA629" s="713"/>
      <c r="EB629" s="713"/>
      <c r="EC629" s="633"/>
      <c r="ED629" s="633"/>
      <c r="FB629" s="658" t="n">
        <v>627</v>
      </c>
      <c r="FC629" s="0" t="n">
        <f aca="false">FC618+100</f>
        <v>3711</v>
      </c>
    </row>
    <row r="630" customFormat="false" ht="12.75" hidden="false" customHeight="false" outlineLevel="0" collapsed="false">
      <c r="B630" s="684" t="n">
        <v>3006</v>
      </c>
      <c r="C630" s="685"/>
      <c r="D630" s="685"/>
      <c r="E630" s="685" t="n">
        <v>-3.125</v>
      </c>
      <c r="F630" s="685" t="n">
        <v>-5</v>
      </c>
      <c r="G630" s="685" t="n">
        <v>5</v>
      </c>
      <c r="H630" s="685" t="n">
        <v>1.5</v>
      </c>
      <c r="I630" s="685"/>
      <c r="J630" s="689" t="s">
        <v>31</v>
      </c>
      <c r="K630" s="685" t="s">
        <v>24</v>
      </c>
      <c r="L630" s="685" t="str">
        <f aca="false">L629</f>
        <v>y =</v>
      </c>
      <c r="M630" s="685" t="str">
        <f aca="false">M629</f>
        <v>4x</v>
      </c>
      <c r="N630" s="685" t="n">
        <v>4</v>
      </c>
      <c r="O630" s="685" t="n">
        <f aca="false">O629</f>
        <v>5</v>
      </c>
      <c r="P630" s="685" t="s">
        <v>247</v>
      </c>
      <c r="Q630" s="685" t="str">
        <f aca="false">M630</f>
        <v>4x</v>
      </c>
      <c r="R630" s="685"/>
      <c r="S630" s="685"/>
      <c r="T630" s="685"/>
      <c r="U630" s="685" t="s">
        <v>24</v>
      </c>
      <c r="V630" s="685"/>
      <c r="W630" s="685"/>
      <c r="X630" s="685"/>
      <c r="Y630" s="685"/>
      <c r="Z630" s="685"/>
      <c r="AA630" s="685"/>
      <c r="AE630" s="0" t="n">
        <v>-2.5</v>
      </c>
      <c r="AL630" s="685"/>
      <c r="AM630" s="685"/>
      <c r="AN630" s="685"/>
      <c r="AO630" s="685"/>
      <c r="AP630" s="685"/>
      <c r="AQ630" s="685"/>
      <c r="AR630" s="685"/>
      <c r="AS630" s="685"/>
      <c r="AT630" s="685"/>
      <c r="AU630" s="633"/>
      <c r="AV630" s="708"/>
      <c r="AW630" s="709"/>
      <c r="AX630" s="709"/>
      <c r="AY630" s="708"/>
      <c r="AZ630" s="708"/>
      <c r="BA630" s="685"/>
      <c r="BB630" s="685"/>
      <c r="BC630" s="685"/>
      <c r="BD630" s="685"/>
      <c r="BE630" s="685"/>
      <c r="BF630" s="685"/>
      <c r="BG630" s="685"/>
      <c r="BH630" s="685"/>
      <c r="BI630" s="685"/>
      <c r="BJ630" s="685"/>
      <c r="BK630" s="684"/>
      <c r="BL630" s="703"/>
      <c r="BM630" s="703"/>
      <c r="BN630" s="662"/>
      <c r="BO630" s="662"/>
      <c r="BP630" s="662"/>
      <c r="BQ630" s="662"/>
      <c r="BR630" s="703"/>
      <c r="BS630" s="703"/>
      <c r="BT630" s="703"/>
      <c r="BU630" s="703"/>
      <c r="BV630" s="703"/>
      <c r="BW630" s="633"/>
      <c r="BX630" s="633"/>
      <c r="CN630" s="633"/>
      <c r="CO630" s="633"/>
      <c r="CP630" s="633"/>
      <c r="CQ630" s="633"/>
      <c r="CR630" s="633"/>
      <c r="CS630" s="633"/>
      <c r="CT630" s="633"/>
      <c r="DW630" s="712" t="n">
        <v>54</v>
      </c>
      <c r="DX630" s="713"/>
      <c r="DY630" s="0" t="n">
        <v>1219</v>
      </c>
      <c r="DZ630" s="713"/>
      <c r="EA630" s="713"/>
      <c r="EB630" s="713"/>
      <c r="EC630" s="633"/>
      <c r="ED630" s="633"/>
      <c r="FB630" s="658" t="n">
        <v>628</v>
      </c>
      <c r="FC630" s="0" t="n">
        <f aca="false">FC619+100</f>
        <v>3801</v>
      </c>
    </row>
    <row r="631" customFormat="false" ht="12.75" hidden="false" customHeight="false" outlineLevel="0" collapsed="false">
      <c r="A631" s="0" t="n">
        <v>2804</v>
      </c>
      <c r="B631" s="684" t="n">
        <v>3007</v>
      </c>
      <c r="C631" s="685"/>
      <c r="D631" s="685"/>
      <c r="E631" s="685" t="n">
        <v>-3.75</v>
      </c>
      <c r="F631" s="685" t="n">
        <v>-5</v>
      </c>
      <c r="G631" s="685" t="n">
        <v>5</v>
      </c>
      <c r="H631" s="685" t="n">
        <v>2</v>
      </c>
      <c r="I631" s="685"/>
      <c r="J631" s="689" t="s">
        <v>31</v>
      </c>
      <c r="K631" s="685" t="n">
        <v>-2</v>
      </c>
      <c r="L631" s="685" t="str">
        <f aca="false">L630</f>
        <v>y =</v>
      </c>
      <c r="M631" s="685" t="str">
        <f aca="false">M630</f>
        <v>4x</v>
      </c>
      <c r="N631" s="685" t="n">
        <v>4</v>
      </c>
      <c r="O631" s="685" t="n">
        <f aca="false">O630</f>
        <v>5</v>
      </c>
      <c r="P631" s="685" t="s">
        <v>241</v>
      </c>
      <c r="Q631" s="685" t="str">
        <f aca="false">M631</f>
        <v>4x</v>
      </c>
      <c r="R631" s="685" t="n">
        <v>-4.4</v>
      </c>
      <c r="S631" s="685" t="n">
        <v>-3.6</v>
      </c>
      <c r="T631" s="685" t="n">
        <v>-2.8</v>
      </c>
      <c r="U631" s="685" t="n">
        <v>-2</v>
      </c>
      <c r="V631" s="685" t="n">
        <v>-1.2</v>
      </c>
      <c r="W631" s="685" t="n">
        <v>-0.4</v>
      </c>
      <c r="X631" s="685" t="n">
        <v>0.4</v>
      </c>
      <c r="Y631" s="685" t="n">
        <v>1.2</v>
      </c>
      <c r="Z631" s="685" t="n">
        <v>2</v>
      </c>
      <c r="AA631" s="685" t="n">
        <v>2.8</v>
      </c>
      <c r="AB631" s="0" t="n">
        <v>-4.4</v>
      </c>
      <c r="AC631" s="0" t="n">
        <v>-3.6</v>
      </c>
      <c r="AD631" s="0" t="n">
        <v>-2.8</v>
      </c>
      <c r="AE631" s="0" t="n">
        <v>-2</v>
      </c>
      <c r="AF631" s="0" t="n">
        <v>-1.2</v>
      </c>
      <c r="AG631" s="0" t="n">
        <v>-0.4</v>
      </c>
      <c r="AH631" s="0" t="n">
        <v>0.4</v>
      </c>
      <c r="AI631" s="0" t="n">
        <v>1.2</v>
      </c>
      <c r="AJ631" s="0" t="n">
        <v>2</v>
      </c>
      <c r="AK631" s="0" t="n">
        <v>2.8</v>
      </c>
      <c r="AL631" s="685" t="s">
        <v>515</v>
      </c>
      <c r="AM631" s="685" t="n">
        <v>4</v>
      </c>
      <c r="AN631" s="685" t="n">
        <v>5</v>
      </c>
      <c r="AO631" s="685" t="s">
        <v>466</v>
      </c>
      <c r="AP631" s="685" t="n">
        <v>2</v>
      </c>
      <c r="AQ631" s="685" t="n">
        <v>2.5</v>
      </c>
      <c r="AR631" s="685" t="n">
        <v>0</v>
      </c>
      <c r="AS631" s="685" t="n">
        <v>10</v>
      </c>
      <c r="AT631" s="685" t="n">
        <v>6</v>
      </c>
      <c r="AU631" s="633"/>
      <c r="AV631" s="708" t="s">
        <v>1010</v>
      </c>
      <c r="AW631" s="709" t="n">
        <v>2.5</v>
      </c>
      <c r="AX631" s="709" t="s">
        <v>25</v>
      </c>
      <c r="AY631" s="708" t="s">
        <v>956</v>
      </c>
      <c r="AZ631" s="708" t="s">
        <v>1011</v>
      </c>
      <c r="BA631" s="685"/>
      <c r="BB631" s="685"/>
      <c r="BC631" s="685"/>
      <c r="BD631" s="685"/>
      <c r="BE631" s="685"/>
      <c r="BF631" s="685"/>
      <c r="BG631" s="685"/>
      <c r="BH631" s="685"/>
      <c r="BI631" s="685"/>
      <c r="BJ631" s="685"/>
      <c r="BK631" s="684"/>
      <c r="BL631" s="703"/>
      <c r="BM631" s="703"/>
      <c r="BN631" s="662"/>
      <c r="BO631" s="662"/>
      <c r="BP631" s="662"/>
      <c r="BQ631" s="662"/>
      <c r="BR631" s="703"/>
      <c r="BS631" s="703"/>
      <c r="BT631" s="703"/>
      <c r="BU631" s="703"/>
      <c r="BV631" s="703"/>
      <c r="BW631" s="633"/>
      <c r="BX631" s="633"/>
      <c r="CN631" s="633"/>
      <c r="CO631" s="633"/>
      <c r="CP631" s="633"/>
      <c r="CQ631" s="633"/>
      <c r="CR631" s="633"/>
      <c r="CS631" s="633"/>
      <c r="CT631" s="633"/>
      <c r="DW631" s="712" t="n">
        <v>55</v>
      </c>
      <c r="DX631" s="713"/>
      <c r="DY631" s="0" t="n">
        <v>1305</v>
      </c>
      <c r="DZ631" s="713"/>
      <c r="EA631" s="713"/>
      <c r="EB631" s="713"/>
      <c r="EC631" s="633"/>
      <c r="ED631" s="633"/>
      <c r="FB631" s="658" t="n">
        <v>629</v>
      </c>
      <c r="FC631" s="0" t="n">
        <f aca="false">FC620+100</f>
        <v>3802</v>
      </c>
    </row>
    <row r="632" customFormat="false" ht="12.75" hidden="false" customHeight="false" outlineLevel="0" collapsed="false">
      <c r="B632" s="684" t="n">
        <v>3008</v>
      </c>
      <c r="C632" s="685"/>
      <c r="D632" s="685"/>
      <c r="E632" s="685" t="n">
        <v>-4.375</v>
      </c>
      <c r="F632" s="685" t="n">
        <v>-5</v>
      </c>
      <c r="G632" s="685" t="n">
        <v>5</v>
      </c>
      <c r="H632" s="685" t="n">
        <v>2.5</v>
      </c>
      <c r="I632" s="685"/>
      <c r="J632" s="689" t="s">
        <v>31</v>
      </c>
      <c r="K632" s="685" t="s">
        <v>28</v>
      </c>
      <c r="L632" s="685" t="str">
        <f aca="false">L631</f>
        <v>y =</v>
      </c>
      <c r="M632" s="685" t="str">
        <f aca="false">M631</f>
        <v>4x</v>
      </c>
      <c r="N632" s="685" t="n">
        <v>4</v>
      </c>
      <c r="O632" s="685" t="n">
        <f aca="false">O631</f>
        <v>5</v>
      </c>
      <c r="P632" s="685" t="s">
        <v>235</v>
      </c>
      <c r="Q632" s="685" t="str">
        <f aca="false">M632</f>
        <v>4x</v>
      </c>
      <c r="R632" s="685"/>
      <c r="S632" s="685"/>
      <c r="T632" s="685"/>
      <c r="U632" s="685" t="s">
        <v>28</v>
      </c>
      <c r="V632" s="685"/>
      <c r="W632" s="685"/>
      <c r="X632" s="685"/>
      <c r="Y632" s="685"/>
      <c r="Z632" s="685"/>
      <c r="AA632" s="685"/>
      <c r="AE632" s="0" t="n">
        <v>-1.5</v>
      </c>
      <c r="AL632" s="685"/>
      <c r="AM632" s="685"/>
      <c r="AN632" s="685"/>
      <c r="AO632" s="685"/>
      <c r="AP632" s="685"/>
      <c r="AQ632" s="685"/>
      <c r="AR632" s="685"/>
      <c r="AS632" s="685"/>
      <c r="AT632" s="685"/>
      <c r="AU632" s="633"/>
      <c r="AV632" s="708"/>
      <c r="AW632" s="709"/>
      <c r="AX632" s="709"/>
      <c r="AY632" s="708"/>
      <c r="AZ632" s="708"/>
      <c r="BA632" s="685"/>
      <c r="BB632" s="685"/>
      <c r="BC632" s="685"/>
      <c r="BD632" s="685"/>
      <c r="BE632" s="685"/>
      <c r="BF632" s="685"/>
      <c r="BG632" s="685"/>
      <c r="BH632" s="685"/>
      <c r="BI632" s="685"/>
      <c r="BJ632" s="685"/>
      <c r="BK632" s="684"/>
      <c r="BL632" s="703"/>
      <c r="BM632" s="703"/>
      <c r="BN632" s="662"/>
      <c r="BO632" s="662"/>
      <c r="BP632" s="662"/>
      <c r="BQ632" s="662"/>
      <c r="BR632" s="703"/>
      <c r="BS632" s="703"/>
      <c r="BT632" s="703"/>
      <c r="BU632" s="703"/>
      <c r="BV632" s="703"/>
      <c r="BW632" s="633"/>
      <c r="BX632" s="633"/>
      <c r="CN632" s="633"/>
      <c r="CO632" s="633"/>
      <c r="CP632" s="633"/>
      <c r="CQ632" s="633"/>
      <c r="CR632" s="633"/>
      <c r="CS632" s="633"/>
      <c r="CT632" s="633"/>
      <c r="DW632" s="712" t="n">
        <v>56</v>
      </c>
      <c r="DX632" s="713"/>
      <c r="DY632" s="0" t="n">
        <v>1307</v>
      </c>
      <c r="DZ632" s="713"/>
      <c r="EA632" s="713"/>
      <c r="EB632" s="713"/>
      <c r="EC632" s="633"/>
      <c r="ED632" s="633"/>
      <c r="FB632" s="658" t="n">
        <v>630</v>
      </c>
      <c r="FC632" s="0" t="n">
        <f aca="false">FC621+100</f>
        <v>3803</v>
      </c>
    </row>
    <row r="633" customFormat="false" ht="12.75" hidden="false" customHeight="false" outlineLevel="0" collapsed="false">
      <c r="A633" s="0" t="n">
        <v>2805</v>
      </c>
      <c r="B633" s="684" t="n">
        <v>3009</v>
      </c>
      <c r="C633" s="685"/>
      <c r="D633" s="685"/>
      <c r="E633" s="685" t="n">
        <v>-5</v>
      </c>
      <c r="F633" s="685" t="n">
        <v>-5</v>
      </c>
      <c r="G633" s="685" t="n">
        <v>5</v>
      </c>
      <c r="H633" s="685" t="n">
        <v>3</v>
      </c>
      <c r="I633" s="685"/>
      <c r="J633" s="689" t="s">
        <v>31</v>
      </c>
      <c r="K633" s="685" t="n">
        <v>-1</v>
      </c>
      <c r="L633" s="685" t="str">
        <f aca="false">L632</f>
        <v>y =</v>
      </c>
      <c r="M633" s="685" t="str">
        <f aca="false">M632</f>
        <v>4x</v>
      </c>
      <c r="N633" s="685" t="n">
        <v>4</v>
      </c>
      <c r="O633" s="685" t="n">
        <f aca="false">O632</f>
        <v>5</v>
      </c>
      <c r="P633" s="685" t="s">
        <v>229</v>
      </c>
      <c r="Q633" s="685" t="str">
        <f aca="false">M633</f>
        <v>4x</v>
      </c>
      <c r="R633" s="685" t="n">
        <v>-3.4</v>
      </c>
      <c r="S633" s="685" t="n">
        <v>-2.6</v>
      </c>
      <c r="T633" s="685" t="n">
        <v>-1.8</v>
      </c>
      <c r="U633" s="685" t="n">
        <v>-1</v>
      </c>
      <c r="V633" s="685" t="n">
        <v>-0.2</v>
      </c>
      <c r="W633" s="685" t="n">
        <v>0.6</v>
      </c>
      <c r="X633" s="685" t="n">
        <v>1.4</v>
      </c>
      <c r="Y633" s="685" t="n">
        <v>2.2</v>
      </c>
      <c r="Z633" s="685" t="n">
        <v>3</v>
      </c>
      <c r="AA633" s="685" t="n">
        <v>3.8</v>
      </c>
      <c r="AB633" s="0" t="n">
        <v>-3.4</v>
      </c>
      <c r="AC633" s="0" t="n">
        <v>-2.6</v>
      </c>
      <c r="AD633" s="0" t="n">
        <v>-1.8</v>
      </c>
      <c r="AE633" s="0" t="n">
        <v>-1</v>
      </c>
      <c r="AF633" s="0" t="n">
        <v>-0.2</v>
      </c>
      <c r="AG633" s="0" t="n">
        <v>0.6</v>
      </c>
      <c r="AH633" s="0" t="n">
        <v>1.4</v>
      </c>
      <c r="AI633" s="0" t="n">
        <v>2.2</v>
      </c>
      <c r="AJ633" s="0" t="n">
        <v>3</v>
      </c>
      <c r="AK633" s="0" t="n">
        <v>3.8</v>
      </c>
      <c r="AL633" s="685" t="s">
        <v>515</v>
      </c>
      <c r="AM633" s="685" t="n">
        <v>4</v>
      </c>
      <c r="AN633" s="685" t="n">
        <v>5</v>
      </c>
      <c r="AO633" s="685" t="s">
        <v>466</v>
      </c>
      <c r="AP633" s="685" t="n">
        <v>1</v>
      </c>
      <c r="AQ633" s="685" t="n">
        <v>1.25</v>
      </c>
      <c r="AR633" s="685" t="n">
        <v>0</v>
      </c>
      <c r="AS633" s="685" t="n">
        <v>10</v>
      </c>
      <c r="AT633" s="685" t="n">
        <v>7</v>
      </c>
      <c r="AU633" s="633"/>
      <c r="AV633" s="708"/>
      <c r="AW633" s="709"/>
      <c r="AX633" s="709"/>
      <c r="AY633" s="708"/>
      <c r="AZ633" s="708"/>
      <c r="BA633" s="685"/>
      <c r="BB633" s="685"/>
      <c r="BC633" s="685"/>
      <c r="BD633" s="685"/>
      <c r="BE633" s="685"/>
      <c r="BF633" s="685"/>
      <c r="BG633" s="685"/>
      <c r="BH633" s="685"/>
      <c r="BI633" s="685"/>
      <c r="BJ633" s="685"/>
      <c r="BK633" s="684"/>
      <c r="BL633" s="703"/>
      <c r="BM633" s="703"/>
      <c r="BN633" s="662"/>
      <c r="BO633" s="662"/>
      <c r="BP633" s="662"/>
      <c r="BQ633" s="662"/>
      <c r="BR633" s="703"/>
      <c r="BS633" s="703"/>
      <c r="BT633" s="703"/>
      <c r="BU633" s="703"/>
      <c r="BV633" s="703"/>
      <c r="BW633" s="633"/>
      <c r="BX633" s="633"/>
      <c r="CN633" s="633"/>
      <c r="CO633" s="633"/>
      <c r="CP633" s="633"/>
      <c r="CQ633" s="633"/>
      <c r="CR633" s="633"/>
      <c r="CS633" s="633"/>
      <c r="CT633" s="633"/>
      <c r="DW633" s="712" t="n">
        <v>57</v>
      </c>
      <c r="DX633" s="713"/>
      <c r="DY633" s="0" t="n">
        <v>1315</v>
      </c>
      <c r="DZ633" s="713"/>
      <c r="EA633" s="713"/>
      <c r="EB633" s="713"/>
      <c r="EC633" s="633"/>
      <c r="ED633" s="633"/>
      <c r="FB633" s="658" t="n">
        <v>631</v>
      </c>
      <c r="FC633" s="0" t="n">
        <f aca="false">FC622+100</f>
        <v>3804</v>
      </c>
    </row>
    <row r="634" customFormat="false" ht="12.75" hidden="false" customHeight="false" outlineLevel="0" collapsed="false">
      <c r="B634" s="684" t="n">
        <v>3010</v>
      </c>
      <c r="C634" s="685"/>
      <c r="D634" s="685"/>
      <c r="E634" s="685" t="n">
        <v>-5</v>
      </c>
      <c r="F634" s="685" t="n">
        <v>-4.5</v>
      </c>
      <c r="G634" s="685" t="n">
        <v>5</v>
      </c>
      <c r="H634" s="685" t="n">
        <v>3.5</v>
      </c>
      <c r="I634" s="685"/>
      <c r="J634" s="689" t="s">
        <v>31</v>
      </c>
      <c r="K634" s="685" t="s">
        <v>32</v>
      </c>
      <c r="L634" s="685" t="str">
        <f aca="false">L633</f>
        <v>y =</v>
      </c>
      <c r="M634" s="685" t="str">
        <f aca="false">M633</f>
        <v>4x</v>
      </c>
      <c r="N634" s="685" t="n">
        <v>4</v>
      </c>
      <c r="O634" s="685" t="n">
        <f aca="false">O633</f>
        <v>5</v>
      </c>
      <c r="P634" s="685" t="s">
        <v>223</v>
      </c>
      <c r="Q634" s="685" t="str">
        <f aca="false">M634</f>
        <v>4x</v>
      </c>
      <c r="R634" s="685"/>
      <c r="S634" s="685"/>
      <c r="T634" s="685"/>
      <c r="U634" s="685" t="s">
        <v>32</v>
      </c>
      <c r="V634" s="685"/>
      <c r="W634" s="685"/>
      <c r="X634" s="685"/>
      <c r="Y634" s="685"/>
      <c r="Z634" s="685"/>
      <c r="AA634" s="685"/>
      <c r="AE634" s="0" t="n">
        <v>-0.5</v>
      </c>
      <c r="AL634" s="685"/>
      <c r="AM634" s="685"/>
      <c r="AN634" s="685"/>
      <c r="AO634" s="685"/>
      <c r="AP634" s="685"/>
      <c r="AQ634" s="685"/>
      <c r="AR634" s="685"/>
      <c r="AS634" s="685"/>
      <c r="AT634" s="685"/>
      <c r="AU634" s="633"/>
      <c r="AV634" s="708"/>
      <c r="AW634" s="709"/>
      <c r="AX634" s="709"/>
      <c r="AY634" s="708"/>
      <c r="AZ634" s="708"/>
      <c r="BA634" s="685"/>
      <c r="BB634" s="685"/>
      <c r="BC634" s="685"/>
      <c r="BD634" s="685"/>
      <c r="BE634" s="685"/>
      <c r="BF634" s="685"/>
      <c r="BG634" s="685"/>
      <c r="BH634" s="685"/>
      <c r="BI634" s="685"/>
      <c r="BJ634" s="685"/>
      <c r="BK634" s="684"/>
      <c r="BL634" s="703"/>
      <c r="BM634" s="703"/>
      <c r="BN634" s="662"/>
      <c r="BO634" s="662"/>
      <c r="BP634" s="662"/>
      <c r="BQ634" s="662"/>
      <c r="BR634" s="703"/>
      <c r="BS634" s="703"/>
      <c r="BT634" s="703"/>
      <c r="BU634" s="703"/>
      <c r="BV634" s="703"/>
      <c r="BW634" s="633"/>
      <c r="BX634" s="633"/>
      <c r="CN634" s="633"/>
      <c r="CO634" s="633"/>
      <c r="CP634" s="633"/>
      <c r="CQ634" s="633"/>
      <c r="CR634" s="633"/>
      <c r="CS634" s="633"/>
      <c r="CT634" s="633"/>
      <c r="DW634" s="712" t="n">
        <v>58</v>
      </c>
      <c r="DX634" s="713"/>
      <c r="DY634" s="0" t="n">
        <v>1317</v>
      </c>
      <c r="DZ634" s="713"/>
      <c r="EA634" s="713"/>
      <c r="EB634" s="713"/>
      <c r="EC634" s="633"/>
      <c r="ED634" s="633"/>
      <c r="FB634" s="658" t="n">
        <v>632</v>
      </c>
      <c r="FC634" s="0" t="n">
        <f aca="false">FC623+100</f>
        <v>3805</v>
      </c>
    </row>
    <row r="635" customFormat="false" ht="12.75" hidden="false" customHeight="false" outlineLevel="0" collapsed="false">
      <c r="A635" s="0" t="n">
        <v>2806</v>
      </c>
      <c r="B635" s="684" t="n">
        <v>3011</v>
      </c>
      <c r="C635" s="685"/>
      <c r="D635" s="685"/>
      <c r="E635" s="685" t="n">
        <v>-5</v>
      </c>
      <c r="F635" s="685" t="n">
        <v>-4</v>
      </c>
      <c r="G635" s="685" t="n">
        <v>5</v>
      </c>
      <c r="H635" s="685" t="n">
        <v>4</v>
      </c>
      <c r="I635" s="685"/>
      <c r="J635" s="689" t="s">
        <v>31</v>
      </c>
      <c r="K635" s="685" t="n">
        <v>0</v>
      </c>
      <c r="L635" s="685" t="str">
        <f aca="false">L634</f>
        <v>y =</v>
      </c>
      <c r="M635" s="685" t="str">
        <f aca="false">M634</f>
        <v>4x</v>
      </c>
      <c r="N635" s="685" t="n">
        <v>4</v>
      </c>
      <c r="O635" s="685" t="n">
        <f aca="false">O634</f>
        <v>5</v>
      </c>
      <c r="P635" s="685"/>
      <c r="Q635" s="685" t="str">
        <f aca="false">M635</f>
        <v>4x</v>
      </c>
      <c r="R635" s="685" t="n">
        <v>-2.4</v>
      </c>
      <c r="S635" s="685" t="n">
        <v>-1.6</v>
      </c>
      <c r="T635" s="685" t="n">
        <v>-0.8</v>
      </c>
      <c r="U635" s="685" t="n">
        <v>0</v>
      </c>
      <c r="V635" s="685" t="n">
        <v>0.8</v>
      </c>
      <c r="W635" s="685" t="n">
        <v>1.6</v>
      </c>
      <c r="X635" s="685" t="n">
        <v>2.4</v>
      </c>
      <c r="Y635" s="685" t="n">
        <v>3.2</v>
      </c>
      <c r="Z635" s="685" t="n">
        <v>4</v>
      </c>
      <c r="AA635" s="685" t="n">
        <v>4.8</v>
      </c>
      <c r="AB635" s="0" t="n">
        <v>-2.4</v>
      </c>
      <c r="AC635" s="0" t="n">
        <v>-1.6</v>
      </c>
      <c r="AD635" s="0" t="n">
        <v>-0.8</v>
      </c>
      <c r="AE635" s="0" t="n">
        <v>0</v>
      </c>
      <c r="AF635" s="0" t="n">
        <v>0.8</v>
      </c>
      <c r="AG635" s="0" t="n">
        <v>1.6</v>
      </c>
      <c r="AH635" s="0" t="n">
        <v>2.4</v>
      </c>
      <c r="AI635" s="0" t="n">
        <v>3.2</v>
      </c>
      <c r="AJ635" s="0" t="n">
        <v>4</v>
      </c>
      <c r="AK635" s="0" t="n">
        <v>4.8</v>
      </c>
      <c r="AL635" s="685" t="s">
        <v>515</v>
      </c>
      <c r="AM635" s="685" t="n">
        <v>4</v>
      </c>
      <c r="AN635" s="685" t="n">
        <v>5</v>
      </c>
      <c r="AO635" s="685" t="s">
        <v>67</v>
      </c>
      <c r="AP635" s="685" t="s">
        <v>467</v>
      </c>
      <c r="AQ635" s="685" t="n">
        <v>0</v>
      </c>
      <c r="AR635" s="685" t="n">
        <v>0</v>
      </c>
      <c r="AS635" s="685" t="n">
        <v>10</v>
      </c>
      <c r="AT635" s="685" t="n">
        <v>8</v>
      </c>
      <c r="AU635" s="633"/>
      <c r="AV635" s="708"/>
      <c r="AW635" s="709"/>
      <c r="AX635" s="709"/>
      <c r="AY635" s="708"/>
      <c r="AZ635" s="708"/>
      <c r="BA635" s="685"/>
      <c r="BB635" s="685"/>
      <c r="BC635" s="685"/>
      <c r="BD635" s="685"/>
      <c r="BE635" s="685"/>
      <c r="BF635" s="685"/>
      <c r="BG635" s="685"/>
      <c r="BH635" s="685"/>
      <c r="BI635" s="685"/>
      <c r="BJ635" s="685"/>
      <c r="BK635" s="684"/>
      <c r="BL635" s="703"/>
      <c r="BM635" s="703"/>
      <c r="BN635" s="662"/>
      <c r="BO635" s="662"/>
      <c r="BP635" s="662"/>
      <c r="BQ635" s="662"/>
      <c r="BR635" s="703"/>
      <c r="BS635" s="703"/>
      <c r="BT635" s="703"/>
      <c r="BU635" s="703"/>
      <c r="BV635" s="703"/>
      <c r="BW635" s="633"/>
      <c r="BX635" s="633"/>
      <c r="DW635" s="712" t="n">
        <v>59</v>
      </c>
      <c r="DX635" s="713"/>
      <c r="DY635" s="0" t="n">
        <v>1405</v>
      </c>
      <c r="DZ635" s="713"/>
      <c r="EA635" s="713"/>
      <c r="EB635" s="713"/>
      <c r="EC635" s="633"/>
      <c r="ED635" s="633"/>
      <c r="FB635" s="658" t="n">
        <v>633</v>
      </c>
      <c r="FC635" s="0" t="n">
        <f aca="false">FC624+100</f>
        <v>3806</v>
      </c>
    </row>
    <row r="636" customFormat="false" ht="12.75" hidden="false" customHeight="false" outlineLevel="0" collapsed="false">
      <c r="B636" s="684" t="n">
        <v>3012</v>
      </c>
      <c r="C636" s="685"/>
      <c r="D636" s="685"/>
      <c r="E636" s="685" t="n">
        <v>-5</v>
      </c>
      <c r="F636" s="685" t="n">
        <v>-3.5</v>
      </c>
      <c r="G636" s="685" t="n">
        <v>5</v>
      </c>
      <c r="H636" s="685" t="n">
        <v>4.5</v>
      </c>
      <c r="I636" s="685"/>
      <c r="J636" s="689" t="s">
        <v>31</v>
      </c>
      <c r="K636" s="685" t="s">
        <v>17</v>
      </c>
      <c r="L636" s="685" t="str">
        <f aca="false">L635</f>
        <v>y =</v>
      </c>
      <c r="M636" s="685" t="str">
        <f aca="false">M635</f>
        <v>4x</v>
      </c>
      <c r="N636" s="685" t="n">
        <v>4</v>
      </c>
      <c r="O636" s="685" t="n">
        <f aca="false">O635</f>
        <v>5</v>
      </c>
      <c r="P636" s="685" t="s">
        <v>212</v>
      </c>
      <c r="Q636" s="685" t="str">
        <f aca="false">M636</f>
        <v>4x</v>
      </c>
      <c r="R636" s="685"/>
      <c r="S636" s="685"/>
      <c r="T636" s="685"/>
      <c r="U636" s="685" t="s">
        <v>17</v>
      </c>
      <c r="V636" s="685"/>
      <c r="W636" s="685"/>
      <c r="X636" s="685"/>
      <c r="Y636" s="685"/>
      <c r="Z636" s="685"/>
      <c r="AA636" s="685"/>
      <c r="AE636" s="0" t="n">
        <v>0.5</v>
      </c>
      <c r="AL636" s="685"/>
      <c r="AM636" s="685"/>
      <c r="AN636" s="685"/>
      <c r="AO636" s="685"/>
      <c r="AP636" s="685"/>
      <c r="AQ636" s="685"/>
      <c r="AR636" s="685"/>
      <c r="AS636" s="685"/>
      <c r="AT636" s="685"/>
      <c r="AU636" s="633"/>
      <c r="AV636" s="708"/>
      <c r="AW636" s="709"/>
      <c r="AX636" s="709"/>
      <c r="AY636" s="708"/>
      <c r="AZ636" s="708"/>
      <c r="BA636" s="685"/>
      <c r="BB636" s="685"/>
      <c r="BC636" s="685"/>
      <c r="BD636" s="685"/>
      <c r="BE636" s="685"/>
      <c r="BF636" s="685"/>
      <c r="BG636" s="685"/>
      <c r="BH636" s="685"/>
      <c r="BI636" s="685"/>
      <c r="BJ636" s="685"/>
      <c r="BK636" s="684"/>
      <c r="BL636" s="703"/>
      <c r="BM636" s="703"/>
      <c r="BN636" s="662"/>
      <c r="BO636" s="662"/>
      <c r="BP636" s="662"/>
      <c r="BQ636" s="662"/>
      <c r="BR636" s="703"/>
      <c r="BS636" s="703"/>
      <c r="BT636" s="703"/>
      <c r="BU636" s="703"/>
      <c r="BV636" s="703"/>
      <c r="BW636" s="633"/>
      <c r="BX636" s="633"/>
      <c r="DW636" s="712" t="n">
        <v>60</v>
      </c>
      <c r="DX636" s="713"/>
      <c r="DY636" s="0" t="n">
        <v>1407</v>
      </c>
      <c r="DZ636" s="713"/>
      <c r="EA636" s="713"/>
      <c r="EB636" s="713"/>
      <c r="EC636" s="633"/>
      <c r="ED636" s="633"/>
      <c r="FB636" s="658" t="n">
        <v>634</v>
      </c>
      <c r="FC636" s="0" t="n">
        <f aca="false">FC625+100</f>
        <v>3807</v>
      </c>
    </row>
    <row r="637" customFormat="false" ht="12.75" hidden="false" customHeight="false" outlineLevel="0" collapsed="false">
      <c r="A637" s="0" t="n">
        <v>2807</v>
      </c>
      <c r="B637" s="684" t="n">
        <v>3013</v>
      </c>
      <c r="C637" s="685"/>
      <c r="D637" s="685"/>
      <c r="E637" s="685" t="n">
        <v>-5</v>
      </c>
      <c r="F637" s="685" t="n">
        <v>-3</v>
      </c>
      <c r="G637" s="685" t="n">
        <v>5</v>
      </c>
      <c r="H637" s="685" t="n">
        <v>5</v>
      </c>
      <c r="I637" s="685"/>
      <c r="J637" s="689" t="s">
        <v>31</v>
      </c>
      <c r="K637" s="685" t="n">
        <v>1</v>
      </c>
      <c r="L637" s="685" t="str">
        <f aca="false">L636</f>
        <v>y =</v>
      </c>
      <c r="M637" s="685" t="str">
        <f aca="false">M636</f>
        <v>4x</v>
      </c>
      <c r="N637" s="685" t="n">
        <v>4</v>
      </c>
      <c r="O637" s="685" t="n">
        <f aca="false">O636</f>
        <v>5</v>
      </c>
      <c r="P637" s="685" t="s">
        <v>209</v>
      </c>
      <c r="Q637" s="685" t="str">
        <f aca="false">M637</f>
        <v>4x</v>
      </c>
      <c r="R637" s="685" t="n">
        <v>-1.4</v>
      </c>
      <c r="S637" s="685" t="n">
        <v>-0.6</v>
      </c>
      <c r="T637" s="685" t="n">
        <v>0.2</v>
      </c>
      <c r="U637" s="685" t="n">
        <v>1</v>
      </c>
      <c r="V637" s="685" t="n">
        <v>1.8</v>
      </c>
      <c r="W637" s="685" t="n">
        <v>2.6</v>
      </c>
      <c r="X637" s="685" t="n">
        <v>3.4</v>
      </c>
      <c r="Y637" s="685" t="n">
        <v>4.2</v>
      </c>
      <c r="Z637" s="685" t="n">
        <v>5</v>
      </c>
      <c r="AA637" s="685" t="n">
        <v>5.8</v>
      </c>
      <c r="AB637" s="0" t="n">
        <v>-1.4</v>
      </c>
      <c r="AC637" s="0" t="n">
        <v>-0.6</v>
      </c>
      <c r="AD637" s="0" t="n">
        <v>0.2</v>
      </c>
      <c r="AE637" s="0" t="n">
        <v>1</v>
      </c>
      <c r="AF637" s="0" t="n">
        <v>1.8</v>
      </c>
      <c r="AG637" s="0" t="n">
        <v>2.6</v>
      </c>
      <c r="AH637" s="0" t="n">
        <v>3.4</v>
      </c>
      <c r="AI637" s="0" t="n">
        <v>4.2</v>
      </c>
      <c r="AJ637" s="0" t="n">
        <v>5</v>
      </c>
      <c r="AK637" s="0" t="n">
        <v>5.8</v>
      </c>
      <c r="AL637" s="685" t="s">
        <v>515</v>
      </c>
      <c r="AM637" s="685" t="n">
        <v>4</v>
      </c>
      <c r="AN637" s="685" t="n">
        <v>5</v>
      </c>
      <c r="AO637" s="685" t="s">
        <v>542</v>
      </c>
      <c r="AP637" s="685" t="n">
        <v>1</v>
      </c>
      <c r="AQ637" s="685" t="n">
        <v>0</v>
      </c>
      <c r="AR637" s="685" t="n">
        <v>1</v>
      </c>
      <c r="AS637" s="685" t="n">
        <v>10</v>
      </c>
      <c r="AT637" s="685" t="n">
        <v>9</v>
      </c>
      <c r="AU637" s="633"/>
      <c r="AV637" s="708"/>
      <c r="AW637" s="709"/>
      <c r="AX637" s="709"/>
      <c r="AY637" s="708"/>
      <c r="AZ637" s="708"/>
      <c r="BA637" s="685"/>
      <c r="BB637" s="685"/>
      <c r="BC637" s="685"/>
      <c r="BD637" s="685"/>
      <c r="BE637" s="685"/>
      <c r="BF637" s="685"/>
      <c r="BG637" s="685"/>
      <c r="BH637" s="685"/>
      <c r="BI637" s="685"/>
      <c r="BJ637" s="685"/>
      <c r="BK637" s="684"/>
      <c r="BL637" s="703"/>
      <c r="BM637" s="703"/>
      <c r="BN637" s="662"/>
      <c r="BO637" s="662"/>
      <c r="BP637" s="662"/>
      <c r="BQ637" s="662"/>
      <c r="BR637" s="703"/>
      <c r="BS637" s="703"/>
      <c r="BT637" s="703"/>
      <c r="BU637" s="703"/>
      <c r="BV637" s="703"/>
      <c r="BW637" s="633"/>
      <c r="BX637" s="633"/>
      <c r="DW637" s="712" t="n">
        <v>61</v>
      </c>
      <c r="DX637" s="713"/>
      <c r="DY637" s="0" t="n">
        <v>1409</v>
      </c>
      <c r="DZ637" s="713"/>
      <c r="EA637" s="713"/>
      <c r="EB637" s="713"/>
      <c r="EC637" s="633"/>
      <c r="ED637" s="633"/>
      <c r="FB637" s="658" t="n">
        <v>635</v>
      </c>
      <c r="FC637" s="0" t="n">
        <f aca="false">FC626+100</f>
        <v>3808</v>
      </c>
    </row>
    <row r="638" customFormat="false" ht="12.75" hidden="false" customHeight="false" outlineLevel="0" collapsed="false">
      <c r="B638" s="684" t="n">
        <v>3014</v>
      </c>
      <c r="C638" s="685"/>
      <c r="D638" s="685"/>
      <c r="E638" s="685" t="n">
        <v>-5</v>
      </c>
      <c r="F638" s="685" t="n">
        <v>-2.5</v>
      </c>
      <c r="G638" s="685" t="n">
        <v>4.375</v>
      </c>
      <c r="H638" s="685" t="n">
        <v>5</v>
      </c>
      <c r="I638" s="685"/>
      <c r="J638" s="689" t="s">
        <v>31</v>
      </c>
      <c r="K638" s="685" t="s">
        <v>21</v>
      </c>
      <c r="L638" s="685" t="str">
        <f aca="false">L637</f>
        <v>y =</v>
      </c>
      <c r="M638" s="685" t="str">
        <f aca="false">M637</f>
        <v>4x</v>
      </c>
      <c r="N638" s="685" t="n">
        <v>4</v>
      </c>
      <c r="O638" s="685" t="n">
        <f aca="false">O637</f>
        <v>5</v>
      </c>
      <c r="P638" s="685" t="s">
        <v>203</v>
      </c>
      <c r="Q638" s="685" t="str">
        <f aca="false">M638</f>
        <v>4x</v>
      </c>
      <c r="R638" s="685"/>
      <c r="S638" s="685"/>
      <c r="T638" s="685"/>
      <c r="U638" s="685" t="s">
        <v>21</v>
      </c>
      <c r="V638" s="685"/>
      <c r="W638" s="685"/>
      <c r="X638" s="685"/>
      <c r="Y638" s="685"/>
      <c r="Z638" s="685"/>
      <c r="AA638" s="685"/>
      <c r="AE638" s="0" t="n">
        <v>1.5</v>
      </c>
      <c r="AL638" s="685"/>
      <c r="AM638" s="685"/>
      <c r="AN638" s="685"/>
      <c r="AO638" s="685"/>
      <c r="AP638" s="685"/>
      <c r="AQ638" s="685"/>
      <c r="AR638" s="685"/>
      <c r="AS638" s="685"/>
      <c r="AT638" s="685"/>
      <c r="AU638" s="633"/>
      <c r="AV638" s="708"/>
      <c r="AW638" s="709"/>
      <c r="AX638" s="709"/>
      <c r="AY638" s="708"/>
      <c r="AZ638" s="708"/>
      <c r="BA638" s="685"/>
      <c r="BB638" s="685"/>
      <c r="BC638" s="685"/>
      <c r="BD638" s="685"/>
      <c r="BE638" s="685"/>
      <c r="BF638" s="685"/>
      <c r="BG638" s="685"/>
      <c r="BH638" s="685"/>
      <c r="BI638" s="685"/>
      <c r="BJ638" s="685"/>
      <c r="BK638" s="684"/>
      <c r="BL638" s="703"/>
      <c r="BM638" s="703"/>
      <c r="BN638" s="662"/>
      <c r="BO638" s="662"/>
      <c r="BP638" s="662"/>
      <c r="BQ638" s="662"/>
      <c r="BR638" s="703"/>
      <c r="BS638" s="703"/>
      <c r="BT638" s="703"/>
      <c r="BU638" s="703"/>
      <c r="BV638" s="703"/>
      <c r="BW638" s="633"/>
      <c r="BX638" s="633"/>
      <c r="DW638" s="712" t="n">
        <v>62</v>
      </c>
      <c r="DX638" s="713"/>
      <c r="DY638" s="0" t="n">
        <v>1413</v>
      </c>
      <c r="DZ638" s="713"/>
      <c r="EA638" s="713"/>
      <c r="EB638" s="713"/>
      <c r="EC638" s="633"/>
      <c r="ED638" s="633"/>
      <c r="FB638" s="658" t="n">
        <v>636</v>
      </c>
      <c r="FC638" s="0" t="n">
        <f aca="false">FC627+100</f>
        <v>3809</v>
      </c>
    </row>
    <row r="639" customFormat="false" ht="12.75" hidden="false" customHeight="false" outlineLevel="0" collapsed="false">
      <c r="A639" s="0" t="n">
        <v>2808</v>
      </c>
      <c r="B639" s="684" t="n">
        <v>3015</v>
      </c>
      <c r="C639" s="685"/>
      <c r="D639" s="685"/>
      <c r="E639" s="685" t="n">
        <v>-5</v>
      </c>
      <c r="F639" s="685" t="n">
        <v>-2</v>
      </c>
      <c r="G639" s="685" t="n">
        <v>3.75</v>
      </c>
      <c r="H639" s="685" t="n">
        <v>5</v>
      </c>
      <c r="I639" s="685"/>
      <c r="J639" s="689" t="s">
        <v>31</v>
      </c>
      <c r="K639" s="685" t="n">
        <v>2</v>
      </c>
      <c r="L639" s="685" t="str">
        <f aca="false">L638</f>
        <v>y =</v>
      </c>
      <c r="M639" s="685" t="str">
        <f aca="false">M638</f>
        <v>4x</v>
      </c>
      <c r="N639" s="685" t="n">
        <v>4</v>
      </c>
      <c r="O639" s="685" t="n">
        <f aca="false">O638</f>
        <v>5</v>
      </c>
      <c r="P639" s="685" t="s">
        <v>197</v>
      </c>
      <c r="Q639" s="685" t="str">
        <f aca="false">M639</f>
        <v>4x</v>
      </c>
      <c r="R639" s="685" t="n">
        <v>-0.4</v>
      </c>
      <c r="S639" s="685" t="n">
        <v>0.4</v>
      </c>
      <c r="T639" s="685" t="n">
        <v>1.2</v>
      </c>
      <c r="U639" s="685" t="n">
        <v>2</v>
      </c>
      <c r="V639" s="685" t="n">
        <v>2.8</v>
      </c>
      <c r="W639" s="685" t="n">
        <v>3.6</v>
      </c>
      <c r="X639" s="685" t="n">
        <v>4.4</v>
      </c>
      <c r="Y639" s="685" t="n">
        <v>5.2</v>
      </c>
      <c r="Z639" s="685" t="n">
        <v>6</v>
      </c>
      <c r="AA639" s="685" t="n">
        <v>6.8</v>
      </c>
      <c r="AB639" s="0" t="n">
        <v>-0.4</v>
      </c>
      <c r="AC639" s="0" t="n">
        <v>0.4</v>
      </c>
      <c r="AD639" s="0" t="n">
        <v>1.2</v>
      </c>
      <c r="AE639" s="0" t="n">
        <v>2</v>
      </c>
      <c r="AF639" s="0" t="n">
        <v>2.8</v>
      </c>
      <c r="AG639" s="0" t="n">
        <v>3.6</v>
      </c>
      <c r="AH639" s="0" t="n">
        <v>4.4</v>
      </c>
      <c r="AI639" s="0" t="n">
        <v>5.2</v>
      </c>
      <c r="AJ639" s="0" t="n">
        <v>6</v>
      </c>
      <c r="AK639" s="0" t="n">
        <v>6.8</v>
      </c>
      <c r="AL639" s="685" t="s">
        <v>515</v>
      </c>
      <c r="AM639" s="685" t="n">
        <v>4</v>
      </c>
      <c r="AN639" s="685" t="n">
        <v>5</v>
      </c>
      <c r="AO639" s="685" t="s">
        <v>542</v>
      </c>
      <c r="AP639" s="685" t="n">
        <v>2</v>
      </c>
      <c r="AQ639" s="685" t="n">
        <v>0</v>
      </c>
      <c r="AR639" s="685" t="n">
        <v>2</v>
      </c>
      <c r="AS639" s="685" t="n">
        <v>10</v>
      </c>
      <c r="AT639" s="685" t="n">
        <v>10</v>
      </c>
      <c r="AU639" s="633"/>
      <c r="AV639" s="708" t="s">
        <v>1012</v>
      </c>
      <c r="AW639" s="709" t="n">
        <v>-2.5</v>
      </c>
      <c r="AX639" s="709" t="s">
        <v>24</v>
      </c>
      <c r="AY639" s="708" t="s">
        <v>906</v>
      </c>
      <c r="AZ639" s="708" t="s">
        <v>1013</v>
      </c>
      <c r="BA639" s="685"/>
      <c r="BB639" s="685"/>
      <c r="BC639" s="685"/>
      <c r="BD639" s="685"/>
      <c r="BE639" s="685"/>
      <c r="BF639" s="685"/>
      <c r="BG639" s="685"/>
      <c r="BH639" s="685"/>
      <c r="BI639" s="685"/>
      <c r="BJ639" s="685"/>
      <c r="BK639" s="684"/>
      <c r="BL639" s="703"/>
      <c r="BM639" s="703"/>
      <c r="BN639" s="662"/>
      <c r="BO639" s="662"/>
      <c r="BP639" s="662"/>
      <c r="BQ639" s="662"/>
      <c r="BR639" s="703"/>
      <c r="BS639" s="703"/>
      <c r="BT639" s="703"/>
      <c r="BU639" s="703"/>
      <c r="BV639" s="703"/>
      <c r="BW639" s="633"/>
      <c r="BX639" s="633"/>
      <c r="DW639" s="712" t="n">
        <v>63</v>
      </c>
      <c r="DX639" s="713"/>
      <c r="DY639" s="0" t="n">
        <v>1415</v>
      </c>
      <c r="DZ639" s="713"/>
      <c r="EA639" s="713"/>
      <c r="EB639" s="713"/>
      <c r="EC639" s="633"/>
      <c r="ED639" s="633"/>
      <c r="FB639" s="658" t="n">
        <v>637</v>
      </c>
      <c r="FC639" s="0" t="n">
        <f aca="false">FC628+100</f>
        <v>3810</v>
      </c>
    </row>
    <row r="640" customFormat="false" ht="12.75" hidden="false" customHeight="false" outlineLevel="0" collapsed="false">
      <c r="B640" s="684" t="n">
        <v>3016</v>
      </c>
      <c r="C640" s="685"/>
      <c r="D640" s="685"/>
      <c r="E640" s="685" t="n">
        <v>-5</v>
      </c>
      <c r="F640" s="685" t="n">
        <v>-1.5</v>
      </c>
      <c r="G640" s="685" t="n">
        <v>3.125</v>
      </c>
      <c r="H640" s="685" t="n">
        <v>5</v>
      </c>
      <c r="I640" s="685"/>
      <c r="J640" s="689" t="s">
        <v>31</v>
      </c>
      <c r="K640" s="685" t="s">
        <v>25</v>
      </c>
      <c r="L640" s="685" t="str">
        <f aca="false">L639</f>
        <v>y =</v>
      </c>
      <c r="M640" s="685" t="str">
        <f aca="false">M639</f>
        <v>4x</v>
      </c>
      <c r="N640" s="685" t="n">
        <v>4</v>
      </c>
      <c r="O640" s="685" t="n">
        <f aca="false">O639</f>
        <v>5</v>
      </c>
      <c r="P640" s="685" t="s">
        <v>191</v>
      </c>
      <c r="Q640" s="685" t="str">
        <f aca="false">M640</f>
        <v>4x</v>
      </c>
      <c r="R640" s="685"/>
      <c r="S640" s="685"/>
      <c r="T640" s="685"/>
      <c r="U640" s="685" t="s">
        <v>25</v>
      </c>
      <c r="V640" s="685"/>
      <c r="W640" s="685"/>
      <c r="X640" s="685"/>
      <c r="Y640" s="685"/>
      <c r="Z640" s="685"/>
      <c r="AA640" s="685"/>
      <c r="AE640" s="0" t="n">
        <v>2.5</v>
      </c>
      <c r="AL640" s="685"/>
      <c r="AM640" s="685"/>
      <c r="AN640" s="685"/>
      <c r="AO640" s="685"/>
      <c r="AP640" s="685"/>
      <c r="AQ640" s="685"/>
      <c r="AR640" s="685"/>
      <c r="AS640" s="685"/>
      <c r="AT640" s="685"/>
      <c r="AU640" s="633"/>
      <c r="AV640" s="708"/>
      <c r="AW640" s="709"/>
      <c r="AX640" s="709"/>
      <c r="AY640" s="708"/>
      <c r="AZ640" s="708"/>
      <c r="BA640" s="685"/>
      <c r="BB640" s="685"/>
      <c r="BC640" s="685"/>
      <c r="BD640" s="685"/>
      <c r="BE640" s="685"/>
      <c r="BF640" s="685"/>
      <c r="BG640" s="685"/>
      <c r="BH640" s="685"/>
      <c r="BI640" s="685"/>
      <c r="BJ640" s="685"/>
      <c r="BK640" s="684"/>
      <c r="BL640" s="703"/>
      <c r="BM640" s="703"/>
      <c r="BN640" s="662"/>
      <c r="BO640" s="662"/>
      <c r="BP640" s="662"/>
      <c r="BQ640" s="662"/>
      <c r="BR640" s="703"/>
      <c r="BS640" s="703"/>
      <c r="BT640" s="703"/>
      <c r="BU640" s="703"/>
      <c r="BV640" s="703"/>
      <c r="BW640" s="633"/>
      <c r="BX640" s="633"/>
      <c r="DW640" s="712" t="n">
        <v>64</v>
      </c>
      <c r="DX640" s="713"/>
      <c r="DY640" s="0" t="n">
        <v>1417</v>
      </c>
      <c r="DZ640" s="713"/>
      <c r="EA640" s="713"/>
      <c r="EB640" s="713"/>
      <c r="EC640" s="633"/>
      <c r="ED640" s="633"/>
      <c r="FB640" s="658" t="n">
        <v>638</v>
      </c>
      <c r="FC640" s="0" t="n">
        <f aca="false">FC629+100</f>
        <v>3811</v>
      </c>
    </row>
    <row r="641" customFormat="false" ht="12.75" hidden="false" customHeight="false" outlineLevel="0" collapsed="false">
      <c r="A641" s="0" t="n">
        <v>2809</v>
      </c>
      <c r="B641" s="684" t="n">
        <v>3017</v>
      </c>
      <c r="C641" s="685"/>
      <c r="D641" s="685"/>
      <c r="E641" s="685" t="n">
        <v>-5</v>
      </c>
      <c r="F641" s="685" t="n">
        <v>-1</v>
      </c>
      <c r="G641" s="685" t="n">
        <v>2.5</v>
      </c>
      <c r="H641" s="685" t="n">
        <v>5</v>
      </c>
      <c r="I641" s="685"/>
      <c r="J641" s="689" t="s">
        <v>31</v>
      </c>
      <c r="K641" s="685" t="n">
        <v>3</v>
      </c>
      <c r="L641" s="685" t="str">
        <f aca="false">L640</f>
        <v>y =</v>
      </c>
      <c r="M641" s="685" t="str">
        <f aca="false">M640</f>
        <v>4x</v>
      </c>
      <c r="N641" s="685" t="n">
        <v>4</v>
      </c>
      <c r="O641" s="685" t="n">
        <f aca="false">O640</f>
        <v>5</v>
      </c>
      <c r="P641" s="685" t="s">
        <v>187</v>
      </c>
      <c r="Q641" s="685" t="str">
        <f aca="false">M641</f>
        <v>4x</v>
      </c>
      <c r="R641" s="685" t="n">
        <v>0.6</v>
      </c>
      <c r="S641" s="685" t="n">
        <v>1.4</v>
      </c>
      <c r="T641" s="685" t="n">
        <v>2.2</v>
      </c>
      <c r="U641" s="685" t="n">
        <v>3</v>
      </c>
      <c r="V641" s="685" t="n">
        <v>3.8</v>
      </c>
      <c r="W641" s="685" t="n">
        <v>4.6</v>
      </c>
      <c r="X641" s="685" t="n">
        <v>5.4</v>
      </c>
      <c r="Y641" s="685" t="n">
        <v>6.2</v>
      </c>
      <c r="Z641" s="685" t="n">
        <v>7</v>
      </c>
      <c r="AA641" s="685" t="n">
        <v>7.8</v>
      </c>
      <c r="AB641" s="0" t="n">
        <v>0.6</v>
      </c>
      <c r="AC641" s="0" t="n">
        <v>1.4</v>
      </c>
      <c r="AD641" s="0" t="n">
        <v>2.2</v>
      </c>
      <c r="AE641" s="0" t="n">
        <v>3</v>
      </c>
      <c r="AF641" s="0" t="n">
        <v>3.8</v>
      </c>
      <c r="AG641" s="0" t="n">
        <v>4.6</v>
      </c>
      <c r="AH641" s="0" t="n">
        <v>5.4</v>
      </c>
      <c r="AI641" s="0" t="n">
        <v>6.2</v>
      </c>
      <c r="AJ641" s="0" t="n">
        <v>7</v>
      </c>
      <c r="AK641" s="0" t="n">
        <v>7.8</v>
      </c>
      <c r="AL641" s="685" t="s">
        <v>515</v>
      </c>
      <c r="AM641" s="685" t="n">
        <v>4</v>
      </c>
      <c r="AN641" s="685" t="n">
        <v>5</v>
      </c>
      <c r="AO641" s="685" t="s">
        <v>542</v>
      </c>
      <c r="AP641" s="685" t="n">
        <v>3</v>
      </c>
      <c r="AQ641" s="685" t="n">
        <v>0</v>
      </c>
      <c r="AR641" s="685" t="n">
        <v>3</v>
      </c>
      <c r="AS641" s="685" t="n">
        <v>8.75</v>
      </c>
      <c r="AT641" s="685" t="n">
        <v>10</v>
      </c>
      <c r="AU641" s="633"/>
      <c r="AV641" s="708" t="s">
        <v>1014</v>
      </c>
      <c r="AW641" s="709" t="n">
        <v>-3.75</v>
      </c>
      <c r="AX641" s="709" t="s">
        <v>767</v>
      </c>
      <c r="AY641" s="708" t="s">
        <v>852</v>
      </c>
      <c r="AZ641" s="708" t="s">
        <v>984</v>
      </c>
      <c r="BA641" s="685"/>
      <c r="BB641" s="685"/>
      <c r="BC641" s="685"/>
      <c r="BD641" s="685"/>
      <c r="BE641" s="685"/>
      <c r="BF641" s="685"/>
      <c r="BG641" s="685"/>
      <c r="BH641" s="685"/>
      <c r="BI641" s="685"/>
      <c r="BJ641" s="685"/>
      <c r="BK641" s="684"/>
      <c r="BL641" s="703"/>
      <c r="BM641" s="703"/>
      <c r="BN641" s="662"/>
      <c r="BO641" s="662"/>
      <c r="BP641" s="662"/>
      <c r="BQ641" s="662"/>
      <c r="BR641" s="703"/>
      <c r="BS641" s="703"/>
      <c r="BT641" s="703"/>
      <c r="BU641" s="703"/>
      <c r="BV641" s="703"/>
      <c r="BW641" s="633"/>
      <c r="BX641" s="633"/>
      <c r="DW641" s="712" t="n">
        <v>65</v>
      </c>
      <c r="DX641" s="713"/>
      <c r="DY641" s="0" t="n">
        <v>1505</v>
      </c>
      <c r="DZ641" s="713"/>
      <c r="EA641" s="713"/>
      <c r="EB641" s="713"/>
      <c r="EC641" s="633"/>
      <c r="ED641" s="633"/>
      <c r="FB641" s="658" t="n">
        <v>639</v>
      </c>
    </row>
    <row r="642" customFormat="false" ht="12.75" hidden="false" customHeight="false" outlineLevel="0" collapsed="false">
      <c r="B642" s="684" t="n">
        <v>3018</v>
      </c>
      <c r="C642" s="685"/>
      <c r="D642" s="685"/>
      <c r="E642" s="685" t="n">
        <v>-5</v>
      </c>
      <c r="F642" s="685" t="n">
        <v>-0.5</v>
      </c>
      <c r="G642" s="685" t="n">
        <v>1.875</v>
      </c>
      <c r="H642" s="685" t="n">
        <v>5</v>
      </c>
      <c r="I642" s="685"/>
      <c r="J642" s="689" t="s">
        <v>31</v>
      </c>
      <c r="K642" s="685" t="s">
        <v>29</v>
      </c>
      <c r="L642" s="685" t="str">
        <f aca="false">L641</f>
        <v>y =</v>
      </c>
      <c r="M642" s="685" t="str">
        <f aca="false">M641</f>
        <v>4x</v>
      </c>
      <c r="N642" s="685" t="n">
        <v>4</v>
      </c>
      <c r="O642" s="685" t="n">
        <f aca="false">O641</f>
        <v>5</v>
      </c>
      <c r="P642" s="685" t="s">
        <v>181</v>
      </c>
      <c r="Q642" s="685" t="str">
        <f aca="false">M642</f>
        <v>4x</v>
      </c>
      <c r="R642" s="685"/>
      <c r="S642" s="685"/>
      <c r="T642" s="685"/>
      <c r="U642" s="685" t="s">
        <v>29</v>
      </c>
      <c r="V642" s="685"/>
      <c r="W642" s="685"/>
      <c r="X642" s="685"/>
      <c r="Y642" s="685"/>
      <c r="Z642" s="685"/>
      <c r="AA642" s="685"/>
      <c r="AE642" s="0" t="n">
        <v>3.5</v>
      </c>
      <c r="AL642" s="685"/>
      <c r="AM642" s="685"/>
      <c r="AN642" s="685"/>
      <c r="AO642" s="685"/>
      <c r="AP642" s="685"/>
      <c r="AQ642" s="685"/>
      <c r="AR642" s="685"/>
      <c r="AS642" s="685"/>
      <c r="AT642" s="685"/>
      <c r="AU642" s="633"/>
      <c r="AV642" s="708"/>
      <c r="AW642" s="709"/>
      <c r="AX642" s="709"/>
      <c r="AY642" s="708"/>
      <c r="AZ642" s="708"/>
      <c r="BA642" s="685"/>
      <c r="BB642" s="685"/>
      <c r="BC642" s="685"/>
      <c r="BD642" s="685"/>
      <c r="BE642" s="685"/>
      <c r="BF642" s="685"/>
      <c r="BG642" s="685"/>
      <c r="BH642" s="685"/>
      <c r="BI642" s="685"/>
      <c r="BJ642" s="685"/>
      <c r="BK642" s="684"/>
      <c r="BL642" s="703"/>
      <c r="BM642" s="703"/>
      <c r="BN642" s="662"/>
      <c r="BO642" s="662"/>
      <c r="BP642" s="662"/>
      <c r="BQ642" s="662"/>
      <c r="BR642" s="703"/>
      <c r="BS642" s="703"/>
      <c r="BT642" s="703"/>
      <c r="BU642" s="703"/>
      <c r="BV642" s="703"/>
      <c r="BW642" s="633"/>
      <c r="BX642" s="633"/>
      <c r="DW642" s="712" t="n">
        <v>66</v>
      </c>
      <c r="DX642" s="713"/>
      <c r="DY642" s="0" t="n">
        <v>1507</v>
      </c>
      <c r="DZ642" s="713"/>
      <c r="EA642" s="713"/>
      <c r="EB642" s="713"/>
      <c r="EC642" s="633"/>
      <c r="ED642" s="633"/>
      <c r="FB642" s="658" t="n">
        <v>640</v>
      </c>
    </row>
    <row r="643" customFormat="false" ht="12.75" hidden="false" customHeight="false" outlineLevel="0" collapsed="false">
      <c r="A643" s="0" t="n">
        <v>2810</v>
      </c>
      <c r="B643" s="684" t="n">
        <v>3019</v>
      </c>
      <c r="C643" s="685"/>
      <c r="D643" s="685"/>
      <c r="E643" s="685" t="n">
        <v>-5</v>
      </c>
      <c r="F643" s="685" t="n">
        <v>0</v>
      </c>
      <c r="G643" s="685" t="n">
        <v>1.25</v>
      </c>
      <c r="H643" s="685" t="n">
        <v>5</v>
      </c>
      <c r="I643" s="685"/>
      <c r="J643" s="689" t="s">
        <v>31</v>
      </c>
      <c r="K643" s="685" t="n">
        <v>4</v>
      </c>
      <c r="L643" s="685" t="str">
        <f aca="false">L642</f>
        <v>y =</v>
      </c>
      <c r="M643" s="685" t="str">
        <f aca="false">M642</f>
        <v>4x</v>
      </c>
      <c r="N643" s="685" t="n">
        <v>4</v>
      </c>
      <c r="O643" s="685" t="n">
        <f aca="false">O642</f>
        <v>5</v>
      </c>
      <c r="P643" s="685" t="s">
        <v>175</v>
      </c>
      <c r="Q643" s="685" t="str">
        <f aca="false">M643</f>
        <v>4x</v>
      </c>
      <c r="R643" s="685" t="n">
        <v>1.6</v>
      </c>
      <c r="S643" s="685" t="n">
        <v>2.4</v>
      </c>
      <c r="T643" s="685" t="n">
        <v>3.2</v>
      </c>
      <c r="U643" s="685" t="n">
        <v>4</v>
      </c>
      <c r="V643" s="685" t="n">
        <v>4.8</v>
      </c>
      <c r="W643" s="685" t="n">
        <v>5.6</v>
      </c>
      <c r="X643" s="685" t="n">
        <v>6.4</v>
      </c>
      <c r="Y643" s="685" t="n">
        <v>7.2</v>
      </c>
      <c r="Z643" s="685" t="n">
        <v>8</v>
      </c>
      <c r="AA643" s="685" t="n">
        <v>8.8</v>
      </c>
      <c r="AB643" s="0" t="n">
        <v>1.6</v>
      </c>
      <c r="AC643" s="0" t="n">
        <v>2.4</v>
      </c>
      <c r="AD643" s="0" t="n">
        <v>3.2</v>
      </c>
      <c r="AE643" s="0" t="n">
        <v>4</v>
      </c>
      <c r="AF643" s="0" t="n">
        <v>4.8</v>
      </c>
      <c r="AG643" s="0" t="n">
        <v>5.6</v>
      </c>
      <c r="AH643" s="0" t="n">
        <v>6.4</v>
      </c>
      <c r="AI643" s="0" t="n">
        <v>7.2</v>
      </c>
      <c r="AJ643" s="0" t="n">
        <v>8</v>
      </c>
      <c r="AK643" s="0" t="n">
        <v>8.8</v>
      </c>
      <c r="AL643" s="685" t="s">
        <v>515</v>
      </c>
      <c r="AM643" s="685" t="n">
        <v>4</v>
      </c>
      <c r="AN643" s="685" t="n">
        <v>5</v>
      </c>
      <c r="AO643" s="685" t="s">
        <v>542</v>
      </c>
      <c r="AP643" s="685" t="n">
        <v>4</v>
      </c>
      <c r="AQ643" s="685" t="n">
        <v>0</v>
      </c>
      <c r="AR643" s="685" t="n">
        <v>4</v>
      </c>
      <c r="AS643" s="685" t="n">
        <v>7.5</v>
      </c>
      <c r="AT643" s="685" t="n">
        <v>10</v>
      </c>
      <c r="AU643" s="633"/>
      <c r="AV643" s="708" t="s">
        <v>1015</v>
      </c>
      <c r="AW643" s="709" t="n">
        <v>-5</v>
      </c>
      <c r="AX643" s="709" t="n">
        <v>-5</v>
      </c>
      <c r="AY643" s="708" t="s">
        <v>854</v>
      </c>
      <c r="AZ643" s="708" t="s">
        <v>1016</v>
      </c>
      <c r="BA643" s="685"/>
      <c r="BB643" s="685"/>
      <c r="BC643" s="685"/>
      <c r="BD643" s="685"/>
      <c r="BE643" s="685"/>
      <c r="BF643" s="685"/>
      <c r="BG643" s="685"/>
      <c r="BH643" s="685"/>
      <c r="BI643" s="685"/>
      <c r="BJ643" s="685"/>
      <c r="BK643" s="684"/>
      <c r="BL643" s="703"/>
      <c r="BM643" s="703"/>
      <c r="BN643" s="662"/>
      <c r="BO643" s="662"/>
      <c r="BP643" s="662"/>
      <c r="BQ643" s="662"/>
      <c r="BR643" s="703"/>
      <c r="BS643" s="703"/>
      <c r="BT643" s="703"/>
      <c r="BU643" s="703"/>
      <c r="BV643" s="703"/>
      <c r="BW643" s="633"/>
      <c r="BX643" s="633"/>
      <c r="DW643" s="712" t="n">
        <v>67</v>
      </c>
      <c r="DX643" s="713"/>
      <c r="DY643" s="0" t="n">
        <v>1515</v>
      </c>
      <c r="DZ643" s="713"/>
      <c r="EA643" s="713"/>
      <c r="EB643" s="713"/>
      <c r="EC643" s="633"/>
      <c r="ED643" s="633"/>
      <c r="FB643" s="658" t="n">
        <v>641</v>
      </c>
    </row>
    <row r="644" customFormat="false" ht="12.75" hidden="false" customHeight="false" outlineLevel="0" collapsed="false">
      <c r="B644" s="684" t="n">
        <v>3020</v>
      </c>
      <c r="C644" s="685"/>
      <c r="D644" s="685"/>
      <c r="E644" s="685" t="n">
        <v>-5</v>
      </c>
      <c r="F644" s="685" t="n">
        <v>0.5</v>
      </c>
      <c r="G644" s="685" t="n">
        <v>0.625</v>
      </c>
      <c r="H644" s="685" t="n">
        <v>5</v>
      </c>
      <c r="I644" s="685"/>
      <c r="J644" s="689" t="s">
        <v>31</v>
      </c>
      <c r="K644" s="685" t="s">
        <v>33</v>
      </c>
      <c r="L644" s="685" t="str">
        <f aca="false">L643</f>
        <v>y =</v>
      </c>
      <c r="M644" s="685" t="str">
        <f aca="false">M643</f>
        <v>4x</v>
      </c>
      <c r="N644" s="685" t="n">
        <v>4</v>
      </c>
      <c r="O644" s="685" t="n">
        <f aca="false">O643</f>
        <v>5</v>
      </c>
      <c r="P644" s="685" t="s">
        <v>169</v>
      </c>
      <c r="Q644" s="685" t="str">
        <f aca="false">M644</f>
        <v>4x</v>
      </c>
      <c r="R644" s="685"/>
      <c r="S644" s="685"/>
      <c r="T644" s="685"/>
      <c r="U644" s="685" t="s">
        <v>33</v>
      </c>
      <c r="V644" s="685"/>
      <c r="W644" s="685"/>
      <c r="X644" s="685"/>
      <c r="Y644" s="685"/>
      <c r="Z644" s="685"/>
      <c r="AA644" s="685"/>
      <c r="AE644" s="0" t="n">
        <v>4.5</v>
      </c>
      <c r="AL644" s="685"/>
      <c r="AM644" s="685"/>
      <c r="AN644" s="685"/>
      <c r="AO644" s="685"/>
      <c r="AP644" s="685"/>
      <c r="AQ644" s="685"/>
      <c r="AR644" s="685"/>
      <c r="AS644" s="685"/>
      <c r="AT644" s="685"/>
      <c r="AU644" s="633"/>
      <c r="AW644" s="687"/>
      <c r="AX644" s="687"/>
      <c r="BA644" s="685"/>
      <c r="BB644" s="685"/>
      <c r="BC644" s="685"/>
      <c r="BD644" s="685"/>
      <c r="BE644" s="685"/>
      <c r="BF644" s="685"/>
      <c r="BG644" s="685"/>
      <c r="BH644" s="685"/>
      <c r="BI644" s="685"/>
      <c r="BJ644" s="685"/>
      <c r="BK644" s="684"/>
      <c r="BL644" s="703"/>
      <c r="BM644" s="703"/>
      <c r="BN644" s="662"/>
      <c r="BO644" s="662"/>
      <c r="BP644" s="662"/>
      <c r="BQ644" s="662"/>
      <c r="BR644" s="703"/>
      <c r="BS644" s="703"/>
      <c r="BT644" s="703"/>
      <c r="BU644" s="703"/>
      <c r="BV644" s="703"/>
      <c r="BW644" s="633"/>
      <c r="BX644" s="633"/>
      <c r="DW644" s="712" t="n">
        <v>68</v>
      </c>
      <c r="DX644" s="713"/>
      <c r="DY644" s="0" t="n">
        <v>1517</v>
      </c>
      <c r="DZ644" s="713"/>
      <c r="EA644" s="713"/>
      <c r="EB644" s="713"/>
      <c r="EC644" s="633"/>
      <c r="ED644" s="633"/>
      <c r="FB644" s="658" t="n">
        <v>642</v>
      </c>
    </row>
    <row r="645" customFormat="false" ht="12.75" hidden="false" customHeight="false" outlineLevel="0" collapsed="false">
      <c r="A645" s="0" t="n">
        <v>2811</v>
      </c>
      <c r="B645" s="684" t="n">
        <v>3021</v>
      </c>
      <c r="C645" s="685"/>
      <c r="D645" s="685"/>
      <c r="E645" s="685" t="n">
        <v>-5</v>
      </c>
      <c r="F645" s="685" t="n">
        <v>1</v>
      </c>
      <c r="G645" s="685" t="n">
        <v>0</v>
      </c>
      <c r="H645" s="685" t="n">
        <v>5</v>
      </c>
      <c r="I645" s="685"/>
      <c r="J645" s="689" t="s">
        <v>31</v>
      </c>
      <c r="K645" s="685" t="n">
        <v>5</v>
      </c>
      <c r="L645" s="685" t="str">
        <f aca="false">L644</f>
        <v>y =</v>
      </c>
      <c r="M645" s="685" t="str">
        <f aca="false">M644</f>
        <v>4x</v>
      </c>
      <c r="N645" s="685" t="n">
        <v>4</v>
      </c>
      <c r="O645" s="685" t="n">
        <f aca="false">O644</f>
        <v>5</v>
      </c>
      <c r="P645" s="685" t="s">
        <v>159</v>
      </c>
      <c r="Q645" s="685" t="str">
        <f aca="false">M645</f>
        <v>4x</v>
      </c>
      <c r="R645" s="685" t="n">
        <v>2.6</v>
      </c>
      <c r="S645" s="685" t="n">
        <v>3.4</v>
      </c>
      <c r="T645" s="685" t="n">
        <v>4.2</v>
      </c>
      <c r="U645" s="685" t="n">
        <v>5</v>
      </c>
      <c r="V645" s="685" t="n">
        <v>5.8</v>
      </c>
      <c r="W645" s="685" t="n">
        <v>6.6</v>
      </c>
      <c r="X645" s="685" t="n">
        <v>7.4</v>
      </c>
      <c r="Y645" s="685" t="n">
        <v>8.2</v>
      </c>
      <c r="Z645" s="685" t="n">
        <v>9</v>
      </c>
      <c r="AA645" s="685" t="n">
        <v>9.8</v>
      </c>
      <c r="AB645" s="0" t="n">
        <v>2.6</v>
      </c>
      <c r="AC645" s="0" t="n">
        <v>3.4</v>
      </c>
      <c r="AD645" s="0" t="n">
        <v>4.2</v>
      </c>
      <c r="AE645" s="0" t="n">
        <v>5</v>
      </c>
      <c r="AF645" s="0" t="n">
        <v>5.8</v>
      </c>
      <c r="AG645" s="0" t="n">
        <v>6.6</v>
      </c>
      <c r="AH645" s="0" t="n">
        <v>7.4</v>
      </c>
      <c r="AI645" s="0" t="n">
        <v>8.2</v>
      </c>
      <c r="AJ645" s="0" t="n">
        <v>9</v>
      </c>
      <c r="AK645" s="0" t="n">
        <v>9.8</v>
      </c>
      <c r="AL645" s="685" t="s">
        <v>515</v>
      </c>
      <c r="AM645" s="685" t="n">
        <v>4</v>
      </c>
      <c r="AN645" s="685" t="n">
        <v>5</v>
      </c>
      <c r="AO645" s="685" t="s">
        <v>542</v>
      </c>
      <c r="AP645" s="685" t="n">
        <v>5</v>
      </c>
      <c r="AQ645" s="685" t="n">
        <v>0</v>
      </c>
      <c r="AR645" s="685" t="n">
        <v>5</v>
      </c>
      <c r="AS645" s="685" t="n">
        <v>6.25</v>
      </c>
      <c r="AT645" s="685" t="n">
        <v>10</v>
      </c>
      <c r="AU645" s="633"/>
      <c r="AW645" s="687"/>
      <c r="AX645" s="687"/>
      <c r="BA645" s="685"/>
      <c r="BB645" s="685"/>
      <c r="BC645" s="685"/>
      <c r="BD645" s="685"/>
      <c r="BE645" s="685"/>
      <c r="BF645" s="685"/>
      <c r="BG645" s="685"/>
      <c r="BH645" s="685"/>
      <c r="BI645" s="685"/>
      <c r="BJ645" s="685"/>
      <c r="BK645" s="684"/>
      <c r="BL645" s="703"/>
      <c r="BM645" s="703"/>
      <c r="BN645" s="662"/>
      <c r="BO645" s="662"/>
      <c r="BP645" s="662"/>
      <c r="BQ645" s="662"/>
      <c r="BR645" s="703"/>
      <c r="BS645" s="703"/>
      <c r="BT645" s="703"/>
      <c r="BU645" s="703"/>
      <c r="BV645" s="703"/>
      <c r="BW645" s="633"/>
      <c r="BX645" s="633"/>
      <c r="DW645" s="712" t="n">
        <v>69</v>
      </c>
      <c r="DX645" s="713"/>
      <c r="DY645" s="0" t="n">
        <v>1607</v>
      </c>
      <c r="DZ645" s="713"/>
      <c r="EA645" s="713"/>
      <c r="EB645" s="713"/>
      <c r="EC645" s="633"/>
      <c r="ED645" s="633"/>
      <c r="FB645" s="658" t="n">
        <v>643</v>
      </c>
    </row>
    <row r="646" customFormat="false" ht="12.75" hidden="false" customHeight="false" outlineLevel="0" collapsed="false">
      <c r="A646" s="0" t="n">
        <v>2901</v>
      </c>
      <c r="B646" s="684" t="n">
        <v>3101</v>
      </c>
      <c r="C646" s="655"/>
      <c r="D646" s="685"/>
      <c r="E646" s="655" t="n">
        <v>0</v>
      </c>
      <c r="F646" s="685" t="n">
        <v>-5</v>
      </c>
      <c r="G646" s="685" t="n">
        <v>5</v>
      </c>
      <c r="H646" s="685" t="n">
        <v>0</v>
      </c>
      <c r="I646" s="685"/>
      <c r="J646" s="689" t="n">
        <v>1</v>
      </c>
      <c r="K646" s="685" t="n">
        <v>-5</v>
      </c>
      <c r="L646" s="685" t="str">
        <f aca="false">L645</f>
        <v>y =</v>
      </c>
      <c r="M646" s="685" t="s">
        <v>68</v>
      </c>
      <c r="N646" s="685"/>
      <c r="O646" s="685"/>
      <c r="P646" s="685" t="s">
        <v>273</v>
      </c>
      <c r="Q646" s="685"/>
      <c r="R646" s="685" t="n">
        <v>-8</v>
      </c>
      <c r="S646" s="685" t="n">
        <v>-7</v>
      </c>
      <c r="T646" s="685" t="n">
        <v>-6</v>
      </c>
      <c r="U646" s="685" t="n">
        <v>-5</v>
      </c>
      <c r="V646" s="685" t="n">
        <v>-4</v>
      </c>
      <c r="W646" s="685" t="n">
        <v>-3</v>
      </c>
      <c r="X646" s="685" t="n">
        <v>-2</v>
      </c>
      <c r="Y646" s="685" t="n">
        <v>-1</v>
      </c>
      <c r="Z646" s="685" t="n">
        <v>0</v>
      </c>
      <c r="AA646" s="685" t="n">
        <v>1</v>
      </c>
      <c r="AB646" s="0" t="n">
        <v>-8</v>
      </c>
      <c r="AC646" s="0" t="n">
        <v>-7</v>
      </c>
      <c r="AD646" s="0" t="n">
        <v>-6</v>
      </c>
      <c r="AE646" s="0" t="n">
        <v>-5</v>
      </c>
      <c r="AF646" s="0" t="n">
        <v>-4</v>
      </c>
      <c r="AG646" s="0" t="n">
        <v>-3</v>
      </c>
      <c r="AH646" s="0" t="n">
        <v>-2</v>
      </c>
      <c r="AI646" s="0" t="n">
        <v>-1</v>
      </c>
      <c r="AJ646" s="0" t="n">
        <v>0</v>
      </c>
      <c r="AK646" s="0" t="n">
        <v>1</v>
      </c>
      <c r="AL646" s="685" t="s">
        <v>466</v>
      </c>
      <c r="AM646" s="685" t="n">
        <v>5</v>
      </c>
      <c r="AO646" s="685" t="s">
        <v>67</v>
      </c>
      <c r="AP646" s="685" t="s">
        <v>467</v>
      </c>
      <c r="AQ646" s="685" t="n">
        <v>5</v>
      </c>
      <c r="AR646" s="685" t="n">
        <v>0</v>
      </c>
      <c r="AS646" s="685" t="n">
        <v>10</v>
      </c>
      <c r="AT646" s="685" t="n">
        <v>5</v>
      </c>
      <c r="AU646" s="633"/>
      <c r="AV646" s="0" t="s">
        <v>1017</v>
      </c>
      <c r="AW646" s="687" t="n">
        <v>5</v>
      </c>
      <c r="AX646" s="687" t="n">
        <v>5</v>
      </c>
      <c r="AY646" s="0" t="s">
        <v>1018</v>
      </c>
      <c r="AZ646" s="0" t="s">
        <v>513</v>
      </c>
      <c r="BA646" s="685"/>
      <c r="BB646" s="685"/>
      <c r="BC646" s="685"/>
      <c r="BD646" s="685"/>
      <c r="BE646" s="685"/>
      <c r="BF646" s="685"/>
      <c r="BG646" s="685"/>
      <c r="BH646" s="685"/>
      <c r="BI646" s="685"/>
      <c r="BJ646" s="685"/>
      <c r="BK646" s="684"/>
      <c r="BL646" s="703"/>
      <c r="BM646" s="703"/>
      <c r="BN646" s="662"/>
      <c r="BO646" s="662"/>
      <c r="BP646" s="662"/>
      <c r="BQ646" s="662"/>
      <c r="BR646" s="703"/>
      <c r="BS646" s="703"/>
      <c r="BT646" s="703"/>
      <c r="BU646" s="703"/>
      <c r="BV646" s="703"/>
      <c r="BW646" s="633"/>
      <c r="BX646" s="633"/>
      <c r="DW646" s="712" t="n">
        <v>70</v>
      </c>
      <c r="DX646" s="713"/>
      <c r="DY646" s="0" t="n">
        <v>1609</v>
      </c>
      <c r="DZ646" s="713"/>
      <c r="EA646" s="713"/>
      <c r="EB646" s="713"/>
      <c r="EC646" s="633"/>
      <c r="ED646" s="633"/>
      <c r="FB646" s="658" t="n">
        <v>644</v>
      </c>
    </row>
    <row r="647" customFormat="false" ht="12.75" hidden="false" customHeight="false" outlineLevel="0" collapsed="false">
      <c r="B647" s="684" t="n">
        <v>3102</v>
      </c>
      <c r="C647" s="685"/>
      <c r="D647" s="685"/>
      <c r="E647" s="685" t="n">
        <v>-0.5</v>
      </c>
      <c r="F647" s="685" t="n">
        <v>-5</v>
      </c>
      <c r="G647" s="685" t="n">
        <v>5</v>
      </c>
      <c r="H647" s="685" t="n">
        <v>0.5</v>
      </c>
      <c r="I647" s="685"/>
      <c r="J647" s="689" t="n">
        <v>1</v>
      </c>
      <c r="K647" s="685" t="s">
        <v>16</v>
      </c>
      <c r="L647" s="685" t="str">
        <f aca="false">L646</f>
        <v>y =</v>
      </c>
      <c r="M647" s="685" t="str">
        <f aca="false">M646</f>
        <v>x</v>
      </c>
      <c r="N647" s="685"/>
      <c r="O647" s="685"/>
      <c r="P647" s="685" t="s">
        <v>269</v>
      </c>
      <c r="Q647" s="685"/>
      <c r="R647" s="685"/>
      <c r="S647" s="685"/>
      <c r="T647" s="685"/>
      <c r="U647" s="685" t="s">
        <v>16</v>
      </c>
      <c r="V647" s="685"/>
      <c r="W647" s="685"/>
      <c r="X647" s="685"/>
      <c r="Y647" s="685"/>
      <c r="Z647" s="685"/>
      <c r="AA647" s="685"/>
      <c r="AE647" s="0" t="n">
        <v>-4.5</v>
      </c>
      <c r="AL647" s="685"/>
      <c r="AM647" s="685"/>
      <c r="AO647" s="685"/>
      <c r="AP647" s="685" t="s">
        <v>467</v>
      </c>
      <c r="AQ647" s="685"/>
      <c r="AR647" s="685"/>
      <c r="AS647" s="685"/>
      <c r="AT647" s="685"/>
      <c r="AU647" s="633"/>
      <c r="AV647" s="0" t="s">
        <v>1019</v>
      </c>
      <c r="AW647" s="687" t="n">
        <v>4.5</v>
      </c>
      <c r="AX647" s="687" t="s">
        <v>33</v>
      </c>
      <c r="AY647" s="0" t="s">
        <v>1020</v>
      </c>
      <c r="AZ647" s="0" t="s">
        <v>843</v>
      </c>
      <c r="BA647" s="685"/>
      <c r="BB647" s="685"/>
      <c r="BC647" s="685"/>
      <c r="BD647" s="685"/>
      <c r="BE647" s="685"/>
      <c r="BF647" s="685"/>
      <c r="BG647" s="685"/>
      <c r="BH647" s="685"/>
      <c r="BI647" s="685"/>
      <c r="BJ647" s="685"/>
      <c r="BK647" s="684"/>
      <c r="BL647" s="703"/>
      <c r="BM647" s="703"/>
      <c r="BN647" s="662"/>
      <c r="BO647" s="662"/>
      <c r="BP647" s="662"/>
      <c r="BQ647" s="662"/>
      <c r="BR647" s="703"/>
      <c r="BS647" s="703"/>
      <c r="BT647" s="703"/>
      <c r="BU647" s="703"/>
      <c r="BV647" s="703"/>
      <c r="BW647" s="633"/>
      <c r="BX647" s="633"/>
      <c r="DW647" s="712" t="n">
        <v>71</v>
      </c>
      <c r="DX647" s="713"/>
      <c r="DY647" s="0" t="n">
        <v>1613</v>
      </c>
      <c r="DZ647" s="713"/>
      <c r="EA647" s="713"/>
      <c r="EB647" s="713"/>
      <c r="EC647" s="633"/>
      <c r="ED647" s="633"/>
      <c r="FB647" s="658" t="n">
        <v>645</v>
      </c>
    </row>
    <row r="648" customFormat="false" ht="12.75" hidden="false" customHeight="false" outlineLevel="0" collapsed="false">
      <c r="A648" s="0" t="n">
        <v>2902</v>
      </c>
      <c r="B648" s="684" t="n">
        <v>3103</v>
      </c>
      <c r="C648" s="685"/>
      <c r="D648" s="685"/>
      <c r="E648" s="655" t="n">
        <v>-1</v>
      </c>
      <c r="F648" s="685" t="n">
        <v>-5</v>
      </c>
      <c r="G648" s="685" t="n">
        <v>5</v>
      </c>
      <c r="H648" s="685" t="n">
        <v>1</v>
      </c>
      <c r="I648" s="685"/>
      <c r="J648" s="689" t="n">
        <v>1</v>
      </c>
      <c r="K648" s="685" t="n">
        <v>-4</v>
      </c>
      <c r="L648" s="685" t="str">
        <f aca="false">L647</f>
        <v>y =</v>
      </c>
      <c r="M648" s="685" t="str">
        <f aca="false">M647</f>
        <v>x</v>
      </c>
      <c r="N648" s="685"/>
      <c r="O648" s="685"/>
      <c r="P648" s="685" t="s">
        <v>265</v>
      </c>
      <c r="Q648" s="685"/>
      <c r="R648" s="685" t="n">
        <v>-7</v>
      </c>
      <c r="S648" s="685" t="n">
        <v>-6</v>
      </c>
      <c r="T648" s="685" t="n">
        <v>-5</v>
      </c>
      <c r="U648" s="685" t="n">
        <v>-4</v>
      </c>
      <c r="V648" s="685" t="n">
        <v>-3</v>
      </c>
      <c r="W648" s="685" t="n">
        <v>-2</v>
      </c>
      <c r="X648" s="685" t="n">
        <v>-1</v>
      </c>
      <c r="Y648" s="685" t="n">
        <v>0</v>
      </c>
      <c r="Z648" s="685" t="n">
        <v>1</v>
      </c>
      <c r="AA648" s="685" t="n">
        <v>2</v>
      </c>
      <c r="AB648" s="0" t="n">
        <v>-7</v>
      </c>
      <c r="AC648" s="0" t="n">
        <v>-6</v>
      </c>
      <c r="AD648" s="0" t="n">
        <v>-5</v>
      </c>
      <c r="AE648" s="0" t="n">
        <v>-4</v>
      </c>
      <c r="AF648" s="0" t="n">
        <v>-3</v>
      </c>
      <c r="AG648" s="0" t="n">
        <v>-2</v>
      </c>
      <c r="AH648" s="0" t="n">
        <v>-1</v>
      </c>
      <c r="AI648" s="0" t="n">
        <v>0</v>
      </c>
      <c r="AJ648" s="0" t="n">
        <v>1</v>
      </c>
      <c r="AK648" s="0" t="n">
        <v>2</v>
      </c>
      <c r="AL648" s="685" t="s">
        <v>466</v>
      </c>
      <c r="AM648" s="685" t="n">
        <v>4</v>
      </c>
      <c r="AN648" s="685"/>
      <c r="AO648" s="685" t="s">
        <v>67</v>
      </c>
      <c r="AP648" s="685" t="s">
        <v>467</v>
      </c>
      <c r="AQ648" s="685" t="n">
        <v>4</v>
      </c>
      <c r="AR648" s="685" t="n">
        <v>0</v>
      </c>
      <c r="AS648" s="685" t="n">
        <v>10</v>
      </c>
      <c r="AT648" s="685" t="n">
        <v>6</v>
      </c>
      <c r="AU648" s="633"/>
      <c r="AV648" s="0" t="s">
        <v>1021</v>
      </c>
      <c r="AW648" s="687" t="n">
        <v>4</v>
      </c>
      <c r="AX648" s="687" t="n">
        <v>4</v>
      </c>
      <c r="AY648" s="0" t="s">
        <v>1022</v>
      </c>
      <c r="AZ648" s="0" t="s">
        <v>511</v>
      </c>
      <c r="BA648" s="685"/>
      <c r="BB648" s="685"/>
      <c r="BC648" s="685"/>
      <c r="BD648" s="685"/>
      <c r="BE648" s="685"/>
      <c r="BF648" s="685"/>
      <c r="BG648" s="685"/>
      <c r="BH648" s="685"/>
      <c r="BI648" s="685"/>
      <c r="BJ648" s="685"/>
      <c r="BK648" s="684"/>
      <c r="BL648" s="703"/>
      <c r="BM648" s="703"/>
      <c r="BN648" s="703"/>
      <c r="BO648" s="703"/>
      <c r="BP648" s="703"/>
      <c r="BQ648" s="703"/>
      <c r="BR648" s="703"/>
      <c r="BS648" s="703"/>
      <c r="BT648" s="703"/>
      <c r="BU648" s="703"/>
      <c r="BV648" s="703"/>
      <c r="BW648" s="633"/>
      <c r="BX648" s="633"/>
      <c r="DW648" s="712" t="n">
        <v>72</v>
      </c>
      <c r="DX648" s="713"/>
      <c r="DY648" s="0" t="n">
        <v>1615</v>
      </c>
      <c r="DZ648" s="713"/>
      <c r="EA648" s="713"/>
      <c r="EB648" s="713"/>
      <c r="EC648" s="633"/>
      <c r="ED648" s="633"/>
      <c r="FB648" s="658" t="n">
        <v>646</v>
      </c>
    </row>
    <row r="649" customFormat="false" ht="12.75" hidden="false" customHeight="false" outlineLevel="0" collapsed="false">
      <c r="B649" s="684" t="n">
        <v>3104</v>
      </c>
      <c r="C649" s="685"/>
      <c r="D649" s="685"/>
      <c r="E649" s="685" t="n">
        <v>-1.5</v>
      </c>
      <c r="F649" s="685" t="n">
        <v>-5</v>
      </c>
      <c r="G649" s="685" t="n">
        <v>5</v>
      </c>
      <c r="H649" s="685" t="n">
        <v>1.5</v>
      </c>
      <c r="I649" s="685"/>
      <c r="J649" s="689" t="n">
        <v>1</v>
      </c>
      <c r="K649" s="685" t="s">
        <v>20</v>
      </c>
      <c r="L649" s="685" t="str">
        <f aca="false">L648</f>
        <v>y =</v>
      </c>
      <c r="M649" s="685" t="str">
        <f aca="false">M648</f>
        <v>x</v>
      </c>
      <c r="N649" s="685"/>
      <c r="O649" s="685"/>
      <c r="P649" s="685" t="s">
        <v>259</v>
      </c>
      <c r="Q649" s="685"/>
      <c r="R649" s="685"/>
      <c r="S649" s="685"/>
      <c r="T649" s="685"/>
      <c r="U649" s="685" t="s">
        <v>20</v>
      </c>
      <c r="V649" s="685"/>
      <c r="W649" s="685"/>
      <c r="X649" s="685"/>
      <c r="Y649" s="685"/>
      <c r="Z649" s="685"/>
      <c r="AA649" s="685"/>
      <c r="AE649" s="0" t="n">
        <v>-3.5</v>
      </c>
      <c r="AL649" s="685"/>
      <c r="AM649" s="685"/>
      <c r="AN649" s="685"/>
      <c r="AO649" s="685"/>
      <c r="AP649" s="685" t="s">
        <v>467</v>
      </c>
      <c r="AQ649" s="685"/>
      <c r="AR649" s="685"/>
      <c r="AS649" s="685"/>
      <c r="AT649" s="685"/>
      <c r="AU649" s="633"/>
      <c r="AV649" s="0" t="s">
        <v>1023</v>
      </c>
      <c r="AW649" s="687" t="n">
        <v>3.5</v>
      </c>
      <c r="AX649" s="687" t="s">
        <v>29</v>
      </c>
      <c r="AY649" s="0" t="s">
        <v>1024</v>
      </c>
      <c r="AZ649" s="0" t="s">
        <v>840</v>
      </c>
      <c r="BA649" s="685"/>
      <c r="BB649" s="685"/>
      <c r="BC649" s="685"/>
      <c r="BD649" s="685"/>
      <c r="BE649" s="685"/>
      <c r="BF649" s="685"/>
      <c r="BG649" s="685"/>
      <c r="BH649" s="685"/>
      <c r="BI649" s="685"/>
      <c r="BJ649" s="685"/>
      <c r="BK649" s="684"/>
      <c r="BL649" s="703"/>
      <c r="BM649" s="703"/>
      <c r="BN649" s="703"/>
      <c r="BO649" s="703"/>
      <c r="BP649" s="703"/>
      <c r="BQ649" s="703"/>
      <c r="BR649" s="703"/>
      <c r="BS649" s="703"/>
      <c r="BT649" s="703"/>
      <c r="BU649" s="703"/>
      <c r="BV649" s="703"/>
      <c r="BW649" s="633"/>
      <c r="BX649" s="633"/>
      <c r="DW649" s="712" t="n">
        <v>73</v>
      </c>
      <c r="DX649" s="713"/>
      <c r="DY649" s="0" t="n">
        <v>2607</v>
      </c>
      <c r="DZ649" s="713"/>
      <c r="EA649" s="713"/>
      <c r="EB649" s="713"/>
      <c r="EC649" s="633"/>
      <c r="ED649" s="633"/>
      <c r="FB649" s="658" t="n">
        <v>647</v>
      </c>
    </row>
    <row r="650" customFormat="false" ht="12.75" hidden="false" customHeight="false" outlineLevel="0" collapsed="false">
      <c r="A650" s="0" t="n">
        <v>2903</v>
      </c>
      <c r="B650" s="684" t="n">
        <v>3105</v>
      </c>
      <c r="C650" s="685"/>
      <c r="D650" s="685"/>
      <c r="E650" s="655" t="n">
        <v>-2</v>
      </c>
      <c r="F650" s="685" t="n">
        <v>-5</v>
      </c>
      <c r="G650" s="685" t="n">
        <v>5</v>
      </c>
      <c r="H650" s="685" t="n">
        <v>2</v>
      </c>
      <c r="I650" s="685"/>
      <c r="J650" s="689" t="n">
        <v>1</v>
      </c>
      <c r="K650" s="685" t="n">
        <v>-3</v>
      </c>
      <c r="L650" s="685" t="str">
        <f aca="false">L649</f>
        <v>y =</v>
      </c>
      <c r="M650" s="685" t="str">
        <f aca="false">M649</f>
        <v>x</v>
      </c>
      <c r="N650" s="685"/>
      <c r="O650" s="685"/>
      <c r="P650" s="685" t="s">
        <v>253</v>
      </c>
      <c r="Q650" s="685"/>
      <c r="R650" s="685" t="n">
        <v>-6</v>
      </c>
      <c r="S650" s="685" t="n">
        <v>-5</v>
      </c>
      <c r="T650" s="685" t="n">
        <v>-4</v>
      </c>
      <c r="U650" s="685" t="n">
        <v>-3</v>
      </c>
      <c r="V650" s="685" t="n">
        <v>-2</v>
      </c>
      <c r="W650" s="685" t="n">
        <v>-1</v>
      </c>
      <c r="X650" s="685" t="n">
        <v>0</v>
      </c>
      <c r="Y650" s="685" t="n">
        <v>1</v>
      </c>
      <c r="Z650" s="685" t="n">
        <v>2</v>
      </c>
      <c r="AA650" s="685" t="n">
        <v>3</v>
      </c>
      <c r="AB650" s="0" t="n">
        <v>-6</v>
      </c>
      <c r="AC650" s="0" t="n">
        <v>-5</v>
      </c>
      <c r="AD650" s="0" t="n">
        <v>-4</v>
      </c>
      <c r="AE650" s="0" t="n">
        <v>-3</v>
      </c>
      <c r="AF650" s="0" t="n">
        <v>-2</v>
      </c>
      <c r="AG650" s="0" t="n">
        <v>-1</v>
      </c>
      <c r="AH650" s="0" t="n">
        <v>0</v>
      </c>
      <c r="AI650" s="0" t="n">
        <v>1</v>
      </c>
      <c r="AJ650" s="0" t="n">
        <v>2</v>
      </c>
      <c r="AK650" s="0" t="n">
        <v>3</v>
      </c>
      <c r="AL650" s="685" t="s">
        <v>466</v>
      </c>
      <c r="AM650" s="685" t="n">
        <v>3</v>
      </c>
      <c r="AN650" s="685"/>
      <c r="AO650" s="685" t="s">
        <v>67</v>
      </c>
      <c r="AP650" s="685" t="s">
        <v>467</v>
      </c>
      <c r="AQ650" s="685" t="n">
        <v>3</v>
      </c>
      <c r="AR650" s="685" t="n">
        <v>0</v>
      </c>
      <c r="AS650" s="685" t="n">
        <v>10</v>
      </c>
      <c r="AT650" s="685" t="n">
        <v>7</v>
      </c>
      <c r="AU650" s="633"/>
      <c r="AV650" s="0" t="s">
        <v>1025</v>
      </c>
      <c r="AW650" s="687" t="n">
        <v>3</v>
      </c>
      <c r="AX650" s="687" t="n">
        <v>3</v>
      </c>
      <c r="AY650" s="0" t="s">
        <v>1026</v>
      </c>
      <c r="AZ650" s="0" t="s">
        <v>508</v>
      </c>
      <c r="BA650" s="685"/>
      <c r="BB650" s="685"/>
      <c r="BC650" s="685"/>
      <c r="BD650" s="685"/>
      <c r="BE650" s="685"/>
      <c r="BF650" s="685"/>
      <c r="BG650" s="685"/>
      <c r="BH650" s="685"/>
      <c r="BI650" s="685"/>
      <c r="BJ650" s="685"/>
      <c r="BK650" s="684"/>
      <c r="BL650" s="703"/>
      <c r="BM650" s="703"/>
      <c r="BN650" s="703"/>
      <c r="BO650" s="703"/>
      <c r="BP650" s="703"/>
      <c r="BQ650" s="703"/>
      <c r="BR650" s="703"/>
      <c r="BS650" s="703"/>
      <c r="BT650" s="703"/>
      <c r="BU650" s="703"/>
      <c r="BV650" s="703"/>
      <c r="BW650" s="633"/>
      <c r="BX650" s="633"/>
      <c r="DW650" s="712" t="n">
        <v>74</v>
      </c>
      <c r="DX650" s="713"/>
      <c r="DY650" s="0" t="n">
        <v>2609</v>
      </c>
      <c r="DZ650" s="713"/>
      <c r="EA650" s="713"/>
      <c r="EB650" s="713"/>
      <c r="EC650" s="633"/>
      <c r="ED650" s="633"/>
      <c r="FB650" s="658" t="n">
        <v>648</v>
      </c>
    </row>
    <row r="651" customFormat="false" ht="12.75" hidden="false" customHeight="false" outlineLevel="0" collapsed="false">
      <c r="B651" s="684" t="n">
        <v>3106</v>
      </c>
      <c r="C651" s="685"/>
      <c r="D651" s="685"/>
      <c r="E651" s="685" t="n">
        <v>-2.5</v>
      </c>
      <c r="F651" s="685" t="n">
        <v>-5</v>
      </c>
      <c r="G651" s="685" t="n">
        <v>5</v>
      </c>
      <c r="H651" s="685" t="n">
        <v>2.5</v>
      </c>
      <c r="I651" s="685"/>
      <c r="J651" s="689" t="n">
        <v>1</v>
      </c>
      <c r="K651" s="685" t="s">
        <v>24</v>
      </c>
      <c r="L651" s="685" t="str">
        <f aca="false">L650</f>
        <v>y =</v>
      </c>
      <c r="M651" s="685" t="str">
        <f aca="false">M650</f>
        <v>x</v>
      </c>
      <c r="N651" s="685"/>
      <c r="O651" s="685"/>
      <c r="P651" s="685" t="s">
        <v>247</v>
      </c>
      <c r="Q651" s="685"/>
      <c r="R651" s="685"/>
      <c r="S651" s="685"/>
      <c r="T651" s="685"/>
      <c r="U651" s="685" t="s">
        <v>24</v>
      </c>
      <c r="V651" s="685"/>
      <c r="W651" s="685"/>
      <c r="X651" s="685"/>
      <c r="Y651" s="685"/>
      <c r="Z651" s="685"/>
      <c r="AA651" s="685"/>
      <c r="AE651" s="0" t="n">
        <v>-2.5</v>
      </c>
      <c r="AL651" s="685"/>
      <c r="AM651" s="685"/>
      <c r="AN651" s="685"/>
      <c r="AO651" s="685"/>
      <c r="AP651" s="685" t="s">
        <v>467</v>
      </c>
      <c r="AQ651" s="685"/>
      <c r="AR651" s="685"/>
      <c r="AS651" s="685"/>
      <c r="AT651" s="685"/>
      <c r="AU651" s="633"/>
      <c r="AV651" s="0" t="s">
        <v>1027</v>
      </c>
      <c r="AW651" s="687" t="n">
        <v>2.5</v>
      </c>
      <c r="AX651" s="687" t="s">
        <v>25</v>
      </c>
      <c r="AY651" s="0" t="s">
        <v>934</v>
      </c>
      <c r="AZ651" s="0" t="s">
        <v>691</v>
      </c>
      <c r="BA651" s="685"/>
      <c r="BB651" s="685"/>
      <c r="BC651" s="685"/>
      <c r="BD651" s="685"/>
      <c r="BE651" s="685"/>
      <c r="BF651" s="685"/>
      <c r="BG651" s="685"/>
      <c r="BH651" s="685"/>
      <c r="BI651" s="685"/>
      <c r="BJ651" s="685"/>
      <c r="BK651" s="684"/>
      <c r="BL651" s="703"/>
      <c r="BM651" s="703"/>
      <c r="BN651" s="703"/>
      <c r="BO651" s="703"/>
      <c r="BP651" s="703"/>
      <c r="BQ651" s="703"/>
      <c r="BR651" s="703"/>
      <c r="BS651" s="703"/>
      <c r="BT651" s="703"/>
      <c r="BU651" s="703"/>
      <c r="BV651" s="703"/>
      <c r="BW651" s="633"/>
      <c r="BX651" s="633"/>
      <c r="DW651" s="712" t="n">
        <v>75</v>
      </c>
      <c r="DX651" s="713"/>
      <c r="DY651" s="0" t="n">
        <v>2613</v>
      </c>
      <c r="DZ651" s="713"/>
      <c r="EA651" s="713"/>
      <c r="EB651" s="713"/>
      <c r="EC651" s="633"/>
      <c r="ED651" s="633"/>
      <c r="FB651" s="658" t="n">
        <v>649</v>
      </c>
    </row>
    <row r="652" customFormat="false" ht="12.75" hidden="false" customHeight="false" outlineLevel="0" collapsed="false">
      <c r="A652" s="0" t="n">
        <v>2904</v>
      </c>
      <c r="B652" s="684" t="n">
        <v>3107</v>
      </c>
      <c r="C652" s="685"/>
      <c r="D652" s="685"/>
      <c r="E652" s="655" t="n">
        <v>-3</v>
      </c>
      <c r="F652" s="685" t="n">
        <v>-5</v>
      </c>
      <c r="G652" s="685" t="n">
        <v>5</v>
      </c>
      <c r="H652" s="685" t="n">
        <v>3</v>
      </c>
      <c r="I652" s="685"/>
      <c r="J652" s="689" t="n">
        <v>1</v>
      </c>
      <c r="K652" s="685" t="n">
        <v>-2</v>
      </c>
      <c r="L652" s="685" t="str">
        <f aca="false">L651</f>
        <v>y =</v>
      </c>
      <c r="M652" s="685" t="str">
        <f aca="false">M651</f>
        <v>x</v>
      </c>
      <c r="N652" s="685"/>
      <c r="O652" s="685"/>
      <c r="P652" s="685" t="s">
        <v>241</v>
      </c>
      <c r="Q652" s="685"/>
      <c r="R652" s="685" t="n">
        <v>-5</v>
      </c>
      <c r="S652" s="685" t="n">
        <v>-4</v>
      </c>
      <c r="T652" s="685" t="n">
        <v>-3</v>
      </c>
      <c r="U652" s="685" t="n">
        <v>-2</v>
      </c>
      <c r="V652" s="685" t="n">
        <v>-1</v>
      </c>
      <c r="W652" s="685" t="n">
        <v>0</v>
      </c>
      <c r="X652" s="685" t="n">
        <v>1</v>
      </c>
      <c r="Y652" s="685" t="n">
        <v>2</v>
      </c>
      <c r="Z652" s="685" t="n">
        <v>3</v>
      </c>
      <c r="AA652" s="685" t="n">
        <v>4</v>
      </c>
      <c r="AB652" s="0" t="n">
        <v>-5</v>
      </c>
      <c r="AC652" s="0" t="n">
        <v>-4</v>
      </c>
      <c r="AD652" s="0" t="n">
        <v>-3</v>
      </c>
      <c r="AE652" s="0" t="n">
        <v>-2</v>
      </c>
      <c r="AF652" s="0" t="n">
        <v>-1</v>
      </c>
      <c r="AG652" s="0" t="n">
        <v>0</v>
      </c>
      <c r="AH652" s="0" t="n">
        <v>1</v>
      </c>
      <c r="AI652" s="0" t="n">
        <v>2</v>
      </c>
      <c r="AJ652" s="0" t="n">
        <v>3</v>
      </c>
      <c r="AK652" s="0" t="n">
        <v>4</v>
      </c>
      <c r="AL652" s="685" t="s">
        <v>466</v>
      </c>
      <c r="AM652" s="685" t="n">
        <v>2</v>
      </c>
      <c r="AN652" s="685"/>
      <c r="AO652" s="685" t="s">
        <v>67</v>
      </c>
      <c r="AP652" s="685" t="s">
        <v>467</v>
      </c>
      <c r="AQ652" s="685" t="n">
        <v>2</v>
      </c>
      <c r="AR652" s="685" t="n">
        <v>0</v>
      </c>
      <c r="AS652" s="685" t="n">
        <v>10</v>
      </c>
      <c r="AT652" s="685" t="n">
        <v>8</v>
      </c>
      <c r="AU652" s="633"/>
      <c r="AV652" s="0" t="s">
        <v>1028</v>
      </c>
      <c r="AW652" s="687" t="n">
        <v>2</v>
      </c>
      <c r="AX652" s="687" t="n">
        <v>2</v>
      </c>
      <c r="AY652" s="0" t="s">
        <v>1029</v>
      </c>
      <c r="AZ652" s="0" t="s">
        <v>505</v>
      </c>
      <c r="BA652" s="685"/>
      <c r="BB652" s="685"/>
      <c r="BC652" s="685"/>
      <c r="BD652" s="685"/>
      <c r="BE652" s="685"/>
      <c r="BF652" s="685"/>
      <c r="BG652" s="685"/>
      <c r="BH652" s="685"/>
      <c r="BI652" s="685"/>
      <c r="BJ652" s="685"/>
      <c r="BK652" s="684"/>
      <c r="BL652" s="703"/>
      <c r="BM652" s="703"/>
      <c r="BN652" s="703"/>
      <c r="BO652" s="703"/>
      <c r="BP652" s="703"/>
      <c r="BQ652" s="703"/>
      <c r="BR652" s="703"/>
      <c r="BS652" s="703"/>
      <c r="BT652" s="703"/>
      <c r="BU652" s="703"/>
      <c r="BV652" s="703"/>
      <c r="BW652" s="633"/>
      <c r="BX652" s="633"/>
      <c r="DW652" s="712" t="n">
        <v>76</v>
      </c>
      <c r="DX652" s="713"/>
      <c r="DY652" s="0" t="n">
        <v>2615</v>
      </c>
      <c r="DZ652" s="713"/>
      <c r="EA652" s="713"/>
      <c r="EB652" s="713"/>
      <c r="EC652" s="633"/>
      <c r="ED652" s="633"/>
      <c r="FB652" s="658" t="n">
        <v>650</v>
      </c>
    </row>
    <row r="653" customFormat="false" ht="12.75" hidden="false" customHeight="false" outlineLevel="0" collapsed="false">
      <c r="B653" s="684" t="n">
        <v>3108</v>
      </c>
      <c r="C653" s="685"/>
      <c r="D653" s="685"/>
      <c r="E653" s="685" t="n">
        <v>-3.5</v>
      </c>
      <c r="F653" s="685" t="n">
        <v>-5</v>
      </c>
      <c r="G653" s="685" t="n">
        <v>5</v>
      </c>
      <c r="H653" s="685" t="n">
        <v>3.5</v>
      </c>
      <c r="I653" s="685"/>
      <c r="J653" s="689" t="n">
        <v>1</v>
      </c>
      <c r="K653" s="685" t="s">
        <v>28</v>
      </c>
      <c r="L653" s="685" t="str">
        <f aca="false">L652</f>
        <v>y =</v>
      </c>
      <c r="M653" s="685" t="str">
        <f aca="false">M652</f>
        <v>x</v>
      </c>
      <c r="N653" s="685"/>
      <c r="O653" s="685"/>
      <c r="P653" s="685" t="s">
        <v>235</v>
      </c>
      <c r="Q653" s="685"/>
      <c r="R653" s="685"/>
      <c r="S653" s="685"/>
      <c r="T653" s="685"/>
      <c r="U653" s="685" t="s">
        <v>28</v>
      </c>
      <c r="V653" s="685"/>
      <c r="W653" s="685"/>
      <c r="X653" s="685"/>
      <c r="Y653" s="685"/>
      <c r="Z653" s="685"/>
      <c r="AA653" s="685"/>
      <c r="AE653" s="0" t="n">
        <v>-1.5</v>
      </c>
      <c r="AL653" s="685"/>
      <c r="AM653" s="685"/>
      <c r="AN653" s="685"/>
      <c r="AO653" s="685"/>
      <c r="AP653" s="685" t="s">
        <v>467</v>
      </c>
      <c r="AQ653" s="685"/>
      <c r="AR653" s="685"/>
      <c r="AS653" s="685"/>
      <c r="AT653" s="685"/>
      <c r="AU653" s="633"/>
      <c r="AV653" s="0" t="s">
        <v>1030</v>
      </c>
      <c r="AW653" s="687" t="n">
        <v>1.5</v>
      </c>
      <c r="AX653" s="687" t="s">
        <v>21</v>
      </c>
      <c r="AY653" s="0" t="s">
        <v>938</v>
      </c>
      <c r="AZ653" s="0" t="s">
        <v>680</v>
      </c>
      <c r="BA653" s="685"/>
      <c r="BB653" s="685"/>
      <c r="BC653" s="685"/>
      <c r="BD653" s="685"/>
      <c r="BE653" s="685"/>
      <c r="BF653" s="685"/>
      <c r="BG653" s="685"/>
      <c r="BH653" s="685"/>
      <c r="BI653" s="685"/>
      <c r="BJ653" s="685"/>
      <c r="BK653" s="684"/>
      <c r="BL653" s="703"/>
      <c r="BM653" s="703"/>
      <c r="BN653" s="703"/>
      <c r="BO653" s="703"/>
      <c r="BP653" s="703"/>
      <c r="BQ653" s="703"/>
      <c r="BR653" s="703"/>
      <c r="BS653" s="703"/>
      <c r="BT653" s="703"/>
      <c r="BU653" s="703"/>
      <c r="BV653" s="703"/>
      <c r="BW653" s="633"/>
      <c r="BX653" s="633"/>
      <c r="DW653" s="712" t="n">
        <v>77</v>
      </c>
      <c r="DX653" s="713"/>
      <c r="DY653" s="0" t="n">
        <v>2705</v>
      </c>
      <c r="DZ653" s="713"/>
      <c r="EA653" s="713"/>
      <c r="EB653" s="713"/>
      <c r="EC653" s="633"/>
      <c r="ED653" s="633"/>
      <c r="FB653" s="658" t="n">
        <v>651</v>
      </c>
    </row>
    <row r="654" customFormat="false" ht="12.75" hidden="false" customHeight="false" outlineLevel="0" collapsed="false">
      <c r="A654" s="0" t="n">
        <v>2905</v>
      </c>
      <c r="B654" s="684" t="n">
        <v>3109</v>
      </c>
      <c r="C654" s="685"/>
      <c r="D654" s="685"/>
      <c r="E654" s="655" t="n">
        <v>-4</v>
      </c>
      <c r="F654" s="685" t="n">
        <v>-5</v>
      </c>
      <c r="G654" s="685" t="n">
        <v>5</v>
      </c>
      <c r="H654" s="685" t="n">
        <v>4</v>
      </c>
      <c r="I654" s="685"/>
      <c r="J654" s="689" t="n">
        <v>1</v>
      </c>
      <c r="K654" s="685" t="n">
        <v>-1</v>
      </c>
      <c r="L654" s="685" t="str">
        <f aca="false">L653</f>
        <v>y =</v>
      </c>
      <c r="M654" s="685" t="str">
        <f aca="false">M653</f>
        <v>x</v>
      </c>
      <c r="N654" s="685"/>
      <c r="O654" s="685"/>
      <c r="P654" s="685" t="s">
        <v>229</v>
      </c>
      <c r="Q654" s="685"/>
      <c r="R654" s="685" t="n">
        <v>-4</v>
      </c>
      <c r="S654" s="685" t="n">
        <v>-3</v>
      </c>
      <c r="T654" s="685" t="n">
        <v>-2</v>
      </c>
      <c r="U654" s="685" t="n">
        <v>-1</v>
      </c>
      <c r="V654" s="685" t="n">
        <v>0</v>
      </c>
      <c r="W654" s="685" t="n">
        <v>1</v>
      </c>
      <c r="X654" s="685" t="n">
        <v>2</v>
      </c>
      <c r="Y654" s="685" t="n">
        <v>3</v>
      </c>
      <c r="Z654" s="685" t="n">
        <v>4</v>
      </c>
      <c r="AA654" s="685" t="n">
        <v>5</v>
      </c>
      <c r="AB654" s="0" t="n">
        <v>-4</v>
      </c>
      <c r="AC654" s="0" t="n">
        <v>-3</v>
      </c>
      <c r="AD654" s="0" t="n">
        <v>-2</v>
      </c>
      <c r="AE654" s="0" t="n">
        <v>-1</v>
      </c>
      <c r="AF654" s="0" t="n">
        <v>0</v>
      </c>
      <c r="AG654" s="0" t="n">
        <v>1</v>
      </c>
      <c r="AH654" s="0" t="n">
        <v>2</v>
      </c>
      <c r="AI654" s="0" t="n">
        <v>3</v>
      </c>
      <c r="AJ654" s="0" t="n">
        <v>4</v>
      </c>
      <c r="AK654" s="0" t="n">
        <v>5</v>
      </c>
      <c r="AL654" s="685" t="s">
        <v>466</v>
      </c>
      <c r="AM654" s="685" t="n">
        <v>1</v>
      </c>
      <c r="AN654" s="685"/>
      <c r="AO654" s="685" t="s">
        <v>67</v>
      </c>
      <c r="AP654" s="685" t="s">
        <v>467</v>
      </c>
      <c r="AQ654" s="685" t="n">
        <v>1</v>
      </c>
      <c r="AR654" s="685" t="n">
        <v>0</v>
      </c>
      <c r="AS654" s="685" t="n">
        <v>10</v>
      </c>
      <c r="AT654" s="685" t="n">
        <v>9</v>
      </c>
      <c r="AU654" s="633"/>
      <c r="AV654" s="0" t="s">
        <v>1031</v>
      </c>
      <c r="AW654" s="687" t="n">
        <v>1</v>
      </c>
      <c r="AX654" s="687" t="n">
        <v>1</v>
      </c>
      <c r="AY654" s="0" t="s">
        <v>1032</v>
      </c>
      <c r="AZ654" s="0" t="s">
        <v>501</v>
      </c>
      <c r="BA654" s="685"/>
      <c r="BB654" s="685"/>
      <c r="BC654" s="685"/>
      <c r="BD654" s="685"/>
      <c r="BE654" s="685"/>
      <c r="BF654" s="685"/>
      <c r="BG654" s="685"/>
      <c r="BH654" s="685"/>
      <c r="BI654" s="685"/>
      <c r="BJ654" s="685"/>
      <c r="BK654" s="684"/>
      <c r="BL654" s="703"/>
      <c r="BM654" s="703"/>
      <c r="BN654" s="703"/>
      <c r="BO654" s="703"/>
      <c r="BP654" s="703"/>
      <c r="BQ654" s="703"/>
      <c r="BR654" s="703"/>
      <c r="BS654" s="703"/>
      <c r="BT654" s="703"/>
      <c r="BU654" s="703"/>
      <c r="BV654" s="703"/>
      <c r="BW654" s="633"/>
      <c r="BX654" s="633"/>
      <c r="DW654" s="712" t="n">
        <v>78</v>
      </c>
      <c r="DX654" s="713"/>
      <c r="DY654" s="0" t="n">
        <v>2707</v>
      </c>
      <c r="DZ654" s="713"/>
      <c r="EA654" s="713"/>
      <c r="EB654" s="713"/>
      <c r="EC654" s="633"/>
      <c r="ED654" s="633"/>
      <c r="FB654" s="658" t="n">
        <v>652</v>
      </c>
    </row>
    <row r="655" customFormat="false" ht="12.75" hidden="false" customHeight="false" outlineLevel="0" collapsed="false">
      <c r="B655" s="684" t="n">
        <v>3110</v>
      </c>
      <c r="C655" s="685"/>
      <c r="D655" s="685"/>
      <c r="E655" s="685" t="n">
        <v>-4.5</v>
      </c>
      <c r="F655" s="685" t="n">
        <v>-5</v>
      </c>
      <c r="G655" s="685" t="n">
        <v>5</v>
      </c>
      <c r="H655" s="685" t="n">
        <v>4.5</v>
      </c>
      <c r="I655" s="685"/>
      <c r="J655" s="689" t="n">
        <v>1</v>
      </c>
      <c r="K655" s="685" t="s">
        <v>32</v>
      </c>
      <c r="L655" s="685" t="str">
        <f aca="false">L654</f>
        <v>y =</v>
      </c>
      <c r="M655" s="685" t="str">
        <f aca="false">M654</f>
        <v>x</v>
      </c>
      <c r="N655" s="685"/>
      <c r="O655" s="685"/>
      <c r="P655" s="685" t="s">
        <v>223</v>
      </c>
      <c r="Q655" s="685"/>
      <c r="R655" s="685"/>
      <c r="S655" s="685"/>
      <c r="T655" s="685"/>
      <c r="U655" s="685" t="s">
        <v>32</v>
      </c>
      <c r="V655" s="685"/>
      <c r="W655" s="685"/>
      <c r="X655" s="685"/>
      <c r="Y655" s="685"/>
      <c r="Z655" s="685"/>
      <c r="AA655" s="685"/>
      <c r="AE655" s="0" t="n">
        <v>-0.5</v>
      </c>
      <c r="AL655" s="685"/>
      <c r="AM655" s="685"/>
      <c r="AN655" s="685"/>
      <c r="AO655" s="685"/>
      <c r="AP655" s="685" t="s">
        <v>467</v>
      </c>
      <c r="AQ655" s="685"/>
      <c r="AR655" s="685"/>
      <c r="AS655" s="685"/>
      <c r="AT655" s="685"/>
      <c r="AU655" s="633"/>
      <c r="AW655" s="687"/>
      <c r="AX655" s="687"/>
      <c r="BA655" s="685"/>
      <c r="BB655" s="685"/>
      <c r="BC655" s="685"/>
      <c r="BD655" s="685"/>
      <c r="BE655" s="685"/>
      <c r="BF655" s="685"/>
      <c r="BG655" s="685"/>
      <c r="BH655" s="685"/>
      <c r="BI655" s="685"/>
      <c r="BJ655" s="685"/>
      <c r="BK655" s="684"/>
      <c r="BL655" s="703"/>
      <c r="BM655" s="703"/>
      <c r="BN655" s="703"/>
      <c r="BO655" s="703"/>
      <c r="BP655" s="703"/>
      <c r="BQ655" s="703"/>
      <c r="BR655" s="703"/>
      <c r="BS655" s="703"/>
      <c r="BT655" s="703"/>
      <c r="BU655" s="703"/>
      <c r="BV655" s="703"/>
      <c r="BW655" s="633"/>
      <c r="BX655" s="633"/>
      <c r="DW655" s="712" t="n">
        <v>79</v>
      </c>
      <c r="DX655" s="713"/>
      <c r="DY655" s="0" t="n">
        <v>2715</v>
      </c>
      <c r="DZ655" s="713"/>
      <c r="EA655" s="713"/>
      <c r="EB655" s="713"/>
      <c r="EC655" s="633"/>
      <c r="ED655" s="633"/>
      <c r="FB655" s="658" t="n">
        <v>653</v>
      </c>
    </row>
    <row r="656" customFormat="false" ht="12.75" hidden="false" customHeight="false" outlineLevel="0" collapsed="false">
      <c r="A656" s="0" t="n">
        <v>2906</v>
      </c>
      <c r="B656" s="684" t="n">
        <v>3111</v>
      </c>
      <c r="C656" s="685"/>
      <c r="D656" s="655"/>
      <c r="E656" s="655" t="n">
        <v>-5</v>
      </c>
      <c r="F656" s="655" t="n">
        <v>-5</v>
      </c>
      <c r="G656" s="655" t="n">
        <v>5</v>
      </c>
      <c r="H656" s="655" t="n">
        <v>5</v>
      </c>
      <c r="I656" s="685"/>
      <c r="J656" s="689" t="n">
        <v>1</v>
      </c>
      <c r="K656" s="685" t="n">
        <v>0</v>
      </c>
      <c r="L656" s="685" t="str">
        <f aca="false">L655</f>
        <v>y =</v>
      </c>
      <c r="M656" s="685" t="str">
        <f aca="false">M655</f>
        <v>x</v>
      </c>
      <c r="N656" s="685"/>
      <c r="O656" s="685"/>
      <c r="P656" s="685"/>
      <c r="Q656" s="685"/>
      <c r="R656" s="685" t="n">
        <v>-3</v>
      </c>
      <c r="S656" s="685" t="n">
        <v>-2</v>
      </c>
      <c r="T656" s="685" t="n">
        <v>-1</v>
      </c>
      <c r="U656" s="685" t="n">
        <v>0</v>
      </c>
      <c r="V656" s="685" t="n">
        <v>1</v>
      </c>
      <c r="W656" s="685" t="n">
        <v>2</v>
      </c>
      <c r="X656" s="685" t="n">
        <v>3</v>
      </c>
      <c r="Y656" s="685" t="n">
        <v>4</v>
      </c>
      <c r="Z656" s="685" t="n">
        <v>5</v>
      </c>
      <c r="AA656" s="685" t="n">
        <v>6</v>
      </c>
      <c r="AB656" s="0" t="n">
        <v>-3</v>
      </c>
      <c r="AC656" s="0" t="n">
        <v>-2</v>
      </c>
      <c r="AD656" s="0" t="n">
        <v>-1</v>
      </c>
      <c r="AE656" s="0" t="n">
        <v>0</v>
      </c>
      <c r="AF656" s="0" t="n">
        <v>1</v>
      </c>
      <c r="AG656" s="0" t="n">
        <v>2</v>
      </c>
      <c r="AH656" s="0" t="n">
        <v>3</v>
      </c>
      <c r="AI656" s="0" t="n">
        <v>4</v>
      </c>
      <c r="AJ656" s="0" t="n">
        <v>5</v>
      </c>
      <c r="AK656" s="0" t="n">
        <v>6</v>
      </c>
      <c r="AL656" s="685" t="s">
        <v>515</v>
      </c>
      <c r="AM656" s="685" t="n">
        <v>1</v>
      </c>
      <c r="AN656" s="685"/>
      <c r="AO656" s="685" t="s">
        <v>67</v>
      </c>
      <c r="AP656" s="685" t="s">
        <v>467</v>
      </c>
      <c r="AQ656" s="685" t="n">
        <v>0</v>
      </c>
      <c r="AR656" s="685" t="n">
        <v>0</v>
      </c>
      <c r="AS656" s="685" t="n">
        <v>10</v>
      </c>
      <c r="AT656" s="685" t="n">
        <v>10</v>
      </c>
      <c r="AU656" s="633"/>
      <c r="AW656" s="687"/>
      <c r="AX656" s="687"/>
      <c r="BA656" s="685"/>
      <c r="BB656" s="685"/>
      <c r="BC656" s="685"/>
      <c r="BD656" s="685"/>
      <c r="BE656" s="685"/>
      <c r="BF656" s="685"/>
      <c r="BG656" s="685"/>
      <c r="BH656" s="685"/>
      <c r="BI656" s="685"/>
      <c r="BJ656" s="685"/>
      <c r="BK656" s="684"/>
      <c r="BL656" s="703"/>
      <c r="BM656" s="703"/>
      <c r="BN656" s="703"/>
      <c r="BO656" s="703"/>
      <c r="BP656" s="703"/>
      <c r="BQ656" s="703"/>
      <c r="BR656" s="703"/>
      <c r="BS656" s="703"/>
      <c r="BT656" s="703"/>
      <c r="BU656" s="703"/>
      <c r="BV656" s="703"/>
      <c r="BW656" s="633"/>
      <c r="BX656" s="633"/>
      <c r="DW656" s="712" t="n">
        <v>80</v>
      </c>
      <c r="DX656" s="713"/>
      <c r="DY656" s="0" t="n">
        <v>2717</v>
      </c>
      <c r="DZ656" s="713"/>
      <c r="EA656" s="713"/>
      <c r="EB656" s="713"/>
      <c r="EC656" s="633"/>
      <c r="ED656" s="633"/>
      <c r="FB656" s="658" t="n">
        <v>654</v>
      </c>
    </row>
    <row r="657" customFormat="false" ht="12.75" hidden="false" customHeight="false" outlineLevel="0" collapsed="false">
      <c r="B657" s="684" t="n">
        <v>3112</v>
      </c>
      <c r="C657" s="685"/>
      <c r="D657" s="685"/>
      <c r="E657" s="655" t="n">
        <v>-5</v>
      </c>
      <c r="F657" s="685" t="n">
        <v>-4.5</v>
      </c>
      <c r="G657" s="685" t="n">
        <v>4.5</v>
      </c>
      <c r="H657" s="685" t="n">
        <v>5</v>
      </c>
      <c r="I657" s="685"/>
      <c r="J657" s="689" t="n">
        <v>1</v>
      </c>
      <c r="K657" s="685" t="s">
        <v>17</v>
      </c>
      <c r="L657" s="685" t="str">
        <f aca="false">L656</f>
        <v>y =</v>
      </c>
      <c r="M657" s="685" t="str">
        <f aca="false">M656</f>
        <v>x</v>
      </c>
      <c r="N657" s="685"/>
      <c r="O657" s="685"/>
      <c r="P657" s="685" t="s">
        <v>212</v>
      </c>
      <c r="Q657" s="685"/>
      <c r="R657" s="685"/>
      <c r="S657" s="685"/>
      <c r="T657" s="685"/>
      <c r="U657" s="685" t="s">
        <v>17</v>
      </c>
      <c r="V657" s="685"/>
      <c r="W657" s="685"/>
      <c r="X657" s="685"/>
      <c r="Y657" s="685"/>
      <c r="Z657" s="685"/>
      <c r="AA657" s="685"/>
      <c r="AE657" s="0" t="n">
        <v>0.5</v>
      </c>
      <c r="AL657" s="685"/>
      <c r="AM657" s="685"/>
      <c r="AN657" s="685"/>
      <c r="AO657" s="685"/>
      <c r="AP657" s="685" t="s">
        <v>467</v>
      </c>
      <c r="AQ657" s="685"/>
      <c r="AR657" s="685"/>
      <c r="AS657" s="685"/>
      <c r="AT657" s="685"/>
      <c r="AU657" s="633"/>
      <c r="AW657" s="687"/>
      <c r="AX657" s="687"/>
      <c r="BA657" s="685"/>
      <c r="BB657" s="685"/>
      <c r="BC657" s="685"/>
      <c r="BD657" s="685"/>
      <c r="BE657" s="685"/>
      <c r="BF657" s="685"/>
      <c r="BG657" s="685"/>
      <c r="BH657" s="685"/>
      <c r="BI657" s="685"/>
      <c r="BJ657" s="685"/>
      <c r="BK657" s="684"/>
      <c r="BL657" s="703"/>
      <c r="BM657" s="703"/>
      <c r="BN657" s="703"/>
      <c r="BO657" s="703"/>
      <c r="BP657" s="703"/>
      <c r="BQ657" s="703"/>
      <c r="BR657" s="703"/>
      <c r="BS657" s="703"/>
      <c r="BT657" s="703"/>
      <c r="BU657" s="703"/>
      <c r="BV657" s="703"/>
      <c r="BW657" s="633"/>
      <c r="BX657" s="633"/>
      <c r="DW657" s="712" t="n">
        <v>81</v>
      </c>
      <c r="DX657" s="713"/>
      <c r="DY657" s="0" t="n">
        <v>2805</v>
      </c>
      <c r="DZ657" s="713"/>
      <c r="EA657" s="713"/>
      <c r="EB657" s="713"/>
      <c r="EC657" s="633"/>
      <c r="ED657" s="633"/>
      <c r="FB657" s="658" t="n">
        <v>655</v>
      </c>
    </row>
    <row r="658" customFormat="false" ht="12.75" hidden="false" customHeight="false" outlineLevel="0" collapsed="false">
      <c r="A658" s="0" t="n">
        <v>2907</v>
      </c>
      <c r="B658" s="684" t="n">
        <v>3113</v>
      </c>
      <c r="C658" s="685"/>
      <c r="D658" s="685"/>
      <c r="E658" s="655" t="n">
        <v>-5</v>
      </c>
      <c r="F658" s="685" t="n">
        <v>-4</v>
      </c>
      <c r="G658" s="655" t="n">
        <v>4</v>
      </c>
      <c r="H658" s="655" t="n">
        <v>5</v>
      </c>
      <c r="I658" s="685"/>
      <c r="J658" s="689" t="n">
        <v>1</v>
      </c>
      <c r="K658" s="685" t="n">
        <v>1</v>
      </c>
      <c r="L658" s="685" t="str">
        <f aca="false">L657</f>
        <v>y =</v>
      </c>
      <c r="M658" s="685" t="str">
        <f aca="false">M657</f>
        <v>x</v>
      </c>
      <c r="N658" s="685"/>
      <c r="O658" s="685"/>
      <c r="P658" s="685" t="s">
        <v>209</v>
      </c>
      <c r="Q658" s="685"/>
      <c r="R658" s="685" t="n">
        <v>-2</v>
      </c>
      <c r="S658" s="685" t="n">
        <v>-1</v>
      </c>
      <c r="T658" s="685" t="n">
        <v>0</v>
      </c>
      <c r="U658" s="685" t="n">
        <v>1</v>
      </c>
      <c r="V658" s="685" t="n">
        <v>2</v>
      </c>
      <c r="W658" s="685" t="n">
        <v>3</v>
      </c>
      <c r="X658" s="685" t="n">
        <v>4</v>
      </c>
      <c r="Y658" s="685" t="n">
        <v>5</v>
      </c>
      <c r="Z658" s="685" t="n">
        <v>6</v>
      </c>
      <c r="AA658" s="685" t="n">
        <v>7</v>
      </c>
      <c r="AB658" s="0" t="n">
        <v>-2</v>
      </c>
      <c r="AC658" s="0" t="n">
        <v>-1</v>
      </c>
      <c r="AD658" s="0" t="n">
        <v>0</v>
      </c>
      <c r="AE658" s="0" t="n">
        <v>1</v>
      </c>
      <c r="AF658" s="0" t="n">
        <v>2</v>
      </c>
      <c r="AG658" s="0" t="n">
        <v>3</v>
      </c>
      <c r="AH658" s="0" t="n">
        <v>4</v>
      </c>
      <c r="AI658" s="0" t="n">
        <v>5</v>
      </c>
      <c r="AJ658" s="0" t="n">
        <v>6</v>
      </c>
      <c r="AK658" s="0" t="n">
        <v>7</v>
      </c>
      <c r="AL658" s="685" t="s">
        <v>542</v>
      </c>
      <c r="AM658" s="685" t="n">
        <v>1</v>
      </c>
      <c r="AN658" s="685"/>
      <c r="AO658" s="685" t="s">
        <v>67</v>
      </c>
      <c r="AP658" s="685" t="s">
        <v>467</v>
      </c>
      <c r="AQ658" s="685" t="n">
        <v>0</v>
      </c>
      <c r="AR658" s="685" t="n">
        <v>1</v>
      </c>
      <c r="AS658" s="685" t="n">
        <v>9</v>
      </c>
      <c r="AT658" s="685" t="n">
        <v>10</v>
      </c>
      <c r="AU658" s="633"/>
      <c r="AV658" s="0" t="s">
        <v>1033</v>
      </c>
      <c r="AW658" s="687" t="n">
        <v>-1</v>
      </c>
      <c r="AX658" s="687" t="n">
        <v>-1</v>
      </c>
      <c r="AY658" s="0" t="s">
        <v>587</v>
      </c>
      <c r="AZ658" s="0" t="s">
        <v>1034</v>
      </c>
      <c r="BA658" s="685"/>
      <c r="BB658" s="685"/>
      <c r="BC658" s="685"/>
      <c r="BD658" s="685"/>
      <c r="BE658" s="685"/>
      <c r="BF658" s="685"/>
      <c r="BG658" s="685"/>
      <c r="BH658" s="685"/>
      <c r="BI658" s="685"/>
      <c r="BJ658" s="685"/>
      <c r="BK658" s="684"/>
      <c r="BL658" s="703"/>
      <c r="BM658" s="703"/>
      <c r="BN658" s="703"/>
      <c r="BO658" s="703"/>
      <c r="BP658" s="703"/>
      <c r="BQ658" s="703"/>
      <c r="BR658" s="703"/>
      <c r="BS658" s="703"/>
      <c r="BT658" s="703"/>
      <c r="BU658" s="703"/>
      <c r="BV658" s="703"/>
      <c r="BW658" s="633"/>
      <c r="BX658" s="633"/>
      <c r="DW658" s="712" t="n">
        <v>82</v>
      </c>
      <c r="DX658" s="713"/>
      <c r="DY658" s="0" t="n">
        <v>2807</v>
      </c>
      <c r="DZ658" s="713"/>
      <c r="EA658" s="713"/>
      <c r="EB658" s="713"/>
      <c r="EC658" s="633"/>
      <c r="ED658" s="633"/>
      <c r="FB658" s="658" t="n">
        <v>656</v>
      </c>
    </row>
    <row r="659" customFormat="false" ht="12.75" hidden="false" customHeight="false" outlineLevel="0" collapsed="false">
      <c r="B659" s="684" t="n">
        <v>3114</v>
      </c>
      <c r="C659" s="685"/>
      <c r="D659" s="685"/>
      <c r="E659" s="655" t="n">
        <v>-5</v>
      </c>
      <c r="F659" s="685" t="n">
        <v>-3.5</v>
      </c>
      <c r="G659" s="685" t="n">
        <v>3.5</v>
      </c>
      <c r="H659" s="685" t="n">
        <v>5</v>
      </c>
      <c r="I659" s="685"/>
      <c r="J659" s="689" t="n">
        <v>1</v>
      </c>
      <c r="K659" s="685" t="s">
        <v>21</v>
      </c>
      <c r="L659" s="685" t="str">
        <f aca="false">L658</f>
        <v>y =</v>
      </c>
      <c r="M659" s="685" t="str">
        <f aca="false">M658</f>
        <v>x</v>
      </c>
      <c r="N659" s="685"/>
      <c r="O659" s="685"/>
      <c r="P659" s="685" t="s">
        <v>203</v>
      </c>
      <c r="Q659" s="685"/>
      <c r="R659" s="685"/>
      <c r="S659" s="685"/>
      <c r="T659" s="685"/>
      <c r="U659" s="685" t="s">
        <v>21</v>
      </c>
      <c r="V659" s="685"/>
      <c r="W659" s="685"/>
      <c r="X659" s="685"/>
      <c r="Y659" s="685"/>
      <c r="Z659" s="685"/>
      <c r="AA659" s="685"/>
      <c r="AE659" s="0" t="n">
        <v>1.5</v>
      </c>
      <c r="AL659" s="685"/>
      <c r="AM659" s="685"/>
      <c r="AN659" s="685"/>
      <c r="AO659" s="685"/>
      <c r="AP659" s="685" t="s">
        <v>467</v>
      </c>
      <c r="AQ659" s="685"/>
      <c r="AR659" s="685"/>
      <c r="AS659" s="685"/>
      <c r="AT659" s="685"/>
      <c r="AU659" s="633"/>
      <c r="AV659" s="0" t="s">
        <v>1035</v>
      </c>
      <c r="AW659" s="687" t="n">
        <v>-1.5</v>
      </c>
      <c r="AX659" s="687" t="s">
        <v>28</v>
      </c>
      <c r="AY659" s="0" t="s">
        <v>749</v>
      </c>
      <c r="AZ659" s="0" t="s">
        <v>978</v>
      </c>
      <c r="BA659" s="685"/>
      <c r="BB659" s="685"/>
      <c r="BC659" s="685"/>
      <c r="BD659" s="685"/>
      <c r="BE659" s="685"/>
      <c r="BF659" s="685"/>
      <c r="BG659" s="685"/>
      <c r="BH659" s="685"/>
      <c r="BI659" s="685"/>
      <c r="BJ659" s="685"/>
      <c r="BK659" s="684"/>
      <c r="BL659" s="703"/>
      <c r="BM659" s="703"/>
      <c r="BN659" s="703"/>
      <c r="BO659" s="703"/>
      <c r="BP659" s="703"/>
      <c r="BQ659" s="703"/>
      <c r="BR659" s="703"/>
      <c r="BS659" s="703"/>
      <c r="BT659" s="703"/>
      <c r="BU659" s="703"/>
      <c r="BV659" s="703"/>
      <c r="BW659" s="633"/>
      <c r="BX659" s="633"/>
      <c r="DW659" s="712" t="n">
        <v>83</v>
      </c>
      <c r="DX659" s="713"/>
      <c r="DY659" s="0" t="n">
        <v>2809</v>
      </c>
      <c r="DZ659" s="713"/>
      <c r="EA659" s="713"/>
      <c r="EB659" s="713"/>
      <c r="EC659" s="633"/>
      <c r="ED659" s="633"/>
      <c r="FB659" s="658" t="n">
        <v>657</v>
      </c>
    </row>
    <row r="660" customFormat="false" ht="12.75" hidden="false" customHeight="false" outlineLevel="0" collapsed="false">
      <c r="A660" s="0" t="n">
        <v>2908</v>
      </c>
      <c r="B660" s="684" t="n">
        <v>3115</v>
      </c>
      <c r="C660" s="685"/>
      <c r="D660" s="685"/>
      <c r="E660" s="655" t="n">
        <v>-5</v>
      </c>
      <c r="F660" s="685" t="n">
        <v>-3</v>
      </c>
      <c r="G660" s="655" t="n">
        <v>3</v>
      </c>
      <c r="H660" s="655" t="n">
        <v>5</v>
      </c>
      <c r="I660" s="685"/>
      <c r="J660" s="689" t="n">
        <v>1</v>
      </c>
      <c r="K660" s="685" t="n">
        <v>2</v>
      </c>
      <c r="L660" s="685" t="str">
        <f aca="false">L659</f>
        <v>y =</v>
      </c>
      <c r="M660" s="685" t="str">
        <f aca="false">M659</f>
        <v>x</v>
      </c>
      <c r="N660" s="685"/>
      <c r="O660" s="685"/>
      <c r="P660" s="685" t="s">
        <v>197</v>
      </c>
      <c r="Q660" s="685"/>
      <c r="R660" s="685" t="n">
        <v>-1</v>
      </c>
      <c r="S660" s="685" t="n">
        <v>0</v>
      </c>
      <c r="T660" s="685" t="n">
        <v>1</v>
      </c>
      <c r="U660" s="685" t="n">
        <v>2</v>
      </c>
      <c r="V660" s="685" t="n">
        <v>3</v>
      </c>
      <c r="W660" s="685" t="n">
        <v>4</v>
      </c>
      <c r="X660" s="685" t="n">
        <v>5</v>
      </c>
      <c r="Y660" s="685" t="n">
        <v>6</v>
      </c>
      <c r="Z660" s="685" t="n">
        <v>7</v>
      </c>
      <c r="AA660" s="685" t="n">
        <v>8</v>
      </c>
      <c r="AB660" s="0" t="n">
        <v>-1</v>
      </c>
      <c r="AC660" s="0" t="n">
        <v>0</v>
      </c>
      <c r="AD660" s="0" t="n">
        <v>1</v>
      </c>
      <c r="AE660" s="0" t="n">
        <v>2</v>
      </c>
      <c r="AF660" s="0" t="n">
        <v>3</v>
      </c>
      <c r="AG660" s="0" t="n">
        <v>4</v>
      </c>
      <c r="AH660" s="0" t="n">
        <v>5</v>
      </c>
      <c r="AI660" s="0" t="n">
        <v>6</v>
      </c>
      <c r="AJ660" s="0" t="n">
        <v>7</v>
      </c>
      <c r="AK660" s="0" t="n">
        <v>8</v>
      </c>
      <c r="AL660" s="685" t="s">
        <v>542</v>
      </c>
      <c r="AM660" s="685" t="n">
        <v>2</v>
      </c>
      <c r="AN660" s="685"/>
      <c r="AO660" s="685" t="s">
        <v>67</v>
      </c>
      <c r="AP660" s="685" t="s">
        <v>467</v>
      </c>
      <c r="AQ660" s="685" t="n">
        <v>0</v>
      </c>
      <c r="AR660" s="685" t="n">
        <v>2</v>
      </c>
      <c r="AS660" s="685" t="n">
        <v>8</v>
      </c>
      <c r="AT660" s="685" t="n">
        <v>10</v>
      </c>
      <c r="AU660" s="633"/>
      <c r="AV660" s="0" t="s">
        <v>1036</v>
      </c>
      <c r="AW660" s="687" t="n">
        <v>-2</v>
      </c>
      <c r="AX660" s="687" t="n">
        <v>-2</v>
      </c>
      <c r="AY660" s="0" t="s">
        <v>591</v>
      </c>
      <c r="AZ660" s="0" t="s">
        <v>943</v>
      </c>
      <c r="BA660" s="685"/>
      <c r="BB660" s="685"/>
      <c r="BC660" s="685"/>
      <c r="BD660" s="685"/>
      <c r="BE660" s="685"/>
      <c r="BF660" s="685"/>
      <c r="BG660" s="685"/>
      <c r="BH660" s="685"/>
      <c r="BI660" s="685"/>
      <c r="BJ660" s="685"/>
      <c r="BK660" s="684"/>
      <c r="BL660" s="703"/>
      <c r="BM660" s="703"/>
      <c r="BN660" s="703"/>
      <c r="BO660" s="703"/>
      <c r="BP660" s="703"/>
      <c r="BQ660" s="703"/>
      <c r="BR660" s="703"/>
      <c r="BS660" s="703"/>
      <c r="BT660" s="703"/>
      <c r="BU660" s="703"/>
      <c r="BV660" s="703"/>
      <c r="BW660" s="633"/>
      <c r="BX660" s="633"/>
      <c r="DW660" s="712" t="n">
        <v>84</v>
      </c>
      <c r="DX660" s="713"/>
      <c r="DY660" s="0" t="n">
        <v>2813</v>
      </c>
      <c r="DZ660" s="713"/>
      <c r="EA660" s="713"/>
      <c r="EB660" s="713"/>
      <c r="EC660" s="633"/>
      <c r="ED660" s="633"/>
      <c r="FB660" s="658" t="n">
        <v>658</v>
      </c>
    </row>
    <row r="661" customFormat="false" ht="12.75" hidden="false" customHeight="false" outlineLevel="0" collapsed="false">
      <c r="B661" s="684" t="n">
        <v>3116</v>
      </c>
      <c r="C661" s="685"/>
      <c r="D661" s="685"/>
      <c r="E661" s="655" t="n">
        <v>-5</v>
      </c>
      <c r="F661" s="685" t="n">
        <v>-2.5</v>
      </c>
      <c r="G661" s="685" t="n">
        <v>2.5</v>
      </c>
      <c r="H661" s="685" t="n">
        <v>5</v>
      </c>
      <c r="I661" s="685"/>
      <c r="J661" s="689" t="n">
        <v>1</v>
      </c>
      <c r="K661" s="685" t="s">
        <v>25</v>
      </c>
      <c r="L661" s="685" t="str">
        <f aca="false">L660</f>
        <v>y =</v>
      </c>
      <c r="M661" s="685" t="str">
        <f aca="false">M660</f>
        <v>x</v>
      </c>
      <c r="N661" s="685"/>
      <c r="O661" s="685"/>
      <c r="P661" s="685" t="s">
        <v>191</v>
      </c>
      <c r="Q661" s="685"/>
      <c r="R661" s="685"/>
      <c r="S661" s="685"/>
      <c r="T661" s="685"/>
      <c r="U661" s="685" t="s">
        <v>25</v>
      </c>
      <c r="V661" s="685"/>
      <c r="W661" s="685"/>
      <c r="X661" s="685"/>
      <c r="Y661" s="685"/>
      <c r="Z661" s="685"/>
      <c r="AA661" s="685"/>
      <c r="AE661" s="0" t="n">
        <v>2.5</v>
      </c>
      <c r="AL661" s="685"/>
      <c r="AM661" s="685"/>
      <c r="AN661" s="685"/>
      <c r="AO661" s="685"/>
      <c r="AP661" s="685" t="s">
        <v>467</v>
      </c>
      <c r="AQ661" s="685"/>
      <c r="AR661" s="685"/>
      <c r="AS661" s="685"/>
      <c r="AT661" s="685"/>
      <c r="AU661" s="633"/>
      <c r="AV661" s="0" t="s">
        <v>1037</v>
      </c>
      <c r="AW661" s="687" t="n">
        <v>-2.5</v>
      </c>
      <c r="AX661" s="687" t="s">
        <v>24</v>
      </c>
      <c r="AY661" s="0" t="s">
        <v>548</v>
      </c>
      <c r="AZ661" s="0" t="s">
        <v>1038</v>
      </c>
      <c r="BA661" s="685"/>
      <c r="BB661" s="685"/>
      <c r="BC661" s="685"/>
      <c r="BD661" s="685"/>
      <c r="BE661" s="685"/>
      <c r="BF661" s="685"/>
      <c r="BG661" s="685"/>
      <c r="BH661" s="685"/>
      <c r="BI661" s="685"/>
      <c r="BJ661" s="685"/>
      <c r="BK661" s="684"/>
      <c r="BL661" s="703"/>
      <c r="BM661" s="703"/>
      <c r="BN661" s="703"/>
      <c r="BO661" s="703"/>
      <c r="BP661" s="703"/>
      <c r="BQ661" s="703"/>
      <c r="BR661" s="703"/>
      <c r="BS661" s="703"/>
      <c r="BT661" s="703"/>
      <c r="BU661" s="703"/>
      <c r="BV661" s="703"/>
      <c r="BW661" s="633"/>
      <c r="BX661" s="633"/>
      <c r="DW661" s="712" t="n">
        <v>85</v>
      </c>
      <c r="DX661" s="713"/>
      <c r="DY661" s="0" t="n">
        <v>2815</v>
      </c>
      <c r="DZ661" s="713"/>
      <c r="EA661" s="713"/>
      <c r="EB661" s="713"/>
      <c r="EC661" s="633"/>
      <c r="ED661" s="633"/>
      <c r="FB661" s="658" t="n">
        <v>659</v>
      </c>
    </row>
    <row r="662" customFormat="false" ht="12.75" hidden="false" customHeight="false" outlineLevel="0" collapsed="false">
      <c r="A662" s="0" t="n">
        <v>2909</v>
      </c>
      <c r="B662" s="684" t="n">
        <v>3117</v>
      </c>
      <c r="C662" s="685"/>
      <c r="D662" s="685"/>
      <c r="E662" s="655" t="n">
        <v>-5</v>
      </c>
      <c r="F662" s="685" t="n">
        <v>-2</v>
      </c>
      <c r="G662" s="655" t="n">
        <v>2</v>
      </c>
      <c r="H662" s="655" t="n">
        <v>5</v>
      </c>
      <c r="I662" s="685"/>
      <c r="J662" s="689" t="n">
        <v>1</v>
      </c>
      <c r="K662" s="685" t="n">
        <v>3</v>
      </c>
      <c r="L662" s="685" t="str">
        <f aca="false">L661</f>
        <v>y =</v>
      </c>
      <c r="M662" s="685" t="str">
        <f aca="false">M661</f>
        <v>x</v>
      </c>
      <c r="N662" s="685"/>
      <c r="O662" s="685"/>
      <c r="P662" s="685" t="s">
        <v>187</v>
      </c>
      <c r="Q662" s="685"/>
      <c r="R662" s="685" t="n">
        <v>0</v>
      </c>
      <c r="S662" s="685" t="n">
        <v>1</v>
      </c>
      <c r="T662" s="685" t="n">
        <v>2</v>
      </c>
      <c r="U662" s="685" t="n">
        <v>3</v>
      </c>
      <c r="V662" s="685" t="n">
        <v>4</v>
      </c>
      <c r="W662" s="685" t="n">
        <v>5</v>
      </c>
      <c r="X662" s="685" t="n">
        <v>6</v>
      </c>
      <c r="Y662" s="685" t="n">
        <v>7</v>
      </c>
      <c r="Z662" s="685" t="n">
        <v>8</v>
      </c>
      <c r="AA662" s="685" t="n">
        <v>9</v>
      </c>
      <c r="AB662" s="0" t="n">
        <v>0</v>
      </c>
      <c r="AC662" s="0" t="n">
        <v>1</v>
      </c>
      <c r="AD662" s="0" t="n">
        <v>2</v>
      </c>
      <c r="AE662" s="0" t="n">
        <v>3</v>
      </c>
      <c r="AF662" s="0" t="n">
        <v>4</v>
      </c>
      <c r="AG662" s="0" t="n">
        <v>5</v>
      </c>
      <c r="AH662" s="0" t="n">
        <v>6</v>
      </c>
      <c r="AI662" s="0" t="n">
        <v>7</v>
      </c>
      <c r="AJ662" s="0" t="n">
        <v>8</v>
      </c>
      <c r="AK662" s="0" t="n">
        <v>9</v>
      </c>
      <c r="AL662" s="685" t="s">
        <v>542</v>
      </c>
      <c r="AM662" s="685" t="n">
        <v>3</v>
      </c>
      <c r="AN662" s="685"/>
      <c r="AO662" s="685" t="s">
        <v>67</v>
      </c>
      <c r="AP662" s="685" t="s">
        <v>467</v>
      </c>
      <c r="AQ662" s="685" t="n">
        <v>0</v>
      </c>
      <c r="AR662" s="685" t="n">
        <v>3</v>
      </c>
      <c r="AS662" s="685" t="n">
        <v>7</v>
      </c>
      <c r="AT662" s="685" t="n">
        <v>10</v>
      </c>
      <c r="AU662" s="633"/>
      <c r="AV662" s="0" t="s">
        <v>1039</v>
      </c>
      <c r="AW662" s="687" t="n">
        <v>-3</v>
      </c>
      <c r="AX662" s="687" t="n">
        <v>-3</v>
      </c>
      <c r="AY662" s="0" t="s">
        <v>596</v>
      </c>
      <c r="AZ662" s="0" t="s">
        <v>945</v>
      </c>
      <c r="BA662" s="685"/>
      <c r="BB662" s="685"/>
      <c r="BC662" s="685"/>
      <c r="BD662" s="685"/>
      <c r="BE662" s="685"/>
      <c r="BF662" s="685"/>
      <c r="BG662" s="685"/>
      <c r="BH662" s="685"/>
      <c r="BI662" s="685"/>
      <c r="BJ662" s="685"/>
      <c r="BK662" s="684"/>
      <c r="BL662" s="703"/>
      <c r="BM662" s="703"/>
      <c r="BN662" s="703"/>
      <c r="BO662" s="703"/>
      <c r="BP662" s="703"/>
      <c r="BQ662" s="703"/>
      <c r="BR662" s="703"/>
      <c r="BS662" s="703"/>
      <c r="BT662" s="703"/>
      <c r="BU662" s="703"/>
      <c r="BV662" s="703"/>
      <c r="BW662" s="633"/>
      <c r="BX662" s="633"/>
      <c r="DW662" s="712" t="n">
        <v>86</v>
      </c>
      <c r="DX662" s="713"/>
      <c r="DY662" s="0" t="n">
        <v>2817</v>
      </c>
      <c r="DZ662" s="713"/>
      <c r="EA662" s="713"/>
      <c r="EB662" s="713"/>
      <c r="EC662" s="633"/>
      <c r="ED662" s="633"/>
      <c r="FB662" s="658" t="n">
        <v>660</v>
      </c>
    </row>
    <row r="663" customFormat="false" ht="12.75" hidden="false" customHeight="false" outlineLevel="0" collapsed="false">
      <c r="B663" s="684" t="n">
        <v>3118</v>
      </c>
      <c r="C663" s="685"/>
      <c r="D663" s="685"/>
      <c r="E663" s="655" t="n">
        <v>-5</v>
      </c>
      <c r="F663" s="685" t="n">
        <v>-1.5</v>
      </c>
      <c r="G663" s="685" t="n">
        <v>1.5</v>
      </c>
      <c r="H663" s="685" t="n">
        <v>5</v>
      </c>
      <c r="I663" s="685"/>
      <c r="J663" s="689" t="n">
        <v>1</v>
      </c>
      <c r="K663" s="685" t="s">
        <v>29</v>
      </c>
      <c r="L663" s="685" t="str">
        <f aca="false">L662</f>
        <v>y =</v>
      </c>
      <c r="M663" s="685" t="str">
        <f aca="false">M662</f>
        <v>x</v>
      </c>
      <c r="N663" s="685"/>
      <c r="O663" s="685"/>
      <c r="P663" s="685" t="s">
        <v>181</v>
      </c>
      <c r="Q663" s="685"/>
      <c r="R663" s="685"/>
      <c r="S663" s="685"/>
      <c r="T663" s="685"/>
      <c r="U663" s="685" t="s">
        <v>29</v>
      </c>
      <c r="V663" s="685"/>
      <c r="W663" s="685"/>
      <c r="X663" s="685"/>
      <c r="Y663" s="685"/>
      <c r="Z663" s="685"/>
      <c r="AA663" s="685"/>
      <c r="AE663" s="0" t="n">
        <v>3.5</v>
      </c>
      <c r="AL663" s="685"/>
      <c r="AM663" s="685"/>
      <c r="AN663" s="685"/>
      <c r="AO663" s="685"/>
      <c r="AP663" s="685" t="s">
        <v>467</v>
      </c>
      <c r="AQ663" s="685"/>
      <c r="AR663" s="685"/>
      <c r="AS663" s="685"/>
      <c r="AT663" s="685"/>
      <c r="AU663" s="633"/>
      <c r="AV663" s="0" t="s">
        <v>1040</v>
      </c>
      <c r="AW663" s="687" t="n">
        <v>-3.5</v>
      </c>
      <c r="AX663" s="687" t="s">
        <v>20</v>
      </c>
      <c r="AY663" s="0" t="s">
        <v>683</v>
      </c>
      <c r="AZ663" s="0" t="s">
        <v>1041</v>
      </c>
      <c r="BA663" s="685"/>
      <c r="BB663" s="685"/>
      <c r="BC663" s="685"/>
      <c r="BD663" s="685"/>
      <c r="BE663" s="685"/>
      <c r="BF663" s="685"/>
      <c r="BG663" s="685"/>
      <c r="BH663" s="685"/>
      <c r="BI663" s="685"/>
      <c r="BJ663" s="685"/>
      <c r="BK663" s="684"/>
      <c r="BL663" s="703"/>
      <c r="BM663" s="703"/>
      <c r="BN663" s="703"/>
      <c r="BO663" s="703"/>
      <c r="BP663" s="703"/>
      <c r="BQ663" s="703"/>
      <c r="BR663" s="703"/>
      <c r="BS663" s="703"/>
      <c r="BT663" s="703"/>
      <c r="BU663" s="703"/>
      <c r="BV663" s="703"/>
      <c r="BW663" s="633"/>
      <c r="BX663" s="633"/>
      <c r="DW663" s="712" t="n">
        <v>87</v>
      </c>
      <c r="DX663" s="713"/>
      <c r="DY663" s="0" t="n">
        <v>2905</v>
      </c>
      <c r="DZ663" s="713"/>
      <c r="EA663" s="713"/>
      <c r="EB663" s="713"/>
      <c r="EC663" s="633"/>
      <c r="ED663" s="633"/>
      <c r="FB663" s="658" t="n">
        <v>661</v>
      </c>
    </row>
    <row r="664" customFormat="false" ht="12.75" hidden="false" customHeight="false" outlineLevel="0" collapsed="false">
      <c r="A664" s="0" t="n">
        <v>2910</v>
      </c>
      <c r="B664" s="684" t="n">
        <v>3119</v>
      </c>
      <c r="C664" s="685"/>
      <c r="D664" s="685"/>
      <c r="E664" s="655" t="n">
        <v>-5</v>
      </c>
      <c r="F664" s="685" t="n">
        <v>-1</v>
      </c>
      <c r="G664" s="655" t="n">
        <v>1</v>
      </c>
      <c r="H664" s="655" t="n">
        <v>5</v>
      </c>
      <c r="I664" s="685"/>
      <c r="J664" s="689" t="n">
        <v>1</v>
      </c>
      <c r="K664" s="685" t="n">
        <v>4</v>
      </c>
      <c r="L664" s="685" t="str">
        <f aca="false">L663</f>
        <v>y =</v>
      </c>
      <c r="M664" s="685" t="str">
        <f aca="false">M663</f>
        <v>x</v>
      </c>
      <c r="N664" s="685"/>
      <c r="O664" s="685"/>
      <c r="P664" s="685" t="s">
        <v>175</v>
      </c>
      <c r="Q664" s="685"/>
      <c r="R664" s="685" t="n">
        <v>1</v>
      </c>
      <c r="S664" s="685" t="n">
        <v>2</v>
      </c>
      <c r="T664" s="685" t="n">
        <v>3</v>
      </c>
      <c r="U664" s="685" t="n">
        <v>4</v>
      </c>
      <c r="V664" s="685" t="n">
        <v>5</v>
      </c>
      <c r="W664" s="685" t="n">
        <v>6</v>
      </c>
      <c r="X664" s="685" t="n">
        <v>7</v>
      </c>
      <c r="Y664" s="685" t="n">
        <v>8</v>
      </c>
      <c r="Z664" s="685" t="n">
        <v>9</v>
      </c>
      <c r="AA664" s="685" t="n">
        <v>10</v>
      </c>
      <c r="AB664" s="0" t="n">
        <v>1</v>
      </c>
      <c r="AC664" s="0" t="n">
        <v>2</v>
      </c>
      <c r="AD664" s="0" t="n">
        <v>3</v>
      </c>
      <c r="AE664" s="0" t="n">
        <v>4</v>
      </c>
      <c r="AF664" s="0" t="n">
        <v>5</v>
      </c>
      <c r="AG664" s="0" t="n">
        <v>6</v>
      </c>
      <c r="AH664" s="0" t="n">
        <v>7</v>
      </c>
      <c r="AI664" s="0" t="n">
        <v>8</v>
      </c>
      <c r="AJ664" s="0" t="n">
        <v>9</v>
      </c>
      <c r="AK664" s="0" t="n">
        <v>10</v>
      </c>
      <c r="AL664" s="685" t="s">
        <v>542</v>
      </c>
      <c r="AM664" s="685" t="n">
        <v>4</v>
      </c>
      <c r="AN664" s="685"/>
      <c r="AO664" s="685" t="s">
        <v>67</v>
      </c>
      <c r="AP664" s="685" t="s">
        <v>467</v>
      </c>
      <c r="AQ664" s="685" t="n">
        <v>0</v>
      </c>
      <c r="AR664" s="685" t="n">
        <v>4</v>
      </c>
      <c r="AS664" s="685" t="n">
        <v>6</v>
      </c>
      <c r="AT664" s="685" t="n">
        <v>10</v>
      </c>
      <c r="AU664" s="633"/>
      <c r="AV664" s="0" t="s">
        <v>1042</v>
      </c>
      <c r="AW664" s="687" t="n">
        <v>-4</v>
      </c>
      <c r="AX664" s="687" t="n">
        <v>-4</v>
      </c>
      <c r="AY664" s="0" t="s">
        <v>602</v>
      </c>
      <c r="AZ664" s="0" t="s">
        <v>947</v>
      </c>
      <c r="BA664" s="685"/>
      <c r="BB664" s="685"/>
      <c r="BC664" s="685"/>
      <c r="BD664" s="685"/>
      <c r="BE664" s="685"/>
      <c r="BF664" s="685"/>
      <c r="BG664" s="685"/>
      <c r="BH664" s="685"/>
      <c r="BI664" s="685"/>
      <c r="BJ664" s="685"/>
      <c r="BK664" s="684"/>
      <c r="BL664" s="703"/>
      <c r="BM664" s="703"/>
      <c r="BN664" s="703"/>
      <c r="BO664" s="703"/>
      <c r="BP664" s="703"/>
      <c r="BQ664" s="703"/>
      <c r="BR664" s="703"/>
      <c r="BS664" s="703"/>
      <c r="BT664" s="703"/>
      <c r="BU664" s="703"/>
      <c r="BV664" s="703"/>
      <c r="BW664" s="633"/>
      <c r="BX664" s="633"/>
      <c r="DW664" s="712" t="n">
        <v>88</v>
      </c>
      <c r="DX664" s="713"/>
      <c r="DY664" s="0" t="n">
        <v>2907</v>
      </c>
      <c r="DZ664" s="713"/>
      <c r="EA664" s="713"/>
      <c r="EB664" s="713"/>
      <c r="EC664" s="633"/>
      <c r="ED664" s="633"/>
      <c r="FB664" s="658" t="n">
        <v>662</v>
      </c>
    </row>
    <row r="665" customFormat="false" ht="12.75" hidden="false" customHeight="false" outlineLevel="0" collapsed="false">
      <c r="B665" s="684" t="n">
        <v>3120</v>
      </c>
      <c r="C665" s="685"/>
      <c r="D665" s="685"/>
      <c r="E665" s="655" t="n">
        <v>-5</v>
      </c>
      <c r="F665" s="685" t="n">
        <v>-0.5</v>
      </c>
      <c r="G665" s="685" t="n">
        <v>0.5</v>
      </c>
      <c r="H665" s="685" t="n">
        <v>5</v>
      </c>
      <c r="I665" s="685"/>
      <c r="J665" s="689" t="n">
        <v>1</v>
      </c>
      <c r="K665" s="685" t="s">
        <v>33</v>
      </c>
      <c r="L665" s="685" t="str">
        <f aca="false">L664</f>
        <v>y =</v>
      </c>
      <c r="M665" s="685" t="str">
        <f aca="false">M664</f>
        <v>x</v>
      </c>
      <c r="N665" s="685"/>
      <c r="O665" s="685"/>
      <c r="P665" s="685" t="s">
        <v>169</v>
      </c>
      <c r="Q665" s="685"/>
      <c r="R665" s="685"/>
      <c r="S665" s="685"/>
      <c r="T665" s="685"/>
      <c r="U665" s="685" t="s">
        <v>33</v>
      </c>
      <c r="V665" s="685"/>
      <c r="W665" s="685"/>
      <c r="X665" s="685"/>
      <c r="Y665" s="685"/>
      <c r="Z665" s="685"/>
      <c r="AA665" s="685"/>
      <c r="AE665" s="0" t="n">
        <v>4.5</v>
      </c>
      <c r="AL665" s="685"/>
      <c r="AM665" s="685"/>
      <c r="AN665" s="685"/>
      <c r="AO665" s="685"/>
      <c r="AP665" s="685" t="s">
        <v>467</v>
      </c>
      <c r="AQ665" s="685"/>
      <c r="AR665" s="685"/>
      <c r="AS665" s="685"/>
      <c r="AT665" s="685"/>
      <c r="AU665" s="633"/>
      <c r="AV665" s="0" t="s">
        <v>1043</v>
      </c>
      <c r="AW665" s="687" t="n">
        <v>-4.5</v>
      </c>
      <c r="AX665" s="687" t="s">
        <v>16</v>
      </c>
      <c r="AY665" s="0" t="s">
        <v>638</v>
      </c>
      <c r="AZ665" s="0" t="s">
        <v>986</v>
      </c>
      <c r="BA665" s="685"/>
      <c r="BB665" s="685"/>
      <c r="BC665" s="685"/>
      <c r="BD665" s="685"/>
      <c r="BE665" s="685"/>
      <c r="BF665" s="685"/>
      <c r="BG665" s="685"/>
      <c r="BH665" s="685"/>
      <c r="BI665" s="685"/>
      <c r="BJ665" s="685"/>
      <c r="BK665" s="684"/>
      <c r="BL665" s="703"/>
      <c r="BM665" s="703"/>
      <c r="BN665" s="703"/>
      <c r="BO665" s="703"/>
      <c r="BP665" s="703"/>
      <c r="BQ665" s="703"/>
      <c r="BR665" s="703"/>
      <c r="BS665" s="703"/>
      <c r="BT665" s="703"/>
      <c r="BU665" s="703"/>
      <c r="BV665" s="703"/>
      <c r="BW665" s="633"/>
      <c r="BX665" s="633"/>
      <c r="DW665" s="712" t="n">
        <v>89</v>
      </c>
      <c r="DX665" s="713"/>
      <c r="DY665" s="0" t="n">
        <v>2915</v>
      </c>
      <c r="DZ665" s="713"/>
      <c r="EA665" s="713"/>
      <c r="EB665" s="713"/>
      <c r="EC665" s="633"/>
      <c r="ED665" s="633"/>
      <c r="FB665" s="658" t="n">
        <v>663</v>
      </c>
    </row>
    <row r="666" customFormat="false" ht="12.75" hidden="false" customHeight="false" outlineLevel="0" collapsed="false">
      <c r="A666" s="0" t="n">
        <v>2911</v>
      </c>
      <c r="B666" s="684" t="n">
        <v>3121</v>
      </c>
      <c r="C666" s="685"/>
      <c r="D666" s="685"/>
      <c r="E666" s="655" t="n">
        <v>-5</v>
      </c>
      <c r="F666" s="685" t="n">
        <v>0</v>
      </c>
      <c r="G666" s="655" t="n">
        <v>0</v>
      </c>
      <c r="H666" s="655" t="n">
        <v>5</v>
      </c>
      <c r="I666" s="685"/>
      <c r="J666" s="689" t="n">
        <v>1</v>
      </c>
      <c r="K666" s="685" t="n">
        <v>5</v>
      </c>
      <c r="L666" s="685" t="str">
        <f aca="false">L665</f>
        <v>y =</v>
      </c>
      <c r="M666" s="685" t="str">
        <f aca="false">M665</f>
        <v>x</v>
      </c>
      <c r="N666" s="685"/>
      <c r="O666" s="685"/>
      <c r="P666" s="685" t="s">
        <v>159</v>
      </c>
      <c r="Q666" s="685"/>
      <c r="R666" s="685" t="n">
        <v>2</v>
      </c>
      <c r="S666" s="685" t="n">
        <v>3</v>
      </c>
      <c r="T666" s="685" t="n">
        <v>4</v>
      </c>
      <c r="U666" s="685" t="n">
        <v>5</v>
      </c>
      <c r="V666" s="685" t="n">
        <v>6</v>
      </c>
      <c r="W666" s="685" t="n">
        <v>7</v>
      </c>
      <c r="X666" s="685" t="n">
        <v>8</v>
      </c>
      <c r="Y666" s="685" t="n">
        <v>9</v>
      </c>
      <c r="Z666" s="685" t="n">
        <v>10</v>
      </c>
      <c r="AA666" s="685" t="n">
        <v>11</v>
      </c>
      <c r="AB666" s="0" t="n">
        <v>2</v>
      </c>
      <c r="AC666" s="0" t="n">
        <v>3</v>
      </c>
      <c r="AD666" s="0" t="n">
        <v>4</v>
      </c>
      <c r="AE666" s="0" t="n">
        <v>5</v>
      </c>
      <c r="AF666" s="0" t="n">
        <v>6</v>
      </c>
      <c r="AG666" s="0" t="n">
        <v>7</v>
      </c>
      <c r="AH666" s="0" t="n">
        <v>8</v>
      </c>
      <c r="AI666" s="0" t="n">
        <v>9</v>
      </c>
      <c r="AJ666" s="0" t="n">
        <v>10</v>
      </c>
      <c r="AK666" s="0" t="n">
        <v>11</v>
      </c>
      <c r="AL666" s="685" t="s">
        <v>542</v>
      </c>
      <c r="AM666" s="685" t="n">
        <v>5</v>
      </c>
      <c r="AN666" s="685"/>
      <c r="AO666" s="685" t="s">
        <v>67</v>
      </c>
      <c r="AP666" s="685" t="s">
        <v>467</v>
      </c>
      <c r="AQ666" s="685" t="n">
        <v>0</v>
      </c>
      <c r="AR666" s="685" t="n">
        <v>5</v>
      </c>
      <c r="AS666" s="685" t="n">
        <v>5</v>
      </c>
      <c r="AT666" s="685" t="n">
        <v>10</v>
      </c>
      <c r="AU666" s="633"/>
      <c r="AV666" s="0" t="s">
        <v>1044</v>
      </c>
      <c r="AW666" s="687" t="n">
        <v>-5</v>
      </c>
      <c r="AX666" s="687" t="n">
        <v>-5</v>
      </c>
      <c r="AY666" s="0" t="s">
        <v>558</v>
      </c>
      <c r="AZ666" s="0" t="s">
        <v>950</v>
      </c>
      <c r="BA666" s="685"/>
      <c r="BB666" s="685"/>
      <c r="BC666" s="685"/>
      <c r="BD666" s="685"/>
      <c r="BE666" s="685"/>
      <c r="BF666" s="685"/>
      <c r="BG666" s="685"/>
      <c r="BH666" s="685"/>
      <c r="BI666" s="685"/>
      <c r="BJ666" s="685"/>
      <c r="BK666" s="684"/>
      <c r="BL666" s="703"/>
      <c r="BM666" s="703"/>
      <c r="BN666" s="703"/>
      <c r="BO666" s="703"/>
      <c r="BP666" s="703"/>
      <c r="BQ666" s="703"/>
      <c r="BR666" s="703"/>
      <c r="BS666" s="703"/>
      <c r="BT666" s="703"/>
      <c r="BU666" s="703"/>
      <c r="BV666" s="703"/>
      <c r="BW666" s="633"/>
      <c r="BX666" s="633"/>
      <c r="DW666" s="712" t="n">
        <v>90</v>
      </c>
      <c r="DX666" s="713"/>
      <c r="DY666" s="0" t="n">
        <v>2917</v>
      </c>
      <c r="DZ666" s="713"/>
      <c r="EA666" s="713"/>
      <c r="EB666" s="713"/>
      <c r="EC666" s="633"/>
      <c r="ED666" s="633"/>
      <c r="FB666" s="658" t="n">
        <v>664</v>
      </c>
    </row>
    <row r="667" customFormat="false" ht="12.75" hidden="false" customHeight="false" outlineLevel="0" collapsed="false">
      <c r="A667" s="0" t="n">
        <v>3001</v>
      </c>
      <c r="B667" s="684" t="n">
        <v>3201</v>
      </c>
      <c r="C667" s="655"/>
      <c r="D667" s="685"/>
      <c r="E667" s="0" t="n">
        <v>0</v>
      </c>
      <c r="F667" s="0" t="n">
        <v>-5</v>
      </c>
      <c r="G667" s="0" t="n">
        <v>5</v>
      </c>
      <c r="H667" s="0" t="n">
        <v>1.25</v>
      </c>
      <c r="J667" s="689" t="n">
        <v>5</v>
      </c>
      <c r="K667" s="685" t="n">
        <v>-5</v>
      </c>
      <c r="L667" s="685" t="str">
        <f aca="false">L666</f>
        <v>y =</v>
      </c>
      <c r="M667" s="685" t="s">
        <v>1045</v>
      </c>
      <c r="N667" s="685" t="n">
        <v>5</v>
      </c>
      <c r="O667" s="685" t="n">
        <v>4</v>
      </c>
      <c r="P667" s="685" t="s">
        <v>273</v>
      </c>
      <c r="Q667" s="685" t="str">
        <f aca="false">M667</f>
        <v>5x</v>
      </c>
      <c r="R667" s="685" t="s">
        <v>790</v>
      </c>
      <c r="S667" s="685" t="s">
        <v>298</v>
      </c>
      <c r="T667" s="685" t="s">
        <v>789</v>
      </c>
      <c r="U667" s="685" t="n">
        <v>-5</v>
      </c>
      <c r="V667" s="685" t="s">
        <v>767</v>
      </c>
      <c r="W667" s="685" t="s">
        <v>24</v>
      </c>
      <c r="X667" s="685" t="s">
        <v>563</v>
      </c>
      <c r="Y667" s="685" t="n">
        <v>0</v>
      </c>
      <c r="Z667" s="685" t="s">
        <v>607</v>
      </c>
      <c r="AA667" s="685" t="s">
        <v>25</v>
      </c>
      <c r="AB667" s="0" t="n">
        <v>-8.75</v>
      </c>
      <c r="AC667" s="0" t="n">
        <v>-7.5</v>
      </c>
      <c r="AD667" s="0" t="n">
        <v>-6.25</v>
      </c>
      <c r="AE667" s="0" t="n">
        <v>-5</v>
      </c>
      <c r="AF667" s="0" t="n">
        <v>-3.75</v>
      </c>
      <c r="AG667" s="0" t="n">
        <v>-2.5</v>
      </c>
      <c r="AH667" s="0" t="n">
        <v>-1.25</v>
      </c>
      <c r="AI667" s="0" t="n">
        <v>0</v>
      </c>
      <c r="AJ667" s="0" t="n">
        <v>1.25</v>
      </c>
      <c r="AK667" s="0" t="n">
        <v>2.5</v>
      </c>
      <c r="AL667" s="685" t="s">
        <v>515</v>
      </c>
      <c r="AM667" s="685" t="n">
        <v>5</v>
      </c>
      <c r="AN667" s="0" t="n">
        <v>4</v>
      </c>
      <c r="AO667" s="685" t="s">
        <v>466</v>
      </c>
      <c r="AP667" s="685" t="n">
        <v>5</v>
      </c>
      <c r="AQ667" s="685" t="n">
        <v>4</v>
      </c>
      <c r="AR667" s="685" t="n">
        <v>0</v>
      </c>
      <c r="AS667" s="685" t="n">
        <v>10</v>
      </c>
      <c r="AT667" s="685" t="n">
        <v>7.5</v>
      </c>
      <c r="AU667" s="633"/>
      <c r="AW667" s="687"/>
      <c r="AX667" s="687"/>
      <c r="BA667" s="685"/>
      <c r="BB667" s="685"/>
      <c r="BC667" s="685"/>
      <c r="BD667" s="685"/>
      <c r="BE667" s="685"/>
      <c r="BF667" s="685"/>
      <c r="BG667" s="685"/>
      <c r="BH667" s="685"/>
      <c r="BI667" s="685"/>
      <c r="BJ667" s="685"/>
      <c r="BK667" s="684"/>
      <c r="BL667" s="703"/>
      <c r="BM667" s="703"/>
      <c r="BN667" s="703"/>
      <c r="BO667" s="703"/>
      <c r="BP667" s="703"/>
      <c r="BQ667" s="703"/>
      <c r="BR667" s="703"/>
      <c r="BS667" s="703"/>
      <c r="BT667" s="703"/>
      <c r="BU667" s="703"/>
      <c r="BV667" s="703"/>
      <c r="BW667" s="633"/>
      <c r="BX667" s="633"/>
      <c r="DW667" s="712" t="n">
        <v>91</v>
      </c>
      <c r="DX667" s="713"/>
      <c r="DY667" s="0" t="n">
        <v>3003</v>
      </c>
      <c r="DZ667" s="713"/>
      <c r="EA667" s="713"/>
      <c r="EB667" s="713"/>
      <c r="EC667" s="633"/>
      <c r="ED667" s="633"/>
      <c r="FB667" s="658" t="n">
        <v>665</v>
      </c>
    </row>
    <row r="668" customFormat="false" ht="12.75" hidden="false" customHeight="false" outlineLevel="0" collapsed="false">
      <c r="B668" s="684" t="n">
        <v>3202</v>
      </c>
      <c r="C668" s="685"/>
      <c r="D668" s="685"/>
      <c r="E668" s="0" t="n">
        <v>-0.4</v>
      </c>
      <c r="F668" s="0" t="n">
        <v>-5</v>
      </c>
      <c r="G668" s="0" t="n">
        <v>5</v>
      </c>
      <c r="H668" s="0" t="n">
        <v>1.75</v>
      </c>
      <c r="J668" s="689" t="n">
        <v>5</v>
      </c>
      <c r="K668" s="685" t="s">
        <v>16</v>
      </c>
      <c r="L668" s="685" t="str">
        <f aca="false">L667</f>
        <v>y =</v>
      </c>
      <c r="M668" s="685" t="str">
        <f aca="false">M667</f>
        <v>5x</v>
      </c>
      <c r="N668" s="685" t="n">
        <v>5</v>
      </c>
      <c r="O668" s="685" t="n">
        <f aca="false">O667</f>
        <v>4</v>
      </c>
      <c r="P668" s="685" t="s">
        <v>269</v>
      </c>
      <c r="Q668" s="685" t="str">
        <f aca="false">M668</f>
        <v>5x</v>
      </c>
      <c r="R668" s="685"/>
      <c r="S668" s="685"/>
      <c r="T668" s="685"/>
      <c r="U668" s="685" t="s">
        <v>16</v>
      </c>
      <c r="V668" s="685"/>
      <c r="W668" s="685"/>
      <c r="X668" s="685"/>
      <c r="Y668" s="685"/>
      <c r="Z668" s="685"/>
      <c r="AA668" s="685"/>
      <c r="AE668" s="0" t="n">
        <v>-4.5</v>
      </c>
      <c r="AL668" s="685"/>
      <c r="AM668" s="685"/>
      <c r="AO668" s="685"/>
      <c r="AP668" s="685"/>
      <c r="AQ668" s="685"/>
      <c r="AR668" s="685"/>
      <c r="AS668" s="685"/>
      <c r="AT668" s="685"/>
      <c r="AU668" s="633"/>
      <c r="AW668" s="687"/>
      <c r="AX668" s="687"/>
      <c r="BA668" s="685"/>
      <c r="BB668" s="685"/>
      <c r="BC668" s="685"/>
      <c r="BD668" s="685"/>
      <c r="BE668" s="685"/>
      <c r="BF668" s="685"/>
      <c r="BG668" s="685"/>
      <c r="BH668" s="685"/>
      <c r="BI668" s="685"/>
      <c r="BJ668" s="685"/>
      <c r="BK668" s="684"/>
      <c r="BL668" s="703"/>
      <c r="BM668" s="703"/>
      <c r="BN668" s="703"/>
      <c r="BO668" s="703"/>
      <c r="BP668" s="703"/>
      <c r="BQ668" s="703"/>
      <c r="BR668" s="703"/>
      <c r="BS668" s="703"/>
      <c r="BT668" s="703"/>
      <c r="BU668" s="703"/>
      <c r="BV668" s="703"/>
      <c r="BW668" s="633"/>
      <c r="BX668" s="633"/>
      <c r="DW668" s="712" t="n">
        <v>92</v>
      </c>
      <c r="DX668" s="713"/>
      <c r="DY668" s="0" t="n">
        <v>3005</v>
      </c>
      <c r="DZ668" s="713"/>
      <c r="EA668" s="713"/>
      <c r="EB668" s="713"/>
      <c r="EC668" s="633"/>
      <c r="ED668" s="633"/>
      <c r="FB668" s="658" t="n">
        <v>666</v>
      </c>
    </row>
    <row r="669" customFormat="false" ht="12.75" hidden="false" customHeight="false" outlineLevel="0" collapsed="false">
      <c r="A669" s="0" t="n">
        <v>3002</v>
      </c>
      <c r="B669" s="684" t="n">
        <v>3203</v>
      </c>
      <c r="C669" s="685"/>
      <c r="D669" s="685"/>
      <c r="E669" s="0" t="n">
        <v>-0.8</v>
      </c>
      <c r="F669" s="0" t="n">
        <v>-5</v>
      </c>
      <c r="G669" s="0" t="n">
        <v>5</v>
      </c>
      <c r="H669" s="0" t="n">
        <v>2.25</v>
      </c>
      <c r="J669" s="689" t="n">
        <v>5</v>
      </c>
      <c r="K669" s="685" t="n">
        <v>-4</v>
      </c>
      <c r="L669" s="685" t="str">
        <f aca="false">L668</f>
        <v>y =</v>
      </c>
      <c r="M669" s="685" t="str">
        <f aca="false">M668</f>
        <v>5x</v>
      </c>
      <c r="N669" s="685" t="n">
        <v>5</v>
      </c>
      <c r="O669" s="685" t="n">
        <f aca="false">O668</f>
        <v>4</v>
      </c>
      <c r="P669" s="685" t="s">
        <v>265</v>
      </c>
      <c r="Q669" s="685" t="str">
        <f aca="false">M669</f>
        <v>5x</v>
      </c>
      <c r="R669" s="685" t="s">
        <v>799</v>
      </c>
      <c r="S669" s="685" t="s">
        <v>288</v>
      </c>
      <c r="T669" s="685" t="s">
        <v>798</v>
      </c>
      <c r="U669" s="685" t="n">
        <v>-4</v>
      </c>
      <c r="V669" s="685" t="s">
        <v>797</v>
      </c>
      <c r="W669" s="685" t="s">
        <v>28</v>
      </c>
      <c r="X669" s="685" t="s">
        <v>796</v>
      </c>
      <c r="Y669" s="685" t="n">
        <v>1</v>
      </c>
      <c r="Z669" s="685" t="s">
        <v>688</v>
      </c>
      <c r="AA669" s="685" t="s">
        <v>29</v>
      </c>
      <c r="AB669" s="0" t="n">
        <v>-7.75</v>
      </c>
      <c r="AC669" s="0" t="n">
        <v>-6.5</v>
      </c>
      <c r="AD669" s="0" t="n">
        <v>-5.25</v>
      </c>
      <c r="AE669" s="0" t="n">
        <v>-4</v>
      </c>
      <c r="AF669" s="0" t="n">
        <v>-2.75</v>
      </c>
      <c r="AG669" s="0" t="n">
        <v>-1.5</v>
      </c>
      <c r="AH669" s="0" t="n">
        <v>-0.25</v>
      </c>
      <c r="AI669" s="0" t="n">
        <v>1</v>
      </c>
      <c r="AJ669" s="0" t="n">
        <v>2.25</v>
      </c>
      <c r="AK669" s="0" t="n">
        <v>3.5</v>
      </c>
      <c r="AL669" s="685" t="s">
        <v>515</v>
      </c>
      <c r="AM669" s="685" t="n">
        <v>5</v>
      </c>
      <c r="AN669" s="685" t="n">
        <v>4</v>
      </c>
      <c r="AO669" s="685" t="s">
        <v>466</v>
      </c>
      <c r="AP669" s="685" t="n">
        <v>4</v>
      </c>
      <c r="AQ669" s="685" t="n">
        <v>3.2</v>
      </c>
      <c r="AR669" s="685" t="n">
        <v>0</v>
      </c>
      <c r="AS669" s="685" t="n">
        <v>10</v>
      </c>
      <c r="AT669" s="685" t="n">
        <v>8.5</v>
      </c>
      <c r="AU669" s="633"/>
      <c r="AW669" s="687"/>
      <c r="AX669" s="687"/>
      <c r="BA669" s="685"/>
      <c r="BB669" s="685"/>
      <c r="BC669" s="685"/>
      <c r="BD669" s="685"/>
      <c r="BE669" s="685"/>
      <c r="BF669" s="685"/>
      <c r="BG669" s="685"/>
      <c r="BH669" s="685"/>
      <c r="BI669" s="685"/>
      <c r="BJ669" s="685"/>
      <c r="BK669" s="684"/>
      <c r="BL669" s="703"/>
      <c r="BM669" s="703"/>
      <c r="BN669" s="703"/>
      <c r="BO669" s="703"/>
      <c r="BP669" s="703"/>
      <c r="BQ669" s="703"/>
      <c r="BR669" s="703"/>
      <c r="BS669" s="703"/>
      <c r="BT669" s="703"/>
      <c r="BU669" s="703"/>
      <c r="BV669" s="703"/>
      <c r="BW669" s="633"/>
      <c r="BX669" s="633"/>
      <c r="DW669" s="712" t="n">
        <v>93</v>
      </c>
      <c r="DX669" s="713"/>
      <c r="DY669" s="0" t="n">
        <v>3007</v>
      </c>
      <c r="DZ669" s="713"/>
      <c r="EA669" s="713"/>
      <c r="EB669" s="713"/>
      <c r="EC669" s="633"/>
      <c r="ED669" s="633"/>
      <c r="FB669" s="658" t="n">
        <v>667</v>
      </c>
    </row>
    <row r="670" customFormat="false" ht="12.75" hidden="false" customHeight="false" outlineLevel="0" collapsed="false">
      <c r="B670" s="684" t="n">
        <v>3204</v>
      </c>
      <c r="C670" s="685"/>
      <c r="D670" s="685"/>
      <c r="E670" s="0" t="n">
        <v>-1.2</v>
      </c>
      <c r="F670" s="0" t="n">
        <v>-5</v>
      </c>
      <c r="G670" s="0" t="n">
        <v>5</v>
      </c>
      <c r="H670" s="0" t="n">
        <v>2.75</v>
      </c>
      <c r="J670" s="689" t="n">
        <v>5</v>
      </c>
      <c r="K670" s="685" t="s">
        <v>20</v>
      </c>
      <c r="L670" s="685" t="str">
        <f aca="false">L669</f>
        <v>y =</v>
      </c>
      <c r="M670" s="685" t="str">
        <f aca="false">M669</f>
        <v>5x</v>
      </c>
      <c r="N670" s="685" t="n">
        <v>5</v>
      </c>
      <c r="O670" s="685" t="n">
        <f aca="false">O669</f>
        <v>4</v>
      </c>
      <c r="P670" s="685" t="s">
        <v>259</v>
      </c>
      <c r="Q670" s="685" t="str">
        <f aca="false">M670</f>
        <v>5x</v>
      </c>
      <c r="R670" s="685"/>
      <c r="S670" s="685"/>
      <c r="T670" s="685"/>
      <c r="U670" s="685" t="s">
        <v>20</v>
      </c>
      <c r="V670" s="685"/>
      <c r="W670" s="685"/>
      <c r="X670" s="685"/>
      <c r="Y670" s="685"/>
      <c r="Z670" s="685"/>
      <c r="AA670" s="685"/>
      <c r="AE670" s="0" t="n">
        <v>-3.5</v>
      </c>
      <c r="AL670" s="685"/>
      <c r="AM670" s="685"/>
      <c r="AN670" s="685"/>
      <c r="AO670" s="685"/>
      <c r="AP670" s="685"/>
      <c r="AQ670" s="685"/>
      <c r="AR670" s="685"/>
      <c r="AS670" s="685"/>
      <c r="AT670" s="685"/>
      <c r="AU670" s="633"/>
      <c r="AW670" s="687"/>
      <c r="AX670" s="687"/>
      <c r="BA670" s="685"/>
      <c r="BB670" s="685"/>
      <c r="BC670" s="685"/>
      <c r="BD670" s="685"/>
      <c r="BE670" s="685"/>
      <c r="BF670" s="685"/>
      <c r="BG670" s="685"/>
      <c r="BH670" s="685"/>
      <c r="BI670" s="685"/>
      <c r="BJ670" s="685"/>
      <c r="BK670" s="684"/>
      <c r="BL670" s="703"/>
      <c r="BM670" s="703"/>
      <c r="BN670" s="703"/>
      <c r="BO670" s="703"/>
      <c r="BP670" s="703"/>
      <c r="BQ670" s="703"/>
      <c r="BR670" s="703"/>
      <c r="BS670" s="703"/>
      <c r="BT670" s="703"/>
      <c r="BU670" s="703"/>
      <c r="BV670" s="703"/>
      <c r="BW670" s="633"/>
      <c r="BX670" s="633"/>
      <c r="DW670" s="712" t="n">
        <v>94</v>
      </c>
      <c r="DX670" s="713"/>
      <c r="DY670" s="0" t="n">
        <v>3015</v>
      </c>
      <c r="DZ670" s="713"/>
      <c r="EA670" s="713"/>
      <c r="EB670" s="713"/>
      <c r="EC670" s="633"/>
      <c r="ED670" s="633"/>
      <c r="FB670" s="658" t="n">
        <v>668</v>
      </c>
    </row>
    <row r="671" customFormat="false" ht="12.75" hidden="false" customHeight="false" outlineLevel="0" collapsed="false">
      <c r="A671" s="0" t="n">
        <v>3003</v>
      </c>
      <c r="B671" s="684" t="n">
        <v>3205</v>
      </c>
      <c r="C671" s="685"/>
      <c r="D671" s="685"/>
      <c r="E671" s="0" t="n">
        <v>-1.6</v>
      </c>
      <c r="F671" s="0" t="n">
        <v>-5</v>
      </c>
      <c r="G671" s="0" t="n">
        <v>5</v>
      </c>
      <c r="H671" s="0" t="n">
        <v>3.25</v>
      </c>
      <c r="J671" s="689" t="n">
        <v>5</v>
      </c>
      <c r="K671" s="685" t="n">
        <v>-3</v>
      </c>
      <c r="L671" s="685" t="str">
        <f aca="false">L670</f>
        <v>y =</v>
      </c>
      <c r="M671" s="685" t="str">
        <f aca="false">M670</f>
        <v>5x</v>
      </c>
      <c r="N671" s="685" t="n">
        <v>5</v>
      </c>
      <c r="O671" s="685" t="n">
        <f aca="false">O670</f>
        <v>4</v>
      </c>
      <c r="P671" s="685" t="s">
        <v>253</v>
      </c>
      <c r="Q671" s="685" t="str">
        <f aca="false">M671</f>
        <v>5x</v>
      </c>
      <c r="R671" s="685" t="s">
        <v>802</v>
      </c>
      <c r="S671" s="685" t="s">
        <v>278</v>
      </c>
      <c r="T671" s="685" t="s">
        <v>801</v>
      </c>
      <c r="U671" s="685" t="n">
        <v>-3</v>
      </c>
      <c r="V671" s="685" t="s">
        <v>667</v>
      </c>
      <c r="W671" s="685" t="s">
        <v>32</v>
      </c>
      <c r="X671" s="685" t="s">
        <v>81</v>
      </c>
      <c r="Y671" s="685" t="n">
        <v>2</v>
      </c>
      <c r="Z671" s="685" t="s">
        <v>812</v>
      </c>
      <c r="AA671" s="685" t="s">
        <v>33</v>
      </c>
      <c r="AB671" s="0" t="n">
        <v>-6.75</v>
      </c>
      <c r="AC671" s="0" t="n">
        <v>-5.5</v>
      </c>
      <c r="AD671" s="0" t="n">
        <v>-4.25</v>
      </c>
      <c r="AE671" s="0" t="n">
        <v>-3</v>
      </c>
      <c r="AF671" s="0" t="n">
        <v>-1.75</v>
      </c>
      <c r="AG671" s="0" t="n">
        <v>-0.5</v>
      </c>
      <c r="AH671" s="0" t="n">
        <v>0.75</v>
      </c>
      <c r="AI671" s="0" t="n">
        <v>2</v>
      </c>
      <c r="AJ671" s="0" t="n">
        <v>3.25</v>
      </c>
      <c r="AK671" s="0" t="n">
        <v>4.5</v>
      </c>
      <c r="AL671" s="685" t="s">
        <v>515</v>
      </c>
      <c r="AM671" s="685" t="n">
        <v>5</v>
      </c>
      <c r="AN671" s="685" t="n">
        <v>4</v>
      </c>
      <c r="AO671" s="685" t="s">
        <v>466</v>
      </c>
      <c r="AP671" s="685" t="n">
        <v>3</v>
      </c>
      <c r="AQ671" s="685" t="n">
        <v>2.4</v>
      </c>
      <c r="AR671" s="685" t="n">
        <v>0</v>
      </c>
      <c r="AS671" s="685" t="n">
        <v>10</v>
      </c>
      <c r="AT671" s="685" t="n">
        <v>9.5</v>
      </c>
      <c r="AU671" s="633"/>
      <c r="AW671" s="687"/>
      <c r="AX671" s="687"/>
      <c r="BA671" s="685"/>
      <c r="BB671" s="685"/>
      <c r="BC671" s="685"/>
      <c r="BD671" s="685"/>
      <c r="BE671" s="685"/>
      <c r="BF671" s="685"/>
      <c r="BG671" s="685"/>
      <c r="BH671" s="685"/>
      <c r="BI671" s="685"/>
      <c r="BJ671" s="685"/>
      <c r="BK671" s="684"/>
      <c r="BL671" s="703"/>
      <c r="BM671" s="703"/>
      <c r="BN671" s="703"/>
      <c r="BO671" s="703"/>
      <c r="BP671" s="703"/>
      <c r="BQ671" s="703"/>
      <c r="BR671" s="703"/>
      <c r="BS671" s="703"/>
      <c r="BT671" s="703"/>
      <c r="BU671" s="703"/>
      <c r="BV671" s="703"/>
      <c r="BW671" s="633"/>
      <c r="BX671" s="633"/>
      <c r="DW671" s="712" t="n">
        <v>95</v>
      </c>
      <c r="DX671" s="713"/>
      <c r="DY671" s="0" t="n">
        <v>3017</v>
      </c>
      <c r="DZ671" s="713"/>
      <c r="EA671" s="713"/>
      <c r="EB671" s="713"/>
      <c r="EC671" s="633"/>
      <c r="ED671" s="633"/>
      <c r="FB671" s="658" t="n">
        <v>669</v>
      </c>
    </row>
    <row r="672" customFormat="false" ht="12.75" hidden="false" customHeight="false" outlineLevel="0" collapsed="false">
      <c r="B672" s="684" t="n">
        <v>3206</v>
      </c>
      <c r="C672" s="685"/>
      <c r="D672" s="685"/>
      <c r="E672" s="0" t="n">
        <v>-2</v>
      </c>
      <c r="F672" s="0" t="n">
        <v>-5</v>
      </c>
      <c r="G672" s="0" t="n">
        <v>5</v>
      </c>
      <c r="H672" s="0" t="n">
        <v>3.75</v>
      </c>
      <c r="J672" s="689" t="n">
        <v>5</v>
      </c>
      <c r="K672" s="685" t="s">
        <v>24</v>
      </c>
      <c r="L672" s="685" t="str">
        <f aca="false">L671</f>
        <v>y =</v>
      </c>
      <c r="M672" s="685" t="str">
        <f aca="false">M671</f>
        <v>5x</v>
      </c>
      <c r="N672" s="685" t="n">
        <v>5</v>
      </c>
      <c r="O672" s="685" t="n">
        <f aca="false">O671</f>
        <v>4</v>
      </c>
      <c r="P672" s="685" t="s">
        <v>247</v>
      </c>
      <c r="Q672" s="685" t="str">
        <f aca="false">M672</f>
        <v>5x</v>
      </c>
      <c r="R672" s="685"/>
      <c r="S672" s="685"/>
      <c r="T672" s="685"/>
      <c r="U672" s="685" t="s">
        <v>24</v>
      </c>
      <c r="V672" s="685"/>
      <c r="W672" s="685"/>
      <c r="X672" s="685"/>
      <c r="Y672" s="685"/>
      <c r="Z672" s="685"/>
      <c r="AA672" s="685"/>
      <c r="AE672" s="0" t="n">
        <v>-2.5</v>
      </c>
      <c r="AL672" s="685"/>
      <c r="AM672" s="685"/>
      <c r="AN672" s="685"/>
      <c r="AO672" s="685"/>
      <c r="AP672" s="685"/>
      <c r="AQ672" s="685"/>
      <c r="AR672" s="685"/>
      <c r="AS672" s="685"/>
      <c r="AT672" s="685"/>
      <c r="AU672" s="633"/>
      <c r="AW672" s="687"/>
      <c r="AX672" s="687"/>
      <c r="BA672" s="685"/>
      <c r="BB672" s="685"/>
      <c r="BC672" s="685"/>
      <c r="BD672" s="685"/>
      <c r="BE672" s="685"/>
      <c r="BF672" s="685"/>
      <c r="BG672" s="685"/>
      <c r="BH672" s="685"/>
      <c r="BI672" s="685"/>
      <c r="BJ672" s="685"/>
      <c r="BK672" s="684"/>
      <c r="BL672" s="703"/>
      <c r="BM672" s="703"/>
      <c r="BN672" s="703"/>
      <c r="BO672" s="703"/>
      <c r="BP672" s="703"/>
      <c r="BQ672" s="703"/>
      <c r="BR672" s="703"/>
      <c r="BS672" s="703"/>
      <c r="BT672" s="703"/>
      <c r="BU672" s="703"/>
      <c r="BV672" s="703"/>
      <c r="BW672" s="633"/>
      <c r="BX672" s="633"/>
      <c r="DW672" s="712" t="n">
        <v>96</v>
      </c>
      <c r="DX672" s="713"/>
      <c r="DY672" s="0" t="n">
        <v>3019</v>
      </c>
      <c r="DZ672" s="713"/>
      <c r="EA672" s="713"/>
      <c r="EB672" s="713"/>
      <c r="EC672" s="633"/>
      <c r="ED672" s="633"/>
      <c r="FB672" s="658" t="n">
        <v>670</v>
      </c>
    </row>
    <row r="673" customFormat="false" ht="12.75" hidden="false" customHeight="false" outlineLevel="0" collapsed="false">
      <c r="A673" s="0" t="n">
        <v>3004</v>
      </c>
      <c r="B673" s="684" t="n">
        <v>3207</v>
      </c>
      <c r="C673" s="685"/>
      <c r="D673" s="685"/>
      <c r="E673" s="0" t="n">
        <v>-2.4</v>
      </c>
      <c r="F673" s="0" t="n">
        <v>-5</v>
      </c>
      <c r="G673" s="0" t="n">
        <v>5</v>
      </c>
      <c r="H673" s="0" t="n">
        <v>4.25</v>
      </c>
      <c r="J673" s="689" t="n">
        <v>5</v>
      </c>
      <c r="K673" s="685" t="n">
        <v>-2</v>
      </c>
      <c r="L673" s="685" t="str">
        <f aca="false">L672</f>
        <v>y =</v>
      </c>
      <c r="M673" s="685" t="str">
        <f aca="false">M672</f>
        <v>5x</v>
      </c>
      <c r="N673" s="685" t="n">
        <v>5</v>
      </c>
      <c r="O673" s="685" t="n">
        <f aca="false">O672</f>
        <v>4</v>
      </c>
      <c r="P673" s="685" t="s">
        <v>241</v>
      </c>
      <c r="Q673" s="685" t="str">
        <f aca="false">M673</f>
        <v>5x</v>
      </c>
      <c r="R673" s="685" t="s">
        <v>805</v>
      </c>
      <c r="S673" s="685" t="s">
        <v>16</v>
      </c>
      <c r="T673" s="685" t="s">
        <v>804</v>
      </c>
      <c r="U673" s="685" t="n">
        <v>-2</v>
      </c>
      <c r="V673" s="685" t="s">
        <v>575</v>
      </c>
      <c r="W673" s="685" t="s">
        <v>17</v>
      </c>
      <c r="X673" s="685" t="s">
        <v>682</v>
      </c>
      <c r="Y673" s="685" t="n">
        <v>3</v>
      </c>
      <c r="Z673" s="685" t="s">
        <v>815</v>
      </c>
      <c r="AA673" s="685" t="s">
        <v>35</v>
      </c>
      <c r="AB673" s="0" t="n">
        <v>-5.75</v>
      </c>
      <c r="AC673" s="0" t="n">
        <v>-4.5</v>
      </c>
      <c r="AD673" s="0" t="n">
        <v>-3.25</v>
      </c>
      <c r="AE673" s="0" t="n">
        <v>-2</v>
      </c>
      <c r="AF673" s="0" t="n">
        <v>-0.75</v>
      </c>
      <c r="AG673" s="0" t="n">
        <v>0.5</v>
      </c>
      <c r="AH673" s="0" t="n">
        <v>1.75</v>
      </c>
      <c r="AI673" s="0" t="n">
        <v>3</v>
      </c>
      <c r="AJ673" s="0" t="n">
        <v>4.25</v>
      </c>
      <c r="AK673" s="0" t="n">
        <v>5.5</v>
      </c>
      <c r="AL673" s="685" t="s">
        <v>515</v>
      </c>
      <c r="AM673" s="685" t="n">
        <v>5</v>
      </c>
      <c r="AN673" s="685" t="n">
        <v>4</v>
      </c>
      <c r="AO673" s="685" t="s">
        <v>466</v>
      </c>
      <c r="AP673" s="685" t="n">
        <v>2</v>
      </c>
      <c r="AQ673" s="685" t="n">
        <v>1.6</v>
      </c>
      <c r="AR673" s="685" t="n">
        <v>0</v>
      </c>
      <c r="AS673" s="685" t="n">
        <v>9.6</v>
      </c>
      <c r="AT673" s="685" t="n">
        <v>10</v>
      </c>
      <c r="AU673" s="633"/>
      <c r="AW673" s="687"/>
      <c r="AX673" s="687"/>
      <c r="BA673" s="685"/>
      <c r="BB673" s="685"/>
      <c r="BC673" s="685"/>
      <c r="BD673" s="685"/>
      <c r="BE673" s="685"/>
      <c r="BF673" s="685"/>
      <c r="BG673" s="685"/>
      <c r="BH673" s="685"/>
      <c r="BI673" s="685"/>
      <c r="BJ673" s="685"/>
      <c r="BK673" s="684"/>
      <c r="BL673" s="703"/>
      <c r="BM673" s="703"/>
      <c r="BN673" s="703"/>
      <c r="BO673" s="703"/>
      <c r="BP673" s="703"/>
      <c r="BQ673" s="703"/>
      <c r="BR673" s="703"/>
      <c r="BS673" s="703"/>
      <c r="BT673" s="703"/>
      <c r="BU673" s="703"/>
      <c r="BV673" s="703"/>
      <c r="BW673" s="633"/>
      <c r="BX673" s="633"/>
      <c r="DW673" s="712" t="n">
        <v>97</v>
      </c>
      <c r="DX673" s="713"/>
      <c r="DY673" s="0" t="n">
        <v>3101</v>
      </c>
      <c r="DZ673" s="713"/>
      <c r="EA673" s="713"/>
      <c r="EB673" s="713"/>
      <c r="EC673" s="633"/>
      <c r="ED673" s="633"/>
      <c r="FB673" s="658" t="n">
        <v>671</v>
      </c>
    </row>
    <row r="674" customFormat="false" ht="12.75" hidden="false" customHeight="false" outlineLevel="0" collapsed="false">
      <c r="B674" s="684" t="n">
        <v>3208</v>
      </c>
      <c r="C674" s="685"/>
      <c r="D674" s="685"/>
      <c r="E674" s="0" t="n">
        <v>-2.8</v>
      </c>
      <c r="F674" s="0" t="n">
        <v>-5</v>
      </c>
      <c r="G674" s="0" t="n">
        <v>5</v>
      </c>
      <c r="H674" s="0" t="n">
        <v>4.75</v>
      </c>
      <c r="J674" s="689" t="n">
        <v>5</v>
      </c>
      <c r="K674" s="685" t="s">
        <v>28</v>
      </c>
      <c r="L674" s="685" t="str">
        <f aca="false">L673</f>
        <v>y =</v>
      </c>
      <c r="M674" s="685" t="str">
        <f aca="false">M673</f>
        <v>5x</v>
      </c>
      <c r="N674" s="685" t="n">
        <v>5</v>
      </c>
      <c r="O674" s="685" t="n">
        <f aca="false">O673</f>
        <v>4</v>
      </c>
      <c r="P674" s="685" t="s">
        <v>235</v>
      </c>
      <c r="Q674" s="685" t="str">
        <f aca="false">M674</f>
        <v>5x</v>
      </c>
      <c r="R674" s="685"/>
      <c r="S674" s="685"/>
      <c r="T674" s="685"/>
      <c r="U674" s="685" t="s">
        <v>28</v>
      </c>
      <c r="V674" s="685"/>
      <c r="W674" s="685"/>
      <c r="X674" s="685"/>
      <c r="Y674" s="685"/>
      <c r="Z674" s="685"/>
      <c r="AA674" s="685"/>
      <c r="AE674" s="0" t="n">
        <v>-1.5</v>
      </c>
      <c r="AL674" s="685"/>
      <c r="AM674" s="685"/>
      <c r="AN674" s="685"/>
      <c r="AO674" s="685"/>
      <c r="AP674" s="685"/>
      <c r="AQ674" s="685"/>
      <c r="AR674" s="685"/>
      <c r="AS674" s="685"/>
      <c r="AT674" s="685"/>
      <c r="AU674" s="633"/>
      <c r="AW674" s="687"/>
      <c r="AX674" s="687"/>
      <c r="BA674" s="685"/>
      <c r="BB674" s="685"/>
      <c r="BC674" s="685"/>
      <c r="BD674" s="685"/>
      <c r="BE674" s="685"/>
      <c r="BF674" s="685"/>
      <c r="BG674" s="685"/>
      <c r="BH674" s="685"/>
      <c r="BI674" s="685"/>
      <c r="BJ674" s="685"/>
      <c r="BK674" s="684"/>
      <c r="BL674" s="703"/>
      <c r="BM674" s="703"/>
      <c r="BN674" s="703"/>
      <c r="BO674" s="703"/>
      <c r="BP674" s="703"/>
      <c r="BQ674" s="703"/>
      <c r="BR674" s="703"/>
      <c r="BS674" s="703"/>
      <c r="BT674" s="703"/>
      <c r="BU674" s="703"/>
      <c r="BV674" s="703"/>
      <c r="BW674" s="633"/>
      <c r="BX674" s="633"/>
      <c r="DW674" s="712" t="n">
        <v>98</v>
      </c>
      <c r="DX674" s="713"/>
      <c r="DY674" s="0" t="n">
        <v>3103</v>
      </c>
      <c r="DZ674" s="713"/>
      <c r="EA674" s="713"/>
      <c r="EB674" s="713"/>
      <c r="EC674" s="633"/>
      <c r="ED674" s="633"/>
      <c r="FB674" s="658" t="n">
        <v>672</v>
      </c>
    </row>
    <row r="675" customFormat="false" ht="12.75" hidden="false" customHeight="false" outlineLevel="0" collapsed="false">
      <c r="A675" s="0" t="n">
        <v>3005</v>
      </c>
      <c r="B675" s="684" t="n">
        <v>3209</v>
      </c>
      <c r="C675" s="685"/>
      <c r="D675" s="685"/>
      <c r="E675" s="0" t="n">
        <v>-3.2</v>
      </c>
      <c r="F675" s="0" t="n">
        <v>-5</v>
      </c>
      <c r="G675" s="0" t="n">
        <v>4.8</v>
      </c>
      <c r="H675" s="0" t="n">
        <v>5</v>
      </c>
      <c r="J675" s="689" t="n">
        <v>5</v>
      </c>
      <c r="K675" s="685" t="n">
        <v>-1</v>
      </c>
      <c r="L675" s="685" t="str">
        <f aca="false">L674</f>
        <v>y =</v>
      </c>
      <c r="M675" s="685" t="str">
        <f aca="false">M674</f>
        <v>5x</v>
      </c>
      <c r="N675" s="685" t="n">
        <v>5</v>
      </c>
      <c r="O675" s="685" t="n">
        <f aca="false">O674</f>
        <v>4</v>
      </c>
      <c r="P675" s="685" t="s">
        <v>229</v>
      </c>
      <c r="Q675" s="685" t="str">
        <f aca="false">M675</f>
        <v>5x</v>
      </c>
      <c r="R675" s="685" t="s">
        <v>808</v>
      </c>
      <c r="S675" s="685" t="s">
        <v>20</v>
      </c>
      <c r="T675" s="685" t="s">
        <v>662</v>
      </c>
      <c r="U675" s="685" t="n">
        <v>-1</v>
      </c>
      <c r="V675" s="685" t="s">
        <v>76</v>
      </c>
      <c r="W675" s="685" t="s">
        <v>21</v>
      </c>
      <c r="X675" s="685" t="s">
        <v>807</v>
      </c>
      <c r="Y675" s="685" t="n">
        <v>4</v>
      </c>
      <c r="Z675" s="685" t="s">
        <v>818</v>
      </c>
      <c r="AA675" s="685" t="s">
        <v>37</v>
      </c>
      <c r="AB675" s="0" t="n">
        <v>-4.75</v>
      </c>
      <c r="AC675" s="0" t="n">
        <v>-3.5</v>
      </c>
      <c r="AD675" s="0" t="n">
        <v>-2.25</v>
      </c>
      <c r="AE675" s="0" t="n">
        <v>-1</v>
      </c>
      <c r="AF675" s="0" t="n">
        <v>0.25</v>
      </c>
      <c r="AG675" s="0" t="n">
        <v>1.5</v>
      </c>
      <c r="AH675" s="0" t="n">
        <v>2.75</v>
      </c>
      <c r="AI675" s="0" t="n">
        <v>4</v>
      </c>
      <c r="AJ675" s="0" t="n">
        <v>5.25</v>
      </c>
      <c r="AK675" s="0" t="n">
        <v>6.5</v>
      </c>
      <c r="AL675" s="685" t="s">
        <v>515</v>
      </c>
      <c r="AM675" s="685" t="n">
        <v>5</v>
      </c>
      <c r="AN675" s="685" t="n">
        <v>4</v>
      </c>
      <c r="AO675" s="685" t="s">
        <v>466</v>
      </c>
      <c r="AP675" s="685" t="n">
        <v>1</v>
      </c>
      <c r="AQ675" s="685" t="n">
        <v>0.8</v>
      </c>
      <c r="AR675" s="685" t="n">
        <v>0</v>
      </c>
      <c r="AS675" s="685" t="n">
        <v>8.8</v>
      </c>
      <c r="AT675" s="685" t="n">
        <v>10</v>
      </c>
      <c r="AU675" s="633"/>
      <c r="AW675" s="687"/>
      <c r="AX675" s="687"/>
      <c r="BA675" s="685"/>
      <c r="BB675" s="685"/>
      <c r="BC675" s="685"/>
      <c r="BD675" s="685"/>
      <c r="BE675" s="685"/>
      <c r="BF675" s="685"/>
      <c r="BG675" s="685"/>
      <c r="BH675" s="685"/>
      <c r="BI675" s="685"/>
      <c r="BJ675" s="685"/>
      <c r="BK675" s="684"/>
      <c r="BL675" s="703"/>
      <c r="BM675" s="703"/>
      <c r="BN675" s="703"/>
      <c r="BO675" s="703"/>
      <c r="BP675" s="703"/>
      <c r="BQ675" s="703"/>
      <c r="BR675" s="703"/>
      <c r="BS675" s="703"/>
      <c r="BT675" s="703"/>
      <c r="BU675" s="703"/>
      <c r="BV675" s="703"/>
      <c r="BW675" s="633"/>
      <c r="BX675" s="633"/>
      <c r="DW675" s="712" t="n">
        <v>99</v>
      </c>
      <c r="DX675" s="713"/>
      <c r="DY675" s="0" t="n">
        <v>3105</v>
      </c>
      <c r="DZ675" s="713"/>
      <c r="EA675" s="713"/>
      <c r="EB675" s="713"/>
      <c r="EC675" s="633"/>
      <c r="ED675" s="633"/>
      <c r="FB675" s="658" t="n">
        <v>673</v>
      </c>
    </row>
    <row r="676" customFormat="false" ht="12.75" hidden="false" customHeight="false" outlineLevel="0" collapsed="false">
      <c r="B676" s="684" t="n">
        <v>3210</v>
      </c>
      <c r="C676" s="685"/>
      <c r="D676" s="685"/>
      <c r="E676" s="0" t="n">
        <v>-3.6</v>
      </c>
      <c r="F676" s="0" t="n">
        <v>-5</v>
      </c>
      <c r="G676" s="0" t="n">
        <v>4.4</v>
      </c>
      <c r="H676" s="0" t="n">
        <v>5</v>
      </c>
      <c r="J676" s="689" t="n">
        <v>5</v>
      </c>
      <c r="K676" s="685" t="s">
        <v>32</v>
      </c>
      <c r="L676" s="685" t="str">
        <f aca="false">L675</f>
        <v>y =</v>
      </c>
      <c r="M676" s="685" t="str">
        <f aca="false">M675</f>
        <v>5x</v>
      </c>
      <c r="N676" s="685" t="n">
        <v>5</v>
      </c>
      <c r="O676" s="685" t="n">
        <f aca="false">O675</f>
        <v>4</v>
      </c>
      <c r="P676" s="685" t="s">
        <v>223</v>
      </c>
      <c r="Q676" s="685" t="str">
        <f aca="false">M676</f>
        <v>5x</v>
      </c>
      <c r="R676" s="685"/>
      <c r="S676" s="685"/>
      <c r="T676" s="685"/>
      <c r="U676" s="685" t="s">
        <v>32</v>
      </c>
      <c r="V676" s="685"/>
      <c r="W676" s="685"/>
      <c r="X676" s="685"/>
      <c r="Y676" s="685"/>
      <c r="Z676" s="685"/>
      <c r="AA676" s="685"/>
      <c r="AE676" s="0" t="n">
        <v>-0.5</v>
      </c>
      <c r="AL676" s="685"/>
      <c r="AM676" s="685"/>
      <c r="AN676" s="685"/>
      <c r="AO676" s="685"/>
      <c r="AP676" s="685"/>
      <c r="AQ676" s="685"/>
      <c r="AR676" s="685"/>
      <c r="AS676" s="685"/>
      <c r="AT676" s="685"/>
      <c r="AU676" s="633"/>
      <c r="AW676" s="687"/>
      <c r="AX676" s="687"/>
      <c r="BA676" s="685"/>
      <c r="BB676" s="685"/>
      <c r="BC676" s="685"/>
      <c r="BD676" s="685"/>
      <c r="BE676" s="685"/>
      <c r="BF676" s="685"/>
      <c r="BG676" s="685"/>
      <c r="BH676" s="685"/>
      <c r="BI676" s="685"/>
      <c r="BJ676" s="685"/>
      <c r="BK676" s="684"/>
      <c r="BL676" s="703"/>
      <c r="BM676" s="703"/>
      <c r="BN676" s="703"/>
      <c r="BO676" s="703"/>
      <c r="BP676" s="703"/>
      <c r="BQ676" s="703"/>
      <c r="BR676" s="703"/>
      <c r="BS676" s="703"/>
      <c r="BT676" s="703"/>
      <c r="BU676" s="703"/>
      <c r="BV676" s="703"/>
      <c r="BW676" s="633"/>
      <c r="BX676" s="633"/>
      <c r="DW676" s="712" t="n">
        <v>100</v>
      </c>
      <c r="DX676" s="713"/>
      <c r="DY676" s="0" t="n">
        <v>3107</v>
      </c>
      <c r="DZ676" s="713"/>
      <c r="EA676" s="713"/>
      <c r="EB676" s="713"/>
      <c r="EC676" s="633"/>
      <c r="ED676" s="633"/>
      <c r="FB676" s="658" t="n">
        <v>674</v>
      </c>
    </row>
    <row r="677" customFormat="false" ht="12.75" hidden="false" customHeight="false" outlineLevel="0" collapsed="false">
      <c r="A677" s="0" t="n">
        <v>3006</v>
      </c>
      <c r="B677" s="684" t="n">
        <v>3211</v>
      </c>
      <c r="C677" s="685"/>
      <c r="D677" s="685"/>
      <c r="E677" s="0" t="n">
        <v>-4</v>
      </c>
      <c r="F677" s="0" t="n">
        <v>-5</v>
      </c>
      <c r="G677" s="0" t="n">
        <v>4</v>
      </c>
      <c r="H677" s="0" t="n">
        <v>5</v>
      </c>
      <c r="J677" s="689" t="n">
        <v>5</v>
      </c>
      <c r="K677" s="685" t="n">
        <v>0</v>
      </c>
      <c r="L677" s="685" t="str">
        <f aca="false">L676</f>
        <v>y =</v>
      </c>
      <c r="M677" s="685" t="str">
        <f aca="false">M676</f>
        <v>5x</v>
      </c>
      <c r="N677" s="685" t="n">
        <v>5</v>
      </c>
      <c r="O677" s="685" t="n">
        <f aca="false">O676</f>
        <v>4</v>
      </c>
      <c r="P677" s="685"/>
      <c r="Q677" s="685" t="str">
        <f aca="false">M677</f>
        <v>5x</v>
      </c>
      <c r="R677" s="685" t="s">
        <v>767</v>
      </c>
      <c r="S677" s="685" t="s">
        <v>24</v>
      </c>
      <c r="T677" s="685" t="s">
        <v>563</v>
      </c>
      <c r="U677" s="685" t="n">
        <v>0</v>
      </c>
      <c r="V677" s="685" t="s">
        <v>607</v>
      </c>
      <c r="W677" s="685" t="s">
        <v>25</v>
      </c>
      <c r="X677" s="685" t="s">
        <v>786</v>
      </c>
      <c r="Y677" s="685" t="n">
        <v>5</v>
      </c>
      <c r="Z677" s="685" t="s">
        <v>820</v>
      </c>
      <c r="AA677" s="685" t="s">
        <v>39</v>
      </c>
      <c r="AB677" s="0" t="n">
        <v>-3.75</v>
      </c>
      <c r="AC677" s="0" t="n">
        <v>-2.5</v>
      </c>
      <c r="AD677" s="0" t="n">
        <v>-1.25</v>
      </c>
      <c r="AE677" s="0" t="n">
        <v>0</v>
      </c>
      <c r="AF677" s="0" t="n">
        <v>1.25</v>
      </c>
      <c r="AG677" s="0" t="n">
        <v>2.5</v>
      </c>
      <c r="AH677" s="0" t="n">
        <v>3.75</v>
      </c>
      <c r="AI677" s="0" t="n">
        <v>5</v>
      </c>
      <c r="AJ677" s="0" t="n">
        <v>6.25</v>
      </c>
      <c r="AK677" s="0" t="n">
        <v>7.5</v>
      </c>
      <c r="AL677" s="685" t="s">
        <v>515</v>
      </c>
      <c r="AM677" s="685" t="n">
        <v>5</v>
      </c>
      <c r="AN677" s="685" t="n">
        <v>4</v>
      </c>
      <c r="AO677" s="685" t="s">
        <v>67</v>
      </c>
      <c r="AP677" s="685" t="s">
        <v>467</v>
      </c>
      <c r="AQ677" s="685" t="n">
        <v>0</v>
      </c>
      <c r="AR677" s="685" t="n">
        <v>0</v>
      </c>
      <c r="AS677" s="685" t="n">
        <v>8</v>
      </c>
      <c r="AT677" s="685" t="n">
        <v>10</v>
      </c>
      <c r="AU677" s="633"/>
      <c r="AW677" s="687"/>
      <c r="AX677" s="687"/>
      <c r="BA677" s="685"/>
      <c r="BB677" s="685"/>
      <c r="BC677" s="685"/>
      <c r="BD677" s="685"/>
      <c r="BE677" s="685"/>
      <c r="BF677" s="685"/>
      <c r="BG677" s="685"/>
      <c r="BH677" s="685"/>
      <c r="BI677" s="685"/>
      <c r="BJ677" s="685"/>
      <c r="BK677" s="684"/>
      <c r="BL677" s="703"/>
      <c r="BM677" s="703"/>
      <c r="BN677" s="703"/>
      <c r="BO677" s="703"/>
      <c r="BP677" s="703"/>
      <c r="BQ677" s="703"/>
      <c r="BR677" s="703"/>
      <c r="BS677" s="703"/>
      <c r="BT677" s="703"/>
      <c r="BU677" s="703"/>
      <c r="BV677" s="703"/>
      <c r="BW677" s="633"/>
      <c r="BX677" s="633"/>
      <c r="DW677" s="712" t="n">
        <v>101</v>
      </c>
      <c r="DX677" s="713"/>
      <c r="DY677" s="0" t="n">
        <v>3109</v>
      </c>
      <c r="DZ677" s="713"/>
      <c r="EA677" s="713"/>
      <c r="EB677" s="713"/>
      <c r="EC677" s="633"/>
      <c r="ED677" s="633"/>
      <c r="FB677" s="658" t="n">
        <v>675</v>
      </c>
    </row>
    <row r="678" customFormat="false" ht="12.75" hidden="false" customHeight="false" outlineLevel="0" collapsed="false">
      <c r="B678" s="684" t="n">
        <v>3212</v>
      </c>
      <c r="C678" s="685"/>
      <c r="D678" s="685"/>
      <c r="E678" s="0" t="n">
        <v>-4.4</v>
      </c>
      <c r="F678" s="0" t="n">
        <v>-5</v>
      </c>
      <c r="G678" s="0" t="n">
        <v>3.6</v>
      </c>
      <c r="H678" s="0" t="n">
        <v>5</v>
      </c>
      <c r="J678" s="689" t="n">
        <v>5</v>
      </c>
      <c r="K678" s="685" t="s">
        <v>17</v>
      </c>
      <c r="L678" s="685" t="str">
        <f aca="false">L677</f>
        <v>y =</v>
      </c>
      <c r="M678" s="685" t="str">
        <f aca="false">M677</f>
        <v>5x</v>
      </c>
      <c r="N678" s="685" t="n">
        <v>5</v>
      </c>
      <c r="O678" s="685" t="n">
        <f aca="false">O677</f>
        <v>4</v>
      </c>
      <c r="P678" s="685" t="s">
        <v>212</v>
      </c>
      <c r="Q678" s="685" t="str">
        <f aca="false">M678</f>
        <v>5x</v>
      </c>
      <c r="R678" s="685"/>
      <c r="S678" s="685"/>
      <c r="T678" s="685"/>
      <c r="U678" s="685" t="s">
        <v>17</v>
      </c>
      <c r="V678" s="685"/>
      <c r="W678" s="685"/>
      <c r="X678" s="685"/>
      <c r="Y678" s="685"/>
      <c r="Z678" s="685"/>
      <c r="AA678" s="685"/>
      <c r="AE678" s="0" t="n">
        <v>0.5</v>
      </c>
      <c r="AL678" s="685"/>
      <c r="AM678" s="685"/>
      <c r="AN678" s="685"/>
      <c r="AO678" s="685"/>
      <c r="AP678" s="685"/>
      <c r="AQ678" s="685"/>
      <c r="AR678" s="685"/>
      <c r="AS678" s="685"/>
      <c r="AT678" s="685"/>
      <c r="AU678" s="633"/>
      <c r="AW678" s="687"/>
      <c r="AX678" s="687"/>
      <c r="BA678" s="685"/>
      <c r="BB678" s="685"/>
      <c r="BC678" s="685"/>
      <c r="BD678" s="685"/>
      <c r="BE678" s="685"/>
      <c r="BF678" s="685"/>
      <c r="BG678" s="685"/>
      <c r="BH678" s="685"/>
      <c r="BI678" s="685"/>
      <c r="BJ678" s="685"/>
      <c r="BK678" s="684"/>
      <c r="BL678" s="703"/>
      <c r="BM678" s="703"/>
      <c r="BN678" s="703"/>
      <c r="BO678" s="703"/>
      <c r="BP678" s="703"/>
      <c r="BQ678" s="703"/>
      <c r="BR678" s="703"/>
      <c r="BS678" s="703"/>
      <c r="BT678" s="703"/>
      <c r="BU678" s="703"/>
      <c r="BV678" s="703"/>
      <c r="BW678" s="633"/>
      <c r="BX678" s="633"/>
      <c r="DW678" s="712" t="n">
        <v>102</v>
      </c>
      <c r="DX678" s="713"/>
      <c r="DY678" s="0" t="n">
        <v>3113</v>
      </c>
      <c r="DZ678" s="713"/>
      <c r="EA678" s="713"/>
      <c r="EB678" s="713"/>
      <c r="EC678" s="633"/>
      <c r="ED678" s="633"/>
      <c r="FB678" s="658" t="n">
        <v>676</v>
      </c>
    </row>
    <row r="679" customFormat="false" ht="12.75" hidden="false" customHeight="false" outlineLevel="0" collapsed="false">
      <c r="A679" s="0" t="n">
        <v>3007</v>
      </c>
      <c r="B679" s="684" t="n">
        <v>3213</v>
      </c>
      <c r="C679" s="685"/>
      <c r="D679" s="685"/>
      <c r="E679" s="0" t="n">
        <v>-4.8</v>
      </c>
      <c r="F679" s="0" t="n">
        <v>-5</v>
      </c>
      <c r="G679" s="0" t="n">
        <v>3.2</v>
      </c>
      <c r="H679" s="0" t="n">
        <v>5</v>
      </c>
      <c r="J679" s="689" t="n">
        <v>5</v>
      </c>
      <c r="K679" s="685" t="n">
        <v>1</v>
      </c>
      <c r="L679" s="685" t="str">
        <f aca="false">L678</f>
        <v>y =</v>
      </c>
      <c r="M679" s="685" t="str">
        <f aca="false">M678</f>
        <v>5x</v>
      </c>
      <c r="N679" s="685" t="n">
        <v>5</v>
      </c>
      <c r="O679" s="685" t="n">
        <f aca="false">O678</f>
        <v>4</v>
      </c>
      <c r="P679" s="685" t="s">
        <v>209</v>
      </c>
      <c r="Q679" s="685" t="str">
        <f aca="false">M679</f>
        <v>5x</v>
      </c>
      <c r="R679" s="685" t="s">
        <v>797</v>
      </c>
      <c r="S679" s="685" t="s">
        <v>28</v>
      </c>
      <c r="T679" s="685" t="s">
        <v>796</v>
      </c>
      <c r="U679" s="685" t="n">
        <v>1</v>
      </c>
      <c r="V679" s="685" t="s">
        <v>688</v>
      </c>
      <c r="W679" s="685" t="s">
        <v>29</v>
      </c>
      <c r="X679" s="685" t="s">
        <v>810</v>
      </c>
      <c r="Y679" s="685" t="n">
        <v>6</v>
      </c>
      <c r="Z679" s="685" t="s">
        <v>880</v>
      </c>
      <c r="AA679" s="685" t="s">
        <v>41</v>
      </c>
      <c r="AB679" s="0" t="n">
        <v>-2.75</v>
      </c>
      <c r="AC679" s="0" t="n">
        <v>-1.5</v>
      </c>
      <c r="AD679" s="0" t="n">
        <v>-0.25</v>
      </c>
      <c r="AE679" s="0" t="n">
        <v>1</v>
      </c>
      <c r="AF679" s="0" t="n">
        <v>2.25</v>
      </c>
      <c r="AG679" s="0" t="n">
        <v>3.5</v>
      </c>
      <c r="AH679" s="0" t="n">
        <v>4.75</v>
      </c>
      <c r="AI679" s="0" t="n">
        <v>6</v>
      </c>
      <c r="AJ679" s="0" t="n">
        <v>7.25</v>
      </c>
      <c r="AK679" s="0" t="n">
        <v>8.5</v>
      </c>
      <c r="AL679" s="685" t="s">
        <v>515</v>
      </c>
      <c r="AM679" s="685" t="n">
        <v>5</v>
      </c>
      <c r="AN679" s="685" t="n">
        <v>4</v>
      </c>
      <c r="AO679" s="685" t="s">
        <v>542</v>
      </c>
      <c r="AP679" s="685" t="n">
        <v>1</v>
      </c>
      <c r="AQ679" s="685" t="n">
        <v>0</v>
      </c>
      <c r="AR679" s="685" t="n">
        <v>1</v>
      </c>
      <c r="AS679" s="685" t="n">
        <v>7.2</v>
      </c>
      <c r="AT679" s="685" t="n">
        <v>10</v>
      </c>
      <c r="AU679" s="633"/>
      <c r="AW679" s="687"/>
      <c r="AX679" s="687"/>
      <c r="BA679" s="685"/>
      <c r="BB679" s="685"/>
      <c r="BC679" s="685"/>
      <c r="BD679" s="685"/>
      <c r="BE679" s="685"/>
      <c r="BF679" s="685"/>
      <c r="BG679" s="685"/>
      <c r="BH679" s="685"/>
      <c r="BI679" s="685"/>
      <c r="BJ679" s="685"/>
      <c r="BK679" s="684"/>
      <c r="BL679" s="703"/>
      <c r="BM679" s="703"/>
      <c r="BN679" s="703"/>
      <c r="BO679" s="703"/>
      <c r="BP679" s="703"/>
      <c r="BQ679" s="703"/>
      <c r="BR679" s="703"/>
      <c r="BS679" s="703"/>
      <c r="BT679" s="703"/>
      <c r="BU679" s="703"/>
      <c r="BV679" s="703"/>
      <c r="BW679" s="633"/>
      <c r="BX679" s="633"/>
      <c r="DW679" s="712" t="n">
        <v>103</v>
      </c>
      <c r="DX679" s="713"/>
      <c r="DY679" s="0" t="n">
        <v>3115</v>
      </c>
      <c r="DZ679" s="713"/>
      <c r="EA679" s="713"/>
      <c r="EB679" s="713"/>
      <c r="EC679" s="633"/>
      <c r="ED679" s="633"/>
      <c r="FB679" s="658" t="n">
        <v>677</v>
      </c>
    </row>
    <row r="680" customFormat="false" ht="12.75" hidden="false" customHeight="false" outlineLevel="0" collapsed="false">
      <c r="B680" s="684" t="n">
        <v>3214</v>
      </c>
      <c r="C680" s="685"/>
      <c r="D680" s="685"/>
      <c r="E680" s="0" t="n">
        <v>-5</v>
      </c>
      <c r="F680" s="0" t="n">
        <v>-4.75</v>
      </c>
      <c r="G680" s="0" t="n">
        <v>2.8</v>
      </c>
      <c r="H680" s="0" t="n">
        <v>5</v>
      </c>
      <c r="J680" s="689" t="n">
        <v>5</v>
      </c>
      <c r="K680" s="685" t="s">
        <v>21</v>
      </c>
      <c r="L680" s="685" t="str">
        <f aca="false">L679</f>
        <v>y =</v>
      </c>
      <c r="M680" s="685" t="str">
        <f aca="false">M679</f>
        <v>5x</v>
      </c>
      <c r="N680" s="685" t="n">
        <v>5</v>
      </c>
      <c r="O680" s="685" t="n">
        <f aca="false">O679</f>
        <v>4</v>
      </c>
      <c r="P680" s="685" t="s">
        <v>203</v>
      </c>
      <c r="Q680" s="685" t="str">
        <f aca="false">M680</f>
        <v>5x</v>
      </c>
      <c r="R680" s="685"/>
      <c r="S680" s="685"/>
      <c r="T680" s="685"/>
      <c r="U680" s="685" t="s">
        <v>21</v>
      </c>
      <c r="V680" s="685"/>
      <c r="W680" s="685"/>
      <c r="X680" s="685"/>
      <c r="Y680" s="685"/>
      <c r="Z680" s="685"/>
      <c r="AA680" s="685"/>
      <c r="AE680" s="0" t="n">
        <v>1.5</v>
      </c>
      <c r="AL680" s="685"/>
      <c r="AM680" s="685"/>
      <c r="AN680" s="685"/>
      <c r="AO680" s="685"/>
      <c r="AP680" s="685"/>
      <c r="AQ680" s="685"/>
      <c r="AR680" s="685"/>
      <c r="AS680" s="685"/>
      <c r="AT680" s="685"/>
      <c r="AU680" s="633"/>
      <c r="AW680" s="687"/>
      <c r="AX680" s="687"/>
      <c r="BA680" s="685"/>
      <c r="BB680" s="685"/>
      <c r="BC680" s="685"/>
      <c r="BD680" s="685"/>
      <c r="BE680" s="685"/>
      <c r="BF680" s="685"/>
      <c r="BG680" s="685"/>
      <c r="BH680" s="685"/>
      <c r="BI680" s="685"/>
      <c r="BJ680" s="685"/>
      <c r="BK680" s="684"/>
      <c r="BL680" s="703"/>
      <c r="BM680" s="703"/>
      <c r="BN680" s="703"/>
      <c r="BO680" s="703"/>
      <c r="BP680" s="703"/>
      <c r="BQ680" s="703"/>
      <c r="BR680" s="703"/>
      <c r="BS680" s="703"/>
      <c r="BT680" s="703"/>
      <c r="BU680" s="703"/>
      <c r="BV680" s="703"/>
      <c r="BW680" s="633"/>
      <c r="BX680" s="633"/>
      <c r="DW680" s="712" t="n">
        <v>104</v>
      </c>
      <c r="DX680" s="713"/>
      <c r="DY680" s="0" t="n">
        <v>3117</v>
      </c>
      <c r="DZ680" s="713"/>
      <c r="EA680" s="713"/>
      <c r="EB680" s="713"/>
      <c r="EC680" s="633"/>
      <c r="ED680" s="633"/>
      <c r="FB680" s="658" t="n">
        <v>678</v>
      </c>
    </row>
    <row r="681" customFormat="false" ht="12.75" hidden="false" customHeight="false" outlineLevel="0" collapsed="false">
      <c r="A681" s="0" t="n">
        <v>3008</v>
      </c>
      <c r="B681" s="684" t="n">
        <v>3215</v>
      </c>
      <c r="C681" s="685"/>
      <c r="D681" s="685"/>
      <c r="E681" s="0" t="n">
        <v>-5</v>
      </c>
      <c r="F681" s="0" t="n">
        <v>-4.25</v>
      </c>
      <c r="G681" s="0" t="n">
        <v>2.4</v>
      </c>
      <c r="H681" s="0" t="n">
        <v>5</v>
      </c>
      <c r="J681" s="689" t="n">
        <v>5</v>
      </c>
      <c r="K681" s="685" t="n">
        <v>2</v>
      </c>
      <c r="L681" s="685" t="str">
        <f aca="false">L680</f>
        <v>y =</v>
      </c>
      <c r="M681" s="685" t="str">
        <f aca="false">M680</f>
        <v>5x</v>
      </c>
      <c r="N681" s="685" t="n">
        <v>5</v>
      </c>
      <c r="O681" s="685" t="n">
        <f aca="false">O680</f>
        <v>4</v>
      </c>
      <c r="P681" s="685" t="s">
        <v>197</v>
      </c>
      <c r="Q681" s="685" t="str">
        <f aca="false">M681</f>
        <v>5x</v>
      </c>
      <c r="R681" s="685" t="s">
        <v>667</v>
      </c>
      <c r="S681" s="685" t="s">
        <v>32</v>
      </c>
      <c r="T681" s="685" t="s">
        <v>81</v>
      </c>
      <c r="U681" s="685" t="n">
        <v>2</v>
      </c>
      <c r="V681" s="685" t="s">
        <v>812</v>
      </c>
      <c r="W681" s="685" t="s">
        <v>33</v>
      </c>
      <c r="X681" s="685" t="s">
        <v>811</v>
      </c>
      <c r="Y681" s="685" t="n">
        <v>7</v>
      </c>
      <c r="Z681" s="685" t="s">
        <v>1046</v>
      </c>
      <c r="AA681" s="685" t="s">
        <v>43</v>
      </c>
      <c r="AB681" s="0" t="n">
        <v>-1.75</v>
      </c>
      <c r="AC681" s="0" t="n">
        <v>-0.5</v>
      </c>
      <c r="AD681" s="0" t="n">
        <v>0.75</v>
      </c>
      <c r="AE681" s="0" t="n">
        <v>2</v>
      </c>
      <c r="AF681" s="0" t="n">
        <v>3.25</v>
      </c>
      <c r="AG681" s="0" t="n">
        <v>4.5</v>
      </c>
      <c r="AH681" s="0" t="n">
        <v>5.75</v>
      </c>
      <c r="AI681" s="0" t="n">
        <v>7</v>
      </c>
      <c r="AJ681" s="0" t="n">
        <v>8.25</v>
      </c>
      <c r="AK681" s="0" t="n">
        <v>9.5</v>
      </c>
      <c r="AL681" s="685" t="s">
        <v>515</v>
      </c>
      <c r="AM681" s="685" t="n">
        <v>5</v>
      </c>
      <c r="AN681" s="685" t="n">
        <v>4</v>
      </c>
      <c r="AO681" s="685" t="s">
        <v>542</v>
      </c>
      <c r="AP681" s="685" t="n">
        <v>2</v>
      </c>
      <c r="AQ681" s="685" t="n">
        <v>0</v>
      </c>
      <c r="AR681" s="685" t="n">
        <v>2</v>
      </c>
      <c r="AS681" s="685" t="n">
        <v>6.4</v>
      </c>
      <c r="AT681" s="685" t="n">
        <v>10</v>
      </c>
      <c r="AU681" s="633"/>
      <c r="AW681" s="687"/>
      <c r="AX681" s="687"/>
      <c r="BA681" s="685"/>
      <c r="BB681" s="685"/>
      <c r="BC681" s="685"/>
      <c r="BD681" s="685"/>
      <c r="BE681" s="685"/>
      <c r="BF681" s="685"/>
      <c r="BG681" s="685"/>
      <c r="BH681" s="685"/>
      <c r="BI681" s="685"/>
      <c r="BJ681" s="685"/>
      <c r="BK681" s="684"/>
      <c r="BL681" s="703"/>
      <c r="BM681" s="703"/>
      <c r="BN681" s="703"/>
      <c r="BO681" s="703"/>
      <c r="BP681" s="703"/>
      <c r="BQ681" s="703"/>
      <c r="BR681" s="703"/>
      <c r="BS681" s="703"/>
      <c r="BT681" s="703"/>
      <c r="BU681" s="703"/>
      <c r="BV681" s="703"/>
      <c r="BW681" s="633"/>
      <c r="BX681" s="633"/>
      <c r="DW681" s="712" t="n">
        <v>105</v>
      </c>
      <c r="DX681" s="713"/>
      <c r="DY681" s="0" t="n">
        <v>3119</v>
      </c>
      <c r="DZ681" s="713"/>
      <c r="EA681" s="713"/>
      <c r="EB681" s="713"/>
      <c r="EC681" s="633"/>
      <c r="ED681" s="633"/>
      <c r="FB681" s="658" t="n">
        <v>679</v>
      </c>
    </row>
    <row r="682" customFormat="false" ht="12.75" hidden="false" customHeight="false" outlineLevel="0" collapsed="false">
      <c r="B682" s="684" t="n">
        <v>3216</v>
      </c>
      <c r="C682" s="685"/>
      <c r="D682" s="685"/>
      <c r="E682" s="0" t="n">
        <v>-5</v>
      </c>
      <c r="F682" s="0" t="n">
        <v>-3.75</v>
      </c>
      <c r="G682" s="0" t="n">
        <v>2</v>
      </c>
      <c r="H682" s="0" t="n">
        <v>5</v>
      </c>
      <c r="J682" s="689" t="n">
        <v>5</v>
      </c>
      <c r="K682" s="685" t="s">
        <v>25</v>
      </c>
      <c r="L682" s="685" t="str">
        <f aca="false">L681</f>
        <v>y =</v>
      </c>
      <c r="M682" s="685" t="str">
        <f aca="false">M681</f>
        <v>5x</v>
      </c>
      <c r="N682" s="685" t="n">
        <v>5</v>
      </c>
      <c r="O682" s="685" t="n">
        <f aca="false">O681</f>
        <v>4</v>
      </c>
      <c r="P682" s="685" t="s">
        <v>191</v>
      </c>
      <c r="Q682" s="685" t="str">
        <f aca="false">M682</f>
        <v>5x</v>
      </c>
      <c r="R682" s="685"/>
      <c r="S682" s="685"/>
      <c r="T682" s="685"/>
      <c r="U682" s="685" t="s">
        <v>25</v>
      </c>
      <c r="V682" s="685"/>
      <c r="W682" s="685"/>
      <c r="X682" s="685"/>
      <c r="Y682" s="685"/>
      <c r="Z682" s="685"/>
      <c r="AA682" s="685"/>
      <c r="AE682" s="0" t="n">
        <v>2.5</v>
      </c>
      <c r="AL682" s="685"/>
      <c r="AM682" s="685"/>
      <c r="AN682" s="685"/>
      <c r="AO682" s="685"/>
      <c r="AP682" s="685"/>
      <c r="AQ682" s="685"/>
      <c r="AR682" s="685"/>
      <c r="AS682" s="685"/>
      <c r="AT682" s="685"/>
      <c r="AU682" s="633"/>
      <c r="AW682" s="687"/>
      <c r="AX682" s="687"/>
      <c r="BA682" s="685"/>
      <c r="BB682" s="685"/>
      <c r="BC682" s="685"/>
      <c r="BD682" s="685"/>
      <c r="BE682" s="685"/>
      <c r="BF682" s="685"/>
      <c r="BG682" s="685"/>
      <c r="BH682" s="685"/>
      <c r="BI682" s="685"/>
      <c r="BJ682" s="685"/>
      <c r="BK682" s="684"/>
      <c r="BL682" s="703"/>
      <c r="BM682" s="703"/>
      <c r="BN682" s="703"/>
      <c r="BO682" s="703"/>
      <c r="BP682" s="703"/>
      <c r="BQ682" s="703"/>
      <c r="BR682" s="703"/>
      <c r="BS682" s="703"/>
      <c r="BT682" s="703"/>
      <c r="BU682" s="703"/>
      <c r="BV682" s="703"/>
      <c r="BW682" s="633"/>
      <c r="BX682" s="633"/>
      <c r="DW682" s="712" t="n">
        <v>106</v>
      </c>
      <c r="DX682" s="713"/>
      <c r="DY682" s="0" t="n">
        <v>3121</v>
      </c>
      <c r="DZ682" s="713"/>
      <c r="EA682" s="713"/>
      <c r="EB682" s="713"/>
      <c r="EC682" s="633"/>
      <c r="ED682" s="633"/>
      <c r="FB682" s="658" t="n">
        <v>680</v>
      </c>
    </row>
    <row r="683" customFormat="false" ht="12.75" hidden="false" customHeight="false" outlineLevel="0" collapsed="false">
      <c r="A683" s="0" t="n">
        <v>3009</v>
      </c>
      <c r="B683" s="684" t="n">
        <v>3217</v>
      </c>
      <c r="C683" s="685"/>
      <c r="D683" s="685"/>
      <c r="E683" s="0" t="n">
        <v>-5</v>
      </c>
      <c r="F683" s="0" t="n">
        <v>-3.25</v>
      </c>
      <c r="G683" s="0" t="n">
        <v>1.6</v>
      </c>
      <c r="H683" s="0" t="n">
        <v>5</v>
      </c>
      <c r="J683" s="689" t="n">
        <v>5</v>
      </c>
      <c r="K683" s="685" t="n">
        <v>3</v>
      </c>
      <c r="L683" s="685" t="str">
        <f aca="false">L682</f>
        <v>y =</v>
      </c>
      <c r="M683" s="685" t="str">
        <f aca="false">M682</f>
        <v>5x</v>
      </c>
      <c r="N683" s="685" t="n">
        <v>5</v>
      </c>
      <c r="O683" s="685" t="n">
        <f aca="false">O682</f>
        <v>4</v>
      </c>
      <c r="P683" s="685" t="s">
        <v>187</v>
      </c>
      <c r="Q683" s="685" t="str">
        <f aca="false">M683</f>
        <v>5x</v>
      </c>
      <c r="R683" s="685" t="s">
        <v>575</v>
      </c>
      <c r="S683" s="685" t="s">
        <v>17</v>
      </c>
      <c r="T683" s="685" t="s">
        <v>682</v>
      </c>
      <c r="U683" s="685" t="n">
        <v>3</v>
      </c>
      <c r="V683" s="685" t="s">
        <v>815</v>
      </c>
      <c r="W683" s="685" t="s">
        <v>35</v>
      </c>
      <c r="X683" s="685" t="s">
        <v>814</v>
      </c>
      <c r="Y683" s="685" t="n">
        <v>8</v>
      </c>
      <c r="Z683" s="685" t="s">
        <v>1047</v>
      </c>
      <c r="AA683" s="685" t="s">
        <v>655</v>
      </c>
      <c r="AB683" s="0" t="n">
        <v>-0.75</v>
      </c>
      <c r="AC683" s="0" t="n">
        <v>0.5</v>
      </c>
      <c r="AD683" s="0" t="n">
        <v>1.75</v>
      </c>
      <c r="AE683" s="0" t="n">
        <v>3</v>
      </c>
      <c r="AF683" s="0" t="n">
        <v>4.25</v>
      </c>
      <c r="AG683" s="0" t="n">
        <v>5.5</v>
      </c>
      <c r="AH683" s="0" t="n">
        <v>6.75</v>
      </c>
      <c r="AI683" s="0" t="n">
        <v>8</v>
      </c>
      <c r="AJ683" s="0" t="n">
        <v>9.25</v>
      </c>
      <c r="AK683" s="0" t="n">
        <v>10.5</v>
      </c>
      <c r="AL683" s="685" t="s">
        <v>515</v>
      </c>
      <c r="AM683" s="685" t="n">
        <v>5</v>
      </c>
      <c r="AN683" s="685" t="n">
        <v>4</v>
      </c>
      <c r="AO683" s="685" t="s">
        <v>542</v>
      </c>
      <c r="AP683" s="685" t="n">
        <v>3</v>
      </c>
      <c r="AQ683" s="685" t="n">
        <v>0</v>
      </c>
      <c r="AR683" s="685" t="n">
        <v>3</v>
      </c>
      <c r="AS683" s="685" t="n">
        <v>5.6</v>
      </c>
      <c r="AT683" s="685" t="n">
        <v>10</v>
      </c>
      <c r="AU683" s="633"/>
      <c r="AW683" s="687"/>
      <c r="AX683" s="687"/>
      <c r="BA683" s="685"/>
      <c r="BB683" s="685"/>
      <c r="BC683" s="685"/>
      <c r="BD683" s="685"/>
      <c r="BE683" s="685"/>
      <c r="BF683" s="685"/>
      <c r="BG683" s="685"/>
      <c r="BH683" s="685"/>
      <c r="BI683" s="685"/>
      <c r="BJ683" s="685"/>
      <c r="BK683" s="684"/>
      <c r="BL683" s="703"/>
      <c r="BM683" s="703"/>
      <c r="BN683" s="703"/>
      <c r="BO683" s="703"/>
      <c r="BP683" s="703"/>
      <c r="BQ683" s="703"/>
      <c r="BR683" s="703"/>
      <c r="BS683" s="703"/>
      <c r="BT683" s="703"/>
      <c r="BU683" s="703"/>
      <c r="BV683" s="703"/>
      <c r="BW683" s="633"/>
      <c r="BX683" s="633"/>
      <c r="DW683" s="712" t="n">
        <v>107</v>
      </c>
      <c r="DX683" s="713"/>
      <c r="DY683" s="0" t="n">
        <v>3301</v>
      </c>
      <c r="DZ683" s="713"/>
      <c r="EA683" s="713"/>
      <c r="EB683" s="713"/>
      <c r="EC683" s="633"/>
      <c r="ED683" s="633"/>
      <c r="FB683" s="658" t="n">
        <v>681</v>
      </c>
    </row>
    <row r="684" customFormat="false" ht="12.75" hidden="false" customHeight="false" outlineLevel="0" collapsed="false">
      <c r="B684" s="684" t="n">
        <v>3218</v>
      </c>
      <c r="C684" s="685"/>
      <c r="D684" s="685"/>
      <c r="E684" s="0" t="n">
        <v>-5</v>
      </c>
      <c r="F684" s="0" t="n">
        <v>-2.75</v>
      </c>
      <c r="G684" s="0" t="n">
        <v>1.2</v>
      </c>
      <c r="H684" s="0" t="n">
        <v>5</v>
      </c>
      <c r="J684" s="689" t="n">
        <v>5</v>
      </c>
      <c r="K684" s="685" t="s">
        <v>29</v>
      </c>
      <c r="L684" s="685" t="str">
        <f aca="false">L683</f>
        <v>y =</v>
      </c>
      <c r="M684" s="685" t="str">
        <f aca="false">M683</f>
        <v>5x</v>
      </c>
      <c r="N684" s="685" t="n">
        <v>5</v>
      </c>
      <c r="O684" s="685" t="n">
        <f aca="false">O683</f>
        <v>4</v>
      </c>
      <c r="P684" s="685" t="s">
        <v>181</v>
      </c>
      <c r="Q684" s="685" t="str">
        <f aca="false">M684</f>
        <v>5x</v>
      </c>
      <c r="R684" s="685"/>
      <c r="S684" s="685"/>
      <c r="T684" s="685"/>
      <c r="U684" s="685" t="s">
        <v>29</v>
      </c>
      <c r="V684" s="685"/>
      <c r="W684" s="685"/>
      <c r="X684" s="685"/>
      <c r="Y684" s="685"/>
      <c r="Z684" s="685"/>
      <c r="AA684" s="685"/>
      <c r="AE684" s="0" t="n">
        <v>3.5</v>
      </c>
      <c r="AL684" s="685"/>
      <c r="AM684" s="685"/>
      <c r="AN684" s="685"/>
      <c r="AO684" s="685"/>
      <c r="AP684" s="685"/>
      <c r="AQ684" s="685"/>
      <c r="AR684" s="685"/>
      <c r="AS684" s="685"/>
      <c r="AT684" s="685"/>
      <c r="AU684" s="633"/>
      <c r="AW684" s="687"/>
      <c r="AX684" s="687"/>
      <c r="BA684" s="685"/>
      <c r="BB684" s="685"/>
      <c r="BC684" s="685"/>
      <c r="BD684" s="685"/>
      <c r="BE684" s="685"/>
      <c r="BF684" s="685"/>
      <c r="BG684" s="685"/>
      <c r="BH684" s="685"/>
      <c r="BI684" s="685"/>
      <c r="BJ684" s="685"/>
      <c r="BK684" s="684"/>
      <c r="BL684" s="703"/>
      <c r="BM684" s="703"/>
      <c r="BN684" s="703"/>
      <c r="BO684" s="703"/>
      <c r="BP684" s="703"/>
      <c r="BQ684" s="703"/>
      <c r="BR684" s="703"/>
      <c r="BS684" s="703"/>
      <c r="BT684" s="703"/>
      <c r="BU684" s="703"/>
      <c r="BV684" s="703"/>
      <c r="BW684" s="633"/>
      <c r="BX684" s="633"/>
      <c r="DW684" s="712" t="n">
        <v>108</v>
      </c>
      <c r="DX684" s="713"/>
      <c r="DY684" s="0" t="n">
        <v>3303</v>
      </c>
      <c r="DZ684" s="713"/>
      <c r="EA684" s="713"/>
      <c r="EB684" s="713"/>
      <c r="EC684" s="633"/>
      <c r="ED684" s="633"/>
      <c r="FB684" s="658" t="n">
        <v>682</v>
      </c>
    </row>
    <row r="685" customFormat="false" ht="12.75" hidden="false" customHeight="false" outlineLevel="0" collapsed="false">
      <c r="A685" s="0" t="n">
        <v>3010</v>
      </c>
      <c r="B685" s="684" t="n">
        <v>3219</v>
      </c>
      <c r="C685" s="685"/>
      <c r="D685" s="685"/>
      <c r="E685" s="0" t="n">
        <v>-5</v>
      </c>
      <c r="F685" s="0" t="n">
        <v>-2.25</v>
      </c>
      <c r="G685" s="0" t="n">
        <v>0.8</v>
      </c>
      <c r="H685" s="0" t="n">
        <v>5</v>
      </c>
      <c r="J685" s="689" t="n">
        <v>5</v>
      </c>
      <c r="K685" s="685" t="n">
        <v>4</v>
      </c>
      <c r="L685" s="685" t="str">
        <f aca="false">L684</f>
        <v>y =</v>
      </c>
      <c r="M685" s="685" t="str">
        <f aca="false">M684</f>
        <v>5x</v>
      </c>
      <c r="N685" s="685" t="n">
        <v>5</v>
      </c>
      <c r="O685" s="685" t="n">
        <f aca="false">O684</f>
        <v>4</v>
      </c>
      <c r="P685" s="685" t="s">
        <v>175</v>
      </c>
      <c r="Q685" s="685" t="str">
        <f aca="false">M685</f>
        <v>5x</v>
      </c>
      <c r="R685" s="685" t="s">
        <v>76</v>
      </c>
      <c r="S685" s="685" t="s">
        <v>21</v>
      </c>
      <c r="T685" s="685" t="s">
        <v>807</v>
      </c>
      <c r="U685" s="685" t="n">
        <v>4</v>
      </c>
      <c r="V685" s="685" t="s">
        <v>818</v>
      </c>
      <c r="W685" s="685" t="s">
        <v>37</v>
      </c>
      <c r="X685" s="685" t="s">
        <v>817</v>
      </c>
      <c r="Y685" s="685" t="n">
        <v>9</v>
      </c>
      <c r="Z685" s="685" t="s">
        <v>1048</v>
      </c>
      <c r="AA685" s="685" t="s">
        <v>656</v>
      </c>
      <c r="AB685" s="0" t="n">
        <v>0.25</v>
      </c>
      <c r="AC685" s="0" t="n">
        <v>1.5</v>
      </c>
      <c r="AD685" s="0" t="n">
        <v>2.75</v>
      </c>
      <c r="AE685" s="0" t="n">
        <v>4</v>
      </c>
      <c r="AF685" s="0" t="n">
        <v>5.25</v>
      </c>
      <c r="AG685" s="0" t="n">
        <v>6.5</v>
      </c>
      <c r="AH685" s="0" t="n">
        <v>7.75</v>
      </c>
      <c r="AI685" s="0" t="n">
        <v>9</v>
      </c>
      <c r="AJ685" s="0" t="n">
        <v>10.25</v>
      </c>
      <c r="AK685" s="0" t="n">
        <v>11.5</v>
      </c>
      <c r="AL685" s="685" t="s">
        <v>515</v>
      </c>
      <c r="AM685" s="685" t="n">
        <v>5</v>
      </c>
      <c r="AN685" s="685" t="n">
        <v>4</v>
      </c>
      <c r="AO685" s="685" t="s">
        <v>542</v>
      </c>
      <c r="AP685" s="685" t="n">
        <v>4</v>
      </c>
      <c r="AQ685" s="685" t="n">
        <v>0</v>
      </c>
      <c r="AR685" s="685" t="n">
        <v>4</v>
      </c>
      <c r="AS685" s="685" t="n">
        <v>4.8</v>
      </c>
      <c r="AT685" s="685" t="n">
        <v>10</v>
      </c>
      <c r="AU685" s="633"/>
      <c r="AW685" s="687"/>
      <c r="AX685" s="687"/>
      <c r="BA685" s="685"/>
      <c r="BB685" s="685"/>
      <c r="BC685" s="685"/>
      <c r="BD685" s="685"/>
      <c r="BE685" s="685"/>
      <c r="BF685" s="685"/>
      <c r="BG685" s="685"/>
      <c r="BH685" s="685"/>
      <c r="BI685" s="685"/>
      <c r="BJ685" s="685"/>
      <c r="BK685" s="684"/>
      <c r="BL685" s="703"/>
      <c r="BM685" s="703"/>
      <c r="BN685" s="703"/>
      <c r="BO685" s="703"/>
      <c r="BP685" s="703"/>
      <c r="BQ685" s="703"/>
      <c r="BR685" s="703"/>
      <c r="BS685" s="703"/>
      <c r="BT685" s="703"/>
      <c r="BU685" s="703"/>
      <c r="BV685" s="703"/>
      <c r="BW685" s="633"/>
      <c r="BX685" s="633"/>
      <c r="DW685" s="712" t="n">
        <v>109</v>
      </c>
      <c r="DX685" s="713"/>
      <c r="DY685" s="0" t="n">
        <v>3305</v>
      </c>
      <c r="DZ685" s="713"/>
      <c r="EA685" s="713"/>
      <c r="EB685" s="713"/>
      <c r="EC685" s="633"/>
      <c r="ED685" s="633"/>
      <c r="FB685" s="658" t="n">
        <v>683</v>
      </c>
    </row>
    <row r="686" customFormat="false" ht="12.75" hidden="false" customHeight="false" outlineLevel="0" collapsed="false">
      <c r="B686" s="684" t="n">
        <v>3220</v>
      </c>
      <c r="C686" s="685"/>
      <c r="D686" s="685"/>
      <c r="E686" s="0" t="n">
        <v>-5</v>
      </c>
      <c r="F686" s="0" t="n">
        <v>-1.75</v>
      </c>
      <c r="G686" s="0" t="n">
        <v>0.4</v>
      </c>
      <c r="H686" s="0" t="n">
        <v>5</v>
      </c>
      <c r="J686" s="689" t="n">
        <v>5</v>
      </c>
      <c r="K686" s="685" t="s">
        <v>33</v>
      </c>
      <c r="L686" s="685" t="str">
        <f aca="false">L685</f>
        <v>y =</v>
      </c>
      <c r="M686" s="685" t="str">
        <f aca="false">M685</f>
        <v>5x</v>
      </c>
      <c r="N686" s="685" t="n">
        <v>5</v>
      </c>
      <c r="O686" s="685" t="n">
        <f aca="false">O685</f>
        <v>4</v>
      </c>
      <c r="P686" s="685" t="s">
        <v>169</v>
      </c>
      <c r="Q686" s="685" t="str">
        <f aca="false">M686</f>
        <v>5x</v>
      </c>
      <c r="R686" s="685"/>
      <c r="S686" s="685"/>
      <c r="T686" s="685"/>
      <c r="U686" s="685" t="s">
        <v>33</v>
      </c>
      <c r="V686" s="685"/>
      <c r="W686" s="685"/>
      <c r="X686" s="685"/>
      <c r="Y686" s="685"/>
      <c r="Z686" s="685"/>
      <c r="AA686" s="685"/>
      <c r="AE686" s="0" t="n">
        <v>4.5</v>
      </c>
      <c r="AL686" s="685"/>
      <c r="AM686" s="685"/>
      <c r="AN686" s="685"/>
      <c r="AO686" s="685"/>
      <c r="AP686" s="685"/>
      <c r="AQ686" s="685"/>
      <c r="AR686" s="685"/>
      <c r="AS686" s="685"/>
      <c r="AT686" s="685"/>
      <c r="AU686" s="633"/>
      <c r="AW686" s="687"/>
      <c r="AX686" s="687"/>
      <c r="BA686" s="685"/>
      <c r="BB686" s="685"/>
      <c r="BC686" s="685"/>
      <c r="BD686" s="685"/>
      <c r="BE686" s="685"/>
      <c r="BF686" s="685"/>
      <c r="BG686" s="685"/>
      <c r="BH686" s="685"/>
      <c r="BI686" s="685"/>
      <c r="BJ686" s="685"/>
      <c r="BK686" s="684"/>
      <c r="BL686" s="703"/>
      <c r="BM686" s="703"/>
      <c r="BN686" s="703"/>
      <c r="BO686" s="703"/>
      <c r="BP686" s="703"/>
      <c r="BQ686" s="703"/>
      <c r="BR686" s="703"/>
      <c r="BS686" s="703"/>
      <c r="BT686" s="703"/>
      <c r="BU686" s="703"/>
      <c r="BV686" s="703"/>
      <c r="BW686" s="633"/>
      <c r="BX686" s="633"/>
      <c r="DW686" s="712" t="n">
        <v>110</v>
      </c>
      <c r="DX686" s="713"/>
      <c r="DY686" s="0" t="n">
        <v>3307</v>
      </c>
      <c r="DZ686" s="713"/>
      <c r="EA686" s="713"/>
      <c r="EB686" s="713"/>
      <c r="EC686" s="633"/>
      <c r="ED686" s="633"/>
      <c r="FB686" s="658" t="n">
        <v>684</v>
      </c>
    </row>
    <row r="687" customFormat="false" ht="12.75" hidden="false" customHeight="false" outlineLevel="0" collapsed="false">
      <c r="A687" s="0" t="n">
        <v>3011</v>
      </c>
      <c r="B687" s="684" t="n">
        <v>3221</v>
      </c>
      <c r="C687" s="685"/>
      <c r="D687" s="685"/>
      <c r="E687" s="0" t="n">
        <v>-5</v>
      </c>
      <c r="F687" s="0" t="n">
        <v>-1.25</v>
      </c>
      <c r="G687" s="0" t="n">
        <v>0</v>
      </c>
      <c r="H687" s="0" t="n">
        <v>5</v>
      </c>
      <c r="J687" s="689" t="n">
        <v>5</v>
      </c>
      <c r="K687" s="685" t="n">
        <v>5</v>
      </c>
      <c r="L687" s="685" t="str">
        <f aca="false">L686</f>
        <v>y =</v>
      </c>
      <c r="M687" s="685" t="str">
        <f aca="false">M686</f>
        <v>5x</v>
      </c>
      <c r="N687" s="685" t="n">
        <v>5</v>
      </c>
      <c r="O687" s="685" t="n">
        <f aca="false">O686</f>
        <v>4</v>
      </c>
      <c r="P687" s="685" t="s">
        <v>159</v>
      </c>
      <c r="Q687" s="685" t="str">
        <f aca="false">M687</f>
        <v>5x</v>
      </c>
      <c r="R687" s="685" t="s">
        <v>607</v>
      </c>
      <c r="S687" s="685" t="s">
        <v>25</v>
      </c>
      <c r="T687" s="685" t="s">
        <v>786</v>
      </c>
      <c r="U687" s="685" t="n">
        <v>5</v>
      </c>
      <c r="V687" s="685" t="s">
        <v>820</v>
      </c>
      <c r="W687" s="685" t="s">
        <v>39</v>
      </c>
      <c r="X687" s="685" t="s">
        <v>819</v>
      </c>
      <c r="Y687" s="685" t="n">
        <v>10</v>
      </c>
      <c r="Z687" s="685" t="s">
        <v>1049</v>
      </c>
      <c r="AA687" s="685" t="s">
        <v>657</v>
      </c>
      <c r="AB687" s="0" t="n">
        <v>1.25</v>
      </c>
      <c r="AC687" s="0" t="n">
        <v>2.5</v>
      </c>
      <c r="AD687" s="0" t="n">
        <v>3.75</v>
      </c>
      <c r="AE687" s="0" t="n">
        <v>5</v>
      </c>
      <c r="AF687" s="0" t="n">
        <v>6.25</v>
      </c>
      <c r="AG687" s="0" t="n">
        <v>7.5</v>
      </c>
      <c r="AH687" s="0" t="n">
        <v>8.75</v>
      </c>
      <c r="AI687" s="0" t="n">
        <v>10</v>
      </c>
      <c r="AJ687" s="0" t="n">
        <v>11.25</v>
      </c>
      <c r="AK687" s="0" t="n">
        <v>12.5</v>
      </c>
      <c r="AL687" s="685" t="s">
        <v>515</v>
      </c>
      <c r="AM687" s="685" t="n">
        <v>5</v>
      </c>
      <c r="AN687" s="685" t="n">
        <v>4</v>
      </c>
      <c r="AO687" s="685" t="s">
        <v>542</v>
      </c>
      <c r="AP687" s="685" t="n">
        <v>5</v>
      </c>
      <c r="AQ687" s="685" t="n">
        <v>0</v>
      </c>
      <c r="AR687" s="685" t="n">
        <v>5</v>
      </c>
      <c r="AS687" s="685" t="n">
        <v>4</v>
      </c>
      <c r="AT687" s="685" t="n">
        <v>10</v>
      </c>
      <c r="AU687" s="633"/>
      <c r="AW687" s="687"/>
      <c r="AX687" s="687"/>
      <c r="BA687" s="685"/>
      <c r="BB687" s="685"/>
      <c r="BC687" s="685"/>
      <c r="BD687" s="685"/>
      <c r="BE687" s="685"/>
      <c r="BF687" s="685"/>
      <c r="BG687" s="685"/>
      <c r="BH687" s="685"/>
      <c r="BI687" s="685"/>
      <c r="BJ687" s="685"/>
      <c r="BK687" s="684"/>
      <c r="BL687" s="703"/>
      <c r="BM687" s="703"/>
      <c r="BN687" s="703"/>
      <c r="BO687" s="703"/>
      <c r="BP687" s="703"/>
      <c r="BQ687" s="703"/>
      <c r="BR687" s="703"/>
      <c r="BS687" s="703"/>
      <c r="BT687" s="703"/>
      <c r="BU687" s="703"/>
      <c r="BV687" s="703"/>
      <c r="BW687" s="633"/>
      <c r="BX687" s="633"/>
      <c r="DW687" s="712" t="n">
        <v>111</v>
      </c>
      <c r="DX687" s="713"/>
      <c r="DY687" s="0" t="n">
        <v>3315</v>
      </c>
      <c r="DZ687" s="713"/>
      <c r="EA687" s="713"/>
      <c r="EB687" s="713"/>
      <c r="EC687" s="633"/>
      <c r="ED687" s="633"/>
      <c r="FB687" s="658" t="n">
        <v>685</v>
      </c>
    </row>
    <row r="688" customFormat="false" ht="12.75" hidden="false" customHeight="false" outlineLevel="0" collapsed="false">
      <c r="A688" s="0" t="n">
        <v>3101</v>
      </c>
      <c r="B688" s="684" t="n">
        <v>3301</v>
      </c>
      <c r="C688" s="655"/>
      <c r="D688" s="685"/>
      <c r="E688" s="685" t="n">
        <v>0</v>
      </c>
      <c r="F688" s="685" t="n">
        <v>-5</v>
      </c>
      <c r="G688" s="685" t="n">
        <v>5</v>
      </c>
      <c r="H688" s="685" t="n">
        <v>1.66666666666667</v>
      </c>
      <c r="I688" s="685"/>
      <c r="J688" s="689" t="n">
        <v>4</v>
      </c>
      <c r="K688" s="685" t="n">
        <v>-5</v>
      </c>
      <c r="L688" s="685" t="str">
        <f aca="false">L687</f>
        <v>y =</v>
      </c>
      <c r="M688" s="685" t="s">
        <v>1006</v>
      </c>
      <c r="N688" s="685" t="n">
        <v>4</v>
      </c>
      <c r="O688" s="685" t="n">
        <v>3</v>
      </c>
      <c r="P688" s="685" t="s">
        <v>273</v>
      </c>
      <c r="Q688" s="685" t="str">
        <f aca="false">M688</f>
        <v>4x</v>
      </c>
      <c r="R688" s="685" t="n">
        <v>-9</v>
      </c>
      <c r="S688" s="685" t="s">
        <v>715</v>
      </c>
      <c r="T688" s="685" t="s">
        <v>704</v>
      </c>
      <c r="U688" s="685" t="n">
        <v>-5</v>
      </c>
      <c r="V688" s="685" t="s">
        <v>708</v>
      </c>
      <c r="W688" s="685" t="s">
        <v>698</v>
      </c>
      <c r="X688" s="685" t="n">
        <v>-1</v>
      </c>
      <c r="Y688" s="685" t="s">
        <v>77</v>
      </c>
      <c r="Z688" s="685" t="s">
        <v>642</v>
      </c>
      <c r="AA688" s="685" t="n">
        <v>3</v>
      </c>
      <c r="AB688" s="0" t="n">
        <v>-9</v>
      </c>
      <c r="AC688" s="0" t="n">
        <v>-7.67</v>
      </c>
      <c r="AD688" s="0" t="n">
        <v>-6.33</v>
      </c>
      <c r="AE688" s="0" t="n">
        <v>-5</v>
      </c>
      <c r="AF688" s="0" t="n">
        <v>-3.67</v>
      </c>
      <c r="AG688" s="0" t="n">
        <v>-2.33</v>
      </c>
      <c r="AH688" s="0" t="n">
        <v>-1</v>
      </c>
      <c r="AI688" s="0" t="n">
        <v>0.33</v>
      </c>
      <c r="AJ688" s="0" t="n">
        <v>1.67</v>
      </c>
      <c r="AK688" s="0" t="n">
        <v>3</v>
      </c>
      <c r="AL688" s="685" t="s">
        <v>515</v>
      </c>
      <c r="AM688" s="685" t="n">
        <v>4</v>
      </c>
      <c r="AN688" s="0" t="n">
        <v>3</v>
      </c>
      <c r="AO688" s="685" t="s">
        <v>466</v>
      </c>
      <c r="AP688" s="685" t="n">
        <v>5</v>
      </c>
      <c r="AQ688" s="685" t="n">
        <v>3.75</v>
      </c>
      <c r="AR688" s="685" t="n">
        <v>0</v>
      </c>
      <c r="AS688" s="685" t="n">
        <v>10</v>
      </c>
      <c r="AT688" s="685" t="n">
        <v>8.33333333333333</v>
      </c>
      <c r="AU688" s="633"/>
      <c r="AV688" s="0" t="s">
        <v>1050</v>
      </c>
      <c r="AW688" s="687" t="n">
        <v>3.75</v>
      </c>
      <c r="AX688" s="687" t="s">
        <v>786</v>
      </c>
      <c r="AY688" s="0" t="s">
        <v>1051</v>
      </c>
      <c r="AZ688" s="0" t="s">
        <v>788</v>
      </c>
      <c r="BA688" s="685"/>
      <c r="BB688" s="685"/>
      <c r="BC688" s="685"/>
      <c r="BD688" s="685"/>
      <c r="BE688" s="685"/>
      <c r="BF688" s="685"/>
      <c r="BG688" s="685"/>
      <c r="BH688" s="685"/>
      <c r="BI688" s="685"/>
      <c r="BJ688" s="685"/>
      <c r="BK688" s="684"/>
      <c r="BL688" s="703"/>
      <c r="BM688" s="703"/>
      <c r="BN688" s="703"/>
      <c r="BO688" s="703"/>
      <c r="BP688" s="703"/>
      <c r="BQ688" s="703"/>
      <c r="BR688" s="703"/>
      <c r="BS688" s="703"/>
      <c r="BT688" s="703"/>
      <c r="BU688" s="703"/>
      <c r="BV688" s="703"/>
      <c r="BW688" s="633"/>
      <c r="BX688" s="633"/>
      <c r="DW688" s="712" t="n">
        <v>112</v>
      </c>
      <c r="DX688" s="713"/>
      <c r="DY688" s="0" t="n">
        <v>3317</v>
      </c>
      <c r="DZ688" s="713"/>
      <c r="EA688" s="713"/>
      <c r="EB688" s="713"/>
      <c r="EC688" s="633"/>
      <c r="ED688" s="633"/>
      <c r="FB688" s="658" t="n">
        <v>686</v>
      </c>
    </row>
    <row r="689" customFormat="false" ht="12.75" hidden="false" customHeight="false" outlineLevel="0" collapsed="false">
      <c r="B689" s="684" t="n">
        <v>3302</v>
      </c>
      <c r="C689" s="685"/>
      <c r="D689" s="685"/>
      <c r="E689" s="685" t="n">
        <v>-0.375</v>
      </c>
      <c r="F689" s="685" t="n">
        <v>-5</v>
      </c>
      <c r="G689" s="685" t="n">
        <v>5</v>
      </c>
      <c r="H689" s="685" t="n">
        <v>2.16666666666667</v>
      </c>
      <c r="I689" s="685"/>
      <c r="J689" s="689" t="s">
        <v>31</v>
      </c>
      <c r="K689" s="685" t="s">
        <v>16</v>
      </c>
      <c r="L689" s="685" t="str">
        <f aca="false">L688</f>
        <v>y =</v>
      </c>
      <c r="M689" s="685" t="str">
        <f aca="false">M688</f>
        <v>4x</v>
      </c>
      <c r="N689" s="685" t="n">
        <v>4</v>
      </c>
      <c r="O689" s="685" t="n">
        <f aca="false">O688</f>
        <v>3</v>
      </c>
      <c r="P689" s="685" t="s">
        <v>269</v>
      </c>
      <c r="Q689" s="685" t="str">
        <f aca="false">M689</f>
        <v>4x</v>
      </c>
      <c r="R689" s="685"/>
      <c r="S689" s="685"/>
      <c r="T689" s="685"/>
      <c r="U689" s="685" t="s">
        <v>16</v>
      </c>
      <c r="V689" s="685"/>
      <c r="W689" s="685"/>
      <c r="X689" s="685"/>
      <c r="Y689" s="685"/>
      <c r="Z689" s="685"/>
      <c r="AA689" s="685"/>
      <c r="AE689" s="0" t="n">
        <v>-4.5</v>
      </c>
      <c r="AL689" s="685"/>
      <c r="AM689" s="685"/>
      <c r="AO689" s="685"/>
      <c r="AP689" s="685"/>
      <c r="AQ689" s="685"/>
      <c r="AR689" s="685"/>
      <c r="AS689" s="685"/>
      <c r="AT689" s="685"/>
      <c r="AU689" s="633"/>
      <c r="AW689" s="687"/>
      <c r="AX689" s="687"/>
      <c r="BA689" s="685"/>
      <c r="BB689" s="685"/>
      <c r="BC689" s="685"/>
      <c r="BD689" s="685"/>
      <c r="BE689" s="685"/>
      <c r="BF689" s="685"/>
      <c r="BG689" s="685"/>
      <c r="BH689" s="685"/>
      <c r="BI689" s="685"/>
      <c r="BJ689" s="685"/>
      <c r="BK689" s="684"/>
      <c r="BL689" s="703"/>
      <c r="BM689" s="703"/>
      <c r="BN689" s="703"/>
      <c r="BO689" s="703"/>
      <c r="BP689" s="703"/>
      <c r="BQ689" s="703"/>
      <c r="BR689" s="703"/>
      <c r="BS689" s="703"/>
      <c r="BT689" s="703"/>
      <c r="BU689" s="703"/>
      <c r="BV689" s="703"/>
      <c r="BW689" s="633"/>
      <c r="BX689" s="633"/>
      <c r="DW689" s="712" t="n">
        <v>113</v>
      </c>
      <c r="DX689" s="713"/>
      <c r="DY689" s="0" t="n">
        <v>3319</v>
      </c>
      <c r="DZ689" s="713"/>
      <c r="EA689" s="713"/>
      <c r="EB689" s="713"/>
      <c r="EC689" s="633"/>
      <c r="ED689" s="633"/>
      <c r="FB689" s="658" t="n">
        <v>687</v>
      </c>
    </row>
    <row r="690" customFormat="false" ht="12.75" hidden="false" customHeight="false" outlineLevel="0" collapsed="false">
      <c r="A690" s="0" t="n">
        <v>3102</v>
      </c>
      <c r="B690" s="684" t="n">
        <v>3303</v>
      </c>
      <c r="C690" s="685"/>
      <c r="D690" s="685"/>
      <c r="E690" s="685" t="n">
        <v>-0.75</v>
      </c>
      <c r="F690" s="685" t="n">
        <v>-5</v>
      </c>
      <c r="G690" s="685" t="n">
        <v>5</v>
      </c>
      <c r="H690" s="685" t="n">
        <v>2.66666666666667</v>
      </c>
      <c r="I690" s="685"/>
      <c r="J690" s="689" t="s">
        <v>31</v>
      </c>
      <c r="K690" s="685" t="n">
        <v>-4</v>
      </c>
      <c r="L690" s="685" t="str">
        <f aca="false">L689</f>
        <v>y =</v>
      </c>
      <c r="M690" s="685" t="str">
        <f aca="false">M689</f>
        <v>4x</v>
      </c>
      <c r="N690" s="685" t="n">
        <v>4</v>
      </c>
      <c r="O690" s="685" t="n">
        <f aca="false">O689</f>
        <v>3</v>
      </c>
      <c r="P690" s="685" t="s">
        <v>265</v>
      </c>
      <c r="Q690" s="685" t="str">
        <f aca="false">M690</f>
        <v>4x</v>
      </c>
      <c r="R690" s="685" t="n">
        <v>-8</v>
      </c>
      <c r="S690" s="685" t="s">
        <v>693</v>
      </c>
      <c r="T690" s="685" t="s">
        <v>709</v>
      </c>
      <c r="U690" s="685" t="n">
        <v>-4</v>
      </c>
      <c r="V690" s="685" t="s">
        <v>713</v>
      </c>
      <c r="W690" s="685" t="s">
        <v>621</v>
      </c>
      <c r="X690" s="685" t="n">
        <v>0</v>
      </c>
      <c r="Y690" s="685" t="s">
        <v>635</v>
      </c>
      <c r="Z690" s="685" t="s">
        <v>719</v>
      </c>
      <c r="AA690" s="685" t="n">
        <v>4</v>
      </c>
      <c r="AB690" s="0" t="n">
        <v>-8</v>
      </c>
      <c r="AC690" s="0" t="n">
        <v>-6.67</v>
      </c>
      <c r="AD690" s="0" t="n">
        <v>-5.33</v>
      </c>
      <c r="AE690" s="0" t="n">
        <v>-4</v>
      </c>
      <c r="AF690" s="0" t="n">
        <v>-2.67</v>
      </c>
      <c r="AG690" s="0" t="n">
        <v>-1.33</v>
      </c>
      <c r="AH690" s="0" t="n">
        <v>0</v>
      </c>
      <c r="AI690" s="0" t="n">
        <v>1.33</v>
      </c>
      <c r="AJ690" s="0" t="n">
        <v>2.67</v>
      </c>
      <c r="AK690" s="0" t="n">
        <v>4</v>
      </c>
      <c r="AL690" s="685" t="s">
        <v>515</v>
      </c>
      <c r="AM690" s="685" t="n">
        <v>4</v>
      </c>
      <c r="AN690" s="685" t="n">
        <v>3</v>
      </c>
      <c r="AO690" s="685" t="s">
        <v>466</v>
      </c>
      <c r="AP690" s="685" t="n">
        <v>4</v>
      </c>
      <c r="AQ690" s="685" t="n">
        <v>3</v>
      </c>
      <c r="AR690" s="685" t="n">
        <v>0</v>
      </c>
      <c r="AS690" s="685" t="n">
        <v>10</v>
      </c>
      <c r="AT690" s="685" t="n">
        <v>9.3333333333</v>
      </c>
      <c r="AU690" s="633"/>
      <c r="AV690" s="0" t="s">
        <v>1052</v>
      </c>
      <c r="AW690" s="687" t="n">
        <v>3</v>
      </c>
      <c r="AX690" s="687" t="n">
        <v>3</v>
      </c>
      <c r="AY690" s="0" t="s">
        <v>1053</v>
      </c>
      <c r="AZ690" s="0" t="s">
        <v>783</v>
      </c>
      <c r="BA690" s="685"/>
      <c r="BB690" s="685"/>
      <c r="BC690" s="685"/>
      <c r="BD690" s="685"/>
      <c r="BE690" s="685"/>
      <c r="BF690" s="685"/>
      <c r="BG690" s="685"/>
      <c r="BH690" s="685"/>
      <c r="BI690" s="685"/>
      <c r="BJ690" s="685"/>
      <c r="BK690" s="684"/>
      <c r="BL690" s="703"/>
      <c r="BM690" s="703"/>
      <c r="BN690" s="703"/>
      <c r="BO690" s="703"/>
      <c r="BP690" s="703"/>
      <c r="BQ690" s="703"/>
      <c r="BR690" s="703"/>
      <c r="BS690" s="703"/>
      <c r="BT690" s="703"/>
      <c r="BU690" s="703"/>
      <c r="BV690" s="703"/>
      <c r="BW690" s="633"/>
      <c r="BX690" s="633"/>
      <c r="DW690" s="712" t="n">
        <v>114</v>
      </c>
      <c r="DX690" s="713"/>
      <c r="DY690" s="0" t="n">
        <v>3321</v>
      </c>
      <c r="DZ690" s="713"/>
      <c r="EA690" s="713"/>
      <c r="EB690" s="713"/>
      <c r="EC690" s="633"/>
      <c r="ED690" s="633"/>
      <c r="FB690" s="658" t="n">
        <v>688</v>
      </c>
    </row>
    <row r="691" customFormat="false" ht="12.75" hidden="false" customHeight="false" outlineLevel="0" collapsed="false">
      <c r="B691" s="684" t="n">
        <v>3304</v>
      </c>
      <c r="C691" s="685"/>
      <c r="D691" s="685"/>
      <c r="E691" s="685" t="n">
        <v>-1.125</v>
      </c>
      <c r="F691" s="685" t="n">
        <v>-5</v>
      </c>
      <c r="G691" s="685" t="n">
        <v>5</v>
      </c>
      <c r="H691" s="685" t="n">
        <v>3.16666666666667</v>
      </c>
      <c r="I691" s="685"/>
      <c r="J691" s="689" t="s">
        <v>31</v>
      </c>
      <c r="K691" s="685" t="s">
        <v>20</v>
      </c>
      <c r="L691" s="685" t="str">
        <f aca="false">L690</f>
        <v>y =</v>
      </c>
      <c r="M691" s="685" t="str">
        <f aca="false">M690</f>
        <v>4x</v>
      </c>
      <c r="N691" s="685" t="n">
        <v>4</v>
      </c>
      <c r="O691" s="685" t="n">
        <f aca="false">O690</f>
        <v>3</v>
      </c>
      <c r="P691" s="685" t="s">
        <v>259</v>
      </c>
      <c r="Q691" s="685" t="str">
        <f aca="false">M691</f>
        <v>4x</v>
      </c>
      <c r="R691" s="685"/>
      <c r="S691" s="685"/>
      <c r="T691" s="685"/>
      <c r="U691" s="685" t="s">
        <v>20</v>
      </c>
      <c r="V691" s="685"/>
      <c r="W691" s="685"/>
      <c r="X691" s="685"/>
      <c r="Y691" s="685"/>
      <c r="Z691" s="685"/>
      <c r="AA691" s="685"/>
      <c r="AE691" s="0" t="n">
        <v>-3.5</v>
      </c>
      <c r="AL691" s="685"/>
      <c r="AM691" s="685"/>
      <c r="AN691" s="685"/>
      <c r="AO691" s="685"/>
      <c r="AP691" s="685"/>
      <c r="AQ691" s="685"/>
      <c r="AR691" s="685"/>
      <c r="AS691" s="685"/>
      <c r="AT691" s="685"/>
      <c r="AU691" s="633"/>
      <c r="AW691" s="687"/>
      <c r="AX691" s="687"/>
      <c r="BA691" s="685"/>
      <c r="BB691" s="685"/>
      <c r="BC691" s="685"/>
      <c r="BD691" s="685"/>
      <c r="BE691" s="685"/>
      <c r="BF691" s="685"/>
      <c r="BG691" s="685"/>
      <c r="BH691" s="685"/>
      <c r="BI691" s="685"/>
      <c r="BJ691" s="685"/>
      <c r="BK691" s="684"/>
      <c r="BL691" s="703"/>
      <c r="BM691" s="703"/>
      <c r="BN691" s="703"/>
      <c r="BO691" s="703"/>
      <c r="BP691" s="703"/>
      <c r="BQ691" s="703"/>
      <c r="BR691" s="703"/>
      <c r="BS691" s="703"/>
      <c r="BT691" s="703"/>
      <c r="BU691" s="703"/>
      <c r="BV691" s="703"/>
      <c r="BW691" s="633"/>
      <c r="BX691" s="633"/>
      <c r="DW691" s="712" t="n">
        <v>115</v>
      </c>
      <c r="DX691" s="713"/>
      <c r="DY691" s="0" t="n">
        <v>3401</v>
      </c>
      <c r="DZ691" s="713"/>
      <c r="EA691" s="713"/>
      <c r="EB691" s="713"/>
      <c r="EC691" s="633"/>
      <c r="ED691" s="633"/>
      <c r="FB691" s="658" t="n">
        <v>689</v>
      </c>
    </row>
    <row r="692" customFormat="false" ht="12.75" hidden="false" customHeight="false" outlineLevel="0" collapsed="false">
      <c r="A692" s="0" t="n">
        <v>3103</v>
      </c>
      <c r="B692" s="684" t="n">
        <v>3305</v>
      </c>
      <c r="C692" s="685"/>
      <c r="D692" s="685"/>
      <c r="E692" s="685" t="n">
        <v>-1.5</v>
      </c>
      <c r="F692" s="685" t="n">
        <v>-5</v>
      </c>
      <c r="G692" s="685" t="n">
        <v>5</v>
      </c>
      <c r="H692" s="685" t="n">
        <v>3.66666666666667</v>
      </c>
      <c r="I692" s="685"/>
      <c r="J692" s="689" t="s">
        <v>31</v>
      </c>
      <c r="K692" s="685" t="n">
        <v>-3</v>
      </c>
      <c r="L692" s="685" t="str">
        <f aca="false">L691</f>
        <v>y =</v>
      </c>
      <c r="M692" s="685" t="str">
        <f aca="false">M691</f>
        <v>4x</v>
      </c>
      <c r="N692" s="685" t="n">
        <v>4</v>
      </c>
      <c r="O692" s="685" t="n">
        <f aca="false">O691</f>
        <v>3</v>
      </c>
      <c r="P692" s="685" t="s">
        <v>253</v>
      </c>
      <c r="Q692" s="685" t="str">
        <f aca="false">M692</f>
        <v>4x</v>
      </c>
      <c r="R692" s="685" t="n">
        <v>-7</v>
      </c>
      <c r="S692" s="685" t="s">
        <v>699</v>
      </c>
      <c r="T692" s="685" t="s">
        <v>714</v>
      </c>
      <c r="U692" s="685" t="n">
        <v>-3</v>
      </c>
      <c r="V692" s="685" t="s">
        <v>612</v>
      </c>
      <c r="W692" s="685" t="s">
        <v>707</v>
      </c>
      <c r="X692" s="685" t="n">
        <v>1</v>
      </c>
      <c r="Y692" s="685" t="s">
        <v>712</v>
      </c>
      <c r="Z692" s="685" t="s">
        <v>721</v>
      </c>
      <c r="AA692" s="685" t="n">
        <v>5</v>
      </c>
      <c r="AB692" s="0" t="n">
        <v>-7</v>
      </c>
      <c r="AC692" s="0" t="n">
        <v>-5.67</v>
      </c>
      <c r="AD692" s="0" t="n">
        <v>-4.33</v>
      </c>
      <c r="AE692" s="0" t="n">
        <v>-3</v>
      </c>
      <c r="AF692" s="0" t="n">
        <v>-1.67</v>
      </c>
      <c r="AG692" s="0" t="n">
        <v>-0.33</v>
      </c>
      <c r="AH692" s="0" t="n">
        <v>1</v>
      </c>
      <c r="AI692" s="0" t="n">
        <v>2.33</v>
      </c>
      <c r="AJ692" s="0" t="n">
        <v>3.67</v>
      </c>
      <c r="AK692" s="0" t="n">
        <v>5</v>
      </c>
      <c r="AL692" s="685" t="s">
        <v>515</v>
      </c>
      <c r="AM692" s="685" t="n">
        <v>4</v>
      </c>
      <c r="AN692" s="685" t="n">
        <v>3</v>
      </c>
      <c r="AO692" s="685" t="s">
        <v>466</v>
      </c>
      <c r="AP692" s="685" t="n">
        <v>3</v>
      </c>
      <c r="AQ692" s="685" t="n">
        <v>2.25</v>
      </c>
      <c r="AR692" s="685" t="n">
        <v>0</v>
      </c>
      <c r="AS692" s="685" t="n">
        <v>9.75</v>
      </c>
      <c r="AT692" s="685" t="n">
        <v>10</v>
      </c>
      <c r="AU692" s="633"/>
      <c r="AV692" s="0" t="s">
        <v>1054</v>
      </c>
      <c r="AW692" s="687" t="n">
        <v>2.25</v>
      </c>
      <c r="AX692" s="687" t="s">
        <v>688</v>
      </c>
      <c r="AY692" s="0" t="s">
        <v>968</v>
      </c>
      <c r="AZ692" s="0" t="s">
        <v>689</v>
      </c>
      <c r="BA692" s="685"/>
      <c r="BB692" s="685"/>
      <c r="BC692" s="685"/>
      <c r="BD692" s="685"/>
      <c r="BE692" s="685"/>
      <c r="BF692" s="685"/>
      <c r="BG692" s="685"/>
      <c r="BH692" s="685"/>
      <c r="BI692" s="685"/>
      <c r="BJ692" s="685"/>
      <c r="BK692" s="684"/>
      <c r="BL692" s="703"/>
      <c r="BM692" s="703"/>
      <c r="BN692" s="703"/>
      <c r="BO692" s="703"/>
      <c r="BP692" s="703"/>
      <c r="BQ692" s="703"/>
      <c r="BR692" s="703"/>
      <c r="BS692" s="703"/>
      <c r="BT692" s="703"/>
      <c r="BU692" s="703"/>
      <c r="BV692" s="703"/>
      <c r="BW692" s="633"/>
      <c r="BX692" s="633"/>
      <c r="DW692" s="712" t="n">
        <v>116</v>
      </c>
      <c r="DX692" s="713"/>
      <c r="DY692" s="0" t="n">
        <v>3403</v>
      </c>
      <c r="DZ692" s="713"/>
      <c r="EA692" s="713"/>
      <c r="EB692" s="713"/>
      <c r="EC692" s="633"/>
      <c r="ED692" s="633"/>
      <c r="FB692" s="658" t="n">
        <v>690</v>
      </c>
    </row>
    <row r="693" customFormat="false" ht="12.75" hidden="false" customHeight="false" outlineLevel="0" collapsed="false">
      <c r="B693" s="684" t="n">
        <v>3306</v>
      </c>
      <c r="C693" s="685"/>
      <c r="D693" s="685"/>
      <c r="E693" s="685" t="n">
        <v>-1.875</v>
      </c>
      <c r="F693" s="685" t="n">
        <v>-5</v>
      </c>
      <c r="G693" s="685" t="n">
        <v>5</v>
      </c>
      <c r="H693" s="685" t="n">
        <v>4.16666666666667</v>
      </c>
      <c r="I693" s="685"/>
      <c r="J693" s="689" t="s">
        <v>31</v>
      </c>
      <c r="K693" s="685" t="s">
        <v>24</v>
      </c>
      <c r="L693" s="685" t="str">
        <f aca="false">L692</f>
        <v>y =</v>
      </c>
      <c r="M693" s="685" t="str">
        <f aca="false">M692</f>
        <v>4x</v>
      </c>
      <c r="N693" s="685" t="n">
        <v>4</v>
      </c>
      <c r="O693" s="685" t="n">
        <f aca="false">O692</f>
        <v>3</v>
      </c>
      <c r="P693" s="685" t="s">
        <v>247</v>
      </c>
      <c r="Q693" s="685" t="str">
        <f aca="false">M693</f>
        <v>4x</v>
      </c>
      <c r="R693" s="685"/>
      <c r="S693" s="685"/>
      <c r="T693" s="685"/>
      <c r="U693" s="685" t="s">
        <v>24</v>
      </c>
      <c r="V693" s="685"/>
      <c r="W693" s="685"/>
      <c r="X693" s="685"/>
      <c r="Y693" s="685"/>
      <c r="Z693" s="685"/>
      <c r="AA693" s="685"/>
      <c r="AE693" s="0" t="n">
        <v>-2.5</v>
      </c>
      <c r="AL693" s="685"/>
      <c r="AM693" s="685"/>
      <c r="AN693" s="685"/>
      <c r="AO693" s="685"/>
      <c r="AP693" s="685"/>
      <c r="AQ693" s="685"/>
      <c r="AR693" s="685"/>
      <c r="AS693" s="685"/>
      <c r="AT693" s="685"/>
      <c r="AU693" s="633"/>
      <c r="AW693" s="687"/>
      <c r="AX693" s="687"/>
      <c r="BA693" s="685"/>
      <c r="BB693" s="685"/>
      <c r="BC693" s="685"/>
      <c r="BD693" s="685"/>
      <c r="BE693" s="685"/>
      <c r="BF693" s="685"/>
      <c r="BG693" s="685"/>
      <c r="BH693" s="685"/>
      <c r="BI693" s="685"/>
      <c r="BJ693" s="685"/>
      <c r="BK693" s="684"/>
      <c r="BL693" s="703"/>
      <c r="BM693" s="703"/>
      <c r="BN693" s="703"/>
      <c r="BO693" s="703"/>
      <c r="BP693" s="703"/>
      <c r="BQ693" s="703"/>
      <c r="BR693" s="703"/>
      <c r="BS693" s="703"/>
      <c r="BT693" s="703"/>
      <c r="BU693" s="703"/>
      <c r="BV693" s="703"/>
      <c r="BW693" s="633"/>
      <c r="BX693" s="633"/>
      <c r="DW693" s="712" t="n">
        <v>117</v>
      </c>
      <c r="DX693" s="713"/>
      <c r="DY693" s="0" t="n">
        <v>3405</v>
      </c>
      <c r="DZ693" s="713"/>
      <c r="EA693" s="713"/>
      <c r="EB693" s="713"/>
      <c r="EC693" s="633"/>
      <c r="ED693" s="633"/>
      <c r="FB693" s="658" t="n">
        <v>691</v>
      </c>
    </row>
    <row r="694" customFormat="false" ht="12.75" hidden="false" customHeight="false" outlineLevel="0" collapsed="false">
      <c r="A694" s="0" t="n">
        <v>3104</v>
      </c>
      <c r="B694" s="684" t="n">
        <v>3307</v>
      </c>
      <c r="C694" s="685"/>
      <c r="D694" s="685"/>
      <c r="E694" s="685" t="n">
        <v>-2.25</v>
      </c>
      <c r="F694" s="685" t="n">
        <v>-5</v>
      </c>
      <c r="G694" s="685" t="n">
        <v>5</v>
      </c>
      <c r="H694" s="685" t="n">
        <v>4.66666666666667</v>
      </c>
      <c r="I694" s="685"/>
      <c r="J694" s="689" t="s">
        <v>31</v>
      </c>
      <c r="K694" s="685" t="n">
        <v>-2</v>
      </c>
      <c r="L694" s="685" t="str">
        <f aca="false">L693</f>
        <v>y =</v>
      </c>
      <c r="M694" s="685" t="str">
        <f aca="false">M693</f>
        <v>4x</v>
      </c>
      <c r="N694" s="685" t="n">
        <v>4</v>
      </c>
      <c r="O694" s="685" t="n">
        <f aca="false">O693</f>
        <v>3</v>
      </c>
      <c r="P694" s="685" t="s">
        <v>241</v>
      </c>
      <c r="Q694" s="685" t="str">
        <f aca="false">M694</f>
        <v>4x</v>
      </c>
      <c r="R694" s="685" t="n">
        <v>-6</v>
      </c>
      <c r="S694" s="685" t="s">
        <v>703</v>
      </c>
      <c r="T694" s="685" t="s">
        <v>692</v>
      </c>
      <c r="U694" s="685" t="n">
        <v>-2</v>
      </c>
      <c r="V694" s="685" t="s">
        <v>697</v>
      </c>
      <c r="W694" s="685" t="s">
        <v>80</v>
      </c>
      <c r="X694" s="685" t="n">
        <v>2</v>
      </c>
      <c r="Y694" s="685" t="s">
        <v>717</v>
      </c>
      <c r="Z694" s="685" t="s">
        <v>723</v>
      </c>
      <c r="AA694" s="685" t="n">
        <v>6</v>
      </c>
      <c r="AB694" s="0" t="n">
        <v>-6</v>
      </c>
      <c r="AC694" s="0" t="n">
        <v>-4.67</v>
      </c>
      <c r="AD694" s="0" t="n">
        <v>-3.33</v>
      </c>
      <c r="AE694" s="0" t="n">
        <v>-2</v>
      </c>
      <c r="AF694" s="0" t="n">
        <v>-0.67</v>
      </c>
      <c r="AG694" s="0" t="n">
        <v>0.67</v>
      </c>
      <c r="AH694" s="0" t="n">
        <v>2</v>
      </c>
      <c r="AI694" s="0" t="n">
        <v>3.33</v>
      </c>
      <c r="AJ694" s="0" t="n">
        <v>4.67</v>
      </c>
      <c r="AK694" s="0" t="n">
        <v>6</v>
      </c>
      <c r="AL694" s="685" t="s">
        <v>515</v>
      </c>
      <c r="AM694" s="685" t="n">
        <v>4</v>
      </c>
      <c r="AN694" s="685" t="n">
        <v>3</v>
      </c>
      <c r="AO694" s="685" t="s">
        <v>466</v>
      </c>
      <c r="AP694" s="685" t="n">
        <v>2</v>
      </c>
      <c r="AQ694" s="685" t="n">
        <v>1.5</v>
      </c>
      <c r="AR694" s="685" t="n">
        <v>0</v>
      </c>
      <c r="AS694" s="685" t="n">
        <v>9</v>
      </c>
      <c r="AT694" s="685" t="n">
        <v>10</v>
      </c>
      <c r="AU694" s="633"/>
      <c r="AV694" s="0" t="s">
        <v>1055</v>
      </c>
      <c r="AW694" s="687" t="n">
        <v>1.5</v>
      </c>
      <c r="AX694" s="687" t="s">
        <v>21</v>
      </c>
      <c r="AY694" s="0" t="s">
        <v>972</v>
      </c>
      <c r="AZ694" s="0" t="s">
        <v>1056</v>
      </c>
      <c r="BA694" s="685"/>
      <c r="BB694" s="685"/>
      <c r="BC694" s="685"/>
      <c r="BD694" s="685"/>
      <c r="BE694" s="685"/>
      <c r="BF694" s="685"/>
      <c r="BG694" s="685"/>
      <c r="BH694" s="685"/>
      <c r="BI694" s="685"/>
      <c r="BJ694" s="685"/>
      <c r="BK694" s="684"/>
      <c r="BL694" s="703"/>
      <c r="BM694" s="703"/>
      <c r="BN694" s="703"/>
      <c r="BO694" s="703"/>
      <c r="BP694" s="703"/>
      <c r="BQ694" s="703"/>
      <c r="BR694" s="703"/>
      <c r="BS694" s="703"/>
      <c r="BT694" s="703"/>
      <c r="BU694" s="703"/>
      <c r="BV694" s="703"/>
      <c r="BW694" s="633"/>
      <c r="BX694" s="633"/>
      <c r="DW694" s="712" t="n">
        <v>118</v>
      </c>
      <c r="DX694" s="713"/>
      <c r="DY694" s="0" t="n">
        <v>3407</v>
      </c>
      <c r="DZ694" s="713"/>
      <c r="EA694" s="713"/>
      <c r="EB694" s="713"/>
      <c r="EC694" s="633"/>
      <c r="ED694" s="633"/>
      <c r="FB694" s="658" t="n">
        <v>692</v>
      </c>
    </row>
    <row r="695" customFormat="false" ht="12.75" hidden="false" customHeight="false" outlineLevel="0" collapsed="false">
      <c r="B695" s="684" t="n">
        <v>3308</v>
      </c>
      <c r="C695" s="685"/>
      <c r="D695" s="685"/>
      <c r="E695" s="685" t="n">
        <v>-2.625</v>
      </c>
      <c r="F695" s="685" t="n">
        <v>-5</v>
      </c>
      <c r="G695" s="685" t="n">
        <v>4.875</v>
      </c>
      <c r="H695" s="685" t="n">
        <v>5</v>
      </c>
      <c r="I695" s="685"/>
      <c r="J695" s="689" t="s">
        <v>31</v>
      </c>
      <c r="K695" s="685" t="s">
        <v>28</v>
      </c>
      <c r="L695" s="685" t="str">
        <f aca="false">L694</f>
        <v>y =</v>
      </c>
      <c r="M695" s="685" t="str">
        <f aca="false">M694</f>
        <v>4x</v>
      </c>
      <c r="N695" s="685" t="n">
        <v>4</v>
      </c>
      <c r="O695" s="685" t="n">
        <f aca="false">O694</f>
        <v>3</v>
      </c>
      <c r="P695" s="685" t="s">
        <v>235</v>
      </c>
      <c r="Q695" s="685" t="str">
        <f aca="false">M695</f>
        <v>4x</v>
      </c>
      <c r="R695" s="685"/>
      <c r="S695" s="685"/>
      <c r="T695" s="685"/>
      <c r="U695" s="685" t="s">
        <v>28</v>
      </c>
      <c r="V695" s="685"/>
      <c r="W695" s="685"/>
      <c r="X695" s="685"/>
      <c r="Y695" s="685"/>
      <c r="Z695" s="685"/>
      <c r="AA695" s="685"/>
      <c r="AE695" s="0" t="n">
        <v>-1.5</v>
      </c>
      <c r="AL695" s="685"/>
      <c r="AM695" s="685"/>
      <c r="AN695" s="685"/>
      <c r="AO695" s="685"/>
      <c r="AP695" s="685"/>
      <c r="AQ695" s="685"/>
      <c r="AR695" s="685"/>
      <c r="AS695" s="685"/>
      <c r="AT695" s="685"/>
      <c r="AU695" s="633"/>
      <c r="AW695" s="687"/>
      <c r="AX695" s="687"/>
      <c r="BA695" s="685"/>
      <c r="BB695" s="685"/>
      <c r="BC695" s="685"/>
      <c r="BD695" s="685"/>
      <c r="BE695" s="685"/>
      <c r="BF695" s="685"/>
      <c r="BG695" s="685"/>
      <c r="BH695" s="685"/>
      <c r="BI695" s="685"/>
      <c r="BJ695" s="685"/>
      <c r="BK695" s="684"/>
      <c r="BL695" s="703"/>
      <c r="BM695" s="703"/>
      <c r="BN695" s="703"/>
      <c r="BO695" s="703"/>
      <c r="BP695" s="703"/>
      <c r="BQ695" s="703"/>
      <c r="BR695" s="703"/>
      <c r="BS695" s="703"/>
      <c r="BT695" s="703"/>
      <c r="BU695" s="703"/>
      <c r="BV695" s="703"/>
      <c r="BW695" s="633"/>
      <c r="BX695" s="633"/>
      <c r="DW695" s="712" t="n">
        <v>119</v>
      </c>
      <c r="DX695" s="713"/>
      <c r="DY695" s="0" t="n">
        <v>3415</v>
      </c>
      <c r="DZ695" s="713"/>
      <c r="EA695" s="713"/>
      <c r="EB695" s="713"/>
      <c r="EC695" s="633"/>
      <c r="ED695" s="633"/>
      <c r="FB695" s="658" t="n">
        <v>693</v>
      </c>
    </row>
    <row r="696" customFormat="false" ht="12.75" hidden="false" customHeight="false" outlineLevel="0" collapsed="false">
      <c r="A696" s="0" t="n">
        <v>3105</v>
      </c>
      <c r="B696" s="684" t="n">
        <v>3309</v>
      </c>
      <c r="C696" s="685"/>
      <c r="D696" s="685"/>
      <c r="E696" s="685" t="n">
        <v>-3</v>
      </c>
      <c r="F696" s="685" t="n">
        <v>-5</v>
      </c>
      <c r="G696" s="685" t="n">
        <v>4.5</v>
      </c>
      <c r="H696" s="685" t="n">
        <v>5</v>
      </c>
      <c r="I696" s="685"/>
      <c r="J696" s="689" t="s">
        <v>31</v>
      </c>
      <c r="K696" s="685" t="n">
        <v>-1</v>
      </c>
      <c r="L696" s="685" t="str">
        <f aca="false">L695</f>
        <v>y =</v>
      </c>
      <c r="M696" s="685" t="str">
        <f aca="false">M695</f>
        <v>4x</v>
      </c>
      <c r="N696" s="685" t="n">
        <v>4</v>
      </c>
      <c r="O696" s="685" t="n">
        <f aca="false">O695</f>
        <v>3</v>
      </c>
      <c r="P696" s="685" t="s">
        <v>229</v>
      </c>
      <c r="Q696" s="685" t="str">
        <f aca="false">M696</f>
        <v>4x</v>
      </c>
      <c r="R696" s="685" t="n">
        <v>-5</v>
      </c>
      <c r="S696" s="685" t="s">
        <v>708</v>
      </c>
      <c r="T696" s="685" t="s">
        <v>698</v>
      </c>
      <c r="U696" s="685" t="n">
        <v>-1</v>
      </c>
      <c r="V696" s="685" t="s">
        <v>77</v>
      </c>
      <c r="W696" s="685" t="s">
        <v>642</v>
      </c>
      <c r="X696" s="685" t="n">
        <v>3</v>
      </c>
      <c r="Y696" s="685" t="s">
        <v>718</v>
      </c>
      <c r="Z696" s="685" t="s">
        <v>725</v>
      </c>
      <c r="AA696" s="685" t="n">
        <v>7</v>
      </c>
      <c r="AB696" s="0" t="n">
        <v>-5</v>
      </c>
      <c r="AC696" s="0" t="n">
        <v>-3.67</v>
      </c>
      <c r="AD696" s="0" t="n">
        <v>-2.33</v>
      </c>
      <c r="AE696" s="0" t="n">
        <v>-1</v>
      </c>
      <c r="AF696" s="0" t="n">
        <v>0.33</v>
      </c>
      <c r="AG696" s="0" t="n">
        <v>1.67</v>
      </c>
      <c r="AH696" s="0" t="n">
        <v>3</v>
      </c>
      <c r="AI696" s="0" t="n">
        <v>4.33</v>
      </c>
      <c r="AJ696" s="0" t="n">
        <v>5.67</v>
      </c>
      <c r="AK696" s="0" t="n">
        <v>7</v>
      </c>
      <c r="AL696" s="685" t="s">
        <v>515</v>
      </c>
      <c r="AM696" s="685" t="n">
        <v>4</v>
      </c>
      <c r="AN696" s="685" t="n">
        <v>3</v>
      </c>
      <c r="AO696" s="685" t="s">
        <v>466</v>
      </c>
      <c r="AP696" s="685" t="n">
        <v>1</v>
      </c>
      <c r="AQ696" s="685" t="n">
        <v>0.75</v>
      </c>
      <c r="AR696" s="685" t="n">
        <v>0</v>
      </c>
      <c r="AS696" s="685" t="n">
        <v>8.25</v>
      </c>
      <c r="AT696" s="685" t="n">
        <v>10</v>
      </c>
      <c r="AU696" s="633"/>
      <c r="AW696" s="687"/>
      <c r="AX696" s="687"/>
      <c r="BA696" s="685"/>
      <c r="BB696" s="685"/>
      <c r="BC696" s="685"/>
      <c r="BD696" s="685"/>
      <c r="BE696" s="685"/>
      <c r="BF696" s="685"/>
      <c r="BG696" s="685"/>
      <c r="BH696" s="685"/>
      <c r="BI696" s="685"/>
      <c r="BJ696" s="685"/>
      <c r="BK696" s="684"/>
      <c r="BL696" s="703"/>
      <c r="BM696" s="703"/>
      <c r="BN696" s="703"/>
      <c r="BO696" s="703"/>
      <c r="BP696" s="703"/>
      <c r="BQ696" s="703"/>
      <c r="BR696" s="703"/>
      <c r="BS696" s="703"/>
      <c r="BT696" s="703"/>
      <c r="BU696" s="703"/>
      <c r="BV696" s="703"/>
      <c r="BW696" s="633"/>
      <c r="BX696" s="633"/>
      <c r="DW696" s="712" t="n">
        <v>120</v>
      </c>
      <c r="DX696" s="713"/>
      <c r="DY696" s="0" t="n">
        <v>3417</v>
      </c>
      <c r="DZ696" s="713"/>
      <c r="EA696" s="713"/>
      <c r="EB696" s="713"/>
      <c r="EC696" s="633"/>
      <c r="ED696" s="633"/>
      <c r="FB696" s="658" t="n">
        <v>694</v>
      </c>
    </row>
    <row r="697" customFormat="false" ht="12.75" hidden="false" customHeight="false" outlineLevel="0" collapsed="false">
      <c r="B697" s="684" t="n">
        <v>3310</v>
      </c>
      <c r="C697" s="685"/>
      <c r="D697" s="685"/>
      <c r="E697" s="685" t="n">
        <v>-3.375</v>
      </c>
      <c r="F697" s="685" t="n">
        <v>-5</v>
      </c>
      <c r="G697" s="685" t="n">
        <v>4.125</v>
      </c>
      <c r="H697" s="685" t="n">
        <v>5</v>
      </c>
      <c r="I697" s="685"/>
      <c r="J697" s="689" t="s">
        <v>31</v>
      </c>
      <c r="K697" s="685" t="s">
        <v>32</v>
      </c>
      <c r="L697" s="685" t="str">
        <f aca="false">L696</f>
        <v>y =</v>
      </c>
      <c r="M697" s="685" t="str">
        <f aca="false">M696</f>
        <v>4x</v>
      </c>
      <c r="N697" s="685" t="n">
        <v>4</v>
      </c>
      <c r="O697" s="685" t="n">
        <f aca="false">O696</f>
        <v>3</v>
      </c>
      <c r="P697" s="685" t="s">
        <v>223</v>
      </c>
      <c r="Q697" s="685" t="str">
        <f aca="false">M697</f>
        <v>4x</v>
      </c>
      <c r="R697" s="685"/>
      <c r="S697" s="685"/>
      <c r="T697" s="685"/>
      <c r="U697" s="685" t="s">
        <v>32</v>
      </c>
      <c r="V697" s="685"/>
      <c r="W697" s="685"/>
      <c r="X697" s="685"/>
      <c r="Y697" s="685"/>
      <c r="Z697" s="685"/>
      <c r="AA697" s="685"/>
      <c r="AE697" s="0" t="n">
        <v>-0.5</v>
      </c>
      <c r="AL697" s="685"/>
      <c r="AM697" s="685"/>
      <c r="AN697" s="685"/>
      <c r="AO697" s="685"/>
      <c r="AP697" s="685"/>
      <c r="AQ697" s="685"/>
      <c r="AR697" s="685"/>
      <c r="AS697" s="685"/>
      <c r="AT697" s="685"/>
      <c r="AU697" s="633"/>
      <c r="AW697" s="687"/>
      <c r="AX697" s="687"/>
      <c r="BA697" s="685"/>
      <c r="BB697" s="685"/>
      <c r="BC697" s="685"/>
      <c r="BD697" s="685"/>
      <c r="BE697" s="685"/>
      <c r="BF697" s="685"/>
      <c r="BG697" s="685"/>
      <c r="BH697" s="685"/>
      <c r="BI697" s="685"/>
      <c r="BJ697" s="685"/>
      <c r="BK697" s="684"/>
      <c r="BL697" s="703"/>
      <c r="BM697" s="703"/>
      <c r="BN697" s="703"/>
      <c r="BO697" s="703"/>
      <c r="BP697" s="703"/>
      <c r="BQ697" s="703"/>
      <c r="BR697" s="703"/>
      <c r="BS697" s="703"/>
      <c r="BT697" s="703"/>
      <c r="BU697" s="703"/>
      <c r="BV697" s="703"/>
      <c r="BW697" s="633"/>
      <c r="BX697" s="633"/>
      <c r="DW697" s="712" t="n">
        <v>121</v>
      </c>
      <c r="DX697" s="713"/>
      <c r="DY697" s="0" t="n">
        <v>3419</v>
      </c>
      <c r="DZ697" s="713"/>
      <c r="EA697" s="713"/>
      <c r="EB697" s="713"/>
      <c r="EC697" s="633"/>
      <c r="ED697" s="633"/>
      <c r="FB697" s="658" t="n">
        <v>695</v>
      </c>
    </row>
    <row r="698" customFormat="false" ht="12.75" hidden="false" customHeight="false" outlineLevel="0" collapsed="false">
      <c r="A698" s="0" t="n">
        <v>3106</v>
      </c>
      <c r="B698" s="684" t="n">
        <v>3311</v>
      </c>
      <c r="C698" s="685"/>
      <c r="D698" s="655"/>
      <c r="E698" s="685" t="n">
        <v>-3.75</v>
      </c>
      <c r="F698" s="685" t="n">
        <v>-5</v>
      </c>
      <c r="G698" s="685" t="n">
        <v>3.75</v>
      </c>
      <c r="H698" s="685" t="n">
        <v>5</v>
      </c>
      <c r="I698" s="685"/>
      <c r="J698" s="689" t="s">
        <v>31</v>
      </c>
      <c r="K698" s="685" t="n">
        <v>0</v>
      </c>
      <c r="L698" s="685" t="str">
        <f aca="false">L697</f>
        <v>y =</v>
      </c>
      <c r="M698" s="685" t="str">
        <f aca="false">M697</f>
        <v>4x</v>
      </c>
      <c r="N698" s="685" t="n">
        <v>4</v>
      </c>
      <c r="O698" s="685" t="n">
        <f aca="false">O697</f>
        <v>3</v>
      </c>
      <c r="P698" s="685"/>
      <c r="Q698" s="685" t="str">
        <f aca="false">M698</f>
        <v>4x</v>
      </c>
      <c r="R698" s="685" t="n">
        <v>-4</v>
      </c>
      <c r="S698" s="685" t="s">
        <v>713</v>
      </c>
      <c r="T698" s="685" t="s">
        <v>621</v>
      </c>
      <c r="U698" s="685" t="n">
        <v>0</v>
      </c>
      <c r="V698" s="685" t="s">
        <v>635</v>
      </c>
      <c r="W698" s="685" t="s">
        <v>719</v>
      </c>
      <c r="X698" s="685" t="n">
        <v>4</v>
      </c>
      <c r="Y698" s="685" t="s">
        <v>720</v>
      </c>
      <c r="Z698" s="685" t="s">
        <v>728</v>
      </c>
      <c r="AA698" s="685" t="n">
        <v>8</v>
      </c>
      <c r="AB698" s="0" t="n">
        <v>-4</v>
      </c>
      <c r="AC698" s="0" t="n">
        <v>-2.67</v>
      </c>
      <c r="AD698" s="0" t="n">
        <v>-1.33</v>
      </c>
      <c r="AE698" s="0" t="n">
        <v>0</v>
      </c>
      <c r="AF698" s="0" t="n">
        <v>1.33</v>
      </c>
      <c r="AG698" s="0" t="n">
        <v>2.67</v>
      </c>
      <c r="AH698" s="0" t="n">
        <v>4</v>
      </c>
      <c r="AI698" s="0" t="n">
        <v>5.33</v>
      </c>
      <c r="AJ698" s="0" t="n">
        <v>6.67</v>
      </c>
      <c r="AK698" s="0" t="n">
        <v>8</v>
      </c>
      <c r="AL698" s="685" t="s">
        <v>515</v>
      </c>
      <c r="AM698" s="685" t="n">
        <v>4</v>
      </c>
      <c r="AN698" s="685" t="n">
        <v>3</v>
      </c>
      <c r="AO698" s="685" t="s">
        <v>67</v>
      </c>
      <c r="AP698" s="685" t="s">
        <v>467</v>
      </c>
      <c r="AQ698" s="685" t="n">
        <v>0</v>
      </c>
      <c r="AR698" s="685" t="n">
        <v>0</v>
      </c>
      <c r="AS698" s="685" t="n">
        <v>7.5</v>
      </c>
      <c r="AT698" s="685" t="n">
        <v>10</v>
      </c>
      <c r="AU698" s="633"/>
      <c r="AW698" s="687"/>
      <c r="AX698" s="687"/>
      <c r="BA698" s="685"/>
      <c r="BB698" s="685"/>
      <c r="BC698" s="685"/>
      <c r="BD698" s="685"/>
      <c r="BE698" s="685"/>
      <c r="BF698" s="685"/>
      <c r="BG698" s="685"/>
      <c r="BH698" s="685"/>
      <c r="BI698" s="685"/>
      <c r="BJ698" s="685"/>
      <c r="BK698" s="684"/>
      <c r="BL698" s="703"/>
      <c r="BM698" s="703"/>
      <c r="BN698" s="703"/>
      <c r="BO698" s="703"/>
      <c r="BP698" s="703"/>
      <c r="BQ698" s="703"/>
      <c r="BR698" s="703"/>
      <c r="BS698" s="703"/>
      <c r="BT698" s="703"/>
      <c r="BU698" s="703"/>
      <c r="BV698" s="703"/>
      <c r="BW698" s="633"/>
      <c r="BX698" s="633"/>
      <c r="DW698" s="712" t="n">
        <v>122</v>
      </c>
      <c r="DX698" s="713"/>
      <c r="DY698" s="0" t="n">
        <v>3421</v>
      </c>
      <c r="DZ698" s="713"/>
      <c r="EA698" s="713"/>
      <c r="EB698" s="713"/>
      <c r="EC698" s="633"/>
      <c r="ED698" s="633"/>
      <c r="FB698" s="658" t="n">
        <v>696</v>
      </c>
    </row>
    <row r="699" customFormat="false" ht="12.75" hidden="false" customHeight="false" outlineLevel="0" collapsed="false">
      <c r="B699" s="684" t="n">
        <v>3312</v>
      </c>
      <c r="C699" s="685"/>
      <c r="D699" s="685"/>
      <c r="E699" s="685" t="n">
        <v>-4.125</v>
      </c>
      <c r="F699" s="685" t="n">
        <v>-5</v>
      </c>
      <c r="G699" s="685" t="n">
        <v>3.375</v>
      </c>
      <c r="H699" s="685" t="n">
        <v>5</v>
      </c>
      <c r="I699" s="685"/>
      <c r="J699" s="689" t="s">
        <v>31</v>
      </c>
      <c r="K699" s="685" t="s">
        <v>17</v>
      </c>
      <c r="L699" s="685" t="str">
        <f aca="false">L698</f>
        <v>y =</v>
      </c>
      <c r="M699" s="685" t="str">
        <f aca="false">M698</f>
        <v>4x</v>
      </c>
      <c r="N699" s="685" t="n">
        <v>4</v>
      </c>
      <c r="O699" s="685" t="n">
        <f aca="false">O698</f>
        <v>3</v>
      </c>
      <c r="P699" s="685" t="s">
        <v>212</v>
      </c>
      <c r="Q699" s="685" t="str">
        <f aca="false">M699</f>
        <v>4x</v>
      </c>
      <c r="R699" s="685"/>
      <c r="S699" s="685"/>
      <c r="T699" s="685"/>
      <c r="U699" s="685" t="s">
        <v>17</v>
      </c>
      <c r="V699" s="685"/>
      <c r="W699" s="685"/>
      <c r="X699" s="685"/>
      <c r="Y699" s="685"/>
      <c r="Z699" s="685"/>
      <c r="AA699" s="685"/>
      <c r="AE699" s="0" t="n">
        <v>0.5</v>
      </c>
      <c r="AL699" s="685"/>
      <c r="AM699" s="685"/>
      <c r="AN699" s="685"/>
      <c r="AO699" s="685"/>
      <c r="AP699" s="685"/>
      <c r="AQ699" s="685"/>
      <c r="AR699" s="685"/>
      <c r="AS699" s="685"/>
      <c r="AT699" s="685"/>
      <c r="AU699" s="633"/>
      <c r="AW699" s="687"/>
      <c r="AX699" s="687"/>
      <c r="BA699" s="685"/>
      <c r="BB699" s="685"/>
      <c r="BC699" s="685"/>
      <c r="BD699" s="685"/>
      <c r="BE699" s="685"/>
      <c r="BF699" s="685"/>
      <c r="BG699" s="685"/>
      <c r="BH699" s="685"/>
      <c r="BI699" s="685"/>
      <c r="BJ699" s="685"/>
      <c r="BK699" s="684"/>
      <c r="BL699" s="703"/>
      <c r="BM699" s="703"/>
      <c r="BN699" s="703"/>
      <c r="BO699" s="703"/>
      <c r="BP699" s="703"/>
      <c r="BQ699" s="703"/>
      <c r="BR699" s="703"/>
      <c r="BS699" s="703"/>
      <c r="BT699" s="703"/>
      <c r="BU699" s="703"/>
      <c r="BV699" s="703"/>
      <c r="BW699" s="633"/>
      <c r="BX699" s="633"/>
      <c r="DW699" s="712" t="n">
        <v>123</v>
      </c>
      <c r="DX699" s="713"/>
      <c r="DY699" s="0" t="n">
        <v>3601</v>
      </c>
      <c r="DZ699" s="713"/>
      <c r="EA699" s="713"/>
      <c r="EB699" s="713"/>
      <c r="EC699" s="633"/>
      <c r="ED699" s="633"/>
      <c r="FB699" s="658" t="n">
        <v>697</v>
      </c>
    </row>
    <row r="700" customFormat="false" ht="12.75" hidden="false" customHeight="false" outlineLevel="0" collapsed="false">
      <c r="A700" s="0" t="n">
        <v>3107</v>
      </c>
      <c r="B700" s="684" t="n">
        <v>3313</v>
      </c>
      <c r="C700" s="685"/>
      <c r="D700" s="685"/>
      <c r="E700" s="685" t="n">
        <v>-4.5</v>
      </c>
      <c r="F700" s="685" t="n">
        <v>-5</v>
      </c>
      <c r="G700" s="685" t="n">
        <v>3</v>
      </c>
      <c r="H700" s="685" t="n">
        <v>5</v>
      </c>
      <c r="I700" s="685"/>
      <c r="J700" s="689" t="s">
        <v>31</v>
      </c>
      <c r="K700" s="685" t="n">
        <v>1</v>
      </c>
      <c r="L700" s="685" t="str">
        <f aca="false">L699</f>
        <v>y =</v>
      </c>
      <c r="M700" s="685" t="str">
        <f aca="false">M699</f>
        <v>4x</v>
      </c>
      <c r="N700" s="685" t="n">
        <v>4</v>
      </c>
      <c r="O700" s="685" t="n">
        <f aca="false">O699</f>
        <v>3</v>
      </c>
      <c r="P700" s="685" t="s">
        <v>209</v>
      </c>
      <c r="Q700" s="685" t="str">
        <f aca="false">M700</f>
        <v>4x</v>
      </c>
      <c r="R700" s="685" t="n">
        <v>-3</v>
      </c>
      <c r="S700" s="685" t="s">
        <v>612</v>
      </c>
      <c r="T700" s="685" t="s">
        <v>707</v>
      </c>
      <c r="U700" s="685" t="n">
        <v>1</v>
      </c>
      <c r="V700" s="685" t="s">
        <v>712</v>
      </c>
      <c r="W700" s="685" t="s">
        <v>721</v>
      </c>
      <c r="X700" s="685" t="n">
        <v>5</v>
      </c>
      <c r="Y700" s="685" t="s">
        <v>722</v>
      </c>
      <c r="Z700" s="685" t="s">
        <v>784</v>
      </c>
      <c r="AA700" s="685" t="n">
        <v>9</v>
      </c>
      <c r="AB700" s="0" t="n">
        <v>-3</v>
      </c>
      <c r="AC700" s="0" t="n">
        <v>-1.67</v>
      </c>
      <c r="AD700" s="0" t="n">
        <v>-0.33</v>
      </c>
      <c r="AE700" s="0" t="n">
        <v>1</v>
      </c>
      <c r="AF700" s="0" t="n">
        <v>2.33</v>
      </c>
      <c r="AG700" s="0" t="n">
        <v>3.67</v>
      </c>
      <c r="AH700" s="0" t="n">
        <v>5</v>
      </c>
      <c r="AI700" s="0" t="n">
        <v>6.33</v>
      </c>
      <c r="AJ700" s="0" t="n">
        <v>7.67</v>
      </c>
      <c r="AK700" s="0" t="n">
        <v>9</v>
      </c>
      <c r="AL700" s="685" t="s">
        <v>515</v>
      </c>
      <c r="AM700" s="685" t="n">
        <v>4</v>
      </c>
      <c r="AN700" s="685" t="n">
        <v>3</v>
      </c>
      <c r="AO700" s="685" t="s">
        <v>542</v>
      </c>
      <c r="AP700" s="685" t="n">
        <v>1</v>
      </c>
      <c r="AQ700" s="685" t="n">
        <v>0</v>
      </c>
      <c r="AR700" s="685" t="n">
        <v>1</v>
      </c>
      <c r="AS700" s="685" t="n">
        <v>6.75</v>
      </c>
      <c r="AT700" s="685" t="n">
        <v>10</v>
      </c>
      <c r="AU700" s="633"/>
      <c r="AW700" s="687"/>
      <c r="AX700" s="687"/>
      <c r="BA700" s="685"/>
      <c r="BB700" s="685"/>
      <c r="BC700" s="685"/>
      <c r="BD700" s="685"/>
      <c r="BE700" s="685"/>
      <c r="BF700" s="685"/>
      <c r="BG700" s="685"/>
      <c r="BH700" s="685"/>
      <c r="BI700" s="685"/>
      <c r="BJ700" s="685"/>
      <c r="BK700" s="684"/>
      <c r="BL700" s="703"/>
      <c r="BM700" s="703"/>
      <c r="BN700" s="703"/>
      <c r="BO700" s="703"/>
      <c r="BP700" s="703"/>
      <c r="BQ700" s="703"/>
      <c r="BR700" s="703"/>
      <c r="BS700" s="703"/>
      <c r="BT700" s="703"/>
      <c r="BU700" s="703"/>
      <c r="BV700" s="703"/>
      <c r="BW700" s="633"/>
      <c r="BX700" s="633"/>
      <c r="DW700" s="712" t="n">
        <v>124</v>
      </c>
      <c r="DX700" s="713"/>
      <c r="DY700" s="0" t="n">
        <v>3603</v>
      </c>
      <c r="DZ700" s="713"/>
      <c r="EA700" s="713"/>
      <c r="EB700" s="713"/>
      <c r="EC700" s="633"/>
      <c r="ED700" s="633"/>
      <c r="FB700" s="658" t="n">
        <v>698</v>
      </c>
    </row>
    <row r="701" customFormat="false" ht="12.75" hidden="false" customHeight="false" outlineLevel="0" collapsed="false">
      <c r="B701" s="684" t="n">
        <v>3314</v>
      </c>
      <c r="C701" s="685"/>
      <c r="D701" s="685"/>
      <c r="E701" s="685" t="n">
        <v>-4.875</v>
      </c>
      <c r="F701" s="685" t="n">
        <v>-5</v>
      </c>
      <c r="G701" s="685" t="n">
        <v>2.625</v>
      </c>
      <c r="H701" s="685" t="n">
        <v>5</v>
      </c>
      <c r="I701" s="685"/>
      <c r="J701" s="689" t="s">
        <v>31</v>
      </c>
      <c r="K701" s="685" t="s">
        <v>21</v>
      </c>
      <c r="L701" s="685" t="str">
        <f aca="false">L700</f>
        <v>y =</v>
      </c>
      <c r="M701" s="685" t="str">
        <f aca="false">M700</f>
        <v>4x</v>
      </c>
      <c r="N701" s="685" t="n">
        <v>4</v>
      </c>
      <c r="O701" s="685" t="n">
        <f aca="false">O700</f>
        <v>3</v>
      </c>
      <c r="P701" s="685" t="s">
        <v>203</v>
      </c>
      <c r="Q701" s="685" t="str">
        <f aca="false">M701</f>
        <v>4x</v>
      </c>
      <c r="R701" s="685"/>
      <c r="S701" s="685"/>
      <c r="T701" s="685"/>
      <c r="U701" s="685" t="s">
        <v>21</v>
      </c>
      <c r="V701" s="685"/>
      <c r="W701" s="685"/>
      <c r="X701" s="685"/>
      <c r="Y701" s="685"/>
      <c r="Z701" s="685"/>
      <c r="AA701" s="685"/>
      <c r="AE701" s="0" t="n">
        <v>1.5</v>
      </c>
      <c r="AL701" s="685"/>
      <c r="AM701" s="685"/>
      <c r="AN701" s="685"/>
      <c r="AO701" s="685"/>
      <c r="AP701" s="685"/>
      <c r="AQ701" s="685"/>
      <c r="AR701" s="685"/>
      <c r="AS701" s="685"/>
      <c r="AT701" s="685"/>
      <c r="AU701" s="633"/>
      <c r="AW701" s="687"/>
      <c r="AX701" s="687"/>
      <c r="BA701" s="685"/>
      <c r="BB701" s="685"/>
      <c r="BC701" s="685"/>
      <c r="BD701" s="685"/>
      <c r="BE701" s="685"/>
      <c r="BF701" s="685"/>
      <c r="BG701" s="685"/>
      <c r="BH701" s="685"/>
      <c r="BI701" s="685"/>
      <c r="BJ701" s="685"/>
      <c r="BK701" s="684"/>
      <c r="BL701" s="703"/>
      <c r="BM701" s="703"/>
      <c r="BN701" s="703"/>
      <c r="BO701" s="703"/>
      <c r="BP701" s="703"/>
      <c r="BQ701" s="703"/>
      <c r="BR701" s="703"/>
      <c r="BS701" s="703"/>
      <c r="BT701" s="703"/>
      <c r="BU701" s="703"/>
      <c r="BV701" s="703"/>
      <c r="BW701" s="633"/>
      <c r="BX701" s="633"/>
      <c r="DW701" s="712" t="n">
        <v>125</v>
      </c>
      <c r="DX701" s="713"/>
      <c r="DY701" s="0" t="n">
        <v>3605</v>
      </c>
      <c r="DZ701" s="713"/>
      <c r="EA701" s="713"/>
      <c r="EB701" s="713"/>
      <c r="EC701" s="633"/>
      <c r="ED701" s="633"/>
      <c r="FB701" s="658" t="n">
        <v>699</v>
      </c>
    </row>
    <row r="702" customFormat="false" ht="12.75" hidden="false" customHeight="false" outlineLevel="0" collapsed="false">
      <c r="A702" s="0" t="n">
        <v>3108</v>
      </c>
      <c r="B702" s="684" t="n">
        <v>3315</v>
      </c>
      <c r="C702" s="685"/>
      <c r="D702" s="685"/>
      <c r="E702" s="685" t="n">
        <v>-5</v>
      </c>
      <c r="F702" s="685" t="n">
        <v>-4.66666666666667</v>
      </c>
      <c r="G702" s="685" t="n">
        <v>2.25</v>
      </c>
      <c r="H702" s="685" t="n">
        <v>5</v>
      </c>
      <c r="I702" s="685"/>
      <c r="J702" s="689" t="s">
        <v>31</v>
      </c>
      <c r="K702" s="685" t="n">
        <v>2</v>
      </c>
      <c r="L702" s="685" t="str">
        <f aca="false">L701</f>
        <v>y =</v>
      </c>
      <c r="M702" s="685" t="str">
        <f aca="false">M701</f>
        <v>4x</v>
      </c>
      <c r="N702" s="685" t="n">
        <v>4</v>
      </c>
      <c r="O702" s="685" t="n">
        <f aca="false">O701</f>
        <v>3</v>
      </c>
      <c r="P702" s="685" t="s">
        <v>197</v>
      </c>
      <c r="Q702" s="685" t="str">
        <f aca="false">M702</f>
        <v>4x</v>
      </c>
      <c r="R702" s="685" t="n">
        <v>-2</v>
      </c>
      <c r="S702" s="685" t="s">
        <v>697</v>
      </c>
      <c r="T702" s="685" t="s">
        <v>80</v>
      </c>
      <c r="U702" s="685" t="n">
        <v>2</v>
      </c>
      <c r="V702" s="685" t="s">
        <v>717</v>
      </c>
      <c r="W702" s="685" t="s">
        <v>723</v>
      </c>
      <c r="X702" s="685" t="n">
        <v>6</v>
      </c>
      <c r="Y702" s="685" t="s">
        <v>724</v>
      </c>
      <c r="Z702" s="685" t="s">
        <v>1057</v>
      </c>
      <c r="AA702" s="685" t="n">
        <v>10</v>
      </c>
      <c r="AB702" s="0" t="n">
        <v>-2</v>
      </c>
      <c r="AC702" s="0" t="n">
        <v>-0.67</v>
      </c>
      <c r="AD702" s="0" t="n">
        <v>0.67</v>
      </c>
      <c r="AE702" s="0" t="n">
        <v>2</v>
      </c>
      <c r="AF702" s="0" t="n">
        <v>3.33</v>
      </c>
      <c r="AG702" s="0" t="n">
        <v>4.67</v>
      </c>
      <c r="AH702" s="0" t="n">
        <v>6</v>
      </c>
      <c r="AI702" s="0" t="n">
        <v>7.33</v>
      </c>
      <c r="AJ702" s="0" t="n">
        <v>8.67</v>
      </c>
      <c r="AK702" s="0" t="n">
        <v>10</v>
      </c>
      <c r="AL702" s="685" t="s">
        <v>515</v>
      </c>
      <c r="AM702" s="685" t="n">
        <v>4</v>
      </c>
      <c r="AN702" s="685" t="n">
        <v>3</v>
      </c>
      <c r="AO702" s="685" t="s">
        <v>542</v>
      </c>
      <c r="AP702" s="685" t="n">
        <v>2</v>
      </c>
      <c r="AQ702" s="685" t="n">
        <v>0</v>
      </c>
      <c r="AR702" s="685" t="n">
        <v>2</v>
      </c>
      <c r="AS702" s="685" t="n">
        <v>6</v>
      </c>
      <c r="AT702" s="685" t="n">
        <v>10</v>
      </c>
      <c r="AU702" s="633"/>
      <c r="AV702" s="0" t="s">
        <v>1058</v>
      </c>
      <c r="AW702" s="687" t="n">
        <v>-1.5</v>
      </c>
      <c r="AX702" s="687" t="s">
        <v>28</v>
      </c>
      <c r="AY702" s="0" t="s">
        <v>896</v>
      </c>
      <c r="AZ702" s="0" t="s">
        <v>1059</v>
      </c>
      <c r="BA702" s="685"/>
      <c r="BB702" s="685"/>
      <c r="BC702" s="685"/>
      <c r="BD702" s="685"/>
      <c r="BE702" s="685"/>
      <c r="BF702" s="685"/>
      <c r="BG702" s="685"/>
      <c r="BH702" s="685"/>
      <c r="BI702" s="685"/>
      <c r="BJ702" s="685"/>
      <c r="BK702" s="684"/>
      <c r="BL702" s="703"/>
      <c r="BM702" s="703"/>
      <c r="BN702" s="703"/>
      <c r="BO702" s="703"/>
      <c r="BP702" s="703"/>
      <c r="BQ702" s="703"/>
      <c r="BR702" s="703"/>
      <c r="BS702" s="703"/>
      <c r="BT702" s="703"/>
      <c r="BU702" s="703"/>
      <c r="BV702" s="703"/>
      <c r="BW702" s="633"/>
      <c r="BX702" s="633"/>
      <c r="DW702" s="712" t="n">
        <v>126</v>
      </c>
      <c r="DX702" s="713"/>
      <c r="DY702" s="0" t="n">
        <v>3607</v>
      </c>
      <c r="DZ702" s="713"/>
      <c r="EA702" s="713"/>
      <c r="EB702" s="713"/>
      <c r="EC702" s="633"/>
      <c r="ED702" s="633"/>
      <c r="FB702" s="658" t="n">
        <v>700</v>
      </c>
    </row>
    <row r="703" customFormat="false" ht="12.75" hidden="false" customHeight="false" outlineLevel="0" collapsed="false">
      <c r="B703" s="684" t="n">
        <v>3316</v>
      </c>
      <c r="C703" s="685"/>
      <c r="D703" s="685"/>
      <c r="E703" s="685" t="n">
        <v>-5</v>
      </c>
      <c r="F703" s="685" t="n">
        <v>-4.16666666666667</v>
      </c>
      <c r="G703" s="685" t="n">
        <v>1.875</v>
      </c>
      <c r="H703" s="685" t="n">
        <v>5</v>
      </c>
      <c r="I703" s="685"/>
      <c r="J703" s="689" t="s">
        <v>31</v>
      </c>
      <c r="K703" s="685" t="s">
        <v>25</v>
      </c>
      <c r="L703" s="685" t="str">
        <f aca="false">L702</f>
        <v>y =</v>
      </c>
      <c r="M703" s="685" t="str">
        <f aca="false">M702</f>
        <v>4x</v>
      </c>
      <c r="N703" s="685" t="n">
        <v>4</v>
      </c>
      <c r="O703" s="685" t="n">
        <f aca="false">O702</f>
        <v>3</v>
      </c>
      <c r="P703" s="685" t="s">
        <v>191</v>
      </c>
      <c r="Q703" s="685" t="str">
        <f aca="false">M703</f>
        <v>4x</v>
      </c>
      <c r="R703" s="685"/>
      <c r="S703" s="685"/>
      <c r="T703" s="685"/>
      <c r="U703" s="685" t="s">
        <v>25</v>
      </c>
      <c r="V703" s="685"/>
      <c r="W703" s="685"/>
      <c r="X703" s="685"/>
      <c r="Y703" s="685"/>
      <c r="Z703" s="685"/>
      <c r="AA703" s="685"/>
      <c r="AE703" s="0" t="n">
        <v>2.5</v>
      </c>
      <c r="AL703" s="685"/>
      <c r="AM703" s="685"/>
      <c r="AN703" s="685"/>
      <c r="AO703" s="685"/>
      <c r="AP703" s="685"/>
      <c r="AQ703" s="685"/>
      <c r="AR703" s="685"/>
      <c r="AS703" s="685"/>
      <c r="AT703" s="685"/>
      <c r="AU703" s="633"/>
      <c r="AW703" s="687"/>
      <c r="AX703" s="687"/>
      <c r="BA703" s="685"/>
      <c r="BB703" s="685"/>
      <c r="BC703" s="685"/>
      <c r="BD703" s="685"/>
      <c r="BE703" s="685"/>
      <c r="BF703" s="685"/>
      <c r="BG703" s="685"/>
      <c r="BH703" s="685"/>
      <c r="BI703" s="685"/>
      <c r="BJ703" s="685"/>
      <c r="BK703" s="684"/>
      <c r="BL703" s="703"/>
      <c r="BM703" s="703"/>
      <c r="BN703" s="703"/>
      <c r="BO703" s="703"/>
      <c r="BP703" s="703"/>
      <c r="BQ703" s="703"/>
      <c r="BR703" s="703"/>
      <c r="BS703" s="703"/>
      <c r="BT703" s="703"/>
      <c r="BU703" s="703"/>
      <c r="BV703" s="703"/>
      <c r="BW703" s="633"/>
      <c r="BX703" s="633"/>
      <c r="DW703" s="712" t="n">
        <v>127</v>
      </c>
      <c r="DX703" s="713"/>
      <c r="DY703" s="0" t="n">
        <v>3615</v>
      </c>
      <c r="DZ703" s="713"/>
      <c r="EA703" s="713"/>
      <c r="EB703" s="713"/>
      <c r="EC703" s="633"/>
      <c r="ED703" s="633"/>
      <c r="FB703" s="658" t="n">
        <v>701</v>
      </c>
    </row>
    <row r="704" customFormat="false" ht="12.75" hidden="false" customHeight="false" outlineLevel="0" collapsed="false">
      <c r="A704" s="0" t="n">
        <v>3109</v>
      </c>
      <c r="B704" s="684" t="n">
        <v>3317</v>
      </c>
      <c r="C704" s="685"/>
      <c r="D704" s="685"/>
      <c r="E704" s="685" t="n">
        <v>-5</v>
      </c>
      <c r="F704" s="685" t="n">
        <v>-3.66666666666667</v>
      </c>
      <c r="G704" s="685" t="n">
        <v>1.5</v>
      </c>
      <c r="H704" s="685" t="n">
        <v>5</v>
      </c>
      <c r="I704" s="685"/>
      <c r="J704" s="689" t="s">
        <v>31</v>
      </c>
      <c r="K704" s="685" t="n">
        <v>3</v>
      </c>
      <c r="L704" s="685" t="str">
        <f aca="false">L703</f>
        <v>y =</v>
      </c>
      <c r="M704" s="685" t="str">
        <f aca="false">M703</f>
        <v>4x</v>
      </c>
      <c r="N704" s="685" t="n">
        <v>4</v>
      </c>
      <c r="O704" s="685" t="n">
        <f aca="false">O703</f>
        <v>3</v>
      </c>
      <c r="P704" s="685" t="s">
        <v>187</v>
      </c>
      <c r="Q704" s="685" t="str">
        <f aca="false">M704</f>
        <v>4x</v>
      </c>
      <c r="R704" s="685" t="n">
        <v>-1</v>
      </c>
      <c r="S704" s="685" t="s">
        <v>77</v>
      </c>
      <c r="T704" s="685" t="s">
        <v>642</v>
      </c>
      <c r="U704" s="685" t="n">
        <v>3</v>
      </c>
      <c r="V704" s="685" t="s">
        <v>718</v>
      </c>
      <c r="W704" s="685" t="s">
        <v>725</v>
      </c>
      <c r="X704" s="685" t="n">
        <v>7</v>
      </c>
      <c r="Y704" s="685" t="s">
        <v>727</v>
      </c>
      <c r="Z704" s="685" t="s">
        <v>1060</v>
      </c>
      <c r="AA704" s="685" t="n">
        <v>11</v>
      </c>
      <c r="AB704" s="0" t="n">
        <v>-1</v>
      </c>
      <c r="AC704" s="0" t="n">
        <v>0.33</v>
      </c>
      <c r="AD704" s="0" t="n">
        <v>1.67</v>
      </c>
      <c r="AE704" s="0" t="n">
        <v>3</v>
      </c>
      <c r="AF704" s="0" t="n">
        <v>4.33</v>
      </c>
      <c r="AG704" s="0" t="n">
        <v>5.67</v>
      </c>
      <c r="AH704" s="0" t="n">
        <v>7</v>
      </c>
      <c r="AI704" s="0" t="n">
        <v>8.33</v>
      </c>
      <c r="AJ704" s="0" t="n">
        <v>9.67</v>
      </c>
      <c r="AK704" s="0" t="n">
        <v>11</v>
      </c>
      <c r="AL704" s="685" t="s">
        <v>515</v>
      </c>
      <c r="AM704" s="685" t="n">
        <v>4</v>
      </c>
      <c r="AN704" s="685" t="n">
        <v>3</v>
      </c>
      <c r="AO704" s="685" t="s">
        <v>542</v>
      </c>
      <c r="AP704" s="685" t="n">
        <v>3</v>
      </c>
      <c r="AQ704" s="685" t="n">
        <v>0</v>
      </c>
      <c r="AR704" s="685" t="n">
        <v>3</v>
      </c>
      <c r="AS704" s="685" t="n">
        <v>5.25</v>
      </c>
      <c r="AT704" s="685" t="n">
        <v>10</v>
      </c>
      <c r="AU704" s="633"/>
      <c r="AV704" s="0" t="s">
        <v>1061</v>
      </c>
      <c r="AW704" s="687" t="n">
        <v>-2.25</v>
      </c>
      <c r="AX704" s="687" t="s">
        <v>662</v>
      </c>
      <c r="AY704" s="0" t="s">
        <v>780</v>
      </c>
      <c r="AZ704" s="0" t="s">
        <v>980</v>
      </c>
      <c r="BA704" s="685"/>
      <c r="BB704" s="685"/>
      <c r="BC704" s="685"/>
      <c r="BD704" s="685"/>
      <c r="BE704" s="685"/>
      <c r="BF704" s="685"/>
      <c r="BG704" s="685"/>
      <c r="BH704" s="685"/>
      <c r="BI704" s="685"/>
      <c r="BJ704" s="685"/>
      <c r="BK704" s="684"/>
      <c r="BL704" s="703"/>
      <c r="BM704" s="703"/>
      <c r="BN704" s="703"/>
      <c r="BO704" s="703"/>
      <c r="BP704" s="703"/>
      <c r="BQ704" s="703"/>
      <c r="BR704" s="703"/>
      <c r="BS704" s="703"/>
      <c r="BT704" s="703"/>
      <c r="BU704" s="703"/>
      <c r="BV704" s="703"/>
      <c r="BW704" s="633"/>
      <c r="BX704" s="633"/>
      <c r="DW704" s="712" t="n">
        <v>128</v>
      </c>
      <c r="DX704" s="713"/>
      <c r="DY704" s="0" t="n">
        <v>3617</v>
      </c>
      <c r="DZ704" s="713"/>
      <c r="EA704" s="713"/>
      <c r="EB704" s="713"/>
      <c r="EC704" s="633"/>
      <c r="ED704" s="633"/>
      <c r="FB704" s="658" t="n">
        <v>702</v>
      </c>
    </row>
    <row r="705" customFormat="false" ht="12.75" hidden="false" customHeight="false" outlineLevel="0" collapsed="false">
      <c r="B705" s="684" t="n">
        <v>3318</v>
      </c>
      <c r="C705" s="685"/>
      <c r="D705" s="685"/>
      <c r="E705" s="685" t="n">
        <v>-5</v>
      </c>
      <c r="F705" s="685" t="n">
        <v>-3.16666666666667</v>
      </c>
      <c r="G705" s="685" t="n">
        <v>1.125</v>
      </c>
      <c r="H705" s="685" t="n">
        <v>5</v>
      </c>
      <c r="I705" s="685"/>
      <c r="J705" s="689" t="s">
        <v>31</v>
      </c>
      <c r="K705" s="685" t="s">
        <v>29</v>
      </c>
      <c r="L705" s="685" t="str">
        <f aca="false">L704</f>
        <v>y =</v>
      </c>
      <c r="M705" s="685" t="str">
        <f aca="false">M704</f>
        <v>4x</v>
      </c>
      <c r="N705" s="685" t="n">
        <v>4</v>
      </c>
      <c r="O705" s="685" t="n">
        <f aca="false">O704</f>
        <v>3</v>
      </c>
      <c r="P705" s="685" t="s">
        <v>181</v>
      </c>
      <c r="Q705" s="685" t="str">
        <f aca="false">M705</f>
        <v>4x</v>
      </c>
      <c r="R705" s="685"/>
      <c r="S705" s="685"/>
      <c r="T705" s="685"/>
      <c r="U705" s="685" t="s">
        <v>29</v>
      </c>
      <c r="V705" s="685"/>
      <c r="W705" s="685"/>
      <c r="X705" s="685"/>
      <c r="Y705" s="685"/>
      <c r="Z705" s="685"/>
      <c r="AA705" s="685"/>
      <c r="AE705" s="0" t="n">
        <v>3.5</v>
      </c>
      <c r="AL705" s="685"/>
      <c r="AM705" s="685"/>
      <c r="AN705" s="685"/>
      <c r="AO705" s="685"/>
      <c r="AP705" s="685"/>
      <c r="AQ705" s="685"/>
      <c r="AR705" s="685"/>
      <c r="AS705" s="685"/>
      <c r="AT705" s="685"/>
      <c r="AU705" s="633"/>
      <c r="AW705" s="687"/>
      <c r="AX705" s="687"/>
      <c r="BA705" s="685"/>
      <c r="BB705" s="685"/>
      <c r="BC705" s="685"/>
      <c r="BD705" s="685"/>
      <c r="BE705" s="685"/>
      <c r="BF705" s="685"/>
      <c r="BG705" s="685"/>
      <c r="BH705" s="685"/>
      <c r="BI705" s="685"/>
      <c r="BJ705" s="685"/>
      <c r="BK705" s="684"/>
      <c r="BL705" s="703"/>
      <c r="BM705" s="703"/>
      <c r="BN705" s="703"/>
      <c r="BO705" s="703"/>
      <c r="BP705" s="703"/>
      <c r="BQ705" s="703"/>
      <c r="BR705" s="703"/>
      <c r="BS705" s="703"/>
      <c r="BT705" s="703"/>
      <c r="BU705" s="703"/>
      <c r="BV705" s="703"/>
      <c r="BW705" s="633"/>
      <c r="BX705" s="633"/>
      <c r="DW705" s="712" t="n">
        <v>129</v>
      </c>
      <c r="DX705" s="713"/>
      <c r="DY705" s="0" t="n">
        <v>3619</v>
      </c>
      <c r="DZ705" s="713"/>
      <c r="EA705" s="713"/>
      <c r="EB705" s="713"/>
      <c r="EC705" s="633"/>
      <c r="ED705" s="633"/>
      <c r="FB705" s="658" t="n">
        <v>703</v>
      </c>
    </row>
    <row r="706" customFormat="false" ht="12.75" hidden="false" customHeight="false" outlineLevel="0" collapsed="false">
      <c r="A706" s="0" t="n">
        <v>3110</v>
      </c>
      <c r="B706" s="684" t="n">
        <v>3319</v>
      </c>
      <c r="C706" s="685"/>
      <c r="D706" s="685"/>
      <c r="E706" s="685" t="n">
        <v>-5</v>
      </c>
      <c r="F706" s="685" t="n">
        <v>-2.66666666666667</v>
      </c>
      <c r="G706" s="685" t="n">
        <v>0.75</v>
      </c>
      <c r="H706" s="685" t="n">
        <v>5</v>
      </c>
      <c r="I706" s="685"/>
      <c r="J706" s="689" t="s">
        <v>31</v>
      </c>
      <c r="K706" s="685" t="n">
        <v>4</v>
      </c>
      <c r="L706" s="685" t="str">
        <f aca="false">L705</f>
        <v>y =</v>
      </c>
      <c r="M706" s="685" t="str">
        <f aca="false">M705</f>
        <v>4x</v>
      </c>
      <c r="N706" s="685" t="n">
        <v>4</v>
      </c>
      <c r="O706" s="685" t="n">
        <f aca="false">O705</f>
        <v>3</v>
      </c>
      <c r="P706" s="685" t="s">
        <v>175</v>
      </c>
      <c r="Q706" s="685" t="str">
        <f aca="false">M706</f>
        <v>4x</v>
      </c>
      <c r="R706" s="685" t="n">
        <v>0</v>
      </c>
      <c r="S706" s="685" t="s">
        <v>635</v>
      </c>
      <c r="T706" s="685" t="s">
        <v>719</v>
      </c>
      <c r="U706" s="685" t="n">
        <v>4</v>
      </c>
      <c r="V706" s="685" t="s">
        <v>720</v>
      </c>
      <c r="W706" s="685" t="s">
        <v>728</v>
      </c>
      <c r="X706" s="685" t="n">
        <v>8</v>
      </c>
      <c r="Y706" s="685" t="s">
        <v>1062</v>
      </c>
      <c r="Z706" s="685" t="s">
        <v>1063</v>
      </c>
      <c r="AA706" s="685" t="n">
        <v>12</v>
      </c>
      <c r="AB706" s="0" t="n">
        <v>0</v>
      </c>
      <c r="AC706" s="0" t="n">
        <v>1.33</v>
      </c>
      <c r="AD706" s="0" t="n">
        <v>2.67</v>
      </c>
      <c r="AE706" s="0" t="n">
        <v>4</v>
      </c>
      <c r="AF706" s="0" t="n">
        <v>5.33</v>
      </c>
      <c r="AG706" s="0" t="n">
        <v>6.67</v>
      </c>
      <c r="AH706" s="0" t="n">
        <v>8</v>
      </c>
      <c r="AI706" s="0" t="n">
        <v>9.33</v>
      </c>
      <c r="AJ706" s="0" t="n">
        <v>10.67</v>
      </c>
      <c r="AK706" s="0" t="n">
        <v>12</v>
      </c>
      <c r="AL706" s="685" t="s">
        <v>515</v>
      </c>
      <c r="AM706" s="685" t="n">
        <v>4</v>
      </c>
      <c r="AN706" s="685" t="n">
        <v>3</v>
      </c>
      <c r="AO706" s="685" t="s">
        <v>542</v>
      </c>
      <c r="AP706" s="685" t="n">
        <v>4</v>
      </c>
      <c r="AQ706" s="685" t="n">
        <v>0</v>
      </c>
      <c r="AR706" s="685" t="n">
        <v>4</v>
      </c>
      <c r="AS706" s="685" t="n">
        <v>4.5</v>
      </c>
      <c r="AT706" s="685" t="n">
        <v>10</v>
      </c>
      <c r="AU706" s="633"/>
      <c r="AV706" s="0" t="s">
        <v>1064</v>
      </c>
      <c r="AW706" s="687" t="n">
        <v>-3</v>
      </c>
      <c r="AX706" s="687" t="n">
        <v>-3</v>
      </c>
      <c r="AY706" s="0" t="s">
        <v>782</v>
      </c>
      <c r="AZ706" s="0" t="s">
        <v>1065</v>
      </c>
      <c r="BA706" s="685"/>
      <c r="BB706" s="685"/>
      <c r="BC706" s="685"/>
      <c r="BD706" s="685"/>
      <c r="BE706" s="685"/>
      <c r="BF706" s="685"/>
      <c r="BG706" s="685"/>
      <c r="BH706" s="685"/>
      <c r="BI706" s="685"/>
      <c r="BJ706" s="685"/>
      <c r="BK706" s="684"/>
      <c r="BL706" s="703"/>
      <c r="BM706" s="703"/>
      <c r="BN706" s="703"/>
      <c r="BO706" s="703"/>
      <c r="BP706" s="703"/>
      <c r="BQ706" s="703"/>
      <c r="BR706" s="703"/>
      <c r="BS706" s="703"/>
      <c r="BT706" s="703"/>
      <c r="BU706" s="703"/>
      <c r="BV706" s="703"/>
      <c r="BW706" s="633"/>
      <c r="BX706" s="633"/>
      <c r="DW706" s="712" t="n">
        <v>130</v>
      </c>
      <c r="DX706" s="713"/>
      <c r="DY706" s="0" t="n">
        <v>3621</v>
      </c>
      <c r="DZ706" s="713"/>
      <c r="EA706" s="713"/>
      <c r="EB706" s="713"/>
      <c r="EC706" s="633"/>
      <c r="ED706" s="633"/>
      <c r="FB706" s="658" t="n">
        <v>704</v>
      </c>
    </row>
    <row r="707" customFormat="false" ht="12.75" hidden="false" customHeight="false" outlineLevel="0" collapsed="false">
      <c r="B707" s="684" t="n">
        <v>3320</v>
      </c>
      <c r="C707" s="685"/>
      <c r="D707" s="685"/>
      <c r="E707" s="685" t="n">
        <v>-5</v>
      </c>
      <c r="F707" s="685" t="n">
        <v>-2.16666666666667</v>
      </c>
      <c r="G707" s="685" t="n">
        <v>0.375</v>
      </c>
      <c r="H707" s="685" t="n">
        <v>5</v>
      </c>
      <c r="I707" s="685"/>
      <c r="J707" s="689" t="s">
        <v>31</v>
      </c>
      <c r="K707" s="685" t="s">
        <v>33</v>
      </c>
      <c r="L707" s="685" t="str">
        <f aca="false">L706</f>
        <v>y =</v>
      </c>
      <c r="M707" s="685" t="str">
        <f aca="false">M706</f>
        <v>4x</v>
      </c>
      <c r="N707" s="685" t="n">
        <v>4</v>
      </c>
      <c r="O707" s="685" t="n">
        <f aca="false">O706</f>
        <v>3</v>
      </c>
      <c r="P707" s="685" t="s">
        <v>169</v>
      </c>
      <c r="Q707" s="685" t="str">
        <f aca="false">M707</f>
        <v>4x</v>
      </c>
      <c r="R707" s="685"/>
      <c r="S707" s="685"/>
      <c r="T707" s="685"/>
      <c r="U707" s="685" t="s">
        <v>33</v>
      </c>
      <c r="V707" s="685"/>
      <c r="W707" s="685"/>
      <c r="X707" s="685"/>
      <c r="Y707" s="685"/>
      <c r="Z707" s="685"/>
      <c r="AA707" s="685"/>
      <c r="AE707" s="0" t="n">
        <v>4.5</v>
      </c>
      <c r="AL707" s="685"/>
      <c r="AM707" s="685"/>
      <c r="AN707" s="685"/>
      <c r="AO707" s="685"/>
      <c r="AP707" s="685"/>
      <c r="AQ707" s="685"/>
      <c r="AR707" s="685"/>
      <c r="AS707" s="685"/>
      <c r="AT707" s="685"/>
      <c r="AU707" s="633"/>
      <c r="AW707" s="687"/>
      <c r="AX707" s="687"/>
      <c r="BA707" s="685"/>
      <c r="BB707" s="685"/>
      <c r="BC707" s="685"/>
      <c r="BD707" s="685"/>
      <c r="BE707" s="685"/>
      <c r="BF707" s="685"/>
      <c r="BG707" s="685"/>
      <c r="BH707" s="685"/>
      <c r="BI707" s="685"/>
      <c r="BJ707" s="685"/>
      <c r="BK707" s="684"/>
      <c r="BL707" s="703"/>
      <c r="BM707" s="703"/>
      <c r="BN707" s="703"/>
      <c r="BO707" s="703"/>
      <c r="BP707" s="703"/>
      <c r="BQ707" s="703"/>
      <c r="BR707" s="703"/>
      <c r="BS707" s="703"/>
      <c r="BT707" s="703"/>
      <c r="BU707" s="703"/>
      <c r="BV707" s="703"/>
      <c r="BW707" s="633"/>
      <c r="BX707" s="633"/>
      <c r="DW707" s="712" t="n">
        <v>131</v>
      </c>
      <c r="DX707" s="713"/>
      <c r="DY707" s="0" t="n">
        <v>3801</v>
      </c>
      <c r="DZ707" s="713"/>
      <c r="EA707" s="713"/>
      <c r="EB707" s="713"/>
      <c r="EC707" s="633"/>
      <c r="ED707" s="633"/>
      <c r="FB707" s="658" t="n">
        <v>705</v>
      </c>
    </row>
    <row r="708" customFormat="false" ht="12.75" hidden="false" customHeight="false" outlineLevel="0" collapsed="false">
      <c r="A708" s="0" t="n">
        <v>3111</v>
      </c>
      <c r="B708" s="684" t="n">
        <v>3321</v>
      </c>
      <c r="C708" s="685"/>
      <c r="D708" s="685"/>
      <c r="E708" s="685" t="n">
        <v>-5</v>
      </c>
      <c r="F708" s="685" t="n">
        <v>-1.66666666666667</v>
      </c>
      <c r="G708" s="685" t="n">
        <v>0</v>
      </c>
      <c r="H708" s="685" t="n">
        <v>5</v>
      </c>
      <c r="I708" s="685"/>
      <c r="J708" s="689" t="s">
        <v>31</v>
      </c>
      <c r="K708" s="685" t="n">
        <v>5</v>
      </c>
      <c r="L708" s="685" t="str">
        <f aca="false">L707</f>
        <v>y =</v>
      </c>
      <c r="M708" s="685" t="str">
        <f aca="false">M707</f>
        <v>4x</v>
      </c>
      <c r="N708" s="685" t="n">
        <v>4</v>
      </c>
      <c r="O708" s="685" t="n">
        <f aca="false">O707</f>
        <v>3</v>
      </c>
      <c r="P708" s="685" t="s">
        <v>159</v>
      </c>
      <c r="Q708" s="685" t="str">
        <f aca="false">M708</f>
        <v>4x</v>
      </c>
      <c r="R708" s="685" t="n">
        <v>1</v>
      </c>
      <c r="S708" s="685" t="s">
        <v>712</v>
      </c>
      <c r="T708" s="685" t="s">
        <v>721</v>
      </c>
      <c r="U708" s="685" t="n">
        <v>5</v>
      </c>
      <c r="V708" s="685" t="s">
        <v>722</v>
      </c>
      <c r="W708" s="685" t="s">
        <v>784</v>
      </c>
      <c r="X708" s="685" t="n">
        <v>9</v>
      </c>
      <c r="Y708" s="685" t="s">
        <v>1066</v>
      </c>
      <c r="Z708" s="685" t="s">
        <v>1067</v>
      </c>
      <c r="AA708" s="685" t="n">
        <v>13</v>
      </c>
      <c r="AB708" s="0" t="n">
        <v>1</v>
      </c>
      <c r="AC708" s="0" t="n">
        <v>2.33</v>
      </c>
      <c r="AD708" s="0" t="n">
        <v>3.67</v>
      </c>
      <c r="AE708" s="0" t="n">
        <v>5</v>
      </c>
      <c r="AF708" s="0" t="n">
        <v>6.33</v>
      </c>
      <c r="AG708" s="0" t="n">
        <v>7.67</v>
      </c>
      <c r="AH708" s="0" t="n">
        <v>9</v>
      </c>
      <c r="AI708" s="0" t="n">
        <v>10.33</v>
      </c>
      <c r="AJ708" s="0" t="n">
        <v>11.67</v>
      </c>
      <c r="AK708" s="0" t="n">
        <v>13</v>
      </c>
      <c r="AL708" s="685" t="s">
        <v>515</v>
      </c>
      <c r="AM708" s="685" t="n">
        <v>4</v>
      </c>
      <c r="AN708" s="685" t="n">
        <v>3</v>
      </c>
      <c r="AO708" s="685" t="s">
        <v>542</v>
      </c>
      <c r="AP708" s="685" t="n">
        <v>5</v>
      </c>
      <c r="AQ708" s="685" t="n">
        <v>0</v>
      </c>
      <c r="AR708" s="685" t="n">
        <v>5</v>
      </c>
      <c r="AS708" s="685" t="n">
        <v>3.75</v>
      </c>
      <c r="AT708" s="685" t="n">
        <v>10</v>
      </c>
      <c r="AU708" s="633"/>
      <c r="AV708" s="0" t="s">
        <v>1068</v>
      </c>
      <c r="AW708" s="687" t="n">
        <v>-3.75</v>
      </c>
      <c r="AX708" s="687" t="s">
        <v>767</v>
      </c>
      <c r="AY708" s="0" t="s">
        <v>787</v>
      </c>
      <c r="AZ708" s="0" t="s">
        <v>984</v>
      </c>
      <c r="BA708" s="685"/>
      <c r="BB708" s="685"/>
      <c r="BC708" s="685"/>
      <c r="BD708" s="685"/>
      <c r="BE708" s="685"/>
      <c r="BF708" s="685"/>
      <c r="BG708" s="685"/>
      <c r="BH708" s="685"/>
      <c r="BI708" s="685"/>
      <c r="BJ708" s="685"/>
      <c r="BK708" s="684"/>
      <c r="BL708" s="703"/>
      <c r="BM708" s="703"/>
      <c r="BN708" s="703"/>
      <c r="BO708" s="703"/>
      <c r="BP708" s="703"/>
      <c r="BQ708" s="703"/>
      <c r="BR708" s="703"/>
      <c r="BS708" s="703"/>
      <c r="BT708" s="703"/>
      <c r="BU708" s="703"/>
      <c r="BV708" s="703"/>
      <c r="BW708" s="633"/>
      <c r="BX708" s="633"/>
      <c r="DW708" s="712" t="n">
        <v>132</v>
      </c>
      <c r="DX708" s="713"/>
      <c r="DY708" s="0" t="n">
        <v>3803</v>
      </c>
      <c r="DZ708" s="713"/>
      <c r="EA708" s="713"/>
      <c r="EB708" s="713"/>
      <c r="EC708" s="633"/>
      <c r="ED708" s="633"/>
      <c r="FB708" s="658" t="n">
        <v>706</v>
      </c>
    </row>
    <row r="709" customFormat="false" ht="12.75" hidden="false" customHeight="false" outlineLevel="0" collapsed="false">
      <c r="A709" s="0" t="n">
        <v>3201</v>
      </c>
      <c r="B709" s="684" t="n">
        <v>3401</v>
      </c>
      <c r="C709" s="655"/>
      <c r="D709" s="685"/>
      <c r="E709" s="655" t="n">
        <v>0</v>
      </c>
      <c r="F709" s="685" t="n">
        <v>-5</v>
      </c>
      <c r="G709" s="655" t="n">
        <v>5</v>
      </c>
      <c r="H709" s="655" t="n">
        <v>2.5</v>
      </c>
      <c r="I709" s="685"/>
      <c r="J709" s="689" t="n">
        <v>3</v>
      </c>
      <c r="K709" s="685" t="n">
        <v>-5</v>
      </c>
      <c r="L709" s="685" t="str">
        <f aca="false">L708</f>
        <v>y =</v>
      </c>
      <c r="M709" s="685" t="s">
        <v>952</v>
      </c>
      <c r="N709" s="685" t="n">
        <v>3</v>
      </c>
      <c r="O709" s="685" t="n">
        <v>2</v>
      </c>
      <c r="P709" s="685" t="s">
        <v>273</v>
      </c>
      <c r="Q709" s="685" t="str">
        <f aca="false">M709</f>
        <v>3x</v>
      </c>
      <c r="R709" s="685" t="s">
        <v>651</v>
      </c>
      <c r="S709" s="685" t="n">
        <v>-8</v>
      </c>
      <c r="T709" s="685" t="s">
        <v>288</v>
      </c>
      <c r="U709" s="685" t="n">
        <v>-5</v>
      </c>
      <c r="V709" s="685" t="s">
        <v>20</v>
      </c>
      <c r="W709" s="685" t="n">
        <v>-2</v>
      </c>
      <c r="X709" s="685" t="s">
        <v>32</v>
      </c>
      <c r="Y709" s="685" t="n">
        <v>1</v>
      </c>
      <c r="Z709" s="685" t="s">
        <v>25</v>
      </c>
      <c r="AA709" s="685" t="n">
        <v>4</v>
      </c>
      <c r="AB709" s="0" t="n">
        <v>-9.5</v>
      </c>
      <c r="AC709" s="0" t="n">
        <v>-8</v>
      </c>
      <c r="AD709" s="0" t="n">
        <v>-6.5</v>
      </c>
      <c r="AE709" s="0" t="n">
        <v>-5</v>
      </c>
      <c r="AF709" s="0" t="n">
        <v>-3.5</v>
      </c>
      <c r="AG709" s="0" t="n">
        <v>-2</v>
      </c>
      <c r="AH709" s="0" t="n">
        <v>-0.5</v>
      </c>
      <c r="AI709" s="0" t="n">
        <v>1</v>
      </c>
      <c r="AJ709" s="0" t="n">
        <v>2.5</v>
      </c>
      <c r="AK709" s="0" t="n">
        <v>4</v>
      </c>
      <c r="AL709" s="685" t="s">
        <v>515</v>
      </c>
      <c r="AM709" s="685" t="n">
        <v>3</v>
      </c>
      <c r="AN709" s="0" t="n">
        <v>2</v>
      </c>
      <c r="AO709" s="685" t="s">
        <v>466</v>
      </c>
      <c r="AP709" s="685" t="n">
        <v>5</v>
      </c>
      <c r="AQ709" s="685" t="n">
        <v>3.3333333333</v>
      </c>
      <c r="AR709" s="685" t="n">
        <v>0</v>
      </c>
      <c r="AS709" s="685" t="n">
        <v>10</v>
      </c>
      <c r="AT709" s="685" t="n">
        <v>10</v>
      </c>
      <c r="AU709" s="633"/>
      <c r="AV709" s="0" t="s">
        <v>1069</v>
      </c>
      <c r="AW709" s="687" t="n">
        <v>3.33333333333</v>
      </c>
      <c r="AX709" s="687" t="s">
        <v>717</v>
      </c>
      <c r="AY709" s="0" t="s">
        <v>1070</v>
      </c>
      <c r="AZ709" s="0" t="s">
        <v>765</v>
      </c>
      <c r="BA709" s="685"/>
      <c r="BB709" s="685"/>
      <c r="BC709" s="685"/>
      <c r="BD709" s="685"/>
      <c r="BE709" s="685"/>
      <c r="BF709" s="685"/>
      <c r="BG709" s="685"/>
      <c r="BH709" s="685"/>
      <c r="BI709" s="685"/>
      <c r="BJ709" s="685"/>
      <c r="BK709" s="684"/>
      <c r="BL709" s="703"/>
      <c r="BM709" s="703"/>
      <c r="BN709" s="703"/>
      <c r="BO709" s="703"/>
      <c r="BP709" s="703"/>
      <c r="BQ709" s="703"/>
      <c r="BR709" s="703"/>
      <c r="BS709" s="703"/>
      <c r="BT709" s="703"/>
      <c r="BU709" s="703"/>
      <c r="BV709" s="703"/>
      <c r="BW709" s="633"/>
      <c r="BX709" s="633"/>
      <c r="DW709" s="712" t="n">
        <v>133</v>
      </c>
      <c r="DX709" s="713"/>
      <c r="DY709" s="0" t="n">
        <v>3805</v>
      </c>
      <c r="DZ709" s="713"/>
      <c r="EA709" s="713"/>
      <c r="EB709" s="713"/>
      <c r="EC709" s="633"/>
      <c r="ED709" s="633"/>
      <c r="FB709" s="658" t="n">
        <v>707</v>
      </c>
    </row>
    <row r="710" customFormat="false" ht="12.75" hidden="false" customHeight="false" outlineLevel="0" collapsed="false">
      <c r="B710" s="684" t="n">
        <v>3402</v>
      </c>
      <c r="C710" s="685"/>
      <c r="D710" s="685"/>
      <c r="E710" s="655" t="n">
        <v>-0.333333333333333</v>
      </c>
      <c r="F710" s="685" t="n">
        <v>-5</v>
      </c>
      <c r="G710" s="655" t="n">
        <v>5</v>
      </c>
      <c r="H710" s="655" t="n">
        <v>3</v>
      </c>
      <c r="I710" s="685"/>
      <c r="J710" s="689" t="s">
        <v>27</v>
      </c>
      <c r="K710" s="685" t="s">
        <v>16</v>
      </c>
      <c r="L710" s="685" t="str">
        <f aca="false">L709</f>
        <v>y =</v>
      </c>
      <c r="M710" s="685" t="str">
        <f aca="false">M709</f>
        <v>3x</v>
      </c>
      <c r="N710" s="685" t="n">
        <v>3</v>
      </c>
      <c r="O710" s="685" t="n">
        <f aca="false">O709</f>
        <v>2</v>
      </c>
      <c r="P710" s="685" t="s">
        <v>269</v>
      </c>
      <c r="Q710" s="685" t="str">
        <f aca="false">M710</f>
        <v>3x</v>
      </c>
      <c r="R710" s="685"/>
      <c r="S710" s="685"/>
      <c r="T710" s="685"/>
      <c r="U710" s="685" t="s">
        <v>16</v>
      </c>
      <c r="V710" s="685"/>
      <c r="W710" s="685"/>
      <c r="X710" s="685"/>
      <c r="Y710" s="685"/>
      <c r="Z710" s="685"/>
      <c r="AA710" s="685"/>
      <c r="AE710" s="0" t="n">
        <v>-4.5</v>
      </c>
      <c r="AL710" s="685"/>
      <c r="AM710" s="685"/>
      <c r="AO710" s="685"/>
      <c r="AP710" s="685"/>
      <c r="AQ710" s="685"/>
      <c r="AR710" s="685"/>
      <c r="AS710" s="685"/>
      <c r="AT710" s="685"/>
      <c r="AU710" s="633"/>
      <c r="AV710" s="0" t="s">
        <v>1071</v>
      </c>
      <c r="AW710" s="687" t="n">
        <v>3</v>
      </c>
      <c r="AX710" s="687" t="n">
        <v>3</v>
      </c>
      <c r="AY710" s="0" t="s">
        <v>1020</v>
      </c>
      <c r="AZ710" s="0" t="s">
        <v>762</v>
      </c>
      <c r="BA710" s="685"/>
      <c r="BB710" s="685"/>
      <c r="BC710" s="685"/>
      <c r="BD710" s="685"/>
      <c r="BE710" s="685"/>
      <c r="BF710" s="685"/>
      <c r="BG710" s="685"/>
      <c r="BH710" s="685"/>
      <c r="BI710" s="685"/>
      <c r="BJ710" s="685"/>
      <c r="BK710" s="684"/>
      <c r="BL710" s="703"/>
      <c r="BM710" s="703"/>
      <c r="BN710" s="703"/>
      <c r="BO710" s="703"/>
      <c r="BP710" s="703"/>
      <c r="BQ710" s="703"/>
      <c r="BR710" s="703"/>
      <c r="BS710" s="703"/>
      <c r="BT710" s="703"/>
      <c r="BU710" s="703"/>
      <c r="BV710" s="703"/>
      <c r="BW710" s="633"/>
      <c r="BX710" s="633"/>
      <c r="DW710" s="712" t="n">
        <v>134</v>
      </c>
      <c r="DX710" s="713"/>
      <c r="DY710" s="0" t="n">
        <v>3817</v>
      </c>
      <c r="DZ710" s="713"/>
      <c r="EA710" s="713"/>
      <c r="EB710" s="713"/>
      <c r="EC710" s="633"/>
      <c r="ED710" s="633"/>
      <c r="FB710" s="658" t="n">
        <v>708</v>
      </c>
    </row>
    <row r="711" customFormat="false" ht="12.75" hidden="false" customHeight="false" outlineLevel="0" collapsed="false">
      <c r="A711" s="0" t="n">
        <v>3202</v>
      </c>
      <c r="B711" s="684" t="n">
        <v>3403</v>
      </c>
      <c r="C711" s="685"/>
      <c r="D711" s="685"/>
      <c r="E711" s="655" t="n">
        <v>-0.666666666666667</v>
      </c>
      <c r="F711" s="685" t="n">
        <v>-5</v>
      </c>
      <c r="G711" s="655" t="n">
        <v>5</v>
      </c>
      <c r="H711" s="655" t="n">
        <v>3.5</v>
      </c>
      <c r="I711" s="685"/>
      <c r="J711" s="689" t="s">
        <v>27</v>
      </c>
      <c r="K711" s="685" t="n">
        <v>-4</v>
      </c>
      <c r="L711" s="685" t="str">
        <f aca="false">L710</f>
        <v>y =</v>
      </c>
      <c r="M711" s="685" t="str">
        <f aca="false">M710</f>
        <v>3x</v>
      </c>
      <c r="N711" s="685" t="n">
        <v>3</v>
      </c>
      <c r="O711" s="685" t="n">
        <f aca="false">O710</f>
        <v>2</v>
      </c>
      <c r="P711" s="685" t="s">
        <v>265</v>
      </c>
      <c r="Q711" s="685" t="str">
        <f aca="false">M711</f>
        <v>3x</v>
      </c>
      <c r="R711" s="685" t="s">
        <v>305</v>
      </c>
      <c r="S711" s="685" t="n">
        <v>-7</v>
      </c>
      <c r="T711" s="685" t="s">
        <v>278</v>
      </c>
      <c r="U711" s="685" t="n">
        <v>-4</v>
      </c>
      <c r="V711" s="685" t="s">
        <v>24</v>
      </c>
      <c r="W711" s="685" t="n">
        <v>-1</v>
      </c>
      <c r="X711" s="685" t="s">
        <v>17</v>
      </c>
      <c r="Y711" s="685" t="n">
        <v>2</v>
      </c>
      <c r="Z711" s="685" t="s">
        <v>29</v>
      </c>
      <c r="AA711" s="685" t="n">
        <v>5</v>
      </c>
      <c r="AB711" s="0" t="n">
        <v>-8.5</v>
      </c>
      <c r="AC711" s="0" t="n">
        <v>-7</v>
      </c>
      <c r="AD711" s="0" t="n">
        <v>-5.5</v>
      </c>
      <c r="AE711" s="0" t="n">
        <v>-4</v>
      </c>
      <c r="AF711" s="0" t="n">
        <v>-2.5</v>
      </c>
      <c r="AG711" s="0" t="n">
        <v>-1</v>
      </c>
      <c r="AH711" s="0" t="n">
        <v>0.5</v>
      </c>
      <c r="AI711" s="0" t="n">
        <v>2</v>
      </c>
      <c r="AJ711" s="0" t="n">
        <v>3.5</v>
      </c>
      <c r="AK711" s="0" t="n">
        <v>5</v>
      </c>
      <c r="AL711" s="685" t="s">
        <v>515</v>
      </c>
      <c r="AM711" s="685" t="n">
        <v>3</v>
      </c>
      <c r="AN711" s="685" t="n">
        <v>2</v>
      </c>
      <c r="AO711" s="685" t="s">
        <v>466</v>
      </c>
      <c r="AP711" s="685" t="n">
        <v>4</v>
      </c>
      <c r="AQ711" s="685" t="n">
        <v>2.66666666666</v>
      </c>
      <c r="AR711" s="685" t="n">
        <v>0</v>
      </c>
      <c r="AS711" s="685" t="n">
        <v>9.33333333333333</v>
      </c>
      <c r="AT711" s="685" t="n">
        <v>10</v>
      </c>
      <c r="AU711" s="633"/>
      <c r="AV711" s="0" t="s">
        <v>1072</v>
      </c>
      <c r="AW711" s="687" t="n">
        <v>2.6666666666</v>
      </c>
      <c r="AX711" s="687" t="s">
        <v>719</v>
      </c>
      <c r="AY711" s="0" t="s">
        <v>1073</v>
      </c>
      <c r="AZ711" s="0" t="s">
        <v>760</v>
      </c>
      <c r="BA711" s="685"/>
      <c r="BB711" s="685"/>
      <c r="BC711" s="685"/>
      <c r="BD711" s="685"/>
      <c r="BE711" s="685"/>
      <c r="BF711" s="685"/>
      <c r="BG711" s="685"/>
      <c r="BH711" s="685"/>
      <c r="BI711" s="685"/>
      <c r="BJ711" s="685"/>
      <c r="BK711" s="684"/>
      <c r="BL711" s="703"/>
      <c r="BM711" s="703"/>
      <c r="BN711" s="703"/>
      <c r="BO711" s="703"/>
      <c r="BP711" s="703"/>
      <c r="BQ711" s="703"/>
      <c r="BR711" s="703"/>
      <c r="BS711" s="703"/>
      <c r="BT711" s="703"/>
      <c r="BU711" s="703"/>
      <c r="BV711" s="703"/>
      <c r="BW711" s="633"/>
      <c r="BX711" s="633"/>
      <c r="DW711" s="712" t="n">
        <v>135</v>
      </c>
      <c r="DX711" s="713"/>
      <c r="DY711" s="0" t="n">
        <v>3819</v>
      </c>
      <c r="DZ711" s="713"/>
      <c r="EA711" s="713"/>
      <c r="EB711" s="713"/>
      <c r="EC711" s="633"/>
      <c r="ED711" s="633"/>
      <c r="FB711" s="658" t="n">
        <v>709</v>
      </c>
    </row>
    <row r="712" customFormat="false" ht="12.75" hidden="false" customHeight="false" outlineLevel="0" collapsed="false">
      <c r="B712" s="684" t="n">
        <v>3404</v>
      </c>
      <c r="C712" s="685"/>
      <c r="D712" s="685"/>
      <c r="E712" s="655" t="n">
        <v>-1</v>
      </c>
      <c r="F712" s="685" t="n">
        <v>-5</v>
      </c>
      <c r="G712" s="655" t="n">
        <v>5</v>
      </c>
      <c r="H712" s="655" t="n">
        <v>4</v>
      </c>
      <c r="I712" s="685"/>
      <c r="J712" s="689" t="s">
        <v>27</v>
      </c>
      <c r="K712" s="685" t="s">
        <v>20</v>
      </c>
      <c r="L712" s="685" t="str">
        <f aca="false">L711</f>
        <v>y =</v>
      </c>
      <c r="M712" s="685" t="str">
        <f aca="false">M711</f>
        <v>3x</v>
      </c>
      <c r="N712" s="685" t="n">
        <v>3</v>
      </c>
      <c r="O712" s="685" t="n">
        <f aca="false">O711</f>
        <v>2</v>
      </c>
      <c r="P712" s="685" t="s">
        <v>259</v>
      </c>
      <c r="Q712" s="685" t="str">
        <f aca="false">M712</f>
        <v>3x</v>
      </c>
      <c r="R712" s="685"/>
      <c r="S712" s="685"/>
      <c r="T712" s="685"/>
      <c r="U712" s="685" t="s">
        <v>20</v>
      </c>
      <c r="V712" s="685"/>
      <c r="W712" s="685"/>
      <c r="X712" s="685"/>
      <c r="Y712" s="685"/>
      <c r="Z712" s="685"/>
      <c r="AA712" s="685"/>
      <c r="AE712" s="0" t="n">
        <v>-3.5</v>
      </c>
      <c r="AL712" s="685"/>
      <c r="AM712" s="685"/>
      <c r="AN712" s="685"/>
      <c r="AO712" s="685"/>
      <c r="AP712" s="685"/>
      <c r="AQ712" s="685"/>
      <c r="AR712" s="685"/>
      <c r="AS712" s="685"/>
      <c r="AT712" s="685"/>
      <c r="AU712" s="633"/>
      <c r="AV712" s="0" t="s">
        <v>1074</v>
      </c>
      <c r="AW712" s="687" t="n">
        <v>2.3333333333</v>
      </c>
      <c r="AX712" s="687" t="s">
        <v>712</v>
      </c>
      <c r="AY712" s="0" t="s">
        <v>1024</v>
      </c>
      <c r="AZ712" s="0" t="s">
        <v>757</v>
      </c>
      <c r="BA712" s="685"/>
      <c r="BB712" s="685"/>
      <c r="BC712" s="685"/>
      <c r="BD712" s="685"/>
      <c r="BE712" s="685"/>
      <c r="BF712" s="685"/>
      <c r="BG712" s="685"/>
      <c r="BH712" s="685"/>
      <c r="BI712" s="685"/>
      <c r="BJ712" s="685"/>
      <c r="BK712" s="684"/>
      <c r="BL712" s="703"/>
      <c r="BM712" s="703"/>
      <c r="BN712" s="703"/>
      <c r="BO712" s="703"/>
      <c r="BP712" s="703"/>
      <c r="BQ712" s="703"/>
      <c r="BR712" s="703"/>
      <c r="BS712" s="703"/>
      <c r="BT712" s="703"/>
      <c r="BU712" s="703"/>
      <c r="BV712" s="703"/>
      <c r="BW712" s="633"/>
      <c r="BX712" s="633"/>
      <c r="DW712" s="712" t="n">
        <v>136</v>
      </c>
      <c r="DX712" s="713"/>
      <c r="DY712" s="0" t="n">
        <v>3821</v>
      </c>
      <c r="DZ712" s="713"/>
      <c r="EA712" s="713"/>
      <c r="EB712" s="713"/>
      <c r="EC712" s="633"/>
      <c r="ED712" s="633"/>
      <c r="FB712" s="658" t="n">
        <v>710</v>
      </c>
    </row>
    <row r="713" customFormat="false" ht="12.75" hidden="false" customHeight="false" outlineLevel="0" collapsed="false">
      <c r="A713" s="0" t="n">
        <v>3203</v>
      </c>
      <c r="B713" s="684" t="n">
        <v>3405</v>
      </c>
      <c r="C713" s="685"/>
      <c r="D713" s="685"/>
      <c r="E713" s="655" t="n">
        <v>-1.33333333333333</v>
      </c>
      <c r="F713" s="685" t="n">
        <v>-5</v>
      </c>
      <c r="G713" s="655" t="n">
        <v>5</v>
      </c>
      <c r="H713" s="655" t="n">
        <v>4.5</v>
      </c>
      <c r="I713" s="685"/>
      <c r="J713" s="689" t="s">
        <v>27</v>
      </c>
      <c r="K713" s="685" t="n">
        <v>-3</v>
      </c>
      <c r="L713" s="685" t="str">
        <f aca="false">L712</f>
        <v>y =</v>
      </c>
      <c r="M713" s="685" t="str">
        <f aca="false">M712</f>
        <v>3x</v>
      </c>
      <c r="N713" s="685" t="n">
        <v>3</v>
      </c>
      <c r="O713" s="685" t="n">
        <f aca="false">O712</f>
        <v>2</v>
      </c>
      <c r="P713" s="685" t="s">
        <v>253</v>
      </c>
      <c r="Q713" s="685" t="str">
        <f aca="false">M713</f>
        <v>3x</v>
      </c>
      <c r="R713" s="685" t="s">
        <v>298</v>
      </c>
      <c r="S713" s="685" t="n">
        <v>-6</v>
      </c>
      <c r="T713" s="685" t="s">
        <v>16</v>
      </c>
      <c r="U713" s="685" t="n">
        <v>-3</v>
      </c>
      <c r="V713" s="685" t="s">
        <v>28</v>
      </c>
      <c r="W713" s="685" t="n">
        <v>0</v>
      </c>
      <c r="X713" s="685" t="s">
        <v>21</v>
      </c>
      <c r="Y713" s="685" t="n">
        <v>3</v>
      </c>
      <c r="Z713" s="685" t="s">
        <v>33</v>
      </c>
      <c r="AA713" s="685" t="n">
        <v>6</v>
      </c>
      <c r="AB713" s="0" t="n">
        <v>-7.5</v>
      </c>
      <c r="AC713" s="0" t="n">
        <v>-6</v>
      </c>
      <c r="AD713" s="0" t="n">
        <v>-4.5</v>
      </c>
      <c r="AE713" s="0" t="n">
        <v>-3</v>
      </c>
      <c r="AF713" s="0" t="n">
        <v>-1.5</v>
      </c>
      <c r="AG713" s="0" t="n">
        <v>0</v>
      </c>
      <c r="AH713" s="0" t="n">
        <v>1.5</v>
      </c>
      <c r="AI713" s="0" t="n">
        <v>3</v>
      </c>
      <c r="AJ713" s="0" t="n">
        <v>4.5</v>
      </c>
      <c r="AK713" s="0" t="n">
        <v>6</v>
      </c>
      <c r="AL713" s="685" t="s">
        <v>515</v>
      </c>
      <c r="AM713" s="685" t="n">
        <v>3</v>
      </c>
      <c r="AN713" s="685" t="n">
        <v>2</v>
      </c>
      <c r="AO713" s="685" t="s">
        <v>466</v>
      </c>
      <c r="AP713" s="685" t="n">
        <v>3</v>
      </c>
      <c r="AQ713" s="685" t="n">
        <v>2</v>
      </c>
      <c r="AR713" s="685" t="n">
        <v>0</v>
      </c>
      <c r="AS713" s="685" t="n">
        <v>8.6666666666667</v>
      </c>
      <c r="AT713" s="685" t="n">
        <v>10</v>
      </c>
      <c r="AU713" s="633"/>
      <c r="AV713" s="0" t="s">
        <v>1075</v>
      </c>
      <c r="AW713" s="687" t="n">
        <v>2</v>
      </c>
      <c r="AX713" s="687" t="n">
        <v>2</v>
      </c>
      <c r="AY713" s="0" t="s">
        <v>1076</v>
      </c>
      <c r="AZ713" s="0" t="s">
        <v>755</v>
      </c>
      <c r="BA713" s="685"/>
      <c r="BB713" s="685"/>
      <c r="BC713" s="685"/>
      <c r="BD713" s="685"/>
      <c r="BE713" s="685"/>
      <c r="BF713" s="685"/>
      <c r="BG713" s="685"/>
      <c r="BH713" s="685"/>
      <c r="BI713" s="685"/>
      <c r="BJ713" s="685"/>
      <c r="BK713" s="684"/>
      <c r="BL713" s="703"/>
      <c r="BM713" s="703"/>
      <c r="BN713" s="703"/>
      <c r="BO713" s="703"/>
      <c r="BP713" s="703"/>
      <c r="BQ713" s="703"/>
      <c r="BR713" s="703"/>
      <c r="BS713" s="703"/>
      <c r="BT713" s="703"/>
      <c r="BU713" s="703"/>
      <c r="BV713" s="703"/>
      <c r="BW713" s="633"/>
      <c r="BX713" s="633"/>
      <c r="DW713" s="712" t="n">
        <v>137</v>
      </c>
      <c r="DX713" s="713"/>
      <c r="DY713" s="0" t="n">
        <v>3901</v>
      </c>
      <c r="DZ713" s="713"/>
      <c r="EA713" s="713"/>
      <c r="EB713" s="713"/>
      <c r="EC713" s="633"/>
      <c r="ED713" s="633"/>
      <c r="FB713" s="658" t="n">
        <v>711</v>
      </c>
    </row>
    <row r="714" customFormat="false" ht="12.75" hidden="false" customHeight="false" outlineLevel="0" collapsed="false">
      <c r="B714" s="684" t="n">
        <v>3406</v>
      </c>
      <c r="C714" s="685"/>
      <c r="D714" s="685"/>
      <c r="E714" s="655" t="n">
        <v>-1.66666666666667</v>
      </c>
      <c r="F714" s="685" t="n">
        <v>-5</v>
      </c>
      <c r="G714" s="655" t="n">
        <v>5</v>
      </c>
      <c r="H714" s="655" t="n">
        <v>5</v>
      </c>
      <c r="I714" s="685"/>
      <c r="J714" s="689" t="s">
        <v>27</v>
      </c>
      <c r="K714" s="685" t="s">
        <v>24</v>
      </c>
      <c r="L714" s="685" t="str">
        <f aca="false">L713</f>
        <v>y =</v>
      </c>
      <c r="M714" s="685" t="str">
        <f aca="false">M713</f>
        <v>3x</v>
      </c>
      <c r="N714" s="685" t="n">
        <v>3</v>
      </c>
      <c r="O714" s="685" t="n">
        <f aca="false">O713</f>
        <v>2</v>
      </c>
      <c r="P714" s="685" t="s">
        <v>247</v>
      </c>
      <c r="Q714" s="685" t="str">
        <f aca="false">M714</f>
        <v>3x</v>
      </c>
      <c r="R714" s="685"/>
      <c r="S714" s="685"/>
      <c r="T714" s="685"/>
      <c r="U714" s="685" t="s">
        <v>24</v>
      </c>
      <c r="V714" s="685"/>
      <c r="W714" s="685"/>
      <c r="X714" s="685"/>
      <c r="Y714" s="685"/>
      <c r="Z714" s="685"/>
      <c r="AA714" s="685"/>
      <c r="AE714" s="0" t="n">
        <v>-2.5</v>
      </c>
      <c r="AL714" s="685"/>
      <c r="AM714" s="685"/>
      <c r="AN714" s="685"/>
      <c r="AO714" s="685"/>
      <c r="AP714" s="685"/>
      <c r="AQ714" s="685"/>
      <c r="AR714" s="685"/>
      <c r="AS714" s="685"/>
      <c r="AT714" s="685"/>
      <c r="AU714" s="633"/>
      <c r="AV714" s="0" t="s">
        <v>1077</v>
      </c>
      <c r="AW714" s="687" t="n">
        <v>1.6666666666</v>
      </c>
      <c r="AX714" s="687" t="s">
        <v>642</v>
      </c>
      <c r="AY714" s="0" t="s">
        <v>934</v>
      </c>
      <c r="AZ714" s="0" t="s">
        <v>643</v>
      </c>
      <c r="BA714" s="685"/>
      <c r="BB714" s="685"/>
      <c r="BC714" s="685"/>
      <c r="BD714" s="685"/>
      <c r="BE714" s="685"/>
      <c r="BF714" s="685"/>
      <c r="BG714" s="685"/>
      <c r="BH714" s="685"/>
      <c r="BI714" s="685"/>
      <c r="BJ714" s="685"/>
      <c r="BK714" s="684"/>
      <c r="BL714" s="703"/>
      <c r="BM714" s="703"/>
      <c r="BN714" s="703"/>
      <c r="BO714" s="703"/>
      <c r="BP714" s="703"/>
      <c r="BQ714" s="703"/>
      <c r="BR714" s="703"/>
      <c r="BS714" s="703"/>
      <c r="BT714" s="703"/>
      <c r="BU714" s="703"/>
      <c r="BV714" s="703"/>
      <c r="BW714" s="633"/>
      <c r="BX714" s="633"/>
      <c r="DW714" s="712" t="n">
        <v>138</v>
      </c>
      <c r="DX714" s="713"/>
      <c r="DY714" s="0" t="n">
        <v>3903</v>
      </c>
      <c r="DZ714" s="713"/>
      <c r="EA714" s="713"/>
      <c r="EB714" s="713"/>
      <c r="EC714" s="633"/>
      <c r="ED714" s="633"/>
      <c r="FB714" s="658" t="n">
        <v>712</v>
      </c>
    </row>
    <row r="715" customFormat="false" ht="12.75" hidden="false" customHeight="false" outlineLevel="0" collapsed="false">
      <c r="A715" s="0" t="n">
        <v>3204</v>
      </c>
      <c r="B715" s="684" t="n">
        <v>3407</v>
      </c>
      <c r="C715" s="685"/>
      <c r="D715" s="685"/>
      <c r="E715" s="655" t="n">
        <v>-2</v>
      </c>
      <c r="F715" s="685" t="n">
        <v>-5</v>
      </c>
      <c r="G715" s="655" t="n">
        <v>4.66666666666667</v>
      </c>
      <c r="H715" s="655" t="n">
        <v>5</v>
      </c>
      <c r="I715" s="685"/>
      <c r="J715" s="689" t="s">
        <v>27</v>
      </c>
      <c r="K715" s="685" t="n">
        <v>-2</v>
      </c>
      <c r="L715" s="685" t="str">
        <f aca="false">L714</f>
        <v>y =</v>
      </c>
      <c r="M715" s="685" t="str">
        <f aca="false">M714</f>
        <v>3x</v>
      </c>
      <c r="N715" s="685" t="n">
        <v>3</v>
      </c>
      <c r="O715" s="685" t="n">
        <f aca="false">O714</f>
        <v>2</v>
      </c>
      <c r="P715" s="685" t="s">
        <v>241</v>
      </c>
      <c r="Q715" s="685" t="str">
        <f aca="false">M715</f>
        <v>3x</v>
      </c>
      <c r="R715" s="685" t="s">
        <v>288</v>
      </c>
      <c r="S715" s="685" t="n">
        <v>-5</v>
      </c>
      <c r="T715" s="685" t="s">
        <v>20</v>
      </c>
      <c r="U715" s="685" t="n">
        <v>-2</v>
      </c>
      <c r="V715" s="685" t="s">
        <v>32</v>
      </c>
      <c r="W715" s="685" t="n">
        <v>1</v>
      </c>
      <c r="X715" s="685" t="s">
        <v>25</v>
      </c>
      <c r="Y715" s="685" t="n">
        <v>4</v>
      </c>
      <c r="Z715" s="685" t="s">
        <v>35</v>
      </c>
      <c r="AA715" s="685" t="n">
        <v>7</v>
      </c>
      <c r="AB715" s="0" t="n">
        <v>-6.5</v>
      </c>
      <c r="AC715" s="0" t="n">
        <v>-5</v>
      </c>
      <c r="AD715" s="0" t="n">
        <v>-3.5</v>
      </c>
      <c r="AE715" s="0" t="n">
        <v>-2</v>
      </c>
      <c r="AF715" s="0" t="n">
        <v>-0.5</v>
      </c>
      <c r="AG715" s="0" t="n">
        <v>1</v>
      </c>
      <c r="AH715" s="0" t="n">
        <v>2.5</v>
      </c>
      <c r="AI715" s="0" t="n">
        <v>4</v>
      </c>
      <c r="AJ715" s="0" t="n">
        <v>5.5</v>
      </c>
      <c r="AK715" s="0" t="n">
        <v>7</v>
      </c>
      <c r="AL715" s="685" t="s">
        <v>515</v>
      </c>
      <c r="AM715" s="685" t="n">
        <v>3</v>
      </c>
      <c r="AN715" s="685" t="n">
        <v>2</v>
      </c>
      <c r="AO715" s="685" t="s">
        <v>466</v>
      </c>
      <c r="AP715" s="685" t="n">
        <v>2</v>
      </c>
      <c r="AQ715" s="685" t="n">
        <v>1.33333333</v>
      </c>
      <c r="AR715" s="685" t="n">
        <v>0</v>
      </c>
      <c r="AS715" s="685" t="n">
        <v>8</v>
      </c>
      <c r="AT715" s="685" t="n">
        <v>10</v>
      </c>
      <c r="AU715" s="633"/>
      <c r="AV715" s="0" t="s">
        <v>1078</v>
      </c>
      <c r="AW715" s="687" t="n">
        <v>1.3333333333</v>
      </c>
      <c r="AX715" s="687" t="s">
        <v>635</v>
      </c>
      <c r="AY715" s="0" t="s">
        <v>936</v>
      </c>
      <c r="AZ715" s="0" t="s">
        <v>636</v>
      </c>
      <c r="BA715" s="685"/>
      <c r="BB715" s="685"/>
      <c r="BC715" s="685"/>
      <c r="BD715" s="685"/>
      <c r="BE715" s="685"/>
      <c r="BF715" s="685"/>
      <c r="BG715" s="685"/>
      <c r="BH715" s="685"/>
      <c r="BI715" s="685"/>
      <c r="BJ715" s="685"/>
      <c r="BK715" s="684"/>
      <c r="BL715" s="703"/>
      <c r="BM715" s="703"/>
      <c r="BN715" s="703"/>
      <c r="BO715" s="703"/>
      <c r="BP715" s="703"/>
      <c r="BQ715" s="703"/>
      <c r="BR715" s="703"/>
      <c r="BS715" s="703"/>
      <c r="BT715" s="703"/>
      <c r="BU715" s="703"/>
      <c r="BV715" s="703"/>
      <c r="BW715" s="633"/>
      <c r="BX715" s="633"/>
      <c r="DW715" s="712" t="n">
        <v>139</v>
      </c>
      <c r="DX715" s="713"/>
      <c r="DY715" s="0" t="n">
        <v>3905</v>
      </c>
      <c r="DZ715" s="713"/>
      <c r="EA715" s="713"/>
      <c r="EB715" s="713"/>
      <c r="EC715" s="633"/>
      <c r="ED715" s="633"/>
      <c r="FB715" s="658" t="n">
        <v>713</v>
      </c>
    </row>
    <row r="716" customFormat="false" ht="12.75" hidden="false" customHeight="false" outlineLevel="0" collapsed="false">
      <c r="B716" s="684" t="n">
        <v>3408</v>
      </c>
      <c r="C716" s="685"/>
      <c r="D716" s="685"/>
      <c r="E716" s="655" t="n">
        <v>-2.33333333333333</v>
      </c>
      <c r="F716" s="685" t="n">
        <v>-5</v>
      </c>
      <c r="G716" s="655" t="n">
        <v>4.33333333333333</v>
      </c>
      <c r="H716" s="655" t="n">
        <v>5</v>
      </c>
      <c r="I716" s="685"/>
      <c r="J716" s="689" t="s">
        <v>27</v>
      </c>
      <c r="K716" s="685" t="s">
        <v>28</v>
      </c>
      <c r="L716" s="685" t="str">
        <f aca="false">L715</f>
        <v>y =</v>
      </c>
      <c r="M716" s="685" t="str">
        <f aca="false">M715</f>
        <v>3x</v>
      </c>
      <c r="N716" s="685" t="n">
        <v>3</v>
      </c>
      <c r="O716" s="685" t="n">
        <f aca="false">O715</f>
        <v>2</v>
      </c>
      <c r="P716" s="685" t="s">
        <v>235</v>
      </c>
      <c r="Q716" s="685" t="str">
        <f aca="false">M716</f>
        <v>3x</v>
      </c>
      <c r="R716" s="685"/>
      <c r="S716" s="685"/>
      <c r="T716" s="685"/>
      <c r="U716" s="685" t="s">
        <v>28</v>
      </c>
      <c r="V716" s="685"/>
      <c r="W716" s="685"/>
      <c r="X716" s="685"/>
      <c r="Y716" s="685"/>
      <c r="Z716" s="685"/>
      <c r="AA716" s="685"/>
      <c r="AE716" s="0" t="n">
        <v>-1.5</v>
      </c>
      <c r="AL716" s="685"/>
      <c r="AM716" s="685"/>
      <c r="AN716" s="685"/>
      <c r="AO716" s="685"/>
      <c r="AP716" s="685"/>
      <c r="AQ716" s="685"/>
      <c r="AR716" s="685"/>
      <c r="AS716" s="685"/>
      <c r="AT716" s="685"/>
      <c r="AU716" s="633"/>
      <c r="AV716" s="0" t="s">
        <v>1079</v>
      </c>
      <c r="AW716" s="687" t="n">
        <v>1</v>
      </c>
      <c r="AX716" s="687" t="n">
        <v>1</v>
      </c>
      <c r="AY716" s="0" t="s">
        <v>938</v>
      </c>
      <c r="AZ716" s="0" t="s">
        <v>632</v>
      </c>
      <c r="BA716" s="685"/>
      <c r="BB716" s="685"/>
      <c r="BC716" s="685"/>
      <c r="BD716" s="685"/>
      <c r="BE716" s="685"/>
      <c r="BF716" s="685"/>
      <c r="BG716" s="685"/>
      <c r="BH716" s="685"/>
      <c r="BI716" s="685"/>
      <c r="BJ716" s="685"/>
      <c r="BK716" s="684"/>
      <c r="BL716" s="703"/>
      <c r="BM716" s="703"/>
      <c r="BN716" s="703"/>
      <c r="BO716" s="703"/>
      <c r="BP716" s="703"/>
      <c r="BQ716" s="703"/>
      <c r="BR716" s="703"/>
      <c r="BS716" s="703"/>
      <c r="BT716" s="703"/>
      <c r="BU716" s="703"/>
      <c r="BV716" s="703"/>
      <c r="BW716" s="633"/>
      <c r="BX716" s="633"/>
      <c r="DW716" s="712" t="n">
        <v>140</v>
      </c>
      <c r="DX716" s="713"/>
      <c r="DY716" s="0" t="n">
        <v>3907</v>
      </c>
      <c r="DZ716" s="713"/>
      <c r="EA716" s="713"/>
      <c r="EB716" s="713"/>
      <c r="EC716" s="633"/>
      <c r="ED716" s="633"/>
      <c r="FB716" s="658" t="n">
        <v>714</v>
      </c>
    </row>
    <row r="717" customFormat="false" ht="12.75" hidden="false" customHeight="false" outlineLevel="0" collapsed="false">
      <c r="A717" s="0" t="n">
        <v>3205</v>
      </c>
      <c r="B717" s="684" t="n">
        <v>3409</v>
      </c>
      <c r="C717" s="685"/>
      <c r="D717" s="685"/>
      <c r="E717" s="655" t="n">
        <v>-2.66666666666667</v>
      </c>
      <c r="F717" s="685" t="n">
        <v>-5</v>
      </c>
      <c r="G717" s="655" t="n">
        <v>4</v>
      </c>
      <c r="H717" s="655" t="n">
        <v>5</v>
      </c>
      <c r="I717" s="685"/>
      <c r="J717" s="689" t="s">
        <v>27</v>
      </c>
      <c r="K717" s="685" t="n">
        <v>-1</v>
      </c>
      <c r="L717" s="685" t="str">
        <f aca="false">L716</f>
        <v>y =</v>
      </c>
      <c r="M717" s="685" t="str">
        <f aca="false">M716</f>
        <v>3x</v>
      </c>
      <c r="N717" s="685" t="n">
        <v>3</v>
      </c>
      <c r="O717" s="685" t="n">
        <f aca="false">O716</f>
        <v>2</v>
      </c>
      <c r="P717" s="685" t="s">
        <v>229</v>
      </c>
      <c r="Q717" s="685" t="str">
        <f aca="false">M717</f>
        <v>3x</v>
      </c>
      <c r="R717" s="685" t="s">
        <v>278</v>
      </c>
      <c r="S717" s="685" t="n">
        <v>-4</v>
      </c>
      <c r="T717" s="685" t="s">
        <v>24</v>
      </c>
      <c r="U717" s="685" t="n">
        <v>-1</v>
      </c>
      <c r="V717" s="685" t="s">
        <v>17</v>
      </c>
      <c r="W717" s="685" t="n">
        <v>2</v>
      </c>
      <c r="X717" s="685" t="s">
        <v>29</v>
      </c>
      <c r="Y717" s="685" t="n">
        <v>5</v>
      </c>
      <c r="Z717" s="685" t="s">
        <v>37</v>
      </c>
      <c r="AA717" s="685" t="n">
        <v>8</v>
      </c>
      <c r="AB717" s="0" t="n">
        <v>-5.5</v>
      </c>
      <c r="AC717" s="0" t="n">
        <v>-4</v>
      </c>
      <c r="AD717" s="0" t="n">
        <v>-2.5</v>
      </c>
      <c r="AE717" s="0" t="n">
        <v>-1</v>
      </c>
      <c r="AF717" s="0" t="n">
        <v>0.5</v>
      </c>
      <c r="AG717" s="0" t="n">
        <v>2</v>
      </c>
      <c r="AH717" s="0" t="n">
        <v>3.5</v>
      </c>
      <c r="AI717" s="0" t="n">
        <v>5</v>
      </c>
      <c r="AJ717" s="0" t="n">
        <v>6.5</v>
      </c>
      <c r="AK717" s="0" t="n">
        <v>8</v>
      </c>
      <c r="AL717" s="685" t="s">
        <v>515</v>
      </c>
      <c r="AM717" s="685" t="n">
        <v>3</v>
      </c>
      <c r="AN717" s="685" t="n">
        <v>2</v>
      </c>
      <c r="AO717" s="685" t="s">
        <v>466</v>
      </c>
      <c r="AP717" s="685" t="n">
        <v>1</v>
      </c>
      <c r="AQ717" s="685" t="n">
        <v>0.666666666</v>
      </c>
      <c r="AR717" s="685" t="n">
        <v>0</v>
      </c>
      <c r="AS717" s="685" t="n">
        <v>7.333333333333</v>
      </c>
      <c r="AT717" s="685" t="n">
        <v>10</v>
      </c>
      <c r="AU717" s="633"/>
      <c r="AW717" s="687"/>
      <c r="AX717" s="687"/>
      <c r="BA717" s="685"/>
      <c r="BB717" s="685"/>
      <c r="BC717" s="685"/>
      <c r="BD717" s="685"/>
      <c r="BE717" s="685"/>
      <c r="BF717" s="685"/>
      <c r="BG717" s="685"/>
      <c r="BH717" s="685"/>
      <c r="BI717" s="685"/>
      <c r="BJ717" s="685"/>
      <c r="BK717" s="684"/>
      <c r="BL717" s="703"/>
      <c r="BM717" s="703"/>
      <c r="BN717" s="703"/>
      <c r="BO717" s="703"/>
      <c r="BP717" s="703"/>
      <c r="BQ717" s="703"/>
      <c r="BR717" s="703"/>
      <c r="BS717" s="703"/>
      <c r="BT717" s="703"/>
      <c r="BU717" s="703"/>
      <c r="BV717" s="703"/>
      <c r="BW717" s="633"/>
      <c r="BX717" s="633"/>
      <c r="DW717" s="712" t="n">
        <v>141</v>
      </c>
      <c r="DX717" s="713"/>
      <c r="DY717" s="0" t="n">
        <v>3915</v>
      </c>
      <c r="DZ717" s="713"/>
      <c r="EA717" s="713"/>
      <c r="EB717" s="713"/>
      <c r="EC717" s="633"/>
      <c r="ED717" s="633"/>
      <c r="FB717" s="658" t="n">
        <v>715</v>
      </c>
    </row>
    <row r="718" customFormat="false" ht="12.75" hidden="false" customHeight="false" outlineLevel="0" collapsed="false">
      <c r="B718" s="684" t="n">
        <v>3410</v>
      </c>
      <c r="C718" s="685"/>
      <c r="D718" s="685"/>
      <c r="E718" s="655" t="n">
        <v>-3</v>
      </c>
      <c r="F718" s="685" t="n">
        <v>-5</v>
      </c>
      <c r="G718" s="655" t="n">
        <v>3.66666666666667</v>
      </c>
      <c r="H718" s="655" t="n">
        <v>5</v>
      </c>
      <c r="I718" s="685"/>
      <c r="J718" s="689" t="s">
        <v>27</v>
      </c>
      <c r="K718" s="685" t="s">
        <v>32</v>
      </c>
      <c r="L718" s="685" t="str">
        <f aca="false">L717</f>
        <v>y =</v>
      </c>
      <c r="M718" s="685" t="str">
        <f aca="false">M717</f>
        <v>3x</v>
      </c>
      <c r="N718" s="685" t="n">
        <v>3</v>
      </c>
      <c r="O718" s="685" t="n">
        <f aca="false">O717</f>
        <v>2</v>
      </c>
      <c r="P718" s="685" t="s">
        <v>223</v>
      </c>
      <c r="Q718" s="685" t="str">
        <f aca="false">M718</f>
        <v>3x</v>
      </c>
      <c r="R718" s="685"/>
      <c r="S718" s="685"/>
      <c r="T718" s="685"/>
      <c r="U718" s="685" t="s">
        <v>32</v>
      </c>
      <c r="V718" s="685"/>
      <c r="W718" s="685"/>
      <c r="X718" s="685"/>
      <c r="Y718" s="685"/>
      <c r="Z718" s="685"/>
      <c r="AA718" s="685"/>
      <c r="AE718" s="0" t="n">
        <v>-0.5</v>
      </c>
      <c r="AL718" s="685"/>
      <c r="AM718" s="685"/>
      <c r="AN718" s="685"/>
      <c r="AO718" s="685"/>
      <c r="AP718" s="685"/>
      <c r="AQ718" s="685"/>
      <c r="AR718" s="685"/>
      <c r="AS718" s="685"/>
      <c r="AT718" s="685"/>
      <c r="AU718" s="633"/>
      <c r="AW718" s="687"/>
      <c r="AX718" s="687"/>
      <c r="BA718" s="685"/>
      <c r="BB718" s="685"/>
      <c r="BC718" s="685"/>
      <c r="BD718" s="685"/>
      <c r="BE718" s="685"/>
      <c r="BF718" s="685"/>
      <c r="BG718" s="685"/>
      <c r="BH718" s="685"/>
      <c r="BI718" s="685"/>
      <c r="BJ718" s="685"/>
      <c r="BK718" s="684"/>
      <c r="BL718" s="703"/>
      <c r="BM718" s="703"/>
      <c r="BN718" s="703"/>
      <c r="BO718" s="703"/>
      <c r="BP718" s="703"/>
      <c r="BQ718" s="703"/>
      <c r="BR718" s="703"/>
      <c r="BS718" s="703"/>
      <c r="BT718" s="703"/>
      <c r="BU718" s="703"/>
      <c r="BV718" s="703"/>
      <c r="BW718" s="633"/>
      <c r="BX718" s="633"/>
      <c r="DW718" s="712" t="n">
        <v>142</v>
      </c>
      <c r="DX718" s="713"/>
      <c r="DY718" s="0" t="n">
        <v>3917</v>
      </c>
      <c r="DZ718" s="713"/>
      <c r="EA718" s="713"/>
      <c r="EB718" s="713"/>
      <c r="EC718" s="633"/>
      <c r="ED718" s="633"/>
      <c r="FB718" s="658" t="n">
        <v>716</v>
      </c>
    </row>
    <row r="719" customFormat="false" ht="12.75" hidden="false" customHeight="false" outlineLevel="0" collapsed="false">
      <c r="A719" s="0" t="n">
        <v>3206</v>
      </c>
      <c r="B719" s="684" t="n">
        <v>3411</v>
      </c>
      <c r="C719" s="685"/>
      <c r="D719" s="655"/>
      <c r="E719" s="655" t="n">
        <v>-3.33333333333333</v>
      </c>
      <c r="F719" s="685" t="n">
        <v>-5</v>
      </c>
      <c r="G719" s="655" t="n">
        <v>3.33333333333333</v>
      </c>
      <c r="H719" s="655" t="n">
        <v>5</v>
      </c>
      <c r="I719" s="685"/>
      <c r="J719" s="689" t="s">
        <v>27</v>
      </c>
      <c r="K719" s="685" t="n">
        <v>0</v>
      </c>
      <c r="L719" s="685" t="str">
        <f aca="false">L718</f>
        <v>y =</v>
      </c>
      <c r="M719" s="685" t="str">
        <f aca="false">M718</f>
        <v>3x</v>
      </c>
      <c r="N719" s="685" t="n">
        <v>3</v>
      </c>
      <c r="O719" s="685" t="n">
        <f aca="false">O718</f>
        <v>2</v>
      </c>
      <c r="P719" s="685"/>
      <c r="Q719" s="685" t="str">
        <f aca="false">M719</f>
        <v>3x</v>
      </c>
      <c r="R719" s="685" t="s">
        <v>16</v>
      </c>
      <c r="S719" s="685" t="n">
        <v>-3</v>
      </c>
      <c r="T719" s="685" t="s">
        <v>28</v>
      </c>
      <c r="U719" s="685" t="n">
        <v>0</v>
      </c>
      <c r="V719" s="685" t="s">
        <v>21</v>
      </c>
      <c r="W719" s="685" t="n">
        <v>3</v>
      </c>
      <c r="X719" s="685" t="s">
        <v>33</v>
      </c>
      <c r="Y719" s="685" t="n">
        <v>6</v>
      </c>
      <c r="Z719" s="685" t="s">
        <v>39</v>
      </c>
      <c r="AA719" s="685" t="n">
        <v>9</v>
      </c>
      <c r="AB719" s="0" t="n">
        <v>-4.5</v>
      </c>
      <c r="AC719" s="0" t="n">
        <v>-3</v>
      </c>
      <c r="AD719" s="0" t="n">
        <v>-1.5</v>
      </c>
      <c r="AE719" s="0" t="n">
        <v>0</v>
      </c>
      <c r="AF719" s="0" t="n">
        <v>1.5</v>
      </c>
      <c r="AG719" s="0" t="n">
        <v>3</v>
      </c>
      <c r="AH719" s="0" t="n">
        <v>4.5</v>
      </c>
      <c r="AI719" s="0" t="n">
        <v>6</v>
      </c>
      <c r="AJ719" s="0" t="n">
        <v>7.5</v>
      </c>
      <c r="AK719" s="0" t="n">
        <v>9</v>
      </c>
      <c r="AL719" s="685" t="s">
        <v>515</v>
      </c>
      <c r="AM719" s="685" t="n">
        <v>3</v>
      </c>
      <c r="AN719" s="685" t="n">
        <v>2</v>
      </c>
      <c r="AO719" s="685" t="s">
        <v>67</v>
      </c>
      <c r="AP719" s="685" t="s">
        <v>467</v>
      </c>
      <c r="AQ719" s="685" t="n">
        <v>0</v>
      </c>
      <c r="AR719" s="685" t="n">
        <v>0</v>
      </c>
      <c r="AS719" s="685" t="n">
        <v>6.66666666666</v>
      </c>
      <c r="AT719" s="685" t="n">
        <v>10</v>
      </c>
      <c r="AU719" s="633"/>
      <c r="AW719" s="687"/>
      <c r="AX719" s="687"/>
      <c r="BA719" s="685"/>
      <c r="BB719" s="685"/>
      <c r="BC719" s="685"/>
      <c r="BD719" s="685"/>
      <c r="BE719" s="685"/>
      <c r="BF719" s="685"/>
      <c r="BG719" s="685"/>
      <c r="BH719" s="685"/>
      <c r="BI719" s="685"/>
      <c r="BJ719" s="685"/>
      <c r="BK719" s="684"/>
      <c r="BL719" s="703"/>
      <c r="BM719" s="703"/>
      <c r="BN719" s="703"/>
      <c r="BO719" s="703"/>
      <c r="BP719" s="703"/>
      <c r="BQ719" s="703"/>
      <c r="BR719" s="703"/>
      <c r="BS719" s="703"/>
      <c r="BT719" s="703"/>
      <c r="BU719" s="703"/>
      <c r="BV719" s="703"/>
      <c r="BW719" s="633"/>
      <c r="BX719" s="633"/>
      <c r="DW719" s="712" t="n">
        <v>143</v>
      </c>
      <c r="DX719" s="713"/>
      <c r="DY719" s="0" t="n">
        <v>3919</v>
      </c>
      <c r="DZ719" s="713"/>
      <c r="EA719" s="713"/>
      <c r="EB719" s="713"/>
      <c r="EC719" s="633"/>
      <c r="ED719" s="633"/>
      <c r="FB719" s="658" t="n">
        <v>717</v>
      </c>
    </row>
    <row r="720" customFormat="false" ht="12.75" hidden="false" customHeight="false" outlineLevel="0" collapsed="false">
      <c r="B720" s="684" t="n">
        <v>3412</v>
      </c>
      <c r="C720" s="685"/>
      <c r="D720" s="685"/>
      <c r="E720" s="655" t="n">
        <v>-3.66666666666667</v>
      </c>
      <c r="F720" s="685" t="n">
        <v>-5</v>
      </c>
      <c r="G720" s="655" t="n">
        <v>3</v>
      </c>
      <c r="H720" s="655" t="n">
        <v>5</v>
      </c>
      <c r="I720" s="685"/>
      <c r="J720" s="689" t="s">
        <v>27</v>
      </c>
      <c r="K720" s="685" t="s">
        <v>17</v>
      </c>
      <c r="L720" s="685" t="str">
        <f aca="false">L719</f>
        <v>y =</v>
      </c>
      <c r="M720" s="685" t="str">
        <f aca="false">M719</f>
        <v>3x</v>
      </c>
      <c r="N720" s="685" t="n">
        <v>3</v>
      </c>
      <c r="O720" s="685" t="n">
        <f aca="false">O719</f>
        <v>2</v>
      </c>
      <c r="P720" s="685" t="s">
        <v>212</v>
      </c>
      <c r="Q720" s="685" t="str">
        <f aca="false">M720</f>
        <v>3x</v>
      </c>
      <c r="R720" s="685"/>
      <c r="S720" s="685"/>
      <c r="T720" s="685"/>
      <c r="U720" s="685" t="s">
        <v>17</v>
      </c>
      <c r="V720" s="685"/>
      <c r="W720" s="685"/>
      <c r="X720" s="685"/>
      <c r="Y720" s="685"/>
      <c r="Z720" s="685"/>
      <c r="AA720" s="685"/>
      <c r="AE720" s="0" t="n">
        <v>0.5</v>
      </c>
      <c r="AL720" s="685"/>
      <c r="AM720" s="685"/>
      <c r="AN720" s="685"/>
      <c r="AO720" s="685"/>
      <c r="AP720" s="685"/>
      <c r="AQ720" s="685"/>
      <c r="AR720" s="685"/>
      <c r="AS720" s="685"/>
      <c r="AT720" s="685"/>
      <c r="AU720" s="633"/>
      <c r="AW720" s="687"/>
      <c r="AX720" s="687"/>
      <c r="BA720" s="685"/>
      <c r="BB720" s="685"/>
      <c r="BC720" s="685"/>
      <c r="BD720" s="685"/>
      <c r="BE720" s="685"/>
      <c r="BF720" s="685"/>
      <c r="BG720" s="685"/>
      <c r="BH720" s="685"/>
      <c r="BI720" s="685"/>
      <c r="BJ720" s="685"/>
      <c r="BK720" s="684"/>
      <c r="BL720" s="703"/>
      <c r="BM720" s="703"/>
      <c r="BN720" s="703"/>
      <c r="BO720" s="703"/>
      <c r="BP720" s="703"/>
      <c r="BQ720" s="703"/>
      <c r="BR720" s="703"/>
      <c r="BS720" s="703"/>
      <c r="BT720" s="703"/>
      <c r="BU720" s="703"/>
      <c r="BV720" s="703"/>
      <c r="BW720" s="633"/>
      <c r="BX720" s="633"/>
      <c r="DW720" s="712" t="n">
        <v>144</v>
      </c>
      <c r="DX720" s="713"/>
      <c r="DY720" s="0" t="n">
        <v>3921</v>
      </c>
      <c r="DZ720" s="713"/>
      <c r="EA720" s="713"/>
      <c r="EB720" s="713"/>
      <c r="EC720" s="633"/>
      <c r="ED720" s="633"/>
      <c r="FB720" s="658" t="n">
        <v>718</v>
      </c>
    </row>
    <row r="721" customFormat="false" ht="12.75" hidden="false" customHeight="false" outlineLevel="0" collapsed="false">
      <c r="A721" s="0" t="n">
        <v>3207</v>
      </c>
      <c r="B721" s="684" t="n">
        <v>3413</v>
      </c>
      <c r="C721" s="685"/>
      <c r="D721" s="685"/>
      <c r="E721" s="655" t="n">
        <v>-4</v>
      </c>
      <c r="F721" s="685" t="n">
        <v>-5</v>
      </c>
      <c r="G721" s="655" t="n">
        <v>2.66666666666667</v>
      </c>
      <c r="H721" s="655" t="n">
        <v>5</v>
      </c>
      <c r="I721" s="685"/>
      <c r="J721" s="689" t="s">
        <v>27</v>
      </c>
      <c r="K721" s="685" t="n">
        <v>1</v>
      </c>
      <c r="L721" s="685" t="str">
        <f aca="false">L720</f>
        <v>y =</v>
      </c>
      <c r="M721" s="685" t="str">
        <f aca="false">M720</f>
        <v>3x</v>
      </c>
      <c r="N721" s="685" t="n">
        <v>3</v>
      </c>
      <c r="O721" s="685" t="n">
        <f aca="false">O720</f>
        <v>2</v>
      </c>
      <c r="P721" s="685" t="s">
        <v>209</v>
      </c>
      <c r="Q721" s="685" t="str">
        <f aca="false">M721</f>
        <v>3x</v>
      </c>
      <c r="R721" s="685" t="s">
        <v>20</v>
      </c>
      <c r="S721" s="685" t="n">
        <v>-2</v>
      </c>
      <c r="T721" s="685" t="s">
        <v>32</v>
      </c>
      <c r="U721" s="685" t="n">
        <v>1</v>
      </c>
      <c r="V721" s="685" t="s">
        <v>25</v>
      </c>
      <c r="W721" s="685" t="n">
        <v>4</v>
      </c>
      <c r="X721" s="685" t="s">
        <v>35</v>
      </c>
      <c r="Y721" s="685" t="n">
        <v>7</v>
      </c>
      <c r="Z721" s="685" t="s">
        <v>41</v>
      </c>
      <c r="AA721" s="685" t="n">
        <v>10</v>
      </c>
      <c r="AB721" s="0" t="n">
        <v>-3.5</v>
      </c>
      <c r="AC721" s="0" t="n">
        <v>-2</v>
      </c>
      <c r="AD721" s="0" t="n">
        <v>-0.5</v>
      </c>
      <c r="AE721" s="0" t="n">
        <v>1</v>
      </c>
      <c r="AF721" s="0" t="n">
        <v>2.5</v>
      </c>
      <c r="AG721" s="0" t="n">
        <v>4</v>
      </c>
      <c r="AH721" s="0" t="n">
        <v>5.5</v>
      </c>
      <c r="AI721" s="0" t="n">
        <v>7</v>
      </c>
      <c r="AJ721" s="0" t="n">
        <v>8.5</v>
      </c>
      <c r="AK721" s="0" t="n">
        <v>10</v>
      </c>
      <c r="AL721" s="685" t="s">
        <v>515</v>
      </c>
      <c r="AM721" s="685" t="n">
        <v>3</v>
      </c>
      <c r="AN721" s="685" t="n">
        <v>2</v>
      </c>
      <c r="AO721" s="685" t="s">
        <v>542</v>
      </c>
      <c r="AP721" s="685" t="n">
        <v>1</v>
      </c>
      <c r="AQ721" s="685" t="n">
        <v>0</v>
      </c>
      <c r="AR721" s="685" t="n">
        <v>1</v>
      </c>
      <c r="AS721" s="685" t="n">
        <v>6</v>
      </c>
      <c r="AT721" s="685" t="n">
        <v>10</v>
      </c>
      <c r="AU721" s="633"/>
      <c r="AW721" s="687"/>
      <c r="AX721" s="687"/>
      <c r="BA721" s="685"/>
      <c r="BB721" s="685"/>
      <c r="BC721" s="685"/>
      <c r="BD721" s="685"/>
      <c r="BE721" s="685"/>
      <c r="BF721" s="685"/>
      <c r="BG721" s="685"/>
      <c r="BH721" s="685"/>
      <c r="BI721" s="685"/>
      <c r="BJ721" s="685"/>
      <c r="BK721" s="684"/>
      <c r="BL721" s="703"/>
      <c r="BM721" s="703"/>
      <c r="BN721" s="703"/>
      <c r="BO721" s="703"/>
      <c r="BP721" s="703"/>
      <c r="BQ721" s="703"/>
      <c r="BR721" s="703"/>
      <c r="BS721" s="703"/>
      <c r="BT721" s="703"/>
      <c r="BU721" s="703"/>
      <c r="BV721" s="703"/>
      <c r="BW721" s="633"/>
      <c r="BX721" s="633"/>
      <c r="DW721" s="714" t="n">
        <v>145</v>
      </c>
      <c r="DX721" s="713"/>
      <c r="DY721" s="0" t="n">
        <v>206</v>
      </c>
      <c r="DZ721" s="713"/>
      <c r="EA721" s="713"/>
      <c r="EB721" s="713"/>
      <c r="EC721" s="633"/>
      <c r="ED721" s="633"/>
      <c r="FB721" s="658" t="n">
        <v>719</v>
      </c>
    </row>
    <row r="722" customFormat="false" ht="12.75" hidden="false" customHeight="false" outlineLevel="0" collapsed="false">
      <c r="B722" s="684" t="n">
        <v>3414</v>
      </c>
      <c r="C722" s="685"/>
      <c r="D722" s="685"/>
      <c r="E722" s="655" t="n">
        <v>-4.33333333333333</v>
      </c>
      <c r="F722" s="685" t="n">
        <v>-5</v>
      </c>
      <c r="G722" s="655" t="n">
        <v>2.33333333333333</v>
      </c>
      <c r="H722" s="655" t="n">
        <v>5</v>
      </c>
      <c r="I722" s="685"/>
      <c r="J722" s="689" t="s">
        <v>27</v>
      </c>
      <c r="K722" s="685" t="s">
        <v>21</v>
      </c>
      <c r="L722" s="685" t="str">
        <f aca="false">L721</f>
        <v>y =</v>
      </c>
      <c r="M722" s="685" t="str">
        <f aca="false">M721</f>
        <v>3x</v>
      </c>
      <c r="N722" s="685" t="n">
        <v>3</v>
      </c>
      <c r="O722" s="685" t="n">
        <f aca="false">O721</f>
        <v>2</v>
      </c>
      <c r="P722" s="685" t="s">
        <v>203</v>
      </c>
      <c r="Q722" s="685" t="str">
        <f aca="false">M722</f>
        <v>3x</v>
      </c>
      <c r="R722" s="685"/>
      <c r="S722" s="685"/>
      <c r="T722" s="685"/>
      <c r="U722" s="685" t="s">
        <v>21</v>
      </c>
      <c r="V722" s="685"/>
      <c r="W722" s="685"/>
      <c r="X722" s="685"/>
      <c r="Y722" s="685"/>
      <c r="Z722" s="685"/>
      <c r="AA722" s="685"/>
      <c r="AE722" s="0" t="n">
        <v>1.5</v>
      </c>
      <c r="AL722" s="685"/>
      <c r="AM722" s="685"/>
      <c r="AN722" s="685"/>
      <c r="AO722" s="685"/>
      <c r="AP722" s="685"/>
      <c r="AQ722" s="685"/>
      <c r="AR722" s="685"/>
      <c r="AS722" s="685"/>
      <c r="AT722" s="685"/>
      <c r="AU722" s="633"/>
      <c r="AV722" s="0" t="s">
        <v>1080</v>
      </c>
      <c r="AW722" s="687" t="n">
        <v>-1</v>
      </c>
      <c r="AX722" s="687" t="n">
        <v>-1</v>
      </c>
      <c r="AY722" s="0" t="s">
        <v>749</v>
      </c>
      <c r="AZ722" s="0" t="s">
        <v>1081</v>
      </c>
      <c r="BA722" s="685"/>
      <c r="BB722" s="685"/>
      <c r="BC722" s="685"/>
      <c r="BD722" s="685"/>
      <c r="BE722" s="685"/>
      <c r="BF722" s="685"/>
      <c r="BG722" s="685"/>
      <c r="BH722" s="685"/>
      <c r="BI722" s="685"/>
      <c r="BJ722" s="685"/>
      <c r="BK722" s="684"/>
      <c r="BL722" s="703"/>
      <c r="BM722" s="703"/>
      <c r="BN722" s="703"/>
      <c r="BO722" s="703"/>
      <c r="BP722" s="703"/>
      <c r="BQ722" s="703"/>
      <c r="BR722" s="703"/>
      <c r="BS722" s="703"/>
      <c r="BT722" s="703"/>
      <c r="BU722" s="703"/>
      <c r="BV722" s="703"/>
      <c r="BW722" s="633"/>
      <c r="BX722" s="633"/>
      <c r="DW722" s="714" t="n">
        <v>146</v>
      </c>
      <c r="DX722" s="713"/>
      <c r="DY722" s="0" t="n">
        <v>216</v>
      </c>
      <c r="DZ722" s="713"/>
      <c r="EA722" s="713"/>
      <c r="EB722" s="713"/>
      <c r="EC722" s="633"/>
      <c r="ED722" s="633"/>
      <c r="FB722" s="658" t="n">
        <v>720</v>
      </c>
    </row>
    <row r="723" customFormat="false" ht="12.75" hidden="false" customHeight="false" outlineLevel="0" collapsed="false">
      <c r="A723" s="0" t="n">
        <v>3208</v>
      </c>
      <c r="B723" s="684" t="n">
        <v>3415</v>
      </c>
      <c r="C723" s="685"/>
      <c r="D723" s="685"/>
      <c r="E723" s="655" t="n">
        <v>-4.66666666666667</v>
      </c>
      <c r="F723" s="685" t="n">
        <v>-5</v>
      </c>
      <c r="G723" s="655" t="n">
        <v>2</v>
      </c>
      <c r="H723" s="655" t="n">
        <v>5</v>
      </c>
      <c r="I723" s="685"/>
      <c r="J723" s="689" t="s">
        <v>27</v>
      </c>
      <c r="K723" s="685" t="n">
        <v>2</v>
      </c>
      <c r="L723" s="685" t="str">
        <f aca="false">L722</f>
        <v>y =</v>
      </c>
      <c r="M723" s="685" t="str">
        <f aca="false">M722</f>
        <v>3x</v>
      </c>
      <c r="N723" s="685" t="n">
        <v>3</v>
      </c>
      <c r="O723" s="685" t="n">
        <f aca="false">O722</f>
        <v>2</v>
      </c>
      <c r="P723" s="685" t="s">
        <v>197</v>
      </c>
      <c r="Q723" s="685" t="str">
        <f aca="false">M723</f>
        <v>3x</v>
      </c>
      <c r="R723" s="685" t="s">
        <v>24</v>
      </c>
      <c r="S723" s="685" t="n">
        <v>-1</v>
      </c>
      <c r="T723" s="685" t="s">
        <v>17</v>
      </c>
      <c r="U723" s="685" t="n">
        <v>2</v>
      </c>
      <c r="V723" s="685" t="s">
        <v>29</v>
      </c>
      <c r="W723" s="685" t="n">
        <v>5</v>
      </c>
      <c r="X723" s="685" t="s">
        <v>37</v>
      </c>
      <c r="Y723" s="685" t="n">
        <v>8</v>
      </c>
      <c r="Z723" s="685" t="s">
        <v>43</v>
      </c>
      <c r="AA723" s="685" t="n">
        <v>11</v>
      </c>
      <c r="AB723" s="0" t="n">
        <v>-2.5</v>
      </c>
      <c r="AC723" s="0" t="n">
        <v>-1</v>
      </c>
      <c r="AD723" s="0" t="n">
        <v>0.5</v>
      </c>
      <c r="AE723" s="0" t="n">
        <v>2</v>
      </c>
      <c r="AF723" s="0" t="n">
        <v>3.5</v>
      </c>
      <c r="AG723" s="0" t="n">
        <v>5</v>
      </c>
      <c r="AH723" s="0" t="n">
        <v>6.5</v>
      </c>
      <c r="AI723" s="0" t="n">
        <v>8</v>
      </c>
      <c r="AJ723" s="0" t="n">
        <v>9.5</v>
      </c>
      <c r="AK723" s="0" t="n">
        <v>11</v>
      </c>
      <c r="AL723" s="685" t="s">
        <v>515</v>
      </c>
      <c r="AM723" s="685" t="n">
        <v>3</v>
      </c>
      <c r="AN723" s="685" t="n">
        <v>2</v>
      </c>
      <c r="AO723" s="685" t="s">
        <v>542</v>
      </c>
      <c r="AP723" s="685" t="n">
        <v>2</v>
      </c>
      <c r="AQ723" s="685" t="n">
        <v>0</v>
      </c>
      <c r="AR723" s="685" t="n">
        <v>2</v>
      </c>
      <c r="AS723" s="685" t="n">
        <v>5.33333333333</v>
      </c>
      <c r="AT723" s="685" t="n">
        <v>10</v>
      </c>
      <c r="AU723" s="633"/>
      <c r="AV723" s="0" t="s">
        <v>1082</v>
      </c>
      <c r="AW723" s="687" t="n">
        <v>-1.3333333333333</v>
      </c>
      <c r="AX723" s="687" t="s">
        <v>621</v>
      </c>
      <c r="AY723" s="0" t="s">
        <v>751</v>
      </c>
      <c r="AZ723" s="0" t="s">
        <v>1083</v>
      </c>
      <c r="BA723" s="685"/>
      <c r="BB723" s="685"/>
      <c r="BC723" s="685"/>
      <c r="BD723" s="685"/>
      <c r="BE723" s="685"/>
      <c r="BF723" s="685"/>
      <c r="BG723" s="685"/>
      <c r="BH723" s="685"/>
      <c r="BI723" s="685"/>
      <c r="BJ723" s="685"/>
      <c r="BK723" s="684"/>
      <c r="BL723" s="703"/>
      <c r="BM723" s="703"/>
      <c r="BN723" s="703"/>
      <c r="BO723" s="703"/>
      <c r="BP723" s="703"/>
      <c r="BQ723" s="703"/>
      <c r="BR723" s="703"/>
      <c r="BS723" s="703"/>
      <c r="BT723" s="703"/>
      <c r="BU723" s="703"/>
      <c r="BV723" s="703"/>
      <c r="BW723" s="633"/>
      <c r="BX723" s="633"/>
      <c r="DW723" s="714" t="n">
        <v>147</v>
      </c>
      <c r="DX723" s="713"/>
      <c r="DY723" s="0" t="n">
        <v>402</v>
      </c>
      <c r="DZ723" s="713"/>
      <c r="EA723" s="713"/>
      <c r="EB723" s="713"/>
      <c r="EC723" s="633"/>
      <c r="ED723" s="633"/>
      <c r="FB723" s="658" t="n">
        <v>721</v>
      </c>
    </row>
    <row r="724" customFormat="false" ht="12.75" hidden="false" customHeight="false" outlineLevel="0" collapsed="false">
      <c r="B724" s="684" t="n">
        <v>3416</v>
      </c>
      <c r="C724" s="685"/>
      <c r="D724" s="685"/>
      <c r="E724" s="655" t="n">
        <v>-5</v>
      </c>
      <c r="F724" s="685" t="n">
        <v>-5</v>
      </c>
      <c r="G724" s="655" t="n">
        <v>1.66666666666667</v>
      </c>
      <c r="H724" s="655" t="n">
        <v>5</v>
      </c>
      <c r="I724" s="685"/>
      <c r="J724" s="689" t="s">
        <v>27</v>
      </c>
      <c r="K724" s="685" t="s">
        <v>25</v>
      </c>
      <c r="L724" s="685" t="str">
        <f aca="false">L723</f>
        <v>y =</v>
      </c>
      <c r="M724" s="685" t="str">
        <f aca="false">M723</f>
        <v>3x</v>
      </c>
      <c r="N724" s="685" t="n">
        <v>3</v>
      </c>
      <c r="O724" s="685" t="n">
        <f aca="false">O723</f>
        <v>2</v>
      </c>
      <c r="P724" s="685" t="s">
        <v>191</v>
      </c>
      <c r="Q724" s="685" t="str">
        <f aca="false">M724</f>
        <v>3x</v>
      </c>
      <c r="R724" s="685"/>
      <c r="S724" s="685"/>
      <c r="T724" s="685"/>
      <c r="U724" s="685" t="s">
        <v>25</v>
      </c>
      <c r="V724" s="685"/>
      <c r="W724" s="685"/>
      <c r="X724" s="685"/>
      <c r="Y724" s="685"/>
      <c r="Z724" s="685"/>
      <c r="AA724" s="685"/>
      <c r="AE724" s="0" t="n">
        <v>2.5</v>
      </c>
      <c r="AL724" s="685"/>
      <c r="AM724" s="685"/>
      <c r="AN724" s="685"/>
      <c r="AO724" s="685"/>
      <c r="AP724" s="685"/>
      <c r="AQ724" s="685"/>
      <c r="AR724" s="685"/>
      <c r="AS724" s="685"/>
      <c r="AT724" s="685"/>
      <c r="AU724" s="633"/>
      <c r="AV724" s="0" t="s">
        <v>1084</v>
      </c>
      <c r="AW724" s="687" t="n">
        <v>-1.6666666666666</v>
      </c>
      <c r="AX724" s="687" t="s">
        <v>612</v>
      </c>
      <c r="AY724" s="0" t="s">
        <v>548</v>
      </c>
      <c r="AZ724" s="0" t="s">
        <v>1085</v>
      </c>
      <c r="BA724" s="685"/>
      <c r="BB724" s="685"/>
      <c r="BC724" s="685"/>
      <c r="BD724" s="685"/>
      <c r="BE724" s="685"/>
      <c r="BF724" s="685"/>
      <c r="BG724" s="685"/>
      <c r="BH724" s="685"/>
      <c r="BI724" s="685"/>
      <c r="BJ724" s="685"/>
      <c r="BK724" s="684"/>
      <c r="BL724" s="703"/>
      <c r="BM724" s="703"/>
      <c r="BN724" s="703"/>
      <c r="BO724" s="703"/>
      <c r="BP724" s="703"/>
      <c r="BQ724" s="703"/>
      <c r="BR724" s="703"/>
      <c r="BS724" s="703"/>
      <c r="BT724" s="703"/>
      <c r="BU724" s="703"/>
      <c r="BV724" s="703"/>
      <c r="BW724" s="633"/>
      <c r="BX724" s="633"/>
      <c r="DW724" s="714" t="n">
        <v>148</v>
      </c>
      <c r="DX724" s="713"/>
      <c r="DY724" s="0" t="n">
        <v>420</v>
      </c>
      <c r="DZ724" s="713"/>
      <c r="EA724" s="713"/>
      <c r="EB724" s="713"/>
      <c r="EC724" s="633"/>
      <c r="ED724" s="633"/>
      <c r="FB724" s="658" t="n">
        <v>722</v>
      </c>
    </row>
    <row r="725" customFormat="false" ht="12.75" hidden="false" customHeight="false" outlineLevel="0" collapsed="false">
      <c r="A725" s="0" t="n">
        <v>3209</v>
      </c>
      <c r="B725" s="684" t="n">
        <v>3417</v>
      </c>
      <c r="C725" s="685"/>
      <c r="D725" s="685"/>
      <c r="E725" s="655" t="n">
        <v>-5</v>
      </c>
      <c r="F725" s="685" t="n">
        <v>-4.5</v>
      </c>
      <c r="G725" s="655" t="n">
        <v>1.33333333333333</v>
      </c>
      <c r="H725" s="655" t="n">
        <v>5</v>
      </c>
      <c r="I725" s="685"/>
      <c r="J725" s="689" t="s">
        <v>27</v>
      </c>
      <c r="K725" s="685" t="n">
        <v>3</v>
      </c>
      <c r="L725" s="685" t="str">
        <f aca="false">L724</f>
        <v>y =</v>
      </c>
      <c r="M725" s="685" t="str">
        <f aca="false">M724</f>
        <v>3x</v>
      </c>
      <c r="N725" s="685" t="n">
        <v>3</v>
      </c>
      <c r="O725" s="685" t="n">
        <f aca="false">O724</f>
        <v>2</v>
      </c>
      <c r="P725" s="685" t="s">
        <v>187</v>
      </c>
      <c r="Q725" s="685" t="str">
        <f aca="false">M725</f>
        <v>3x</v>
      </c>
      <c r="R725" s="685" t="s">
        <v>28</v>
      </c>
      <c r="S725" s="685" t="n">
        <v>0</v>
      </c>
      <c r="T725" s="685" t="s">
        <v>21</v>
      </c>
      <c r="U725" s="685" t="n">
        <v>3</v>
      </c>
      <c r="V725" s="685" t="s">
        <v>33</v>
      </c>
      <c r="W725" s="685" t="n">
        <v>6</v>
      </c>
      <c r="X725" s="685" t="s">
        <v>39</v>
      </c>
      <c r="Y725" s="685" t="n">
        <v>9</v>
      </c>
      <c r="Z725" s="685" t="s">
        <v>655</v>
      </c>
      <c r="AA725" s="685" t="n">
        <v>12</v>
      </c>
      <c r="AB725" s="0" t="n">
        <v>-1.5</v>
      </c>
      <c r="AC725" s="0" t="n">
        <v>0</v>
      </c>
      <c r="AD725" s="0" t="n">
        <v>1.5</v>
      </c>
      <c r="AE725" s="0" t="n">
        <v>3</v>
      </c>
      <c r="AF725" s="0" t="n">
        <v>4.5</v>
      </c>
      <c r="AG725" s="0" t="n">
        <v>6</v>
      </c>
      <c r="AH725" s="0" t="n">
        <v>7.5</v>
      </c>
      <c r="AI725" s="0" t="n">
        <v>9</v>
      </c>
      <c r="AJ725" s="0" t="n">
        <v>10.5</v>
      </c>
      <c r="AK725" s="0" t="n">
        <v>12</v>
      </c>
      <c r="AL725" s="685" t="s">
        <v>515</v>
      </c>
      <c r="AM725" s="685" t="n">
        <v>3</v>
      </c>
      <c r="AN725" s="685" t="n">
        <v>2</v>
      </c>
      <c r="AO725" s="685" t="s">
        <v>542</v>
      </c>
      <c r="AP725" s="685" t="n">
        <v>3</v>
      </c>
      <c r="AQ725" s="685" t="n">
        <v>0</v>
      </c>
      <c r="AR725" s="685" t="n">
        <v>3</v>
      </c>
      <c r="AS725" s="685" t="n">
        <v>4.666666666667</v>
      </c>
      <c r="AT725" s="685" t="n">
        <v>10</v>
      </c>
      <c r="AU725" s="633"/>
      <c r="AV725" s="0" t="s">
        <v>1086</v>
      </c>
      <c r="AW725" s="687" t="n">
        <v>-2</v>
      </c>
      <c r="AX725" s="687" t="n">
        <v>-2</v>
      </c>
      <c r="AY725" s="0" t="s">
        <v>754</v>
      </c>
      <c r="AZ725" s="0" t="s">
        <v>998</v>
      </c>
      <c r="BA725" s="685"/>
      <c r="BB725" s="685"/>
      <c r="BC725" s="685"/>
      <c r="BD725" s="685"/>
      <c r="BE725" s="685"/>
      <c r="BF725" s="685"/>
      <c r="BG725" s="685"/>
      <c r="BH725" s="685"/>
      <c r="BI725" s="685"/>
      <c r="BJ725" s="685"/>
      <c r="BK725" s="684"/>
      <c r="BL725" s="703"/>
      <c r="BM725" s="703"/>
      <c r="BN725" s="703"/>
      <c r="BO725" s="703"/>
      <c r="BP725" s="703"/>
      <c r="BQ725" s="703"/>
      <c r="BR725" s="703"/>
      <c r="BS725" s="703"/>
      <c r="BT725" s="703"/>
      <c r="BU725" s="703"/>
      <c r="BV725" s="703"/>
      <c r="BW725" s="633"/>
      <c r="BX725" s="633"/>
      <c r="DW725" s="714" t="n">
        <v>149</v>
      </c>
      <c r="DX725" s="713"/>
      <c r="DY725" s="0" t="n">
        <v>602</v>
      </c>
      <c r="DZ725" s="713"/>
      <c r="EA725" s="713"/>
      <c r="EB725" s="713"/>
      <c r="EC725" s="633"/>
      <c r="ED725" s="633"/>
      <c r="FB725" s="658" t="n">
        <v>723</v>
      </c>
    </row>
    <row r="726" customFormat="false" ht="12.75" hidden="false" customHeight="false" outlineLevel="0" collapsed="false">
      <c r="B726" s="684" t="n">
        <v>3418</v>
      </c>
      <c r="C726" s="685"/>
      <c r="D726" s="685"/>
      <c r="E726" s="655" t="n">
        <v>-5</v>
      </c>
      <c r="F726" s="685" t="n">
        <v>-4</v>
      </c>
      <c r="G726" s="655" t="n">
        <v>1</v>
      </c>
      <c r="H726" s="655" t="n">
        <v>5</v>
      </c>
      <c r="I726" s="685"/>
      <c r="J726" s="689" t="s">
        <v>27</v>
      </c>
      <c r="K726" s="685" t="s">
        <v>29</v>
      </c>
      <c r="L726" s="685" t="str">
        <f aca="false">L725</f>
        <v>y =</v>
      </c>
      <c r="M726" s="685" t="str">
        <f aca="false">M725</f>
        <v>3x</v>
      </c>
      <c r="N726" s="685" t="n">
        <v>3</v>
      </c>
      <c r="O726" s="685" t="n">
        <f aca="false">O725</f>
        <v>2</v>
      </c>
      <c r="P726" s="685" t="s">
        <v>181</v>
      </c>
      <c r="Q726" s="685" t="str">
        <f aca="false">M726</f>
        <v>3x</v>
      </c>
      <c r="R726" s="685"/>
      <c r="S726" s="685"/>
      <c r="T726" s="685"/>
      <c r="U726" s="685" t="s">
        <v>29</v>
      </c>
      <c r="V726" s="685"/>
      <c r="W726" s="685"/>
      <c r="X726" s="685"/>
      <c r="Y726" s="685"/>
      <c r="Z726" s="685"/>
      <c r="AA726" s="685"/>
      <c r="AE726" s="0" t="n">
        <v>3.5</v>
      </c>
      <c r="AL726" s="685"/>
      <c r="AM726" s="685"/>
      <c r="AN726" s="685"/>
      <c r="AO726" s="685"/>
      <c r="AP726" s="685"/>
      <c r="AQ726" s="685"/>
      <c r="AR726" s="685"/>
      <c r="AS726" s="685"/>
      <c r="AT726" s="685"/>
      <c r="AU726" s="633"/>
      <c r="AV726" s="0" t="s">
        <v>1087</v>
      </c>
      <c r="AW726" s="687" t="n">
        <v>-2.333333333333</v>
      </c>
      <c r="AX726" s="687" t="s">
        <v>698</v>
      </c>
      <c r="AY726" s="0" t="s">
        <v>683</v>
      </c>
      <c r="AZ726" s="0" t="s">
        <v>1088</v>
      </c>
      <c r="BA726" s="685"/>
      <c r="BB726" s="685"/>
      <c r="BC726" s="685"/>
      <c r="BD726" s="685"/>
      <c r="BE726" s="685"/>
      <c r="BF726" s="685"/>
      <c r="BG726" s="685"/>
      <c r="BH726" s="685"/>
      <c r="BI726" s="685"/>
      <c r="BJ726" s="685"/>
      <c r="BK726" s="684"/>
      <c r="BL726" s="703"/>
      <c r="BM726" s="703"/>
      <c r="BN726" s="703"/>
      <c r="BO726" s="703"/>
      <c r="BP726" s="703"/>
      <c r="BQ726" s="703"/>
      <c r="BR726" s="703"/>
      <c r="BS726" s="703"/>
      <c r="BT726" s="703"/>
      <c r="BU726" s="703"/>
      <c r="BV726" s="703"/>
      <c r="BW726" s="633"/>
      <c r="BX726" s="633"/>
      <c r="DW726" s="714" t="n">
        <v>150</v>
      </c>
      <c r="DX726" s="713"/>
      <c r="DY726" s="0" t="n">
        <v>604</v>
      </c>
      <c r="DZ726" s="713"/>
      <c r="EA726" s="713"/>
      <c r="EB726" s="713"/>
      <c r="EC726" s="633"/>
      <c r="ED726" s="633"/>
      <c r="FB726" s="658" t="n">
        <v>724</v>
      </c>
    </row>
    <row r="727" customFormat="false" ht="12.75" hidden="false" customHeight="false" outlineLevel="0" collapsed="false">
      <c r="A727" s="0" t="n">
        <v>3210</v>
      </c>
      <c r="B727" s="684" t="n">
        <v>3419</v>
      </c>
      <c r="C727" s="685"/>
      <c r="D727" s="685"/>
      <c r="E727" s="655" t="n">
        <v>-5</v>
      </c>
      <c r="F727" s="685" t="n">
        <v>-3.5</v>
      </c>
      <c r="G727" s="655" t="n">
        <v>0.666666666666667</v>
      </c>
      <c r="H727" s="655" t="n">
        <v>5</v>
      </c>
      <c r="I727" s="685"/>
      <c r="J727" s="689" t="s">
        <v>27</v>
      </c>
      <c r="K727" s="685" t="n">
        <v>4</v>
      </c>
      <c r="L727" s="685" t="str">
        <f aca="false">L726</f>
        <v>y =</v>
      </c>
      <c r="M727" s="685" t="str">
        <f aca="false">M726</f>
        <v>3x</v>
      </c>
      <c r="N727" s="685" t="n">
        <v>3</v>
      </c>
      <c r="O727" s="685" t="n">
        <f aca="false">O726</f>
        <v>2</v>
      </c>
      <c r="P727" s="685" t="s">
        <v>175</v>
      </c>
      <c r="Q727" s="685" t="str">
        <f aca="false">M727</f>
        <v>3x</v>
      </c>
      <c r="R727" s="685" t="s">
        <v>32</v>
      </c>
      <c r="S727" s="685" t="n">
        <v>1</v>
      </c>
      <c r="T727" s="685" t="s">
        <v>25</v>
      </c>
      <c r="U727" s="685" t="n">
        <v>4</v>
      </c>
      <c r="V727" s="685" t="s">
        <v>35</v>
      </c>
      <c r="W727" s="685" t="n">
        <v>7</v>
      </c>
      <c r="X727" s="685" t="s">
        <v>41</v>
      </c>
      <c r="Y727" s="685" t="n">
        <v>10</v>
      </c>
      <c r="Z727" s="685" t="s">
        <v>656</v>
      </c>
      <c r="AA727" s="685" t="n">
        <v>13</v>
      </c>
      <c r="AB727" s="0" t="n">
        <v>-0.5</v>
      </c>
      <c r="AC727" s="0" t="n">
        <v>1</v>
      </c>
      <c r="AD727" s="0" t="n">
        <v>2.5</v>
      </c>
      <c r="AE727" s="0" t="n">
        <v>4</v>
      </c>
      <c r="AF727" s="0" t="n">
        <v>5.5</v>
      </c>
      <c r="AG727" s="0" t="n">
        <v>7</v>
      </c>
      <c r="AH727" s="0" t="n">
        <v>8.5</v>
      </c>
      <c r="AI727" s="0" t="n">
        <v>10</v>
      </c>
      <c r="AJ727" s="0" t="n">
        <v>11.5</v>
      </c>
      <c r="AK727" s="0" t="n">
        <v>13</v>
      </c>
      <c r="AL727" s="685" t="s">
        <v>515</v>
      </c>
      <c r="AM727" s="685" t="n">
        <v>3</v>
      </c>
      <c r="AN727" s="685" t="n">
        <v>2</v>
      </c>
      <c r="AO727" s="685" t="s">
        <v>542</v>
      </c>
      <c r="AP727" s="685" t="n">
        <v>4</v>
      </c>
      <c r="AQ727" s="685" t="n">
        <v>0</v>
      </c>
      <c r="AR727" s="685" t="n">
        <v>4</v>
      </c>
      <c r="AS727" s="685" t="n">
        <v>4</v>
      </c>
      <c r="AT727" s="685" t="n">
        <v>10</v>
      </c>
      <c r="AU727" s="633"/>
      <c r="AV727" s="0" t="s">
        <v>1089</v>
      </c>
      <c r="AW727" s="687" t="n">
        <v>-2.666666666666</v>
      </c>
      <c r="AX727" s="687" t="s">
        <v>713</v>
      </c>
      <c r="AY727" s="0" t="s">
        <v>759</v>
      </c>
      <c r="AZ727" s="0" t="s">
        <v>1000</v>
      </c>
      <c r="BA727" s="685"/>
      <c r="BB727" s="685"/>
      <c r="BC727" s="685"/>
      <c r="BD727" s="685"/>
      <c r="BE727" s="685"/>
      <c r="BF727" s="685"/>
      <c r="BG727" s="685"/>
      <c r="BH727" s="685"/>
      <c r="BI727" s="685"/>
      <c r="BJ727" s="685"/>
      <c r="BK727" s="684"/>
      <c r="BL727" s="703"/>
      <c r="BM727" s="703"/>
      <c r="BN727" s="703"/>
      <c r="BO727" s="703"/>
      <c r="BP727" s="703"/>
      <c r="BQ727" s="703"/>
      <c r="BR727" s="703"/>
      <c r="BS727" s="703"/>
      <c r="BT727" s="703"/>
      <c r="BU727" s="703"/>
      <c r="BV727" s="703"/>
      <c r="BW727" s="633"/>
      <c r="BX727" s="633"/>
      <c r="DW727" s="714" t="n">
        <v>151</v>
      </c>
      <c r="DX727" s="713"/>
      <c r="DY727" s="0" t="n">
        <v>606</v>
      </c>
      <c r="DZ727" s="713"/>
      <c r="EA727" s="713"/>
      <c r="EB727" s="713"/>
      <c r="EC727" s="633"/>
      <c r="ED727" s="633"/>
      <c r="FB727" s="658" t="n">
        <v>725</v>
      </c>
    </row>
    <row r="728" customFormat="false" ht="12.75" hidden="false" customHeight="false" outlineLevel="0" collapsed="false">
      <c r="B728" s="684" t="n">
        <v>3420</v>
      </c>
      <c r="C728" s="685"/>
      <c r="D728" s="685"/>
      <c r="E728" s="655" t="n">
        <v>-5</v>
      </c>
      <c r="F728" s="685" t="n">
        <v>-3</v>
      </c>
      <c r="G728" s="655" t="n">
        <v>0.333333333333334</v>
      </c>
      <c r="H728" s="655" t="n">
        <v>5</v>
      </c>
      <c r="I728" s="685"/>
      <c r="J728" s="689" t="s">
        <v>27</v>
      </c>
      <c r="K728" s="685" t="s">
        <v>33</v>
      </c>
      <c r="L728" s="685" t="str">
        <f aca="false">L727</f>
        <v>y =</v>
      </c>
      <c r="M728" s="685" t="str">
        <f aca="false">M727</f>
        <v>3x</v>
      </c>
      <c r="N728" s="685" t="n">
        <v>3</v>
      </c>
      <c r="O728" s="685" t="n">
        <f aca="false">O727</f>
        <v>2</v>
      </c>
      <c r="P728" s="685" t="s">
        <v>169</v>
      </c>
      <c r="Q728" s="685" t="str">
        <f aca="false">M728</f>
        <v>3x</v>
      </c>
      <c r="R728" s="685"/>
      <c r="S728" s="685"/>
      <c r="T728" s="685"/>
      <c r="U728" s="685" t="s">
        <v>33</v>
      </c>
      <c r="V728" s="685"/>
      <c r="W728" s="685"/>
      <c r="X728" s="685"/>
      <c r="Y728" s="685"/>
      <c r="Z728" s="685"/>
      <c r="AA728" s="685"/>
      <c r="AE728" s="0" t="n">
        <v>4.5</v>
      </c>
      <c r="AL728" s="685"/>
      <c r="AM728" s="685"/>
      <c r="AN728" s="685"/>
      <c r="AO728" s="685"/>
      <c r="AP728" s="685"/>
      <c r="AQ728" s="685"/>
      <c r="AR728" s="685"/>
      <c r="AS728" s="685"/>
      <c r="AT728" s="685"/>
      <c r="AU728" s="633"/>
      <c r="AV728" s="0" t="s">
        <v>1090</v>
      </c>
      <c r="AW728" s="687" t="n">
        <v>-3</v>
      </c>
      <c r="AX728" s="687" t="n">
        <v>-3</v>
      </c>
      <c r="AY728" s="0" t="s">
        <v>638</v>
      </c>
      <c r="AZ728" s="0" t="s">
        <v>1091</v>
      </c>
      <c r="BA728" s="685"/>
      <c r="BB728" s="685"/>
      <c r="BC728" s="685"/>
      <c r="BD728" s="685"/>
      <c r="BE728" s="685"/>
      <c r="BF728" s="685"/>
      <c r="BG728" s="685"/>
      <c r="BH728" s="685"/>
      <c r="BI728" s="685"/>
      <c r="BJ728" s="685"/>
      <c r="BK728" s="684"/>
      <c r="BL728" s="703"/>
      <c r="BM728" s="703"/>
      <c r="BN728" s="703"/>
      <c r="BO728" s="703"/>
      <c r="BP728" s="703"/>
      <c r="BQ728" s="703"/>
      <c r="BR728" s="703"/>
      <c r="BS728" s="703"/>
      <c r="BT728" s="703"/>
      <c r="BU728" s="703"/>
      <c r="BV728" s="703"/>
      <c r="BW728" s="633"/>
      <c r="BX728" s="633"/>
      <c r="DW728" s="714" t="n">
        <v>152</v>
      </c>
      <c r="DX728" s="713"/>
      <c r="DY728" s="0" t="n">
        <v>616</v>
      </c>
      <c r="DZ728" s="713"/>
      <c r="EA728" s="713"/>
      <c r="EB728" s="713"/>
      <c r="EC728" s="633"/>
      <c r="ED728" s="633"/>
      <c r="FB728" s="658" t="n">
        <v>726</v>
      </c>
    </row>
    <row r="729" customFormat="false" ht="12.75" hidden="false" customHeight="false" outlineLevel="0" collapsed="false">
      <c r="A729" s="0" t="n">
        <v>3211</v>
      </c>
      <c r="B729" s="684" t="n">
        <v>3421</v>
      </c>
      <c r="C729" s="685"/>
      <c r="D729" s="685"/>
      <c r="E729" s="655" t="n">
        <v>-5</v>
      </c>
      <c r="F729" s="685" t="n">
        <v>-2.5</v>
      </c>
      <c r="G729" s="655" t="n">
        <v>0</v>
      </c>
      <c r="H729" s="655" t="n">
        <v>5</v>
      </c>
      <c r="I729" s="685"/>
      <c r="J729" s="689" t="s">
        <v>27</v>
      </c>
      <c r="K729" s="685" t="n">
        <v>5</v>
      </c>
      <c r="L729" s="685" t="str">
        <f aca="false">L728</f>
        <v>y =</v>
      </c>
      <c r="M729" s="685" t="str">
        <f aca="false">M728</f>
        <v>3x</v>
      </c>
      <c r="N729" s="685" t="n">
        <v>3</v>
      </c>
      <c r="O729" s="685" t="n">
        <f aca="false">O728</f>
        <v>2</v>
      </c>
      <c r="P729" s="685" t="s">
        <v>159</v>
      </c>
      <c r="Q729" s="685" t="str">
        <f aca="false">M729</f>
        <v>3x</v>
      </c>
      <c r="R729" s="685" t="s">
        <v>17</v>
      </c>
      <c r="S729" s="685" t="n">
        <v>2</v>
      </c>
      <c r="T729" s="685" t="s">
        <v>29</v>
      </c>
      <c r="U729" s="685" t="n">
        <v>5</v>
      </c>
      <c r="V729" s="685" t="s">
        <v>37</v>
      </c>
      <c r="W729" s="685" t="n">
        <v>8</v>
      </c>
      <c r="X729" s="685" t="s">
        <v>43</v>
      </c>
      <c r="Y729" s="685" t="n">
        <v>11</v>
      </c>
      <c r="Z729" s="685" t="s">
        <v>657</v>
      </c>
      <c r="AA729" s="685" t="n">
        <v>14</v>
      </c>
      <c r="AB729" s="0" t="n">
        <v>0.5</v>
      </c>
      <c r="AC729" s="0" t="n">
        <v>2</v>
      </c>
      <c r="AD729" s="0" t="n">
        <v>3.5</v>
      </c>
      <c r="AE729" s="0" t="n">
        <v>5</v>
      </c>
      <c r="AF729" s="0" t="n">
        <v>6.5</v>
      </c>
      <c r="AG729" s="0" t="n">
        <v>8</v>
      </c>
      <c r="AH729" s="0" t="n">
        <v>9.5</v>
      </c>
      <c r="AI729" s="0" t="n">
        <v>11</v>
      </c>
      <c r="AJ729" s="0" t="n">
        <v>12.5</v>
      </c>
      <c r="AK729" s="0" t="n">
        <v>14</v>
      </c>
      <c r="AL729" s="685" t="s">
        <v>515</v>
      </c>
      <c r="AM729" s="685" t="n">
        <v>3</v>
      </c>
      <c r="AN729" s="685" t="n">
        <v>2</v>
      </c>
      <c r="AO729" s="685" t="s">
        <v>542</v>
      </c>
      <c r="AP729" s="685" t="n">
        <v>5</v>
      </c>
      <c r="AQ729" s="685" t="n">
        <v>0</v>
      </c>
      <c r="AR729" s="685" t="n">
        <v>5</v>
      </c>
      <c r="AS729" s="685" t="n">
        <v>3.33333333333</v>
      </c>
      <c r="AT729" s="685" t="n">
        <v>10</v>
      </c>
      <c r="AU729" s="633"/>
      <c r="AV729" s="0" t="s">
        <v>1092</v>
      </c>
      <c r="AW729" s="687" t="n">
        <v>-3.333333333333</v>
      </c>
      <c r="AX729" s="687" t="s">
        <v>692</v>
      </c>
      <c r="AY729" s="0" t="s">
        <v>764</v>
      </c>
      <c r="AZ729" s="0" t="s">
        <v>964</v>
      </c>
      <c r="BA729" s="685"/>
      <c r="BB729" s="685"/>
      <c r="BC729" s="685"/>
      <c r="BD729" s="685"/>
      <c r="BE729" s="685"/>
      <c r="BF729" s="685"/>
      <c r="BG729" s="685"/>
      <c r="BH729" s="685"/>
      <c r="BI729" s="685"/>
      <c r="BJ729" s="685"/>
      <c r="BK729" s="684"/>
      <c r="BL729" s="703"/>
      <c r="BM729" s="703"/>
      <c r="BN729" s="703"/>
      <c r="BO729" s="703"/>
      <c r="BP729" s="703"/>
      <c r="BQ729" s="703"/>
      <c r="BR729" s="703"/>
      <c r="BS729" s="703"/>
      <c r="BT729" s="703"/>
      <c r="BU729" s="703"/>
      <c r="BV729" s="703"/>
      <c r="BW729" s="633"/>
      <c r="BX729" s="633"/>
      <c r="DW729" s="714" t="n">
        <v>153</v>
      </c>
      <c r="DX729" s="713"/>
      <c r="DY729" s="0" t="n">
        <v>618</v>
      </c>
      <c r="DZ729" s="713"/>
      <c r="EA729" s="713"/>
      <c r="EB729" s="713"/>
      <c r="EC729" s="633"/>
      <c r="ED729" s="633"/>
      <c r="FB729" s="658" t="n">
        <v>727</v>
      </c>
    </row>
    <row r="730" customFormat="false" ht="12.75" hidden="false" customHeight="false" outlineLevel="0" collapsed="false">
      <c r="A730" s="0" t="n">
        <v>3301</v>
      </c>
      <c r="B730" s="684" t="n">
        <v>3501</v>
      </c>
      <c r="C730" s="655"/>
      <c r="D730" s="685"/>
      <c r="E730" s="685" t="n">
        <v>0</v>
      </c>
      <c r="F730" s="685" t="n">
        <v>-5</v>
      </c>
      <c r="G730" s="685" t="n">
        <v>5</v>
      </c>
      <c r="H730" s="685" t="n">
        <v>3.33333333333333</v>
      </c>
      <c r="I730" s="685"/>
      <c r="J730" s="689" t="n">
        <v>5</v>
      </c>
      <c r="K730" s="685" t="n">
        <v>-5</v>
      </c>
      <c r="L730" s="685" t="str">
        <f aca="false">L729</f>
        <v>y =</v>
      </c>
      <c r="M730" s="685" t="s">
        <v>1045</v>
      </c>
      <c r="N730" s="685" t="n">
        <v>5</v>
      </c>
      <c r="O730" s="685" t="n">
        <v>3</v>
      </c>
      <c r="P730" s="685" t="s">
        <v>273</v>
      </c>
      <c r="Q730" s="685" t="str">
        <f aca="false">M730</f>
        <v>5x</v>
      </c>
      <c r="R730" s="685" t="n">
        <v>-10</v>
      </c>
      <c r="S730" s="685" t="s">
        <v>694</v>
      </c>
      <c r="T730" s="685" t="s">
        <v>693</v>
      </c>
      <c r="U730" s="685" t="n">
        <v>-5</v>
      </c>
      <c r="V730" s="685" t="s">
        <v>692</v>
      </c>
      <c r="W730" s="685" t="s">
        <v>612</v>
      </c>
      <c r="X730" s="685" t="n">
        <v>0</v>
      </c>
      <c r="Y730" s="685" t="s">
        <v>642</v>
      </c>
      <c r="Z730" s="685" t="s">
        <v>717</v>
      </c>
      <c r="AA730" s="685" t="n">
        <v>5</v>
      </c>
      <c r="AB730" s="0" t="n">
        <v>-10</v>
      </c>
      <c r="AC730" s="0" t="n">
        <v>-8.33</v>
      </c>
      <c r="AD730" s="0" t="n">
        <v>-6.67</v>
      </c>
      <c r="AE730" s="0" t="n">
        <v>-5</v>
      </c>
      <c r="AF730" s="0" t="n">
        <v>-3.33</v>
      </c>
      <c r="AG730" s="0" t="n">
        <v>-1.67</v>
      </c>
      <c r="AH730" s="0" t="n">
        <v>0</v>
      </c>
      <c r="AI730" s="0" t="n">
        <v>1.67</v>
      </c>
      <c r="AJ730" s="0" t="n">
        <v>3.33</v>
      </c>
      <c r="AK730" s="0" t="n">
        <v>5</v>
      </c>
      <c r="AL730" s="685" t="s">
        <v>515</v>
      </c>
      <c r="AM730" s="685" t="n">
        <v>5</v>
      </c>
      <c r="AN730" s="0" t="n">
        <v>3</v>
      </c>
      <c r="AO730" s="685" t="s">
        <v>466</v>
      </c>
      <c r="AP730" s="685" t="n">
        <v>5</v>
      </c>
      <c r="AQ730" s="685" t="n">
        <v>3</v>
      </c>
      <c r="AR730" s="685" t="n">
        <v>0</v>
      </c>
      <c r="AS730" s="685" t="n">
        <v>9</v>
      </c>
      <c r="AT730" s="685" t="n">
        <v>10</v>
      </c>
      <c r="AU730" s="633"/>
      <c r="AW730" s="687"/>
      <c r="AX730" s="687"/>
      <c r="BA730" s="685"/>
      <c r="BB730" s="685"/>
      <c r="BC730" s="685"/>
      <c r="BD730" s="685"/>
      <c r="BE730" s="685"/>
      <c r="BF730" s="685"/>
      <c r="BG730" s="685"/>
      <c r="BH730" s="685"/>
      <c r="BI730" s="685"/>
      <c r="BJ730" s="685"/>
      <c r="BK730" s="684"/>
      <c r="BL730" s="703"/>
      <c r="BM730" s="703"/>
      <c r="BN730" s="703"/>
      <c r="BO730" s="703"/>
      <c r="BP730" s="703"/>
      <c r="BQ730" s="703"/>
      <c r="BR730" s="703"/>
      <c r="BS730" s="703"/>
      <c r="BT730" s="703"/>
      <c r="BU730" s="703"/>
      <c r="BV730" s="703"/>
      <c r="BW730" s="633"/>
      <c r="BX730" s="633"/>
      <c r="DW730" s="714" t="n">
        <v>154</v>
      </c>
      <c r="DX730" s="713"/>
      <c r="DY730" s="0" t="n">
        <v>620</v>
      </c>
      <c r="DZ730" s="713"/>
      <c r="EA730" s="713"/>
      <c r="EB730" s="713"/>
      <c r="EC730" s="633"/>
      <c r="ED730" s="633"/>
      <c r="FB730" s="658" t="n">
        <v>728</v>
      </c>
    </row>
    <row r="731" customFormat="false" ht="12.75" hidden="false" customHeight="false" outlineLevel="0" collapsed="false">
      <c r="B731" s="684" t="n">
        <v>3502</v>
      </c>
      <c r="C731" s="685"/>
      <c r="D731" s="685"/>
      <c r="E731" s="685" t="n">
        <v>-0.3</v>
      </c>
      <c r="F731" s="685" t="n">
        <v>-5</v>
      </c>
      <c r="G731" s="685" t="n">
        <v>5</v>
      </c>
      <c r="H731" s="685" t="n">
        <v>3.83333333333333</v>
      </c>
      <c r="I731" s="685"/>
      <c r="J731" s="689" t="n">
        <v>5</v>
      </c>
      <c r="K731" s="685" t="s">
        <v>16</v>
      </c>
      <c r="L731" s="685" t="str">
        <f aca="false">L730</f>
        <v>y =</v>
      </c>
      <c r="M731" s="685" t="str">
        <f aca="false">M730</f>
        <v>5x</v>
      </c>
      <c r="N731" s="685" t="n">
        <v>5</v>
      </c>
      <c r="O731" s="685" t="n">
        <f aca="false">O730</f>
        <v>3</v>
      </c>
      <c r="P731" s="685" t="s">
        <v>269</v>
      </c>
      <c r="Q731" s="685" t="str">
        <f aca="false">M731</f>
        <v>5x</v>
      </c>
      <c r="R731" s="685"/>
      <c r="S731" s="685"/>
      <c r="T731" s="685"/>
      <c r="U731" s="685" t="s">
        <v>16</v>
      </c>
      <c r="V731" s="685"/>
      <c r="W731" s="685"/>
      <c r="X731" s="685"/>
      <c r="Y731" s="685"/>
      <c r="Z731" s="685"/>
      <c r="AA731" s="685"/>
      <c r="AE731" s="0" t="n">
        <v>-4.5</v>
      </c>
      <c r="AL731" s="685"/>
      <c r="AM731" s="685"/>
      <c r="AO731" s="685"/>
      <c r="AP731" s="685"/>
      <c r="AQ731" s="685"/>
      <c r="AR731" s="685"/>
      <c r="AS731" s="685"/>
      <c r="AT731" s="685"/>
      <c r="AU731" s="633"/>
      <c r="AW731" s="687"/>
      <c r="AX731" s="687"/>
      <c r="BA731" s="685"/>
      <c r="BB731" s="685"/>
      <c r="BC731" s="685"/>
      <c r="BD731" s="685"/>
      <c r="BE731" s="685"/>
      <c r="BF731" s="685"/>
      <c r="BG731" s="685"/>
      <c r="BH731" s="685"/>
      <c r="BI731" s="685"/>
      <c r="BJ731" s="685"/>
      <c r="BK731" s="684"/>
      <c r="BL731" s="703"/>
      <c r="BM731" s="703"/>
      <c r="BN731" s="703"/>
      <c r="BO731" s="703"/>
      <c r="BP731" s="703"/>
      <c r="BQ731" s="703"/>
      <c r="BR731" s="703"/>
      <c r="BS731" s="703"/>
      <c r="BT731" s="703"/>
      <c r="BU731" s="703"/>
      <c r="BV731" s="703"/>
      <c r="BW731" s="633"/>
      <c r="BX731" s="633"/>
      <c r="DW731" s="714" t="n">
        <v>155</v>
      </c>
      <c r="DX731" s="713"/>
      <c r="DY731" s="0" t="n">
        <v>802</v>
      </c>
      <c r="DZ731" s="713"/>
      <c r="EA731" s="713"/>
      <c r="EB731" s="713"/>
      <c r="EC731" s="633"/>
      <c r="ED731" s="633"/>
      <c r="FB731" s="658" t="n">
        <v>729</v>
      </c>
    </row>
    <row r="732" customFormat="false" ht="12.75" hidden="false" customHeight="false" outlineLevel="0" collapsed="false">
      <c r="A732" s="0" t="n">
        <v>3302</v>
      </c>
      <c r="B732" s="684" t="n">
        <v>3503</v>
      </c>
      <c r="C732" s="685"/>
      <c r="D732" s="685"/>
      <c r="E732" s="685" t="n">
        <v>-0.6</v>
      </c>
      <c r="F732" s="685" t="n">
        <v>-5</v>
      </c>
      <c r="G732" s="685" t="n">
        <v>5</v>
      </c>
      <c r="H732" s="685" t="n">
        <v>4.33333333333333</v>
      </c>
      <c r="I732" s="685"/>
      <c r="J732" s="689" t="n">
        <v>5</v>
      </c>
      <c r="K732" s="685" t="n">
        <v>-4</v>
      </c>
      <c r="L732" s="685" t="str">
        <f aca="false">L731</f>
        <v>y =</v>
      </c>
      <c r="M732" s="685" t="str">
        <f aca="false">M731</f>
        <v>5x</v>
      </c>
      <c r="N732" s="685" t="n">
        <v>5</v>
      </c>
      <c r="O732" s="685" t="n">
        <f aca="false">O731</f>
        <v>3</v>
      </c>
      <c r="P732" s="685" t="s">
        <v>265</v>
      </c>
      <c r="Q732" s="685" t="str">
        <f aca="false">M732</f>
        <v>5x</v>
      </c>
      <c r="R732" s="685" t="n">
        <v>-9</v>
      </c>
      <c r="S732" s="685" t="s">
        <v>700</v>
      </c>
      <c r="T732" s="685" t="s">
        <v>699</v>
      </c>
      <c r="U732" s="685" t="n">
        <v>-4</v>
      </c>
      <c r="V732" s="685" t="s">
        <v>698</v>
      </c>
      <c r="W732" s="685" t="s">
        <v>697</v>
      </c>
      <c r="X732" s="685" t="n">
        <v>1</v>
      </c>
      <c r="Y732" s="685" t="s">
        <v>719</v>
      </c>
      <c r="Z732" s="685" t="s">
        <v>718</v>
      </c>
      <c r="AA732" s="685" t="n">
        <v>6</v>
      </c>
      <c r="AB732" s="0" t="n">
        <v>-9</v>
      </c>
      <c r="AC732" s="0" t="n">
        <v>-7.33</v>
      </c>
      <c r="AD732" s="0" t="n">
        <v>-5.67</v>
      </c>
      <c r="AE732" s="0" t="n">
        <v>-4</v>
      </c>
      <c r="AF732" s="0" t="n">
        <v>-2.33</v>
      </c>
      <c r="AG732" s="0" t="n">
        <v>-0.67</v>
      </c>
      <c r="AH732" s="0" t="n">
        <v>1</v>
      </c>
      <c r="AI732" s="0" t="n">
        <v>2.67</v>
      </c>
      <c r="AJ732" s="0" t="n">
        <v>4.33</v>
      </c>
      <c r="AK732" s="0" t="n">
        <v>6</v>
      </c>
      <c r="AL732" s="685" t="s">
        <v>515</v>
      </c>
      <c r="AM732" s="685" t="n">
        <v>5</v>
      </c>
      <c r="AN732" s="685" t="n">
        <v>3</v>
      </c>
      <c r="AO732" s="685" t="s">
        <v>466</v>
      </c>
      <c r="AP732" s="685" t="n">
        <v>4</v>
      </c>
      <c r="AQ732" s="685" t="n">
        <v>2.4</v>
      </c>
      <c r="AR732" s="685" t="n">
        <v>0</v>
      </c>
      <c r="AS732" s="685" t="n">
        <v>8.4</v>
      </c>
      <c r="AT732" s="685" t="n">
        <v>10</v>
      </c>
      <c r="AU732" s="633"/>
      <c r="AW732" s="687"/>
      <c r="AX732" s="687"/>
      <c r="BA732" s="685"/>
      <c r="BB732" s="685"/>
      <c r="BC732" s="685"/>
      <c r="BD732" s="685"/>
      <c r="BE732" s="685"/>
      <c r="BF732" s="685"/>
      <c r="BG732" s="685"/>
      <c r="BH732" s="685"/>
      <c r="BI732" s="685"/>
      <c r="BJ732" s="685"/>
      <c r="BK732" s="684"/>
      <c r="BL732" s="703"/>
      <c r="BM732" s="703"/>
      <c r="BN732" s="703"/>
      <c r="BO732" s="703"/>
      <c r="BP732" s="703"/>
      <c r="BQ732" s="703"/>
      <c r="BR732" s="703"/>
      <c r="BS732" s="703"/>
      <c r="BT732" s="703"/>
      <c r="BU732" s="703"/>
      <c r="BV732" s="703"/>
      <c r="BW732" s="633"/>
      <c r="BX732" s="633"/>
      <c r="DW732" s="714" t="n">
        <v>156</v>
      </c>
      <c r="DX732" s="713"/>
      <c r="DY732" s="0" t="n">
        <v>804</v>
      </c>
      <c r="DZ732" s="713"/>
      <c r="EA732" s="713"/>
      <c r="EB732" s="713"/>
      <c r="EC732" s="633"/>
      <c r="ED732" s="633"/>
      <c r="FB732" s="658" t="n">
        <v>730</v>
      </c>
    </row>
    <row r="733" customFormat="false" ht="12.75" hidden="false" customHeight="false" outlineLevel="0" collapsed="false">
      <c r="B733" s="684" t="n">
        <v>3504</v>
      </c>
      <c r="C733" s="685"/>
      <c r="D733" s="685"/>
      <c r="E733" s="685" t="n">
        <v>-0.9</v>
      </c>
      <c r="F733" s="685" t="n">
        <v>-5</v>
      </c>
      <c r="G733" s="685" t="n">
        <v>5</v>
      </c>
      <c r="H733" s="685" t="n">
        <v>4.83333333333333</v>
      </c>
      <c r="I733" s="685"/>
      <c r="J733" s="689" t="n">
        <v>5</v>
      </c>
      <c r="K733" s="685" t="s">
        <v>20</v>
      </c>
      <c r="L733" s="685" t="str">
        <f aca="false">L732</f>
        <v>y =</v>
      </c>
      <c r="M733" s="685" t="str">
        <f aca="false">M732</f>
        <v>5x</v>
      </c>
      <c r="N733" s="685" t="n">
        <v>5</v>
      </c>
      <c r="O733" s="685" t="n">
        <f aca="false">O732</f>
        <v>3</v>
      </c>
      <c r="P733" s="685" t="s">
        <v>259</v>
      </c>
      <c r="Q733" s="685" t="str">
        <f aca="false">M733</f>
        <v>5x</v>
      </c>
      <c r="R733" s="685"/>
      <c r="S733" s="685"/>
      <c r="T733" s="685"/>
      <c r="U733" s="685" t="s">
        <v>20</v>
      </c>
      <c r="V733" s="685"/>
      <c r="W733" s="685"/>
      <c r="X733" s="685"/>
      <c r="Y733" s="685"/>
      <c r="Z733" s="685"/>
      <c r="AA733" s="685"/>
      <c r="AE733" s="0" t="n">
        <v>-3.5</v>
      </c>
      <c r="AL733" s="685"/>
      <c r="AM733" s="685"/>
      <c r="AN733" s="685"/>
      <c r="AO733" s="685"/>
      <c r="AP733" s="685"/>
      <c r="AQ733" s="685"/>
      <c r="AR733" s="685"/>
      <c r="AS733" s="685"/>
      <c r="AT733" s="685"/>
      <c r="AU733" s="633"/>
      <c r="AW733" s="687"/>
      <c r="AX733" s="687"/>
      <c r="BA733" s="685"/>
      <c r="BB733" s="685"/>
      <c r="BC733" s="685"/>
      <c r="BD733" s="685"/>
      <c r="BE733" s="685"/>
      <c r="BF733" s="685"/>
      <c r="BG733" s="685"/>
      <c r="BH733" s="685"/>
      <c r="BI733" s="685"/>
      <c r="BJ733" s="685"/>
      <c r="BK733" s="684"/>
      <c r="BL733" s="703"/>
      <c r="BM733" s="703"/>
      <c r="BN733" s="703"/>
      <c r="BO733" s="703"/>
      <c r="BP733" s="703"/>
      <c r="BQ733" s="703"/>
      <c r="BR733" s="703"/>
      <c r="BS733" s="703"/>
      <c r="BT733" s="703"/>
      <c r="BU733" s="703"/>
      <c r="BV733" s="703"/>
      <c r="BW733" s="633"/>
      <c r="BX733" s="633"/>
      <c r="DW733" s="714" t="n">
        <v>157</v>
      </c>
      <c r="DX733" s="713"/>
      <c r="DY733" s="0" t="n">
        <v>806</v>
      </c>
      <c r="DZ733" s="713"/>
      <c r="EA733" s="713"/>
      <c r="EB733" s="713"/>
      <c r="EC733" s="633"/>
      <c r="ED733" s="633"/>
      <c r="FB733" s="658" t="n">
        <v>731</v>
      </c>
    </row>
    <row r="734" customFormat="false" ht="12.75" hidden="false" customHeight="false" outlineLevel="0" collapsed="false">
      <c r="A734" s="0" t="n">
        <v>3303</v>
      </c>
      <c r="B734" s="684" t="n">
        <v>3505</v>
      </c>
      <c r="C734" s="685"/>
      <c r="D734" s="685"/>
      <c r="E734" s="685" t="n">
        <v>-1.2</v>
      </c>
      <c r="F734" s="685" t="n">
        <v>-5</v>
      </c>
      <c r="G734" s="685" t="n">
        <v>4.8</v>
      </c>
      <c r="H734" s="685" t="n">
        <v>5</v>
      </c>
      <c r="I734" s="685"/>
      <c r="J734" s="689" t="n">
        <v>5</v>
      </c>
      <c r="K734" s="685" t="n">
        <v>-3</v>
      </c>
      <c r="L734" s="685" t="str">
        <f aca="false">L733</f>
        <v>y =</v>
      </c>
      <c r="M734" s="685" t="str">
        <f aca="false">M733</f>
        <v>5x</v>
      </c>
      <c r="N734" s="685" t="n">
        <v>5</v>
      </c>
      <c r="O734" s="685" t="n">
        <f aca="false">O733</f>
        <v>3</v>
      </c>
      <c r="P734" s="685" t="s">
        <v>253</v>
      </c>
      <c r="Q734" s="685" t="str">
        <f aca="false">M734</f>
        <v>5x</v>
      </c>
      <c r="R734" s="685" t="n">
        <v>-8</v>
      </c>
      <c r="S734" s="685" t="s">
        <v>704</v>
      </c>
      <c r="T734" s="685" t="s">
        <v>703</v>
      </c>
      <c r="U734" s="685" t="n">
        <v>-3</v>
      </c>
      <c r="V734" s="685" t="s">
        <v>621</v>
      </c>
      <c r="W734" s="685" t="s">
        <v>77</v>
      </c>
      <c r="X734" s="685" t="n">
        <v>2</v>
      </c>
      <c r="Y734" s="685" t="s">
        <v>721</v>
      </c>
      <c r="Z734" s="685" t="s">
        <v>720</v>
      </c>
      <c r="AA734" s="685" t="n">
        <v>7</v>
      </c>
      <c r="AB734" s="0" t="n">
        <v>-8</v>
      </c>
      <c r="AC734" s="0" t="n">
        <v>-6.33</v>
      </c>
      <c r="AD734" s="0" t="n">
        <v>-4.67</v>
      </c>
      <c r="AE734" s="0" t="n">
        <v>-3</v>
      </c>
      <c r="AF734" s="0" t="n">
        <v>-1.33</v>
      </c>
      <c r="AG734" s="0" t="n">
        <v>0.33</v>
      </c>
      <c r="AH734" s="0" t="n">
        <v>2</v>
      </c>
      <c r="AI734" s="0" t="n">
        <v>3.67</v>
      </c>
      <c r="AJ734" s="0" t="n">
        <v>5.33</v>
      </c>
      <c r="AK734" s="0" t="n">
        <v>7</v>
      </c>
      <c r="AL734" s="685" t="s">
        <v>515</v>
      </c>
      <c r="AM734" s="685" t="n">
        <v>5</v>
      </c>
      <c r="AN734" s="685" t="n">
        <v>3</v>
      </c>
      <c r="AO734" s="685" t="s">
        <v>466</v>
      </c>
      <c r="AP734" s="685" t="n">
        <v>3</v>
      </c>
      <c r="AQ734" s="685" t="n">
        <v>1.8</v>
      </c>
      <c r="AR734" s="685" t="n">
        <v>0</v>
      </c>
      <c r="AS734" s="685" t="n">
        <v>7.8</v>
      </c>
      <c r="AT734" s="685" t="n">
        <v>10</v>
      </c>
      <c r="AU734" s="633"/>
      <c r="AW734" s="687"/>
      <c r="AX734" s="687"/>
      <c r="BA734" s="685"/>
      <c r="BB734" s="685"/>
      <c r="BC734" s="685"/>
      <c r="BD734" s="685"/>
      <c r="BE734" s="685"/>
      <c r="BF734" s="685"/>
      <c r="BG734" s="685"/>
      <c r="BH734" s="685"/>
      <c r="BI734" s="685"/>
      <c r="BJ734" s="685"/>
      <c r="BK734" s="684"/>
      <c r="BL734" s="703"/>
      <c r="BM734" s="703"/>
      <c r="BN734" s="703"/>
      <c r="BO734" s="703"/>
      <c r="BP734" s="703"/>
      <c r="BQ734" s="703"/>
      <c r="BR734" s="703"/>
      <c r="BS734" s="703"/>
      <c r="BT734" s="703"/>
      <c r="BU734" s="703"/>
      <c r="BV734" s="703"/>
      <c r="BW734" s="633"/>
      <c r="BX734" s="633"/>
      <c r="DW734" s="714" t="n">
        <v>158</v>
      </c>
      <c r="DX734" s="713"/>
      <c r="DY734" s="0" t="n">
        <v>808</v>
      </c>
      <c r="DZ734" s="713"/>
      <c r="EA734" s="713"/>
      <c r="EB734" s="713"/>
      <c r="EC734" s="633"/>
      <c r="ED734" s="633"/>
      <c r="FB734" s="658" t="n">
        <v>732</v>
      </c>
    </row>
    <row r="735" customFormat="false" ht="12.75" hidden="false" customHeight="false" outlineLevel="0" collapsed="false">
      <c r="B735" s="684" t="n">
        <v>3506</v>
      </c>
      <c r="C735" s="685"/>
      <c r="D735" s="685"/>
      <c r="E735" s="685" t="n">
        <v>-1.5</v>
      </c>
      <c r="F735" s="685" t="n">
        <v>-5</v>
      </c>
      <c r="G735" s="685" t="n">
        <v>4.5</v>
      </c>
      <c r="H735" s="685" t="n">
        <v>5</v>
      </c>
      <c r="I735" s="685"/>
      <c r="J735" s="689" t="n">
        <v>5</v>
      </c>
      <c r="K735" s="685" t="s">
        <v>24</v>
      </c>
      <c r="L735" s="685" t="str">
        <f aca="false">L734</f>
        <v>y =</v>
      </c>
      <c r="M735" s="685" t="str">
        <f aca="false">M734</f>
        <v>5x</v>
      </c>
      <c r="N735" s="685" t="n">
        <v>5</v>
      </c>
      <c r="O735" s="685" t="n">
        <f aca="false">O734</f>
        <v>3</v>
      </c>
      <c r="P735" s="685" t="s">
        <v>247</v>
      </c>
      <c r="Q735" s="685" t="str">
        <f aca="false">M735</f>
        <v>5x</v>
      </c>
      <c r="R735" s="685"/>
      <c r="S735" s="685"/>
      <c r="T735" s="685"/>
      <c r="U735" s="685" t="s">
        <v>24</v>
      </c>
      <c r="V735" s="685"/>
      <c r="W735" s="685"/>
      <c r="X735" s="685"/>
      <c r="Y735" s="685"/>
      <c r="Z735" s="685"/>
      <c r="AA735" s="685"/>
      <c r="AE735" s="0" t="n">
        <v>-2.5</v>
      </c>
      <c r="AL735" s="685"/>
      <c r="AM735" s="685"/>
      <c r="AN735" s="685"/>
      <c r="AO735" s="685"/>
      <c r="AP735" s="685"/>
      <c r="AQ735" s="685"/>
      <c r="AR735" s="685"/>
      <c r="AS735" s="685"/>
      <c r="AT735" s="685"/>
      <c r="AU735" s="633"/>
      <c r="AW735" s="687"/>
      <c r="AX735" s="687"/>
      <c r="BA735" s="685"/>
      <c r="BB735" s="685"/>
      <c r="BC735" s="685"/>
      <c r="BD735" s="685"/>
      <c r="BE735" s="685"/>
      <c r="BF735" s="685"/>
      <c r="BG735" s="685"/>
      <c r="BH735" s="685"/>
      <c r="BI735" s="685"/>
      <c r="BJ735" s="685"/>
      <c r="BK735" s="684"/>
      <c r="BL735" s="703"/>
      <c r="BM735" s="703"/>
      <c r="BN735" s="703"/>
      <c r="BO735" s="703"/>
      <c r="BP735" s="703"/>
      <c r="BQ735" s="703"/>
      <c r="BR735" s="703"/>
      <c r="BS735" s="703"/>
      <c r="BT735" s="703"/>
      <c r="BU735" s="703"/>
      <c r="BV735" s="703"/>
      <c r="BW735" s="633"/>
      <c r="BX735" s="633"/>
      <c r="DW735" s="714" t="n">
        <v>159</v>
      </c>
      <c r="DX735" s="713"/>
      <c r="DY735" s="0" t="n">
        <v>814</v>
      </c>
      <c r="DZ735" s="713"/>
      <c r="EA735" s="713"/>
      <c r="EB735" s="713"/>
      <c r="EC735" s="633"/>
      <c r="ED735" s="633"/>
      <c r="FB735" s="658" t="n">
        <v>733</v>
      </c>
    </row>
    <row r="736" customFormat="false" ht="12.75" hidden="false" customHeight="false" outlineLevel="0" collapsed="false">
      <c r="A736" s="0" t="n">
        <v>3304</v>
      </c>
      <c r="B736" s="684" t="n">
        <v>3507</v>
      </c>
      <c r="C736" s="685"/>
      <c r="D736" s="685"/>
      <c r="E736" s="685" t="n">
        <v>-1.8</v>
      </c>
      <c r="F736" s="685" t="n">
        <v>-5</v>
      </c>
      <c r="G736" s="685" t="n">
        <v>4.2</v>
      </c>
      <c r="H736" s="685" t="n">
        <v>5</v>
      </c>
      <c r="I736" s="685"/>
      <c r="J736" s="689" t="n">
        <v>5</v>
      </c>
      <c r="K736" s="685" t="n">
        <v>-2</v>
      </c>
      <c r="L736" s="685" t="str">
        <f aca="false">L735</f>
        <v>y =</v>
      </c>
      <c r="M736" s="685" t="str">
        <f aca="false">M735</f>
        <v>5x</v>
      </c>
      <c r="N736" s="685" t="n">
        <v>5</v>
      </c>
      <c r="O736" s="685" t="n">
        <f aca="false">O735</f>
        <v>3</v>
      </c>
      <c r="P736" s="685" t="s">
        <v>241</v>
      </c>
      <c r="Q736" s="685" t="str">
        <f aca="false">M736</f>
        <v>5x</v>
      </c>
      <c r="R736" s="685" t="n">
        <v>-7</v>
      </c>
      <c r="S736" s="685" t="s">
        <v>709</v>
      </c>
      <c r="T736" s="685" t="s">
        <v>708</v>
      </c>
      <c r="U736" s="685" t="n">
        <v>-2</v>
      </c>
      <c r="V736" s="685" t="s">
        <v>707</v>
      </c>
      <c r="W736" s="685" t="s">
        <v>635</v>
      </c>
      <c r="X736" s="685" t="n">
        <v>3</v>
      </c>
      <c r="Y736" s="685" t="s">
        <v>723</v>
      </c>
      <c r="Z736" s="685" t="s">
        <v>722</v>
      </c>
      <c r="AA736" s="685" t="n">
        <v>8</v>
      </c>
      <c r="AB736" s="0" t="n">
        <v>-7</v>
      </c>
      <c r="AC736" s="0" t="n">
        <v>-5.33</v>
      </c>
      <c r="AD736" s="0" t="n">
        <v>-3.67</v>
      </c>
      <c r="AE736" s="0" t="n">
        <v>-2</v>
      </c>
      <c r="AF736" s="0" t="n">
        <v>-0.33</v>
      </c>
      <c r="AG736" s="0" t="n">
        <v>1.33</v>
      </c>
      <c r="AH736" s="0" t="n">
        <v>3</v>
      </c>
      <c r="AI736" s="0" t="n">
        <v>4.67</v>
      </c>
      <c r="AJ736" s="0" t="n">
        <v>6.33</v>
      </c>
      <c r="AK736" s="0" t="n">
        <v>8</v>
      </c>
      <c r="AL736" s="685" t="s">
        <v>515</v>
      </c>
      <c r="AM736" s="685" t="n">
        <v>5</v>
      </c>
      <c r="AN736" s="685" t="n">
        <v>3</v>
      </c>
      <c r="AO736" s="685" t="s">
        <v>466</v>
      </c>
      <c r="AP736" s="685" t="n">
        <v>2</v>
      </c>
      <c r="AQ736" s="685" t="n">
        <v>1.2</v>
      </c>
      <c r="AR736" s="685" t="n">
        <v>0</v>
      </c>
      <c r="AS736" s="685" t="n">
        <v>7.2</v>
      </c>
      <c r="AT736" s="685" t="n">
        <v>10</v>
      </c>
      <c r="AU736" s="633"/>
      <c r="AW736" s="687"/>
      <c r="AX736" s="687"/>
      <c r="BA736" s="685"/>
      <c r="BB736" s="685"/>
      <c r="BC736" s="685"/>
      <c r="BD736" s="685"/>
      <c r="BE736" s="685"/>
      <c r="BF736" s="685"/>
      <c r="BG736" s="685"/>
      <c r="BH736" s="685"/>
      <c r="BI736" s="685"/>
      <c r="BJ736" s="685"/>
      <c r="BK736" s="684"/>
      <c r="BL736" s="703"/>
      <c r="BM736" s="703"/>
      <c r="BN736" s="703"/>
      <c r="BO736" s="703"/>
      <c r="BP736" s="703"/>
      <c r="BQ736" s="703"/>
      <c r="BR736" s="703"/>
      <c r="BS736" s="703"/>
      <c r="BT736" s="703"/>
      <c r="BU736" s="703"/>
      <c r="BV736" s="703"/>
      <c r="BW736" s="633"/>
      <c r="BX736" s="633"/>
      <c r="DW736" s="714" t="n">
        <v>160</v>
      </c>
      <c r="DX736" s="713"/>
      <c r="DY736" s="0" t="n">
        <v>816</v>
      </c>
      <c r="DZ736" s="713"/>
      <c r="EA736" s="713"/>
      <c r="EB736" s="713"/>
      <c r="EC736" s="633"/>
      <c r="ED736" s="633"/>
      <c r="FB736" s="658" t="n">
        <v>734</v>
      </c>
    </row>
    <row r="737" customFormat="false" ht="12.75" hidden="false" customHeight="false" outlineLevel="0" collapsed="false">
      <c r="B737" s="684" t="n">
        <v>3508</v>
      </c>
      <c r="C737" s="685"/>
      <c r="D737" s="685"/>
      <c r="E737" s="685" t="n">
        <v>-2.1</v>
      </c>
      <c r="F737" s="685" t="n">
        <v>-5</v>
      </c>
      <c r="G737" s="685" t="n">
        <v>3.9</v>
      </c>
      <c r="H737" s="685" t="n">
        <v>5</v>
      </c>
      <c r="I737" s="685"/>
      <c r="J737" s="689" t="n">
        <v>5</v>
      </c>
      <c r="K737" s="685" t="s">
        <v>28</v>
      </c>
      <c r="L737" s="685" t="str">
        <f aca="false">L736</f>
        <v>y =</v>
      </c>
      <c r="M737" s="685" t="str">
        <f aca="false">M736</f>
        <v>5x</v>
      </c>
      <c r="N737" s="685" t="n">
        <v>5</v>
      </c>
      <c r="O737" s="685" t="n">
        <f aca="false">O736</f>
        <v>3</v>
      </c>
      <c r="P737" s="685" t="s">
        <v>235</v>
      </c>
      <c r="Q737" s="685" t="str">
        <f aca="false">M737</f>
        <v>5x</v>
      </c>
      <c r="R737" s="685"/>
      <c r="S737" s="685"/>
      <c r="T737" s="685"/>
      <c r="U737" s="685" t="s">
        <v>28</v>
      </c>
      <c r="V737" s="685"/>
      <c r="W737" s="685"/>
      <c r="X737" s="685"/>
      <c r="Y737" s="685"/>
      <c r="Z737" s="685"/>
      <c r="AA737" s="685"/>
      <c r="AE737" s="0" t="n">
        <v>-1.5</v>
      </c>
      <c r="AL737" s="685"/>
      <c r="AM737" s="685"/>
      <c r="AN737" s="685"/>
      <c r="AO737" s="685"/>
      <c r="AP737" s="685"/>
      <c r="AQ737" s="685"/>
      <c r="AR737" s="685"/>
      <c r="AS737" s="685"/>
      <c r="AT737" s="685"/>
      <c r="AU737" s="633"/>
      <c r="AW737" s="687"/>
      <c r="AX737" s="687"/>
      <c r="BA737" s="685"/>
      <c r="BB737" s="685"/>
      <c r="BC737" s="685"/>
      <c r="BD737" s="685"/>
      <c r="BE737" s="685"/>
      <c r="BF737" s="685"/>
      <c r="BG737" s="685"/>
      <c r="BH737" s="685"/>
      <c r="BI737" s="685"/>
      <c r="BJ737" s="685"/>
      <c r="BK737" s="684"/>
      <c r="BL737" s="703"/>
      <c r="BM737" s="703"/>
      <c r="BN737" s="703"/>
      <c r="BO737" s="703"/>
      <c r="BP737" s="703"/>
      <c r="BQ737" s="703"/>
      <c r="BR737" s="703"/>
      <c r="BS737" s="703"/>
      <c r="BT737" s="703"/>
      <c r="BU737" s="703"/>
      <c r="BV737" s="703"/>
      <c r="BW737" s="633"/>
      <c r="BX737" s="633"/>
      <c r="DW737" s="714" t="n">
        <v>161</v>
      </c>
      <c r="DX737" s="713"/>
      <c r="DY737" s="0" t="n">
        <v>818</v>
      </c>
      <c r="DZ737" s="713"/>
      <c r="EA737" s="713"/>
      <c r="EB737" s="713"/>
      <c r="EC737" s="633"/>
      <c r="ED737" s="633"/>
      <c r="FB737" s="658" t="n">
        <v>735</v>
      </c>
    </row>
    <row r="738" customFormat="false" ht="12.75" hidden="false" customHeight="false" outlineLevel="0" collapsed="false">
      <c r="A738" s="0" t="n">
        <v>3305</v>
      </c>
      <c r="B738" s="684" t="n">
        <v>3509</v>
      </c>
      <c r="C738" s="685"/>
      <c r="D738" s="685"/>
      <c r="E738" s="685" t="n">
        <v>-2.4</v>
      </c>
      <c r="F738" s="685" t="n">
        <v>-5</v>
      </c>
      <c r="G738" s="685" t="n">
        <v>3.6</v>
      </c>
      <c r="H738" s="685" t="n">
        <v>5</v>
      </c>
      <c r="I738" s="685"/>
      <c r="J738" s="689" t="n">
        <v>5</v>
      </c>
      <c r="K738" s="685" t="n">
        <v>-1</v>
      </c>
      <c r="L738" s="685" t="str">
        <f aca="false">L737</f>
        <v>y =</v>
      </c>
      <c r="M738" s="685" t="str">
        <f aca="false">M737</f>
        <v>5x</v>
      </c>
      <c r="N738" s="685" t="n">
        <v>5</v>
      </c>
      <c r="O738" s="685" t="n">
        <f aca="false">O737</f>
        <v>3</v>
      </c>
      <c r="P738" s="685" t="s">
        <v>229</v>
      </c>
      <c r="Q738" s="685" t="str">
        <f aca="false">M738</f>
        <v>5x</v>
      </c>
      <c r="R738" s="685" t="n">
        <v>-6</v>
      </c>
      <c r="S738" s="685" t="s">
        <v>714</v>
      </c>
      <c r="T738" s="685" t="s">
        <v>713</v>
      </c>
      <c r="U738" s="685" t="n">
        <v>-1</v>
      </c>
      <c r="V738" s="685" t="s">
        <v>80</v>
      </c>
      <c r="W738" s="685" t="s">
        <v>712</v>
      </c>
      <c r="X738" s="685" t="n">
        <v>4</v>
      </c>
      <c r="Y738" s="685" t="s">
        <v>725</v>
      </c>
      <c r="Z738" s="685" t="s">
        <v>724</v>
      </c>
      <c r="AA738" s="685" t="n">
        <v>9</v>
      </c>
      <c r="AB738" s="0" t="n">
        <v>-6</v>
      </c>
      <c r="AC738" s="0" t="n">
        <v>-4.33</v>
      </c>
      <c r="AD738" s="0" t="n">
        <v>-2.67</v>
      </c>
      <c r="AE738" s="0" t="n">
        <v>-1</v>
      </c>
      <c r="AF738" s="0" t="n">
        <v>0.67</v>
      </c>
      <c r="AG738" s="0" t="n">
        <v>2.33</v>
      </c>
      <c r="AH738" s="0" t="n">
        <v>4</v>
      </c>
      <c r="AI738" s="0" t="n">
        <v>5.67</v>
      </c>
      <c r="AJ738" s="0" t="n">
        <v>7.33</v>
      </c>
      <c r="AK738" s="0" t="n">
        <v>9</v>
      </c>
      <c r="AL738" s="685" t="s">
        <v>515</v>
      </c>
      <c r="AM738" s="685" t="n">
        <v>5</v>
      </c>
      <c r="AN738" s="685" t="n">
        <v>3</v>
      </c>
      <c r="AO738" s="685" t="s">
        <v>466</v>
      </c>
      <c r="AP738" s="685" t="n">
        <v>1</v>
      </c>
      <c r="AQ738" s="685" t="n">
        <v>0.6</v>
      </c>
      <c r="AR738" s="685" t="n">
        <v>0</v>
      </c>
      <c r="AS738" s="685" t="n">
        <v>6.6</v>
      </c>
      <c r="AT738" s="685" t="n">
        <v>10</v>
      </c>
      <c r="AU738" s="633"/>
      <c r="AW738" s="687"/>
      <c r="AX738" s="687"/>
      <c r="BA738" s="685"/>
      <c r="BB738" s="685"/>
      <c r="BC738" s="685"/>
      <c r="BD738" s="685"/>
      <c r="BE738" s="685"/>
      <c r="BF738" s="685"/>
      <c r="BG738" s="685"/>
      <c r="BH738" s="685"/>
      <c r="BI738" s="685"/>
      <c r="BJ738" s="685"/>
      <c r="BK738" s="684"/>
      <c r="BL738" s="703"/>
      <c r="BM738" s="703"/>
      <c r="BN738" s="703"/>
      <c r="BO738" s="703"/>
      <c r="BP738" s="703"/>
      <c r="BQ738" s="703"/>
      <c r="BR738" s="703"/>
      <c r="BS738" s="703"/>
      <c r="BT738" s="703"/>
      <c r="BU738" s="703"/>
      <c r="BV738" s="703"/>
      <c r="BW738" s="633"/>
      <c r="BX738" s="633"/>
      <c r="DW738" s="714" t="n">
        <v>162</v>
      </c>
      <c r="DX738" s="713"/>
      <c r="DY738" s="0" t="n">
        <v>820</v>
      </c>
      <c r="DZ738" s="713"/>
      <c r="EA738" s="713"/>
      <c r="EB738" s="713"/>
      <c r="EC738" s="633"/>
      <c r="ED738" s="633"/>
      <c r="FB738" s="658" t="n">
        <v>736</v>
      </c>
    </row>
    <row r="739" customFormat="false" ht="12.75" hidden="false" customHeight="false" outlineLevel="0" collapsed="false">
      <c r="B739" s="684" t="n">
        <v>3510</v>
      </c>
      <c r="C739" s="685"/>
      <c r="D739" s="685"/>
      <c r="E739" s="685" t="n">
        <v>-2.7</v>
      </c>
      <c r="F739" s="685" t="n">
        <v>-5</v>
      </c>
      <c r="G739" s="685" t="n">
        <v>3.3</v>
      </c>
      <c r="H739" s="685" t="n">
        <v>5</v>
      </c>
      <c r="I739" s="685"/>
      <c r="J739" s="689" t="n">
        <v>5</v>
      </c>
      <c r="K739" s="685" t="s">
        <v>32</v>
      </c>
      <c r="L739" s="685" t="str">
        <f aca="false">L738</f>
        <v>y =</v>
      </c>
      <c r="M739" s="685" t="str">
        <f aca="false">M738</f>
        <v>5x</v>
      </c>
      <c r="N739" s="685" t="n">
        <v>5</v>
      </c>
      <c r="O739" s="685" t="n">
        <f aca="false">O738</f>
        <v>3</v>
      </c>
      <c r="P739" s="685" t="s">
        <v>223</v>
      </c>
      <c r="Q739" s="685" t="str">
        <f aca="false">M739</f>
        <v>5x</v>
      </c>
      <c r="R739" s="685"/>
      <c r="S739" s="685"/>
      <c r="T739" s="685"/>
      <c r="U739" s="685" t="s">
        <v>32</v>
      </c>
      <c r="V739" s="685"/>
      <c r="W739" s="685"/>
      <c r="X739" s="685"/>
      <c r="Y739" s="685"/>
      <c r="Z739" s="685"/>
      <c r="AA739" s="685"/>
      <c r="AE739" s="0" t="n">
        <v>-0.5</v>
      </c>
      <c r="AL739" s="685"/>
      <c r="AM739" s="685"/>
      <c r="AN739" s="685"/>
      <c r="AO739" s="685"/>
      <c r="AP739" s="685"/>
      <c r="AQ739" s="685"/>
      <c r="AR739" s="685"/>
      <c r="AS739" s="685"/>
      <c r="AT739" s="685"/>
      <c r="AU739" s="633"/>
      <c r="AW739" s="687"/>
      <c r="AX739" s="687"/>
      <c r="BA739" s="685"/>
      <c r="BB739" s="685"/>
      <c r="BC739" s="685"/>
      <c r="BD739" s="685"/>
      <c r="BE739" s="685"/>
      <c r="BF739" s="685"/>
      <c r="BG739" s="685"/>
      <c r="BH739" s="685"/>
      <c r="BI739" s="685"/>
      <c r="BJ739" s="685"/>
      <c r="BK739" s="684"/>
      <c r="BL739" s="703"/>
      <c r="BM739" s="703"/>
      <c r="BN739" s="703"/>
      <c r="BO739" s="703"/>
      <c r="BP739" s="703"/>
      <c r="BQ739" s="703"/>
      <c r="BR739" s="703"/>
      <c r="BS739" s="703"/>
      <c r="BT739" s="703"/>
      <c r="BU739" s="703"/>
      <c r="BV739" s="703"/>
      <c r="BW739" s="633"/>
      <c r="BX739" s="633"/>
      <c r="DW739" s="714" t="n">
        <v>163</v>
      </c>
      <c r="DX739" s="713"/>
      <c r="DY739" s="0" t="n">
        <v>1102</v>
      </c>
      <c r="DZ739" s="713"/>
      <c r="EA739" s="713"/>
      <c r="EB739" s="713"/>
      <c r="EC739" s="633"/>
      <c r="ED739" s="633"/>
      <c r="FB739" s="658" t="n">
        <v>737</v>
      </c>
    </row>
    <row r="740" customFormat="false" ht="12.75" hidden="false" customHeight="false" outlineLevel="0" collapsed="false">
      <c r="A740" s="0" t="n">
        <v>3306</v>
      </c>
      <c r="B740" s="684" t="n">
        <v>3511</v>
      </c>
      <c r="C740" s="685"/>
      <c r="D740" s="685"/>
      <c r="E740" s="685" t="n">
        <v>-3</v>
      </c>
      <c r="F740" s="685" t="n">
        <v>-5</v>
      </c>
      <c r="G740" s="685" t="n">
        <v>3</v>
      </c>
      <c r="H740" s="685" t="n">
        <v>5</v>
      </c>
      <c r="I740" s="685"/>
      <c r="J740" s="689" t="n">
        <v>5</v>
      </c>
      <c r="K740" s="685" t="n">
        <v>0</v>
      </c>
      <c r="L740" s="685" t="str">
        <f aca="false">L739</f>
        <v>y =</v>
      </c>
      <c r="M740" s="685" t="str">
        <f aca="false">M739</f>
        <v>5x</v>
      </c>
      <c r="N740" s="685" t="n">
        <v>5</v>
      </c>
      <c r="O740" s="685" t="n">
        <f aca="false">O739</f>
        <v>3</v>
      </c>
      <c r="P740" s="685"/>
      <c r="Q740" s="685" t="str">
        <f aca="false">M740</f>
        <v>5x</v>
      </c>
      <c r="R740" s="685" t="n">
        <v>-5</v>
      </c>
      <c r="S740" s="685" t="s">
        <v>692</v>
      </c>
      <c r="T740" s="685" t="s">
        <v>612</v>
      </c>
      <c r="U740" s="685" t="n">
        <v>0</v>
      </c>
      <c r="V740" s="685" t="s">
        <v>642</v>
      </c>
      <c r="W740" s="685" t="s">
        <v>717</v>
      </c>
      <c r="X740" s="685" t="n">
        <v>5</v>
      </c>
      <c r="Y740" s="685" t="s">
        <v>728</v>
      </c>
      <c r="Z740" s="685" t="s">
        <v>727</v>
      </c>
      <c r="AA740" s="685" t="n">
        <v>10</v>
      </c>
      <c r="AB740" s="0" t="n">
        <v>-5</v>
      </c>
      <c r="AC740" s="0" t="n">
        <v>-3.33</v>
      </c>
      <c r="AD740" s="0" t="n">
        <v>-1.67</v>
      </c>
      <c r="AE740" s="0" t="n">
        <v>0</v>
      </c>
      <c r="AF740" s="0" t="n">
        <v>1.67</v>
      </c>
      <c r="AG740" s="0" t="n">
        <v>3.33</v>
      </c>
      <c r="AH740" s="0" t="n">
        <v>5</v>
      </c>
      <c r="AI740" s="0" t="n">
        <v>6.67</v>
      </c>
      <c r="AJ740" s="0" t="n">
        <v>8.33</v>
      </c>
      <c r="AK740" s="0" t="n">
        <v>10</v>
      </c>
      <c r="AL740" s="685" t="s">
        <v>515</v>
      </c>
      <c r="AM740" s="685" t="n">
        <v>5</v>
      </c>
      <c r="AN740" s="685" t="n">
        <v>3</v>
      </c>
      <c r="AO740" s="685" t="s">
        <v>67</v>
      </c>
      <c r="AP740" s="685" t="s">
        <v>467</v>
      </c>
      <c r="AQ740" s="685" t="n">
        <v>0</v>
      </c>
      <c r="AR740" s="685" t="n">
        <v>0</v>
      </c>
      <c r="AS740" s="685" t="n">
        <v>6</v>
      </c>
      <c r="AT740" s="685" t="n">
        <v>10</v>
      </c>
      <c r="AU740" s="633"/>
      <c r="AW740" s="687"/>
      <c r="AX740" s="687"/>
      <c r="BA740" s="685"/>
      <c r="BB740" s="685"/>
      <c r="BC740" s="685"/>
      <c r="BD740" s="685"/>
      <c r="BE740" s="685"/>
      <c r="BF740" s="685"/>
      <c r="BG740" s="685"/>
      <c r="BH740" s="685"/>
      <c r="BI740" s="685"/>
      <c r="BJ740" s="685"/>
      <c r="BK740" s="684"/>
      <c r="BL740" s="703"/>
      <c r="BM740" s="703"/>
      <c r="BN740" s="703"/>
      <c r="BO740" s="703"/>
      <c r="BP740" s="703"/>
      <c r="BQ740" s="703"/>
      <c r="BR740" s="703"/>
      <c r="BS740" s="703"/>
      <c r="BT740" s="703"/>
      <c r="BU740" s="703"/>
      <c r="BV740" s="703"/>
      <c r="BW740" s="633"/>
      <c r="BX740" s="633"/>
      <c r="DW740" s="714" t="n">
        <v>164</v>
      </c>
      <c r="DX740" s="713"/>
      <c r="DY740" s="0" t="n">
        <v>1104</v>
      </c>
      <c r="DZ740" s="713"/>
      <c r="EA740" s="713"/>
      <c r="EB740" s="713"/>
      <c r="EC740" s="633"/>
      <c r="ED740" s="633"/>
      <c r="FB740" s="658" t="n">
        <v>738</v>
      </c>
    </row>
    <row r="741" customFormat="false" ht="12.75" hidden="false" customHeight="false" outlineLevel="0" collapsed="false">
      <c r="B741" s="684" t="n">
        <v>3512</v>
      </c>
      <c r="C741" s="685"/>
      <c r="D741" s="685"/>
      <c r="E741" s="685" t="n">
        <v>-3.3</v>
      </c>
      <c r="F741" s="685" t="n">
        <v>-5</v>
      </c>
      <c r="G741" s="685" t="n">
        <v>2.7</v>
      </c>
      <c r="H741" s="685" t="n">
        <v>5</v>
      </c>
      <c r="I741" s="685"/>
      <c r="J741" s="689" t="n">
        <v>5</v>
      </c>
      <c r="K741" s="685" t="s">
        <v>17</v>
      </c>
      <c r="L741" s="685" t="str">
        <f aca="false">L740</f>
        <v>y =</v>
      </c>
      <c r="M741" s="685" t="str">
        <f aca="false">M740</f>
        <v>5x</v>
      </c>
      <c r="N741" s="685" t="n">
        <v>5</v>
      </c>
      <c r="O741" s="685" t="n">
        <f aca="false">O740</f>
        <v>3</v>
      </c>
      <c r="P741" s="685" t="s">
        <v>212</v>
      </c>
      <c r="Q741" s="685" t="str">
        <f aca="false">M741</f>
        <v>5x</v>
      </c>
      <c r="R741" s="685"/>
      <c r="S741" s="685"/>
      <c r="T741" s="685"/>
      <c r="U741" s="685" t="s">
        <v>17</v>
      </c>
      <c r="V741" s="685"/>
      <c r="W741" s="685"/>
      <c r="X741" s="685"/>
      <c r="Y741" s="685"/>
      <c r="Z741" s="685"/>
      <c r="AA741" s="685"/>
      <c r="AE741" s="0" t="n">
        <v>0.5</v>
      </c>
      <c r="AL741" s="685"/>
      <c r="AM741" s="685"/>
      <c r="AN741" s="685"/>
      <c r="AO741" s="685"/>
      <c r="AP741" s="685"/>
      <c r="AQ741" s="685"/>
      <c r="AR741" s="685"/>
      <c r="AS741" s="685"/>
      <c r="AT741" s="685"/>
      <c r="AU741" s="633"/>
      <c r="AW741" s="687"/>
      <c r="AX741" s="687"/>
      <c r="BA741" s="685"/>
      <c r="BB741" s="685"/>
      <c r="BC741" s="685"/>
      <c r="BD741" s="685"/>
      <c r="BE741" s="685"/>
      <c r="BF741" s="685"/>
      <c r="BG741" s="685"/>
      <c r="BH741" s="685"/>
      <c r="BI741" s="685"/>
      <c r="BJ741" s="685"/>
      <c r="BK741" s="684"/>
      <c r="BL741" s="703"/>
      <c r="BM741" s="703"/>
      <c r="BN741" s="703"/>
      <c r="BO741" s="703"/>
      <c r="BP741" s="703"/>
      <c r="BQ741" s="703"/>
      <c r="BR741" s="703"/>
      <c r="BS741" s="703"/>
      <c r="BT741" s="703"/>
      <c r="BU741" s="703"/>
      <c r="BV741" s="703"/>
      <c r="BW741" s="633"/>
      <c r="BX741" s="633"/>
      <c r="DW741" s="714" t="n">
        <v>165</v>
      </c>
      <c r="DX741" s="713"/>
      <c r="DY741" s="0" t="n">
        <v>1106</v>
      </c>
      <c r="DZ741" s="713"/>
      <c r="EA741" s="713"/>
      <c r="EB741" s="713"/>
      <c r="EC741" s="633"/>
      <c r="ED741" s="633"/>
      <c r="FB741" s="658" t="n">
        <v>739</v>
      </c>
    </row>
    <row r="742" customFormat="false" ht="12.75" hidden="false" customHeight="false" outlineLevel="0" collapsed="false">
      <c r="A742" s="0" t="n">
        <v>3307</v>
      </c>
      <c r="B742" s="684" t="n">
        <v>3513</v>
      </c>
      <c r="C742" s="685"/>
      <c r="D742" s="685"/>
      <c r="E742" s="685" t="n">
        <v>-3.6</v>
      </c>
      <c r="F742" s="685" t="n">
        <v>-5</v>
      </c>
      <c r="G742" s="685" t="n">
        <v>2.4</v>
      </c>
      <c r="H742" s="685" t="n">
        <v>5</v>
      </c>
      <c r="I742" s="685"/>
      <c r="J742" s="689" t="n">
        <v>5</v>
      </c>
      <c r="K742" s="685" t="n">
        <v>1</v>
      </c>
      <c r="L742" s="685" t="str">
        <f aca="false">L741</f>
        <v>y =</v>
      </c>
      <c r="M742" s="685" t="str">
        <f aca="false">M741</f>
        <v>5x</v>
      </c>
      <c r="N742" s="685" t="n">
        <v>5</v>
      </c>
      <c r="O742" s="685" t="n">
        <f aca="false">O741</f>
        <v>3</v>
      </c>
      <c r="P742" s="685" t="s">
        <v>209</v>
      </c>
      <c r="Q742" s="685" t="str">
        <f aca="false">M742</f>
        <v>5x</v>
      </c>
      <c r="R742" s="685" t="n">
        <v>-4</v>
      </c>
      <c r="S742" s="685" t="s">
        <v>698</v>
      </c>
      <c r="T742" s="685" t="s">
        <v>697</v>
      </c>
      <c r="U742" s="685" t="n">
        <v>1</v>
      </c>
      <c r="V742" s="685" t="s">
        <v>719</v>
      </c>
      <c r="W742" s="685" t="s">
        <v>718</v>
      </c>
      <c r="X742" s="685" t="n">
        <v>6</v>
      </c>
      <c r="Y742" s="685" t="s">
        <v>784</v>
      </c>
      <c r="Z742" s="685" t="s">
        <v>1062</v>
      </c>
      <c r="AA742" s="685" t="n">
        <v>11</v>
      </c>
      <c r="AB742" s="0" t="n">
        <v>-4</v>
      </c>
      <c r="AC742" s="0" t="n">
        <v>-2.33</v>
      </c>
      <c r="AD742" s="0" t="n">
        <v>-0.67</v>
      </c>
      <c r="AE742" s="0" t="n">
        <v>1</v>
      </c>
      <c r="AF742" s="0" t="n">
        <v>2.67</v>
      </c>
      <c r="AG742" s="0" t="n">
        <v>4.33</v>
      </c>
      <c r="AH742" s="0" t="n">
        <v>6</v>
      </c>
      <c r="AI742" s="0" t="n">
        <v>7.67</v>
      </c>
      <c r="AJ742" s="0" t="n">
        <v>9.33</v>
      </c>
      <c r="AK742" s="0" t="n">
        <v>11</v>
      </c>
      <c r="AL742" s="685" t="s">
        <v>515</v>
      </c>
      <c r="AM742" s="685" t="n">
        <v>5</v>
      </c>
      <c r="AN742" s="685" t="n">
        <v>3</v>
      </c>
      <c r="AO742" s="685" t="s">
        <v>542</v>
      </c>
      <c r="AP742" s="685" t="n">
        <v>1</v>
      </c>
      <c r="AQ742" s="685" t="n">
        <v>0</v>
      </c>
      <c r="AR742" s="685" t="n">
        <v>1</v>
      </c>
      <c r="AS742" s="685" t="n">
        <v>5.4</v>
      </c>
      <c r="AT742" s="685" t="n">
        <v>10</v>
      </c>
      <c r="AU742" s="633"/>
      <c r="AW742" s="687"/>
      <c r="AX742" s="687"/>
      <c r="BA742" s="685"/>
      <c r="BB742" s="685"/>
      <c r="BC742" s="685"/>
      <c r="BD742" s="685"/>
      <c r="BE742" s="685"/>
      <c r="BF742" s="685"/>
      <c r="BG742" s="685"/>
      <c r="BH742" s="685"/>
      <c r="BI742" s="685"/>
      <c r="BJ742" s="685"/>
      <c r="BK742" s="684"/>
      <c r="BL742" s="703"/>
      <c r="BM742" s="703"/>
      <c r="BN742" s="703"/>
      <c r="BO742" s="703"/>
      <c r="BP742" s="703"/>
      <c r="BQ742" s="703"/>
      <c r="BR742" s="703"/>
      <c r="BS742" s="703"/>
      <c r="BT742" s="703"/>
      <c r="BU742" s="703"/>
      <c r="BV742" s="703"/>
      <c r="BW742" s="633"/>
      <c r="BX742" s="633"/>
      <c r="DW742" s="714" t="n">
        <v>166</v>
      </c>
      <c r="DX742" s="713"/>
      <c r="DY742" s="0" t="n">
        <v>1108</v>
      </c>
      <c r="DZ742" s="713"/>
      <c r="EA742" s="713"/>
      <c r="EB742" s="713"/>
      <c r="EC742" s="633"/>
      <c r="ED742" s="633"/>
      <c r="FB742" s="658" t="n">
        <v>740</v>
      </c>
    </row>
    <row r="743" customFormat="false" ht="12.75" hidden="false" customHeight="false" outlineLevel="0" collapsed="false">
      <c r="B743" s="684" t="n">
        <v>3514</v>
      </c>
      <c r="C743" s="685"/>
      <c r="D743" s="685"/>
      <c r="E743" s="685" t="n">
        <v>-3.9</v>
      </c>
      <c r="F743" s="685" t="n">
        <v>-5</v>
      </c>
      <c r="G743" s="685" t="n">
        <v>2.1</v>
      </c>
      <c r="H743" s="685" t="n">
        <v>5</v>
      </c>
      <c r="I743" s="685"/>
      <c r="J743" s="689" t="n">
        <v>5</v>
      </c>
      <c r="K743" s="685" t="s">
        <v>21</v>
      </c>
      <c r="L743" s="685" t="str">
        <f aca="false">L742</f>
        <v>y =</v>
      </c>
      <c r="M743" s="685" t="str">
        <f aca="false">M742</f>
        <v>5x</v>
      </c>
      <c r="N743" s="685" t="n">
        <v>5</v>
      </c>
      <c r="O743" s="685" t="n">
        <f aca="false">O742</f>
        <v>3</v>
      </c>
      <c r="P743" s="685" t="s">
        <v>203</v>
      </c>
      <c r="Q743" s="685" t="str">
        <f aca="false">M743</f>
        <v>5x</v>
      </c>
      <c r="R743" s="685"/>
      <c r="S743" s="685"/>
      <c r="T743" s="685"/>
      <c r="U743" s="685" t="s">
        <v>21</v>
      </c>
      <c r="V743" s="685"/>
      <c r="W743" s="685"/>
      <c r="X743" s="685"/>
      <c r="Y743" s="685"/>
      <c r="Z743" s="685"/>
      <c r="AA743" s="685"/>
      <c r="AE743" s="0" t="n">
        <v>1.5</v>
      </c>
      <c r="AL743" s="685"/>
      <c r="AM743" s="685"/>
      <c r="AN743" s="685"/>
      <c r="AO743" s="685"/>
      <c r="AP743" s="685"/>
      <c r="AQ743" s="685"/>
      <c r="AR743" s="685"/>
      <c r="AS743" s="685"/>
      <c r="AT743" s="685"/>
      <c r="AU743" s="633"/>
      <c r="AW743" s="687"/>
      <c r="AX743" s="687"/>
      <c r="BA743" s="685"/>
      <c r="BB743" s="685"/>
      <c r="BC743" s="685"/>
      <c r="BD743" s="685"/>
      <c r="BE743" s="685"/>
      <c r="BF743" s="685"/>
      <c r="BG743" s="685"/>
      <c r="BH743" s="685"/>
      <c r="BI743" s="685"/>
      <c r="BJ743" s="685"/>
      <c r="BK743" s="684"/>
      <c r="BL743" s="703"/>
      <c r="BM743" s="703"/>
      <c r="BN743" s="703"/>
      <c r="BO743" s="703"/>
      <c r="BP743" s="703"/>
      <c r="BQ743" s="703"/>
      <c r="BR743" s="703"/>
      <c r="BS743" s="703"/>
      <c r="BT743" s="703"/>
      <c r="BU743" s="703"/>
      <c r="BV743" s="703"/>
      <c r="BW743" s="633"/>
      <c r="BX743" s="633"/>
      <c r="DW743" s="714" t="n">
        <v>167</v>
      </c>
      <c r="DX743" s="713"/>
      <c r="DY743" s="0" t="n">
        <v>1114</v>
      </c>
      <c r="DZ743" s="713"/>
      <c r="EA743" s="713"/>
      <c r="EB743" s="713"/>
      <c r="EC743" s="633"/>
      <c r="ED743" s="633"/>
      <c r="FB743" s="658" t="n">
        <v>741</v>
      </c>
    </row>
    <row r="744" customFormat="false" ht="12.75" hidden="false" customHeight="false" outlineLevel="0" collapsed="false">
      <c r="A744" s="0" t="n">
        <v>3308</v>
      </c>
      <c r="B744" s="684" t="n">
        <v>3515</v>
      </c>
      <c r="C744" s="685"/>
      <c r="D744" s="685"/>
      <c r="E744" s="685" t="n">
        <v>-4.2</v>
      </c>
      <c r="F744" s="685" t="n">
        <v>-5</v>
      </c>
      <c r="G744" s="685" t="n">
        <v>1.8</v>
      </c>
      <c r="H744" s="685" t="n">
        <v>5</v>
      </c>
      <c r="I744" s="685"/>
      <c r="J744" s="689" t="n">
        <v>5</v>
      </c>
      <c r="K744" s="685" t="n">
        <v>2</v>
      </c>
      <c r="L744" s="685" t="str">
        <f aca="false">L743</f>
        <v>y =</v>
      </c>
      <c r="M744" s="685" t="str">
        <f aca="false">M743</f>
        <v>5x</v>
      </c>
      <c r="N744" s="685" t="n">
        <v>5</v>
      </c>
      <c r="O744" s="685" t="n">
        <f aca="false">O743</f>
        <v>3</v>
      </c>
      <c r="P744" s="685" t="s">
        <v>197</v>
      </c>
      <c r="Q744" s="685" t="str">
        <f aca="false">M744</f>
        <v>5x</v>
      </c>
      <c r="R744" s="685" t="n">
        <v>-3</v>
      </c>
      <c r="S744" s="685" t="s">
        <v>621</v>
      </c>
      <c r="T744" s="685" t="s">
        <v>77</v>
      </c>
      <c r="U744" s="685" t="n">
        <v>2</v>
      </c>
      <c r="V744" s="685" t="s">
        <v>721</v>
      </c>
      <c r="W744" s="685" t="s">
        <v>720</v>
      </c>
      <c r="X744" s="685" t="n">
        <v>7</v>
      </c>
      <c r="Y744" s="685" t="s">
        <v>1057</v>
      </c>
      <c r="Z744" s="685" t="s">
        <v>1066</v>
      </c>
      <c r="AA744" s="685" t="n">
        <v>12</v>
      </c>
      <c r="AB744" s="0" t="n">
        <v>-3</v>
      </c>
      <c r="AC744" s="0" t="n">
        <v>-1.33</v>
      </c>
      <c r="AD744" s="0" t="n">
        <v>0.33</v>
      </c>
      <c r="AE744" s="0" t="n">
        <v>2</v>
      </c>
      <c r="AF744" s="0" t="n">
        <v>3.67</v>
      </c>
      <c r="AG744" s="0" t="n">
        <v>5.33</v>
      </c>
      <c r="AH744" s="0" t="n">
        <v>7</v>
      </c>
      <c r="AI744" s="0" t="n">
        <v>8.67</v>
      </c>
      <c r="AJ744" s="0" t="n">
        <v>10.33</v>
      </c>
      <c r="AK744" s="0" t="n">
        <v>12</v>
      </c>
      <c r="AL744" s="685" t="s">
        <v>515</v>
      </c>
      <c r="AM744" s="685" t="n">
        <v>5</v>
      </c>
      <c r="AN744" s="685" t="n">
        <v>3</v>
      </c>
      <c r="AO744" s="685" t="s">
        <v>542</v>
      </c>
      <c r="AP744" s="685" t="n">
        <v>2</v>
      </c>
      <c r="AQ744" s="685" t="n">
        <v>0</v>
      </c>
      <c r="AR744" s="685" t="n">
        <v>2</v>
      </c>
      <c r="AS744" s="685" t="n">
        <v>4.8</v>
      </c>
      <c r="AT744" s="685" t="n">
        <v>10</v>
      </c>
      <c r="AU744" s="633"/>
      <c r="AW744" s="687"/>
      <c r="AX744" s="687"/>
      <c r="BA744" s="685"/>
      <c r="BB744" s="685"/>
      <c r="BC744" s="685"/>
      <c r="BD744" s="685"/>
      <c r="BE744" s="685"/>
      <c r="BF744" s="685"/>
      <c r="BG744" s="685"/>
      <c r="BH744" s="685"/>
      <c r="BI744" s="685"/>
      <c r="BJ744" s="685"/>
      <c r="BK744" s="684"/>
      <c r="BL744" s="703"/>
      <c r="BM744" s="703"/>
      <c r="BN744" s="703"/>
      <c r="BO744" s="703"/>
      <c r="BP744" s="703"/>
      <c r="BQ744" s="703"/>
      <c r="BR744" s="703"/>
      <c r="BS744" s="703"/>
      <c r="BT744" s="703"/>
      <c r="BU744" s="703"/>
      <c r="BV744" s="703"/>
      <c r="BW744" s="633"/>
      <c r="BX744" s="633"/>
      <c r="DW744" s="714" t="n">
        <v>168</v>
      </c>
      <c r="DX744" s="713"/>
      <c r="DY744" s="0" t="n">
        <v>1116</v>
      </c>
      <c r="DZ744" s="713"/>
      <c r="EA744" s="713"/>
      <c r="EB744" s="713"/>
      <c r="EC744" s="633"/>
      <c r="ED744" s="633"/>
      <c r="FB744" s="658" t="n">
        <v>742</v>
      </c>
    </row>
    <row r="745" customFormat="false" ht="12.75" hidden="false" customHeight="false" outlineLevel="0" collapsed="false">
      <c r="B745" s="684" t="n">
        <v>3516</v>
      </c>
      <c r="C745" s="685"/>
      <c r="D745" s="685"/>
      <c r="E745" s="685" t="n">
        <v>-4.5</v>
      </c>
      <c r="F745" s="685" t="n">
        <v>-5</v>
      </c>
      <c r="G745" s="685" t="n">
        <v>1.5</v>
      </c>
      <c r="H745" s="685" t="n">
        <v>5</v>
      </c>
      <c r="I745" s="685"/>
      <c r="J745" s="689" t="n">
        <v>5</v>
      </c>
      <c r="K745" s="685" t="s">
        <v>25</v>
      </c>
      <c r="L745" s="685" t="str">
        <f aca="false">L744</f>
        <v>y =</v>
      </c>
      <c r="M745" s="685" t="str">
        <f aca="false">M744</f>
        <v>5x</v>
      </c>
      <c r="N745" s="685" t="n">
        <v>5</v>
      </c>
      <c r="O745" s="685" t="n">
        <f aca="false">O744</f>
        <v>3</v>
      </c>
      <c r="P745" s="685" t="s">
        <v>191</v>
      </c>
      <c r="Q745" s="685" t="str">
        <f aca="false">M745</f>
        <v>5x</v>
      </c>
      <c r="R745" s="685"/>
      <c r="S745" s="685"/>
      <c r="T745" s="685"/>
      <c r="U745" s="685" t="s">
        <v>25</v>
      </c>
      <c r="V745" s="685"/>
      <c r="W745" s="685"/>
      <c r="X745" s="685"/>
      <c r="Y745" s="685"/>
      <c r="Z745" s="685"/>
      <c r="AA745" s="685"/>
      <c r="AE745" s="0" t="n">
        <v>2.5</v>
      </c>
      <c r="AL745" s="685"/>
      <c r="AM745" s="685"/>
      <c r="AN745" s="685"/>
      <c r="AO745" s="685"/>
      <c r="AP745" s="685"/>
      <c r="AQ745" s="685"/>
      <c r="AR745" s="685"/>
      <c r="AS745" s="685"/>
      <c r="AT745" s="685"/>
      <c r="AU745" s="633"/>
      <c r="AW745" s="687"/>
      <c r="AX745" s="687"/>
      <c r="BA745" s="685"/>
      <c r="BB745" s="685"/>
      <c r="BC745" s="685"/>
      <c r="BD745" s="685"/>
      <c r="BE745" s="685"/>
      <c r="BF745" s="685"/>
      <c r="BG745" s="685"/>
      <c r="BH745" s="685"/>
      <c r="BI745" s="685"/>
      <c r="BJ745" s="685"/>
      <c r="BK745" s="684"/>
      <c r="BL745" s="703"/>
      <c r="BM745" s="703"/>
      <c r="BN745" s="703"/>
      <c r="BO745" s="703"/>
      <c r="BP745" s="703"/>
      <c r="BQ745" s="703"/>
      <c r="BR745" s="703"/>
      <c r="BS745" s="703"/>
      <c r="BT745" s="703"/>
      <c r="BU745" s="703"/>
      <c r="BV745" s="703"/>
      <c r="BW745" s="633"/>
      <c r="BX745" s="633"/>
      <c r="DW745" s="714" t="n">
        <v>169</v>
      </c>
      <c r="DX745" s="713"/>
      <c r="DY745" s="0" t="n">
        <v>1118</v>
      </c>
      <c r="DZ745" s="713"/>
      <c r="EA745" s="713"/>
      <c r="EB745" s="713"/>
      <c r="EC745" s="633"/>
      <c r="ED745" s="633"/>
      <c r="FB745" s="658" t="n">
        <v>743</v>
      </c>
    </row>
    <row r="746" customFormat="false" ht="12.75" hidden="false" customHeight="false" outlineLevel="0" collapsed="false">
      <c r="A746" s="0" t="n">
        <v>3309</v>
      </c>
      <c r="B746" s="684" t="n">
        <v>3517</v>
      </c>
      <c r="C746" s="685"/>
      <c r="D746" s="685"/>
      <c r="E746" s="685" t="n">
        <v>-4.8</v>
      </c>
      <c r="F746" s="685" t="n">
        <v>-5</v>
      </c>
      <c r="G746" s="685" t="n">
        <v>1.2</v>
      </c>
      <c r="H746" s="685" t="n">
        <v>5</v>
      </c>
      <c r="I746" s="685"/>
      <c r="J746" s="689" t="n">
        <v>5</v>
      </c>
      <c r="K746" s="685" t="n">
        <v>3</v>
      </c>
      <c r="L746" s="685" t="str">
        <f aca="false">L745</f>
        <v>y =</v>
      </c>
      <c r="M746" s="685" t="str">
        <f aca="false">M745</f>
        <v>5x</v>
      </c>
      <c r="N746" s="685" t="n">
        <v>5</v>
      </c>
      <c r="O746" s="685" t="n">
        <f aca="false">O745</f>
        <v>3</v>
      </c>
      <c r="P746" s="685" t="s">
        <v>187</v>
      </c>
      <c r="Q746" s="685" t="str">
        <f aca="false">M746</f>
        <v>5x</v>
      </c>
      <c r="R746" s="685" t="n">
        <v>-2</v>
      </c>
      <c r="S746" s="685" t="s">
        <v>707</v>
      </c>
      <c r="T746" s="685" t="s">
        <v>635</v>
      </c>
      <c r="U746" s="685" t="n">
        <v>3</v>
      </c>
      <c r="V746" s="685" t="s">
        <v>723</v>
      </c>
      <c r="W746" s="685" t="s">
        <v>722</v>
      </c>
      <c r="X746" s="685" t="n">
        <v>8</v>
      </c>
      <c r="Y746" s="685" t="s">
        <v>1060</v>
      </c>
      <c r="Z746" s="685" t="s">
        <v>1093</v>
      </c>
      <c r="AA746" s="685" t="n">
        <v>13</v>
      </c>
      <c r="AB746" s="0" t="n">
        <v>-2</v>
      </c>
      <c r="AC746" s="0" t="n">
        <v>-0.33</v>
      </c>
      <c r="AD746" s="0" t="n">
        <v>1.33</v>
      </c>
      <c r="AE746" s="0" t="n">
        <v>3</v>
      </c>
      <c r="AF746" s="0" t="n">
        <v>4.67</v>
      </c>
      <c r="AG746" s="0" t="n">
        <v>6.33</v>
      </c>
      <c r="AH746" s="0" t="n">
        <v>8</v>
      </c>
      <c r="AI746" s="0" t="n">
        <v>9.67</v>
      </c>
      <c r="AJ746" s="0" t="n">
        <v>11.33</v>
      </c>
      <c r="AK746" s="0" t="n">
        <v>13</v>
      </c>
      <c r="AL746" s="685" t="s">
        <v>515</v>
      </c>
      <c r="AM746" s="685" t="n">
        <v>5</v>
      </c>
      <c r="AN746" s="685" t="n">
        <v>3</v>
      </c>
      <c r="AO746" s="685" t="s">
        <v>542</v>
      </c>
      <c r="AP746" s="685" t="n">
        <v>3</v>
      </c>
      <c r="AQ746" s="685" t="n">
        <v>0</v>
      </c>
      <c r="AR746" s="685" t="n">
        <v>3</v>
      </c>
      <c r="AS746" s="685" t="n">
        <v>4.2</v>
      </c>
      <c r="AT746" s="685" t="n">
        <v>10</v>
      </c>
      <c r="AU746" s="633"/>
      <c r="AW746" s="687"/>
      <c r="AX746" s="687"/>
      <c r="BA746" s="685"/>
      <c r="BB746" s="685"/>
      <c r="BC746" s="685"/>
      <c r="BD746" s="685"/>
      <c r="BE746" s="685"/>
      <c r="BF746" s="685"/>
      <c r="BG746" s="685"/>
      <c r="BH746" s="685"/>
      <c r="BI746" s="685"/>
      <c r="BJ746" s="685"/>
      <c r="BK746" s="684"/>
      <c r="BL746" s="703"/>
      <c r="BM746" s="703"/>
      <c r="BN746" s="703"/>
      <c r="BO746" s="703"/>
      <c r="BP746" s="703"/>
      <c r="BQ746" s="703"/>
      <c r="BR746" s="703"/>
      <c r="BS746" s="703"/>
      <c r="BT746" s="703"/>
      <c r="BU746" s="703"/>
      <c r="BV746" s="703"/>
      <c r="BW746" s="633"/>
      <c r="BX746" s="633"/>
      <c r="DW746" s="714" t="n">
        <v>170</v>
      </c>
      <c r="DX746" s="713"/>
      <c r="DY746" s="0" t="n">
        <v>1120</v>
      </c>
      <c r="DZ746" s="713"/>
      <c r="EA746" s="713"/>
      <c r="EB746" s="713"/>
      <c r="EC746" s="633"/>
      <c r="ED746" s="633"/>
      <c r="FB746" s="658" t="n">
        <v>744</v>
      </c>
    </row>
    <row r="747" customFormat="false" ht="12.75" hidden="false" customHeight="false" outlineLevel="0" collapsed="false">
      <c r="B747" s="684" t="n">
        <v>3518</v>
      </c>
      <c r="C747" s="685"/>
      <c r="D747" s="685"/>
      <c r="E747" s="685" t="n">
        <v>-5</v>
      </c>
      <c r="F747" s="685" t="n">
        <v>-4.83333333333333</v>
      </c>
      <c r="G747" s="685" t="n">
        <v>0.9</v>
      </c>
      <c r="H747" s="685" t="n">
        <v>5</v>
      </c>
      <c r="I747" s="685"/>
      <c r="J747" s="689" t="n">
        <v>5</v>
      </c>
      <c r="K747" s="685" t="s">
        <v>29</v>
      </c>
      <c r="L747" s="685" t="str">
        <f aca="false">L746</f>
        <v>y =</v>
      </c>
      <c r="M747" s="685" t="str">
        <f aca="false">M746</f>
        <v>5x</v>
      </c>
      <c r="N747" s="685" t="n">
        <v>5</v>
      </c>
      <c r="O747" s="685" t="n">
        <f aca="false">O746</f>
        <v>3</v>
      </c>
      <c r="P747" s="685" t="s">
        <v>181</v>
      </c>
      <c r="Q747" s="685" t="str">
        <f aca="false">M747</f>
        <v>5x</v>
      </c>
      <c r="R747" s="685"/>
      <c r="S747" s="685"/>
      <c r="T747" s="685"/>
      <c r="U747" s="685" t="s">
        <v>29</v>
      </c>
      <c r="V747" s="685"/>
      <c r="W747" s="685"/>
      <c r="X747" s="685"/>
      <c r="Y747" s="685"/>
      <c r="Z747" s="685"/>
      <c r="AA747" s="685"/>
      <c r="AE747" s="0" t="n">
        <v>3.5</v>
      </c>
      <c r="AL747" s="685"/>
      <c r="AM747" s="685"/>
      <c r="AN747" s="685"/>
      <c r="AO747" s="685"/>
      <c r="AP747" s="685"/>
      <c r="AQ747" s="685"/>
      <c r="AR747" s="685"/>
      <c r="AS747" s="685"/>
      <c r="AT747" s="685"/>
      <c r="AU747" s="633"/>
      <c r="AW747" s="687"/>
      <c r="AX747" s="687"/>
      <c r="BA747" s="685"/>
      <c r="BB747" s="685"/>
      <c r="BC747" s="685"/>
      <c r="BD747" s="685"/>
      <c r="BE747" s="685"/>
      <c r="BF747" s="685"/>
      <c r="BG747" s="685"/>
      <c r="BH747" s="685"/>
      <c r="BI747" s="685"/>
      <c r="BJ747" s="685"/>
      <c r="BK747" s="684"/>
      <c r="BL747" s="703"/>
      <c r="BM747" s="703"/>
      <c r="BN747" s="703"/>
      <c r="BO747" s="703"/>
      <c r="BP747" s="703"/>
      <c r="BQ747" s="703"/>
      <c r="BR747" s="703"/>
      <c r="BS747" s="703"/>
      <c r="BT747" s="703"/>
      <c r="BU747" s="703"/>
      <c r="BV747" s="703"/>
      <c r="BW747" s="633"/>
      <c r="BX747" s="633"/>
      <c r="DW747" s="714" t="n">
        <v>171</v>
      </c>
      <c r="DX747" s="713"/>
      <c r="DY747" s="0" t="n">
        <v>1304</v>
      </c>
      <c r="DZ747" s="713"/>
      <c r="EA747" s="713"/>
      <c r="EB747" s="713"/>
      <c r="EC747" s="633"/>
      <c r="ED747" s="633"/>
      <c r="FB747" s="658" t="n">
        <v>745</v>
      </c>
    </row>
    <row r="748" customFormat="false" ht="12.75" hidden="false" customHeight="false" outlineLevel="0" collapsed="false">
      <c r="A748" s="0" t="n">
        <v>3310</v>
      </c>
      <c r="B748" s="684" t="n">
        <v>3519</v>
      </c>
      <c r="C748" s="685"/>
      <c r="D748" s="685"/>
      <c r="E748" s="685" t="n">
        <v>-5</v>
      </c>
      <c r="F748" s="685" t="n">
        <v>-4.33333333333333</v>
      </c>
      <c r="G748" s="685" t="n">
        <v>0.6</v>
      </c>
      <c r="H748" s="685" t="n">
        <v>5</v>
      </c>
      <c r="I748" s="685"/>
      <c r="J748" s="689" t="n">
        <v>5</v>
      </c>
      <c r="K748" s="685" t="n">
        <v>4</v>
      </c>
      <c r="L748" s="685" t="str">
        <f aca="false">L747</f>
        <v>y =</v>
      </c>
      <c r="M748" s="685" t="str">
        <f aca="false">M747</f>
        <v>5x</v>
      </c>
      <c r="N748" s="685" t="n">
        <v>5</v>
      </c>
      <c r="O748" s="685" t="n">
        <f aca="false">O747</f>
        <v>3</v>
      </c>
      <c r="P748" s="685" t="s">
        <v>175</v>
      </c>
      <c r="Q748" s="685" t="str">
        <f aca="false">M748</f>
        <v>5x</v>
      </c>
      <c r="R748" s="685" t="n">
        <v>-1</v>
      </c>
      <c r="S748" s="685" t="s">
        <v>80</v>
      </c>
      <c r="T748" s="685" t="s">
        <v>712</v>
      </c>
      <c r="U748" s="685" t="n">
        <v>4</v>
      </c>
      <c r="V748" s="685" t="s">
        <v>725</v>
      </c>
      <c r="W748" s="685" t="s">
        <v>724</v>
      </c>
      <c r="X748" s="685" t="n">
        <v>9</v>
      </c>
      <c r="Y748" s="685" t="s">
        <v>1063</v>
      </c>
      <c r="Z748" s="685" t="s">
        <v>1094</v>
      </c>
      <c r="AA748" s="685" t="n">
        <v>14</v>
      </c>
      <c r="AB748" s="0" t="n">
        <v>-1</v>
      </c>
      <c r="AC748" s="0" t="n">
        <v>0.67</v>
      </c>
      <c r="AD748" s="0" t="n">
        <v>2.33</v>
      </c>
      <c r="AE748" s="0" t="n">
        <v>4</v>
      </c>
      <c r="AF748" s="0" t="n">
        <v>5.67</v>
      </c>
      <c r="AG748" s="0" t="n">
        <v>7.33</v>
      </c>
      <c r="AH748" s="0" t="n">
        <v>9</v>
      </c>
      <c r="AI748" s="0" t="n">
        <v>10.67</v>
      </c>
      <c r="AJ748" s="0" t="n">
        <v>12.33</v>
      </c>
      <c r="AK748" s="0" t="n">
        <v>14</v>
      </c>
      <c r="AL748" s="685" t="s">
        <v>515</v>
      </c>
      <c r="AM748" s="685" t="n">
        <v>5</v>
      </c>
      <c r="AN748" s="685" t="n">
        <v>3</v>
      </c>
      <c r="AO748" s="685" t="s">
        <v>542</v>
      </c>
      <c r="AP748" s="685" t="n">
        <v>4</v>
      </c>
      <c r="AQ748" s="685" t="n">
        <v>0</v>
      </c>
      <c r="AR748" s="685" t="n">
        <v>4</v>
      </c>
      <c r="AS748" s="685" t="n">
        <v>3.6</v>
      </c>
      <c r="AT748" s="685" t="n">
        <v>10</v>
      </c>
      <c r="AU748" s="633"/>
      <c r="AW748" s="687"/>
      <c r="AX748" s="687"/>
      <c r="BA748" s="685"/>
      <c r="BB748" s="685"/>
      <c r="BC748" s="685"/>
      <c r="BD748" s="685"/>
      <c r="BE748" s="685"/>
      <c r="BF748" s="685"/>
      <c r="BG748" s="685"/>
      <c r="BH748" s="685"/>
      <c r="BI748" s="685"/>
      <c r="BJ748" s="685"/>
      <c r="BK748" s="684"/>
      <c r="BL748" s="703"/>
      <c r="BM748" s="703"/>
      <c r="BN748" s="703"/>
      <c r="BO748" s="703"/>
      <c r="BP748" s="703"/>
      <c r="BQ748" s="703"/>
      <c r="BR748" s="703"/>
      <c r="BS748" s="703"/>
      <c r="BT748" s="703"/>
      <c r="BU748" s="703"/>
      <c r="BV748" s="703"/>
      <c r="BW748" s="633"/>
      <c r="BX748" s="633"/>
      <c r="DW748" s="714" t="n">
        <v>172</v>
      </c>
      <c r="DX748" s="713"/>
      <c r="DY748" s="0" t="n">
        <v>1306</v>
      </c>
      <c r="DZ748" s="713"/>
      <c r="EA748" s="713"/>
      <c r="EB748" s="713"/>
      <c r="EC748" s="633"/>
      <c r="ED748" s="633"/>
      <c r="FB748" s="658" t="n">
        <v>746</v>
      </c>
    </row>
    <row r="749" customFormat="false" ht="12.75" hidden="false" customHeight="false" outlineLevel="0" collapsed="false">
      <c r="B749" s="684" t="n">
        <v>3520</v>
      </c>
      <c r="C749" s="685"/>
      <c r="D749" s="685"/>
      <c r="E749" s="685" t="n">
        <v>-5</v>
      </c>
      <c r="F749" s="685" t="n">
        <v>-3.83333333333333</v>
      </c>
      <c r="G749" s="685" t="n">
        <v>0.3</v>
      </c>
      <c r="H749" s="685" t="n">
        <v>5</v>
      </c>
      <c r="I749" s="685"/>
      <c r="J749" s="689" t="n">
        <v>5</v>
      </c>
      <c r="K749" s="685" t="s">
        <v>33</v>
      </c>
      <c r="L749" s="685" t="str">
        <f aca="false">L748</f>
        <v>y =</v>
      </c>
      <c r="M749" s="685" t="str">
        <f aca="false">M748</f>
        <v>5x</v>
      </c>
      <c r="N749" s="685" t="n">
        <v>5</v>
      </c>
      <c r="O749" s="685" t="n">
        <f aca="false">O748</f>
        <v>3</v>
      </c>
      <c r="P749" s="685" t="s">
        <v>169</v>
      </c>
      <c r="Q749" s="685" t="str">
        <f aca="false">M749</f>
        <v>5x</v>
      </c>
      <c r="R749" s="685"/>
      <c r="S749" s="685"/>
      <c r="T749" s="685"/>
      <c r="U749" s="685" t="s">
        <v>33</v>
      </c>
      <c r="V749" s="685"/>
      <c r="W749" s="685"/>
      <c r="X749" s="685"/>
      <c r="Y749" s="685"/>
      <c r="Z749" s="685"/>
      <c r="AA749" s="685"/>
      <c r="AE749" s="0" t="n">
        <v>4.5</v>
      </c>
      <c r="AL749" s="685"/>
      <c r="AM749" s="685"/>
      <c r="AN749" s="685"/>
      <c r="AO749" s="685"/>
      <c r="AP749" s="685"/>
      <c r="AQ749" s="685"/>
      <c r="AR749" s="685"/>
      <c r="AS749" s="685"/>
      <c r="AT749" s="685"/>
      <c r="AU749" s="633"/>
      <c r="AW749" s="687"/>
      <c r="AX749" s="687"/>
      <c r="BA749" s="685"/>
      <c r="BB749" s="685"/>
      <c r="BC749" s="685"/>
      <c r="BD749" s="685"/>
      <c r="BE749" s="685"/>
      <c r="BF749" s="685"/>
      <c r="BG749" s="685"/>
      <c r="BH749" s="685"/>
      <c r="BI749" s="685"/>
      <c r="BJ749" s="685"/>
      <c r="BK749" s="684"/>
      <c r="BL749" s="703"/>
      <c r="BM749" s="703"/>
      <c r="BN749" s="703"/>
      <c r="BO749" s="703"/>
      <c r="BP749" s="703"/>
      <c r="BQ749" s="703"/>
      <c r="BR749" s="703"/>
      <c r="BS749" s="703"/>
      <c r="BT749" s="703"/>
      <c r="BU749" s="703"/>
      <c r="BV749" s="703"/>
      <c r="BW749" s="633"/>
      <c r="BX749" s="633"/>
      <c r="DW749" s="714" t="n">
        <v>173</v>
      </c>
      <c r="DX749" s="713"/>
      <c r="DY749" s="0" t="n">
        <v>1308</v>
      </c>
      <c r="DZ749" s="713"/>
      <c r="EA749" s="713"/>
      <c r="EB749" s="713"/>
      <c r="EC749" s="633"/>
      <c r="ED749" s="633"/>
      <c r="FB749" s="658" t="n">
        <v>747</v>
      </c>
    </row>
    <row r="750" customFormat="false" ht="12.75" hidden="false" customHeight="false" outlineLevel="0" collapsed="false">
      <c r="A750" s="0" t="n">
        <v>3311</v>
      </c>
      <c r="B750" s="684" t="n">
        <v>3521</v>
      </c>
      <c r="C750" s="685"/>
      <c r="D750" s="685"/>
      <c r="E750" s="685" t="n">
        <v>-5</v>
      </c>
      <c r="F750" s="685" t="n">
        <v>-3.33333333333333</v>
      </c>
      <c r="G750" s="685" t="n">
        <v>0</v>
      </c>
      <c r="H750" s="685" t="n">
        <v>5</v>
      </c>
      <c r="I750" s="685"/>
      <c r="J750" s="689" t="n">
        <v>5</v>
      </c>
      <c r="K750" s="685" t="n">
        <v>5</v>
      </c>
      <c r="L750" s="685" t="str">
        <f aca="false">L749</f>
        <v>y =</v>
      </c>
      <c r="M750" s="685" t="str">
        <f aca="false">M749</f>
        <v>5x</v>
      </c>
      <c r="N750" s="685" t="n">
        <v>5</v>
      </c>
      <c r="O750" s="685" t="n">
        <f aca="false">O749</f>
        <v>3</v>
      </c>
      <c r="P750" s="685" t="s">
        <v>159</v>
      </c>
      <c r="Q750" s="685" t="str">
        <f aca="false">M750</f>
        <v>5x</v>
      </c>
      <c r="R750" s="685" t="n">
        <v>0</v>
      </c>
      <c r="S750" s="685" t="s">
        <v>642</v>
      </c>
      <c r="T750" s="685" t="s">
        <v>717</v>
      </c>
      <c r="U750" s="685" t="n">
        <v>5</v>
      </c>
      <c r="V750" s="685" t="s">
        <v>728</v>
      </c>
      <c r="W750" s="685" t="s">
        <v>727</v>
      </c>
      <c r="X750" s="685" t="n">
        <v>10</v>
      </c>
      <c r="Y750" s="685" t="s">
        <v>1067</v>
      </c>
      <c r="Z750" s="685" t="s">
        <v>1095</v>
      </c>
      <c r="AA750" s="685" t="n">
        <v>15</v>
      </c>
      <c r="AB750" s="0" t="n">
        <v>0</v>
      </c>
      <c r="AC750" s="0" t="n">
        <v>1.67</v>
      </c>
      <c r="AD750" s="0" t="n">
        <v>3.33</v>
      </c>
      <c r="AE750" s="0" t="n">
        <v>5</v>
      </c>
      <c r="AF750" s="0" t="n">
        <v>6.67</v>
      </c>
      <c r="AG750" s="0" t="n">
        <v>8.33</v>
      </c>
      <c r="AH750" s="0" t="n">
        <v>10</v>
      </c>
      <c r="AI750" s="0" t="n">
        <v>11.67</v>
      </c>
      <c r="AJ750" s="0" t="n">
        <v>13.33</v>
      </c>
      <c r="AK750" s="0" t="n">
        <v>15</v>
      </c>
      <c r="AL750" s="685" t="s">
        <v>515</v>
      </c>
      <c r="AM750" s="685" t="n">
        <v>5</v>
      </c>
      <c r="AN750" s="685" t="n">
        <v>3</v>
      </c>
      <c r="AO750" s="685" t="s">
        <v>542</v>
      </c>
      <c r="AP750" s="685" t="n">
        <v>5</v>
      </c>
      <c r="AQ750" s="685" t="n">
        <v>0</v>
      </c>
      <c r="AR750" s="685" t="n">
        <v>5</v>
      </c>
      <c r="AS750" s="685" t="n">
        <v>3</v>
      </c>
      <c r="AT750" s="685" t="n">
        <v>10</v>
      </c>
      <c r="AU750" s="633"/>
      <c r="AW750" s="687"/>
      <c r="AX750" s="687"/>
      <c r="BA750" s="685"/>
      <c r="BB750" s="685"/>
      <c r="BC750" s="685"/>
      <c r="BD750" s="685"/>
      <c r="BE750" s="685"/>
      <c r="BF750" s="685"/>
      <c r="BG750" s="685"/>
      <c r="BH750" s="685"/>
      <c r="BI750" s="685"/>
      <c r="BJ750" s="685"/>
      <c r="BK750" s="684"/>
      <c r="BL750" s="703"/>
      <c r="BM750" s="703"/>
      <c r="BN750" s="703"/>
      <c r="BO750" s="703"/>
      <c r="BP750" s="703"/>
      <c r="BQ750" s="703"/>
      <c r="BR750" s="703"/>
      <c r="BS750" s="703"/>
      <c r="BT750" s="703"/>
      <c r="BU750" s="703"/>
      <c r="BV750" s="703"/>
      <c r="BW750" s="633"/>
      <c r="BX750" s="633"/>
      <c r="DW750" s="714" t="n">
        <v>174</v>
      </c>
      <c r="DX750" s="713"/>
      <c r="DY750" s="0" t="n">
        <v>1314</v>
      </c>
      <c r="DZ750" s="713"/>
      <c r="EA750" s="713"/>
      <c r="EB750" s="713"/>
      <c r="EC750" s="633"/>
      <c r="ED750" s="633"/>
      <c r="FB750" s="658" t="n">
        <v>748</v>
      </c>
    </row>
    <row r="751" customFormat="false" ht="12.75" hidden="false" customHeight="false" outlineLevel="0" collapsed="false">
      <c r="A751" s="0" t="n">
        <v>3401</v>
      </c>
      <c r="B751" s="684" t="n">
        <v>3601</v>
      </c>
      <c r="C751" s="655"/>
      <c r="D751" s="685"/>
      <c r="E751" s="655" t="n">
        <v>0</v>
      </c>
      <c r="F751" s="685" t="n">
        <v>-5</v>
      </c>
      <c r="G751" s="685" t="n">
        <v>5</v>
      </c>
      <c r="H751" s="685" t="n">
        <v>5</v>
      </c>
      <c r="I751" s="685"/>
      <c r="J751" s="689" t="n">
        <v>2</v>
      </c>
      <c r="K751" s="685" t="n">
        <v>-5</v>
      </c>
      <c r="L751" s="685" t="str">
        <f aca="false">L750</f>
        <v>y =</v>
      </c>
      <c r="M751" s="685" t="s">
        <v>929</v>
      </c>
      <c r="N751" s="685"/>
      <c r="O751" s="685"/>
      <c r="P751" s="685" t="s">
        <v>273</v>
      </c>
      <c r="Q751" s="685"/>
      <c r="R751" s="685" t="n">
        <v>-11</v>
      </c>
      <c r="S751" s="685" t="n">
        <v>-9</v>
      </c>
      <c r="T751" s="685" t="n">
        <v>-7</v>
      </c>
      <c r="U751" s="685" t="n">
        <v>-5</v>
      </c>
      <c r="V751" s="685" t="n">
        <v>-3</v>
      </c>
      <c r="W751" s="685" t="n">
        <v>-1</v>
      </c>
      <c r="X751" s="685" t="n">
        <v>1</v>
      </c>
      <c r="Y751" s="685" t="n">
        <v>3</v>
      </c>
      <c r="Z751" s="685" t="n">
        <v>5</v>
      </c>
      <c r="AA751" s="685" t="n">
        <v>7</v>
      </c>
      <c r="AB751" s="0" t="n">
        <v>-11</v>
      </c>
      <c r="AC751" s="0" t="n">
        <v>-9</v>
      </c>
      <c r="AD751" s="0" t="n">
        <v>-7</v>
      </c>
      <c r="AE751" s="0" t="n">
        <v>-5</v>
      </c>
      <c r="AF751" s="0" t="n">
        <v>-3</v>
      </c>
      <c r="AG751" s="0" t="n">
        <v>-1</v>
      </c>
      <c r="AH751" s="0" t="n">
        <v>1</v>
      </c>
      <c r="AI751" s="0" t="n">
        <v>3</v>
      </c>
      <c r="AJ751" s="0" t="n">
        <v>5</v>
      </c>
      <c r="AK751" s="0" t="n">
        <v>7</v>
      </c>
      <c r="AL751" s="685" t="s">
        <v>515</v>
      </c>
      <c r="AM751" s="685" t="n">
        <v>2</v>
      </c>
      <c r="AO751" s="685" t="s">
        <v>466</v>
      </c>
      <c r="AP751" s="685" t="n">
        <v>5</v>
      </c>
      <c r="AQ751" s="685" t="n">
        <v>2.5</v>
      </c>
      <c r="AR751" s="685" t="n">
        <v>0</v>
      </c>
      <c r="AS751" s="685" t="n">
        <v>7.5</v>
      </c>
      <c r="AT751" s="685" t="n">
        <v>10</v>
      </c>
      <c r="AU751" s="633"/>
      <c r="AV751" s="0" t="s">
        <v>1096</v>
      </c>
      <c r="AW751" s="687" t="n">
        <v>2.5</v>
      </c>
      <c r="AX751" s="687" t="s">
        <v>25</v>
      </c>
      <c r="AY751" s="0" t="s">
        <v>1018</v>
      </c>
      <c r="AZ751" s="0" t="s">
        <v>691</v>
      </c>
      <c r="BA751" s="685"/>
      <c r="BB751" s="685"/>
      <c r="BC751" s="685"/>
      <c r="BD751" s="685"/>
      <c r="BE751" s="685"/>
      <c r="BF751" s="685"/>
      <c r="BG751" s="685"/>
      <c r="BH751" s="685"/>
      <c r="BI751" s="685"/>
      <c r="BJ751" s="685"/>
      <c r="BK751" s="684"/>
      <c r="BL751" s="703"/>
      <c r="BM751" s="703"/>
      <c r="BN751" s="703"/>
      <c r="BO751" s="703"/>
      <c r="BP751" s="703"/>
      <c r="BQ751" s="703"/>
      <c r="BR751" s="703"/>
      <c r="BS751" s="703"/>
      <c r="BT751" s="703"/>
      <c r="BU751" s="703"/>
      <c r="BV751" s="703"/>
      <c r="BW751" s="633"/>
      <c r="BX751" s="633"/>
      <c r="DW751" s="714" t="n">
        <v>175</v>
      </c>
      <c r="DX751" s="713"/>
      <c r="DY751" s="0" t="n">
        <v>1316</v>
      </c>
      <c r="DZ751" s="713"/>
      <c r="EA751" s="713"/>
      <c r="EB751" s="713"/>
      <c r="EC751" s="633"/>
      <c r="ED751" s="633"/>
    </row>
    <row r="752" customFormat="false" ht="12.75" hidden="false" customHeight="false" outlineLevel="0" collapsed="false">
      <c r="B752" s="684" t="n">
        <v>3602</v>
      </c>
      <c r="C752" s="685"/>
      <c r="D752" s="685"/>
      <c r="E752" s="685" t="n">
        <v>-0.25</v>
      </c>
      <c r="F752" s="685" t="n">
        <v>-5</v>
      </c>
      <c r="G752" s="685" t="n">
        <v>4.75</v>
      </c>
      <c r="H752" s="685" t="n">
        <v>5</v>
      </c>
      <c r="I752" s="685"/>
      <c r="J752" s="689" t="n">
        <v>2</v>
      </c>
      <c r="K752" s="685" t="s">
        <v>16</v>
      </c>
      <c r="L752" s="685" t="str">
        <f aca="false">L751</f>
        <v>y =</v>
      </c>
      <c r="M752" s="685" t="str">
        <f aca="false">M751</f>
        <v>2x</v>
      </c>
      <c r="N752" s="685"/>
      <c r="O752" s="685"/>
      <c r="P752" s="685" t="s">
        <v>269</v>
      </c>
      <c r="Q752" s="685"/>
      <c r="R752" s="685"/>
      <c r="S752" s="685"/>
      <c r="T752" s="685"/>
      <c r="U752" s="685" t="s">
        <v>16</v>
      </c>
      <c r="V752" s="685"/>
      <c r="W752" s="685"/>
      <c r="X752" s="685"/>
      <c r="Y752" s="685"/>
      <c r="Z752" s="685"/>
      <c r="AA752" s="685"/>
      <c r="AE752" s="0" t="n">
        <v>-4.5</v>
      </c>
      <c r="AL752" s="685"/>
      <c r="AM752" s="685"/>
      <c r="AO752" s="685"/>
      <c r="AP752" s="685"/>
      <c r="AQ752" s="685"/>
      <c r="AR752" s="685"/>
      <c r="AS752" s="685"/>
      <c r="AT752" s="685"/>
      <c r="AU752" s="633"/>
      <c r="AV752" s="0" t="s">
        <v>1097</v>
      </c>
      <c r="AW752" s="687" t="n">
        <v>2.25</v>
      </c>
      <c r="AX752" s="687" t="s">
        <v>688</v>
      </c>
      <c r="AY752" s="0" t="s">
        <v>1020</v>
      </c>
      <c r="AZ752" s="0" t="s">
        <v>689</v>
      </c>
      <c r="BA752" s="685"/>
      <c r="BB752" s="685"/>
      <c r="BC752" s="685"/>
      <c r="BD752" s="685"/>
      <c r="BE752" s="685"/>
      <c r="BF752" s="685"/>
      <c r="BG752" s="685"/>
      <c r="BH752" s="685"/>
      <c r="BI752" s="685"/>
      <c r="BJ752" s="685"/>
      <c r="BK752" s="684"/>
      <c r="BL752" s="703"/>
      <c r="BM752" s="703"/>
      <c r="BN752" s="703"/>
      <c r="BO752" s="703"/>
      <c r="BP752" s="703"/>
      <c r="BQ752" s="703"/>
      <c r="BR752" s="703"/>
      <c r="BS752" s="703"/>
      <c r="BT752" s="703"/>
      <c r="BU752" s="703"/>
      <c r="BV752" s="703"/>
      <c r="BW752" s="633"/>
      <c r="BX752" s="633"/>
      <c r="DW752" s="714" t="n">
        <v>176</v>
      </c>
      <c r="DX752" s="713"/>
      <c r="DY752" s="0" t="n">
        <v>1318</v>
      </c>
      <c r="DZ752" s="713"/>
      <c r="EA752" s="713"/>
      <c r="EB752" s="713"/>
      <c r="EC752" s="633"/>
      <c r="ED752" s="633"/>
    </row>
    <row r="753" customFormat="false" ht="12.75" hidden="false" customHeight="false" outlineLevel="0" collapsed="false">
      <c r="A753" s="0" t="n">
        <v>3402</v>
      </c>
      <c r="B753" s="684" t="n">
        <v>3603</v>
      </c>
      <c r="C753" s="685"/>
      <c r="D753" s="685"/>
      <c r="E753" s="655" t="n">
        <v>-0.5</v>
      </c>
      <c r="F753" s="685" t="n">
        <v>-5</v>
      </c>
      <c r="G753" s="685" t="n">
        <v>4.5</v>
      </c>
      <c r="H753" s="685" t="n">
        <v>5</v>
      </c>
      <c r="I753" s="685"/>
      <c r="J753" s="689" t="n">
        <v>2</v>
      </c>
      <c r="K753" s="685" t="n">
        <v>-4</v>
      </c>
      <c r="L753" s="685" t="str">
        <f aca="false">L752</f>
        <v>y =</v>
      </c>
      <c r="M753" s="685" t="str">
        <f aca="false">M752</f>
        <v>2x</v>
      </c>
      <c r="N753" s="685"/>
      <c r="O753" s="685"/>
      <c r="P753" s="685" t="s">
        <v>265</v>
      </c>
      <c r="Q753" s="685"/>
      <c r="R753" s="685" t="n">
        <v>-10</v>
      </c>
      <c r="S753" s="685" t="n">
        <v>-8</v>
      </c>
      <c r="T753" s="685" t="n">
        <v>-6</v>
      </c>
      <c r="U753" s="685" t="n">
        <v>-4</v>
      </c>
      <c r="V753" s="685" t="n">
        <v>-2</v>
      </c>
      <c r="W753" s="685" t="n">
        <v>0</v>
      </c>
      <c r="X753" s="685" t="n">
        <v>2</v>
      </c>
      <c r="Y753" s="685" t="n">
        <v>4</v>
      </c>
      <c r="Z753" s="685" t="n">
        <v>6</v>
      </c>
      <c r="AA753" s="685" t="n">
        <v>8</v>
      </c>
      <c r="AB753" s="0" t="n">
        <v>-10</v>
      </c>
      <c r="AC753" s="0" t="n">
        <v>-8</v>
      </c>
      <c r="AD753" s="0" t="n">
        <v>-6</v>
      </c>
      <c r="AE753" s="0" t="n">
        <v>-4</v>
      </c>
      <c r="AF753" s="0" t="n">
        <v>-2</v>
      </c>
      <c r="AG753" s="0" t="n">
        <v>0</v>
      </c>
      <c r="AH753" s="0" t="n">
        <v>2</v>
      </c>
      <c r="AI753" s="0" t="n">
        <v>4</v>
      </c>
      <c r="AJ753" s="0" t="n">
        <v>6</v>
      </c>
      <c r="AK753" s="0" t="n">
        <v>8</v>
      </c>
      <c r="AL753" s="685" t="s">
        <v>515</v>
      </c>
      <c r="AM753" s="685" t="n">
        <v>2</v>
      </c>
      <c r="AN753" s="685"/>
      <c r="AO753" s="685" t="s">
        <v>466</v>
      </c>
      <c r="AP753" s="685" t="n">
        <v>4</v>
      </c>
      <c r="AQ753" s="685" t="n">
        <v>2</v>
      </c>
      <c r="AR753" s="685" t="n">
        <v>0</v>
      </c>
      <c r="AS753" s="685" t="n">
        <v>7</v>
      </c>
      <c r="AT753" s="685" t="n">
        <v>10</v>
      </c>
      <c r="AU753" s="633"/>
      <c r="AV753" s="0" t="s">
        <v>1098</v>
      </c>
      <c r="AW753" s="687" t="n">
        <v>2</v>
      </c>
      <c r="AX753" s="687" t="n">
        <v>2</v>
      </c>
      <c r="AY753" s="0" t="s">
        <v>1022</v>
      </c>
      <c r="AZ753" s="0" t="s">
        <v>686</v>
      </c>
      <c r="BA753" s="685"/>
      <c r="BB753" s="685"/>
      <c r="BC753" s="685"/>
      <c r="BD753" s="685"/>
      <c r="BE753" s="685"/>
      <c r="BF753" s="685"/>
      <c r="BG753" s="685"/>
      <c r="BH753" s="685"/>
      <c r="BI753" s="685"/>
      <c r="BJ753" s="685"/>
      <c r="BK753" s="684"/>
      <c r="BL753" s="703"/>
      <c r="BM753" s="703"/>
      <c r="BN753" s="703"/>
      <c r="BO753" s="703"/>
      <c r="BP753" s="703"/>
      <c r="BQ753" s="703"/>
      <c r="BR753" s="703"/>
      <c r="BS753" s="703"/>
      <c r="BT753" s="703"/>
      <c r="BU753" s="703"/>
      <c r="BV753" s="703"/>
      <c r="BW753" s="633"/>
      <c r="BX753" s="633"/>
      <c r="DW753" s="714" t="n">
        <v>177</v>
      </c>
      <c r="DX753" s="713"/>
      <c r="DY753" s="0" t="n">
        <v>1406</v>
      </c>
      <c r="DZ753" s="713"/>
      <c r="EA753" s="713"/>
      <c r="EB753" s="713"/>
      <c r="EC753" s="633"/>
      <c r="ED753" s="633"/>
    </row>
    <row r="754" customFormat="false" ht="12.75" hidden="false" customHeight="false" outlineLevel="0" collapsed="false">
      <c r="B754" s="684" t="n">
        <v>3604</v>
      </c>
      <c r="C754" s="685"/>
      <c r="D754" s="685"/>
      <c r="E754" s="685" t="n">
        <v>-0.75</v>
      </c>
      <c r="F754" s="685" t="n">
        <v>-5</v>
      </c>
      <c r="G754" s="685" t="n">
        <v>4.25</v>
      </c>
      <c r="H754" s="685" t="n">
        <v>5</v>
      </c>
      <c r="I754" s="685"/>
      <c r="J754" s="689" t="n">
        <v>2</v>
      </c>
      <c r="K754" s="685" t="s">
        <v>20</v>
      </c>
      <c r="L754" s="685" t="str">
        <f aca="false">L753</f>
        <v>y =</v>
      </c>
      <c r="M754" s="685" t="str">
        <f aca="false">M753</f>
        <v>2x</v>
      </c>
      <c r="N754" s="685"/>
      <c r="O754" s="685"/>
      <c r="P754" s="685" t="s">
        <v>259</v>
      </c>
      <c r="Q754" s="685"/>
      <c r="R754" s="685"/>
      <c r="S754" s="685"/>
      <c r="T754" s="685"/>
      <c r="U754" s="685" t="s">
        <v>20</v>
      </c>
      <c r="V754" s="685"/>
      <c r="W754" s="685"/>
      <c r="X754" s="685"/>
      <c r="Y754" s="685"/>
      <c r="Z754" s="685"/>
      <c r="AA754" s="685"/>
      <c r="AE754" s="0" t="n">
        <v>-3.5</v>
      </c>
      <c r="AL754" s="685"/>
      <c r="AM754" s="685"/>
      <c r="AN754" s="685"/>
      <c r="AO754" s="685"/>
      <c r="AP754" s="685"/>
      <c r="AQ754" s="685"/>
      <c r="AR754" s="685"/>
      <c r="AS754" s="685"/>
      <c r="AT754" s="685"/>
      <c r="AU754" s="633"/>
      <c r="AV754" s="0" t="s">
        <v>1099</v>
      </c>
      <c r="AW754" s="687" t="n">
        <v>1.75</v>
      </c>
      <c r="AX754" s="687" t="s">
        <v>682</v>
      </c>
      <c r="AY754" s="0" t="s">
        <v>1024</v>
      </c>
      <c r="AZ754" s="0" t="s">
        <v>684</v>
      </c>
      <c r="BA754" s="685"/>
      <c r="BB754" s="685"/>
      <c r="BC754" s="685"/>
      <c r="BD754" s="685"/>
      <c r="BE754" s="685"/>
      <c r="BF754" s="685"/>
      <c r="BG754" s="685"/>
      <c r="BH754" s="685"/>
      <c r="BI754" s="685"/>
      <c r="BJ754" s="685"/>
      <c r="BK754" s="684"/>
      <c r="BL754" s="703"/>
      <c r="BM754" s="703"/>
      <c r="BN754" s="703"/>
      <c r="BO754" s="703"/>
      <c r="BP754" s="703"/>
      <c r="BQ754" s="703"/>
      <c r="BR754" s="703"/>
      <c r="BS754" s="703"/>
      <c r="BT754" s="703"/>
      <c r="BU754" s="703"/>
      <c r="BV754" s="703"/>
      <c r="BW754" s="633"/>
      <c r="BX754" s="633"/>
      <c r="DW754" s="714" t="n">
        <v>178</v>
      </c>
      <c r="DX754" s="713"/>
      <c r="DY754" s="0" t="n">
        <v>1408</v>
      </c>
      <c r="DZ754" s="713"/>
      <c r="EA754" s="713"/>
      <c r="EB754" s="713"/>
      <c r="EC754" s="633"/>
      <c r="ED754" s="633"/>
    </row>
    <row r="755" customFormat="false" ht="12.75" hidden="false" customHeight="false" outlineLevel="0" collapsed="false">
      <c r="A755" s="0" t="n">
        <v>3403</v>
      </c>
      <c r="B755" s="684" t="n">
        <v>3605</v>
      </c>
      <c r="C755" s="685"/>
      <c r="D755" s="685"/>
      <c r="E755" s="655" t="n">
        <v>-1</v>
      </c>
      <c r="F755" s="685" t="n">
        <v>-5</v>
      </c>
      <c r="G755" s="685" t="n">
        <v>4</v>
      </c>
      <c r="H755" s="685" t="n">
        <v>5</v>
      </c>
      <c r="I755" s="685"/>
      <c r="J755" s="689" t="n">
        <v>2</v>
      </c>
      <c r="K755" s="685" t="n">
        <v>-3</v>
      </c>
      <c r="L755" s="685" t="str">
        <f aca="false">L754</f>
        <v>y =</v>
      </c>
      <c r="M755" s="685" t="str">
        <f aca="false">M754</f>
        <v>2x</v>
      </c>
      <c r="N755" s="685"/>
      <c r="O755" s="685"/>
      <c r="P755" s="685" t="s">
        <v>253</v>
      </c>
      <c r="Q755" s="685"/>
      <c r="R755" s="685" t="n">
        <v>-9</v>
      </c>
      <c r="S755" s="685" t="n">
        <v>-7</v>
      </c>
      <c r="T755" s="685" t="n">
        <v>-5</v>
      </c>
      <c r="U755" s="685" t="n">
        <v>-3</v>
      </c>
      <c r="V755" s="685" t="n">
        <v>-1</v>
      </c>
      <c r="W755" s="685" t="n">
        <v>1</v>
      </c>
      <c r="X755" s="685" t="n">
        <v>3</v>
      </c>
      <c r="Y755" s="685" t="n">
        <v>5</v>
      </c>
      <c r="Z755" s="685" t="n">
        <v>7</v>
      </c>
      <c r="AA755" s="685" t="n">
        <v>9</v>
      </c>
      <c r="AB755" s="0" t="n">
        <v>-9</v>
      </c>
      <c r="AC755" s="0" t="n">
        <v>-7</v>
      </c>
      <c r="AD755" s="0" t="n">
        <v>-5</v>
      </c>
      <c r="AE755" s="0" t="n">
        <v>-3</v>
      </c>
      <c r="AF755" s="0" t="n">
        <v>-1</v>
      </c>
      <c r="AG755" s="0" t="n">
        <v>1</v>
      </c>
      <c r="AH755" s="0" t="n">
        <v>3</v>
      </c>
      <c r="AI755" s="0" t="n">
        <v>5</v>
      </c>
      <c r="AJ755" s="0" t="n">
        <v>7</v>
      </c>
      <c r="AK755" s="0" t="n">
        <v>9</v>
      </c>
      <c r="AL755" s="685" t="s">
        <v>515</v>
      </c>
      <c r="AM755" s="685" t="n">
        <v>2</v>
      </c>
      <c r="AN755" s="685"/>
      <c r="AO755" s="685" t="s">
        <v>466</v>
      </c>
      <c r="AP755" s="685" t="n">
        <v>3</v>
      </c>
      <c r="AQ755" s="685" t="n">
        <v>1.5</v>
      </c>
      <c r="AR755" s="685" t="n">
        <v>0</v>
      </c>
      <c r="AS755" s="685" t="n">
        <v>6.5</v>
      </c>
      <c r="AT755" s="685" t="n">
        <v>10</v>
      </c>
      <c r="AU755" s="633"/>
      <c r="AV755" s="0" t="s">
        <v>1100</v>
      </c>
      <c r="AW755" s="687" t="n">
        <v>1.5</v>
      </c>
      <c r="AX755" s="687" t="s">
        <v>21</v>
      </c>
      <c r="AY755" s="0" t="s">
        <v>1026</v>
      </c>
      <c r="AZ755" s="0" t="s">
        <v>680</v>
      </c>
      <c r="BA755" s="685"/>
      <c r="BB755" s="685"/>
      <c r="BC755" s="685"/>
      <c r="BD755" s="685"/>
      <c r="BE755" s="685"/>
      <c r="BF755" s="685"/>
      <c r="BG755" s="685"/>
      <c r="BH755" s="685"/>
      <c r="BI755" s="685"/>
      <c r="BJ755" s="685"/>
      <c r="BK755" s="684"/>
      <c r="BL755" s="703"/>
      <c r="BM755" s="703"/>
      <c r="BN755" s="703"/>
      <c r="BO755" s="703"/>
      <c r="BP755" s="703"/>
      <c r="BQ755" s="703"/>
      <c r="BR755" s="703"/>
      <c r="BS755" s="703"/>
      <c r="BT755" s="703"/>
      <c r="BU755" s="703"/>
      <c r="BV755" s="703"/>
      <c r="BW755" s="633"/>
      <c r="BX755" s="633"/>
      <c r="DW755" s="714" t="n">
        <v>179</v>
      </c>
      <c r="DX755" s="713"/>
      <c r="DY755" s="0" t="n">
        <v>1414</v>
      </c>
      <c r="DZ755" s="713"/>
      <c r="EA755" s="713"/>
      <c r="EB755" s="713"/>
      <c r="EC755" s="633"/>
      <c r="ED755" s="633"/>
    </row>
    <row r="756" customFormat="false" ht="12.75" hidden="false" customHeight="false" outlineLevel="0" collapsed="false">
      <c r="B756" s="684" t="n">
        <v>3606</v>
      </c>
      <c r="C756" s="685"/>
      <c r="D756" s="685"/>
      <c r="E756" s="685" t="n">
        <v>-1.25</v>
      </c>
      <c r="F756" s="685" t="n">
        <v>-5</v>
      </c>
      <c r="G756" s="685" t="n">
        <v>3.75</v>
      </c>
      <c r="H756" s="685" t="n">
        <v>5</v>
      </c>
      <c r="I756" s="685"/>
      <c r="J756" s="689" t="n">
        <v>2</v>
      </c>
      <c r="K756" s="685" t="s">
        <v>24</v>
      </c>
      <c r="L756" s="685" t="str">
        <f aca="false">L755</f>
        <v>y =</v>
      </c>
      <c r="M756" s="685" t="str">
        <f aca="false">M755</f>
        <v>2x</v>
      </c>
      <c r="N756" s="685"/>
      <c r="O756" s="685"/>
      <c r="P756" s="685" t="s">
        <v>247</v>
      </c>
      <c r="Q756" s="685"/>
      <c r="R756" s="685"/>
      <c r="S756" s="685"/>
      <c r="T756" s="685"/>
      <c r="U756" s="685" t="s">
        <v>24</v>
      </c>
      <c r="V756" s="685"/>
      <c r="W756" s="685"/>
      <c r="X756" s="685"/>
      <c r="Y756" s="685"/>
      <c r="Z756" s="685"/>
      <c r="AA756" s="685"/>
      <c r="AE756" s="0" t="n">
        <v>-2.5</v>
      </c>
      <c r="AL756" s="685"/>
      <c r="AM756" s="685"/>
      <c r="AN756" s="685"/>
      <c r="AO756" s="685"/>
      <c r="AP756" s="685"/>
      <c r="AQ756" s="685"/>
      <c r="AR756" s="685"/>
      <c r="AS756" s="685"/>
      <c r="AT756" s="685"/>
      <c r="AU756" s="633"/>
      <c r="AV756" s="0" t="s">
        <v>1101</v>
      </c>
      <c r="AW756" s="687" t="n">
        <v>1.25</v>
      </c>
      <c r="AX756" s="687" t="s">
        <v>607</v>
      </c>
      <c r="AY756" s="0" t="s">
        <v>934</v>
      </c>
      <c r="AZ756" s="0" t="s">
        <v>608</v>
      </c>
      <c r="BA756" s="685"/>
      <c r="BB756" s="685"/>
      <c r="BC756" s="685"/>
      <c r="BD756" s="685"/>
      <c r="BE756" s="685"/>
      <c r="BF756" s="685"/>
      <c r="BG756" s="685"/>
      <c r="BH756" s="685"/>
      <c r="BI756" s="685"/>
      <c r="BJ756" s="685"/>
      <c r="BK756" s="684"/>
      <c r="BL756" s="703"/>
      <c r="BM756" s="703"/>
      <c r="BN756" s="703"/>
      <c r="BO756" s="703"/>
      <c r="BP756" s="703"/>
      <c r="BQ756" s="703"/>
      <c r="BR756" s="703"/>
      <c r="BS756" s="703"/>
      <c r="BT756" s="703"/>
      <c r="BU756" s="703"/>
      <c r="BV756" s="703"/>
      <c r="BW756" s="633"/>
      <c r="BX756" s="633"/>
      <c r="DW756" s="714" t="n">
        <v>180</v>
      </c>
      <c r="DX756" s="713"/>
      <c r="DY756" s="0" t="n">
        <v>1416</v>
      </c>
      <c r="DZ756" s="713"/>
      <c r="EA756" s="713"/>
      <c r="EB756" s="713"/>
      <c r="EC756" s="633"/>
      <c r="ED756" s="633"/>
    </row>
    <row r="757" customFormat="false" ht="12.75" hidden="false" customHeight="false" outlineLevel="0" collapsed="false">
      <c r="A757" s="0" t="n">
        <v>3404</v>
      </c>
      <c r="B757" s="684" t="n">
        <v>3607</v>
      </c>
      <c r="C757" s="685"/>
      <c r="D757" s="685"/>
      <c r="E757" s="655" t="n">
        <v>-1.5</v>
      </c>
      <c r="F757" s="685" t="n">
        <v>-5</v>
      </c>
      <c r="G757" s="685" t="n">
        <v>3.5</v>
      </c>
      <c r="H757" s="685" t="n">
        <v>5</v>
      </c>
      <c r="I757" s="685"/>
      <c r="J757" s="689" t="n">
        <v>2</v>
      </c>
      <c r="K757" s="685" t="n">
        <v>-2</v>
      </c>
      <c r="L757" s="685" t="str">
        <f aca="false">L756</f>
        <v>y =</v>
      </c>
      <c r="M757" s="685" t="str">
        <f aca="false">M756</f>
        <v>2x</v>
      </c>
      <c r="N757" s="685"/>
      <c r="O757" s="685"/>
      <c r="P757" s="685" t="s">
        <v>241</v>
      </c>
      <c r="Q757" s="685"/>
      <c r="R757" s="685" t="n">
        <v>-8</v>
      </c>
      <c r="S757" s="685" t="n">
        <v>-6</v>
      </c>
      <c r="T757" s="685" t="n">
        <v>-4</v>
      </c>
      <c r="U757" s="685" t="n">
        <v>-2</v>
      </c>
      <c r="V757" s="685" t="n">
        <v>0</v>
      </c>
      <c r="W757" s="685" t="n">
        <v>2</v>
      </c>
      <c r="X757" s="685" t="n">
        <v>4</v>
      </c>
      <c r="Y757" s="685" t="n">
        <v>6</v>
      </c>
      <c r="Z757" s="685" t="n">
        <v>8</v>
      </c>
      <c r="AA757" s="685" t="n">
        <v>10</v>
      </c>
      <c r="AB757" s="0" t="n">
        <v>-8</v>
      </c>
      <c r="AC757" s="0" t="n">
        <v>-6</v>
      </c>
      <c r="AD757" s="0" t="n">
        <v>-4</v>
      </c>
      <c r="AE757" s="0" t="n">
        <v>-2</v>
      </c>
      <c r="AF757" s="0" t="n">
        <v>0</v>
      </c>
      <c r="AG757" s="0" t="n">
        <v>2</v>
      </c>
      <c r="AH757" s="0" t="n">
        <v>4</v>
      </c>
      <c r="AI757" s="0" t="n">
        <v>6</v>
      </c>
      <c r="AJ757" s="0" t="n">
        <v>8</v>
      </c>
      <c r="AK757" s="0" t="n">
        <v>10</v>
      </c>
      <c r="AL757" s="685" t="s">
        <v>515</v>
      </c>
      <c r="AM757" s="685" t="n">
        <v>2</v>
      </c>
      <c r="AN757" s="685"/>
      <c r="AO757" s="685" t="s">
        <v>466</v>
      </c>
      <c r="AP757" s="685" t="n">
        <v>2</v>
      </c>
      <c r="AQ757" s="685" t="n">
        <v>1</v>
      </c>
      <c r="AR757" s="685" t="n">
        <v>0</v>
      </c>
      <c r="AS757" s="685" t="n">
        <v>6</v>
      </c>
      <c r="AT757" s="685" t="n">
        <v>10</v>
      </c>
      <c r="AU757" s="633"/>
      <c r="AV757" s="0" t="s">
        <v>1102</v>
      </c>
      <c r="AW757" s="687" t="n">
        <v>1</v>
      </c>
      <c r="AX757" s="687" t="n">
        <v>1</v>
      </c>
      <c r="AY757" s="0" t="s">
        <v>1029</v>
      </c>
      <c r="AZ757" s="0" t="s">
        <v>676</v>
      </c>
      <c r="BA757" s="685"/>
      <c r="BB757" s="685"/>
      <c r="BC757" s="685"/>
      <c r="BD757" s="685"/>
      <c r="BE757" s="685"/>
      <c r="BF757" s="685"/>
      <c r="BG757" s="685"/>
      <c r="BH757" s="685"/>
      <c r="BI757" s="685"/>
      <c r="BJ757" s="685"/>
      <c r="BK757" s="684"/>
      <c r="BL757" s="703"/>
      <c r="BM757" s="703"/>
      <c r="BN757" s="703"/>
      <c r="BO757" s="703"/>
      <c r="BP757" s="703"/>
      <c r="BQ757" s="703"/>
      <c r="BR757" s="703"/>
      <c r="BS757" s="703"/>
      <c r="BT757" s="703"/>
      <c r="BU757" s="703"/>
      <c r="BV757" s="703"/>
      <c r="BW757" s="633"/>
      <c r="BX757" s="633"/>
      <c r="DW757" s="714" t="n">
        <v>181</v>
      </c>
      <c r="DX757" s="713"/>
      <c r="DY757" s="0" t="n">
        <v>1606</v>
      </c>
      <c r="DZ757" s="713"/>
      <c r="EA757" s="713"/>
      <c r="EB757" s="713"/>
      <c r="EC757" s="633"/>
      <c r="ED757" s="633"/>
    </row>
    <row r="758" customFormat="false" ht="12.75" hidden="false" customHeight="false" outlineLevel="0" collapsed="false">
      <c r="B758" s="684" t="n">
        <v>3608</v>
      </c>
      <c r="C758" s="685"/>
      <c r="D758" s="685"/>
      <c r="E758" s="685" t="n">
        <v>-1.75</v>
      </c>
      <c r="F758" s="685" t="n">
        <v>-5</v>
      </c>
      <c r="G758" s="685" t="n">
        <v>3.25</v>
      </c>
      <c r="H758" s="685" t="n">
        <v>5</v>
      </c>
      <c r="I758" s="685"/>
      <c r="J758" s="689" t="n">
        <v>2</v>
      </c>
      <c r="K758" s="685" t="s">
        <v>28</v>
      </c>
      <c r="L758" s="685" t="str">
        <f aca="false">L757</f>
        <v>y =</v>
      </c>
      <c r="M758" s="685" t="str">
        <f aca="false">M757</f>
        <v>2x</v>
      </c>
      <c r="N758" s="685"/>
      <c r="O758" s="685"/>
      <c r="P758" s="685" t="s">
        <v>235</v>
      </c>
      <c r="Q758" s="685"/>
      <c r="R758" s="685"/>
      <c r="S758" s="685"/>
      <c r="T758" s="685"/>
      <c r="U758" s="685" t="s">
        <v>28</v>
      </c>
      <c r="V758" s="685"/>
      <c r="W758" s="685"/>
      <c r="X758" s="685"/>
      <c r="Y758" s="685"/>
      <c r="Z758" s="685"/>
      <c r="AA758" s="685"/>
      <c r="AE758" s="0" t="n">
        <v>-1.5</v>
      </c>
      <c r="AL758" s="685"/>
      <c r="AM758" s="685"/>
      <c r="AN758" s="685"/>
      <c r="AO758" s="685"/>
      <c r="AP758" s="685"/>
      <c r="AQ758" s="685"/>
      <c r="AR758" s="685"/>
      <c r="AS758" s="685"/>
      <c r="AT758" s="685"/>
      <c r="AU758" s="633"/>
      <c r="AW758" s="687"/>
      <c r="AX758" s="687"/>
      <c r="BA758" s="685"/>
      <c r="BB758" s="685"/>
      <c r="BC758" s="685"/>
      <c r="BD758" s="685"/>
      <c r="BE758" s="685"/>
      <c r="BF758" s="685"/>
      <c r="BG758" s="685"/>
      <c r="BH758" s="685"/>
      <c r="BI758" s="685"/>
      <c r="BJ758" s="685"/>
      <c r="BK758" s="684"/>
      <c r="BL758" s="703"/>
      <c r="BM758" s="703"/>
      <c r="BN758" s="703"/>
      <c r="BO758" s="703"/>
      <c r="BP758" s="703"/>
      <c r="BQ758" s="703"/>
      <c r="BR758" s="703"/>
      <c r="BS758" s="703"/>
      <c r="BT758" s="703"/>
      <c r="BU758" s="703"/>
      <c r="BV758" s="703"/>
      <c r="BW758" s="633"/>
      <c r="BX758" s="633"/>
      <c r="DW758" s="714" t="n">
        <v>182</v>
      </c>
      <c r="DX758" s="713"/>
      <c r="DY758" s="0" t="n">
        <v>1608</v>
      </c>
      <c r="DZ758" s="713"/>
      <c r="EA758" s="713"/>
      <c r="EB758" s="713"/>
      <c r="EC758" s="633"/>
      <c r="ED758" s="633"/>
    </row>
    <row r="759" customFormat="false" ht="12.75" hidden="false" customHeight="false" outlineLevel="0" collapsed="false">
      <c r="A759" s="0" t="n">
        <v>3405</v>
      </c>
      <c r="B759" s="684" t="n">
        <v>3609</v>
      </c>
      <c r="C759" s="685"/>
      <c r="D759" s="685"/>
      <c r="E759" s="655" t="n">
        <v>-2</v>
      </c>
      <c r="F759" s="685" t="n">
        <v>-5</v>
      </c>
      <c r="G759" s="685" t="n">
        <v>3</v>
      </c>
      <c r="H759" s="685" t="n">
        <v>5</v>
      </c>
      <c r="I759" s="685"/>
      <c r="J759" s="689" t="n">
        <v>2</v>
      </c>
      <c r="K759" s="685" t="n">
        <v>-1</v>
      </c>
      <c r="L759" s="685" t="str">
        <f aca="false">L758</f>
        <v>y =</v>
      </c>
      <c r="M759" s="685" t="str">
        <f aca="false">M758</f>
        <v>2x</v>
      </c>
      <c r="N759" s="685"/>
      <c r="O759" s="685"/>
      <c r="P759" s="685" t="s">
        <v>229</v>
      </c>
      <c r="Q759" s="685"/>
      <c r="R759" s="685" t="n">
        <v>-7</v>
      </c>
      <c r="S759" s="685" t="n">
        <v>-5</v>
      </c>
      <c r="T759" s="685" t="n">
        <v>-3</v>
      </c>
      <c r="U759" s="685" t="n">
        <v>-1</v>
      </c>
      <c r="V759" s="685" t="n">
        <v>1</v>
      </c>
      <c r="W759" s="685" t="n">
        <v>3</v>
      </c>
      <c r="X759" s="685" t="n">
        <v>5</v>
      </c>
      <c r="Y759" s="685" t="n">
        <v>7</v>
      </c>
      <c r="Z759" s="685" t="n">
        <v>9</v>
      </c>
      <c r="AA759" s="685" t="n">
        <v>11</v>
      </c>
      <c r="AB759" s="0" t="n">
        <v>-7</v>
      </c>
      <c r="AC759" s="0" t="n">
        <v>-5</v>
      </c>
      <c r="AD759" s="0" t="n">
        <v>-3</v>
      </c>
      <c r="AE759" s="0" t="n">
        <v>-1</v>
      </c>
      <c r="AF759" s="0" t="n">
        <v>1</v>
      </c>
      <c r="AG759" s="0" t="n">
        <v>3</v>
      </c>
      <c r="AH759" s="0" t="n">
        <v>5</v>
      </c>
      <c r="AI759" s="0" t="n">
        <v>7</v>
      </c>
      <c r="AJ759" s="0" t="n">
        <v>9</v>
      </c>
      <c r="AK759" s="0" t="n">
        <v>11</v>
      </c>
      <c r="AL759" s="685" t="s">
        <v>515</v>
      </c>
      <c r="AM759" s="685" t="n">
        <v>2</v>
      </c>
      <c r="AN759" s="685"/>
      <c r="AO759" s="685" t="s">
        <v>466</v>
      </c>
      <c r="AP759" s="685" t="n">
        <v>1</v>
      </c>
      <c r="AQ759" s="685" t="n">
        <v>0.5</v>
      </c>
      <c r="AR759" s="685" t="n">
        <v>0</v>
      </c>
      <c r="AS759" s="685" t="n">
        <v>5.5</v>
      </c>
      <c r="AT759" s="685" t="n">
        <v>10</v>
      </c>
      <c r="AU759" s="633"/>
      <c r="AW759" s="687"/>
      <c r="AX759" s="687"/>
      <c r="BA759" s="685"/>
      <c r="BB759" s="685"/>
      <c r="BC759" s="685"/>
      <c r="BD759" s="685"/>
      <c r="BE759" s="685"/>
      <c r="BF759" s="685"/>
      <c r="BG759" s="685"/>
      <c r="BH759" s="685"/>
      <c r="BI759" s="685"/>
      <c r="BJ759" s="685"/>
      <c r="BK759" s="684"/>
      <c r="BL759" s="703"/>
      <c r="BM759" s="703"/>
      <c r="BN759" s="703"/>
      <c r="BO759" s="703"/>
      <c r="BP759" s="703"/>
      <c r="BQ759" s="703"/>
      <c r="BR759" s="703"/>
      <c r="BS759" s="703"/>
      <c r="BT759" s="703"/>
      <c r="BU759" s="703"/>
      <c r="BV759" s="703"/>
      <c r="BW759" s="633"/>
      <c r="BX759" s="633"/>
      <c r="DW759" s="714" t="n">
        <v>183</v>
      </c>
      <c r="DX759" s="713"/>
      <c r="DY759" s="0" t="n">
        <v>1614</v>
      </c>
      <c r="DZ759" s="713"/>
      <c r="EA759" s="713"/>
      <c r="EB759" s="713"/>
      <c r="EC759" s="633"/>
      <c r="ED759" s="633"/>
    </row>
    <row r="760" customFormat="false" ht="12.75" hidden="false" customHeight="false" outlineLevel="0" collapsed="false">
      <c r="B760" s="684" t="n">
        <v>3610</v>
      </c>
      <c r="C760" s="685"/>
      <c r="D760" s="685"/>
      <c r="E760" s="685" t="n">
        <v>-2.25</v>
      </c>
      <c r="F760" s="685" t="n">
        <v>-5</v>
      </c>
      <c r="G760" s="685" t="n">
        <v>2.75</v>
      </c>
      <c r="H760" s="685" t="n">
        <v>5</v>
      </c>
      <c r="I760" s="685"/>
      <c r="J760" s="689" t="n">
        <v>2</v>
      </c>
      <c r="K760" s="685" t="s">
        <v>32</v>
      </c>
      <c r="L760" s="685" t="str">
        <f aca="false">L759</f>
        <v>y =</v>
      </c>
      <c r="M760" s="685" t="str">
        <f aca="false">M759</f>
        <v>2x</v>
      </c>
      <c r="N760" s="685"/>
      <c r="O760" s="685"/>
      <c r="P760" s="685" t="s">
        <v>223</v>
      </c>
      <c r="Q760" s="685"/>
      <c r="R760" s="685"/>
      <c r="S760" s="685"/>
      <c r="T760" s="685"/>
      <c r="U760" s="685" t="s">
        <v>32</v>
      </c>
      <c r="V760" s="685"/>
      <c r="W760" s="685"/>
      <c r="X760" s="685"/>
      <c r="Y760" s="685"/>
      <c r="Z760" s="685"/>
      <c r="AA760" s="685"/>
      <c r="AE760" s="0" t="n">
        <v>-0.5</v>
      </c>
      <c r="AL760" s="685"/>
      <c r="AM760" s="685"/>
      <c r="AN760" s="685"/>
      <c r="AO760" s="685"/>
      <c r="AP760" s="685"/>
      <c r="AQ760" s="685"/>
      <c r="AR760" s="685"/>
      <c r="AS760" s="685"/>
      <c r="AT760" s="685"/>
      <c r="AU760" s="633"/>
      <c r="AW760" s="687"/>
      <c r="AX760" s="687"/>
      <c r="BA760" s="685"/>
      <c r="BB760" s="685"/>
      <c r="BC760" s="685"/>
      <c r="BD760" s="685"/>
      <c r="BE760" s="685"/>
      <c r="BF760" s="685"/>
      <c r="BG760" s="685"/>
      <c r="BH760" s="685"/>
      <c r="BI760" s="685"/>
      <c r="BJ760" s="685"/>
      <c r="BK760" s="684"/>
      <c r="BL760" s="703"/>
      <c r="BM760" s="703"/>
      <c r="BN760" s="703"/>
      <c r="BO760" s="703"/>
      <c r="BP760" s="703"/>
      <c r="BQ760" s="703"/>
      <c r="BR760" s="703"/>
      <c r="BS760" s="703"/>
      <c r="BT760" s="703"/>
      <c r="BU760" s="703"/>
      <c r="BV760" s="703"/>
      <c r="BW760" s="633"/>
      <c r="BX760" s="633"/>
      <c r="DW760" s="714" t="n">
        <v>184</v>
      </c>
      <c r="DX760" s="713"/>
      <c r="DY760" s="0" t="n">
        <v>1616</v>
      </c>
      <c r="DZ760" s="713"/>
      <c r="EA760" s="713"/>
      <c r="EB760" s="713"/>
      <c r="EC760" s="633"/>
      <c r="ED760" s="633"/>
    </row>
    <row r="761" customFormat="false" ht="12.75" hidden="false" customHeight="false" outlineLevel="0" collapsed="false">
      <c r="A761" s="0" t="n">
        <v>3406</v>
      </c>
      <c r="B761" s="684" t="n">
        <v>3611</v>
      </c>
      <c r="C761" s="685"/>
      <c r="D761" s="655"/>
      <c r="E761" s="655" t="n">
        <v>-2.5</v>
      </c>
      <c r="F761" s="685" t="n">
        <v>-5</v>
      </c>
      <c r="G761" s="685" t="n">
        <v>2.5</v>
      </c>
      <c r="H761" s="685" t="n">
        <v>5</v>
      </c>
      <c r="I761" s="685"/>
      <c r="J761" s="689" t="n">
        <v>2</v>
      </c>
      <c r="K761" s="685" t="n">
        <v>0</v>
      </c>
      <c r="L761" s="685" t="str">
        <f aca="false">L760</f>
        <v>y =</v>
      </c>
      <c r="M761" s="685" t="str">
        <f aca="false">M760</f>
        <v>2x</v>
      </c>
      <c r="N761" s="685"/>
      <c r="O761" s="685"/>
      <c r="P761" s="685"/>
      <c r="Q761" s="685"/>
      <c r="R761" s="685" t="n">
        <v>-6</v>
      </c>
      <c r="S761" s="685" t="n">
        <v>-4</v>
      </c>
      <c r="T761" s="685" t="n">
        <v>-2</v>
      </c>
      <c r="U761" s="685" t="n">
        <v>0</v>
      </c>
      <c r="V761" s="685" t="n">
        <v>2</v>
      </c>
      <c r="W761" s="685" t="n">
        <v>4</v>
      </c>
      <c r="X761" s="685" t="n">
        <v>6</v>
      </c>
      <c r="Y761" s="685" t="n">
        <v>8</v>
      </c>
      <c r="Z761" s="685" t="n">
        <v>10</v>
      </c>
      <c r="AA761" s="685" t="n">
        <v>12</v>
      </c>
      <c r="AB761" s="0" t="n">
        <v>-6</v>
      </c>
      <c r="AC761" s="0" t="n">
        <v>-4</v>
      </c>
      <c r="AD761" s="0" t="n">
        <v>-2</v>
      </c>
      <c r="AE761" s="0" t="n">
        <v>0</v>
      </c>
      <c r="AF761" s="0" t="n">
        <v>2</v>
      </c>
      <c r="AG761" s="0" t="n">
        <v>4</v>
      </c>
      <c r="AH761" s="0" t="n">
        <v>6</v>
      </c>
      <c r="AI761" s="0" t="n">
        <v>8</v>
      </c>
      <c r="AJ761" s="0" t="n">
        <v>10</v>
      </c>
      <c r="AK761" s="0" t="n">
        <v>12</v>
      </c>
      <c r="AL761" s="685" t="s">
        <v>515</v>
      </c>
      <c r="AM761" s="685" t="n">
        <v>2</v>
      </c>
      <c r="AN761" s="685"/>
      <c r="AO761" s="685" t="s">
        <v>67</v>
      </c>
      <c r="AP761" s="685" t="s">
        <v>467</v>
      </c>
      <c r="AQ761" s="685" t="n">
        <v>0</v>
      </c>
      <c r="AR761" s="685" t="n">
        <v>0</v>
      </c>
      <c r="AS761" s="685" t="n">
        <v>5</v>
      </c>
      <c r="AT761" s="685" t="n">
        <v>10</v>
      </c>
      <c r="AU761" s="633"/>
      <c r="AW761" s="687"/>
      <c r="AX761" s="687"/>
      <c r="BA761" s="685"/>
      <c r="BB761" s="685"/>
      <c r="BC761" s="685"/>
      <c r="BD761" s="685"/>
      <c r="BE761" s="685"/>
      <c r="BF761" s="685"/>
      <c r="BG761" s="685"/>
      <c r="BH761" s="685"/>
      <c r="BI761" s="685"/>
      <c r="BJ761" s="685"/>
      <c r="BK761" s="684"/>
      <c r="BL761" s="703"/>
      <c r="BM761" s="703"/>
      <c r="BN761" s="703"/>
      <c r="BO761" s="703"/>
      <c r="BP761" s="703"/>
      <c r="BQ761" s="703"/>
      <c r="BR761" s="703"/>
      <c r="BS761" s="703"/>
      <c r="BT761" s="703"/>
      <c r="BU761" s="703"/>
      <c r="BV761" s="703"/>
      <c r="BW761" s="633"/>
      <c r="BX761" s="633"/>
      <c r="DW761" s="714" t="n">
        <v>185</v>
      </c>
      <c r="DX761" s="713"/>
      <c r="DY761" s="0" t="n">
        <v>2606</v>
      </c>
      <c r="DZ761" s="713"/>
      <c r="EA761" s="713"/>
      <c r="EB761" s="713"/>
      <c r="EC761" s="633"/>
      <c r="ED761" s="633"/>
    </row>
    <row r="762" customFormat="false" ht="12.75" hidden="false" customHeight="false" outlineLevel="0" collapsed="false">
      <c r="B762" s="684" t="n">
        <v>3612</v>
      </c>
      <c r="C762" s="685"/>
      <c r="D762" s="685"/>
      <c r="E762" s="685" t="n">
        <v>-2.75</v>
      </c>
      <c r="F762" s="685" t="n">
        <v>-5</v>
      </c>
      <c r="G762" s="685" t="n">
        <v>2.25</v>
      </c>
      <c r="H762" s="685" t="n">
        <v>5</v>
      </c>
      <c r="I762" s="685"/>
      <c r="J762" s="689" t="n">
        <v>2</v>
      </c>
      <c r="K762" s="685" t="s">
        <v>17</v>
      </c>
      <c r="L762" s="685" t="str">
        <f aca="false">L761</f>
        <v>y =</v>
      </c>
      <c r="M762" s="685" t="str">
        <f aca="false">M761</f>
        <v>2x</v>
      </c>
      <c r="N762" s="685"/>
      <c r="O762" s="685"/>
      <c r="P762" s="685" t="s">
        <v>212</v>
      </c>
      <c r="Q762" s="685"/>
      <c r="R762" s="685"/>
      <c r="S762" s="685"/>
      <c r="T762" s="685"/>
      <c r="U762" s="685" t="s">
        <v>17</v>
      </c>
      <c r="V762" s="685"/>
      <c r="W762" s="685"/>
      <c r="X762" s="685"/>
      <c r="Y762" s="685"/>
      <c r="Z762" s="685"/>
      <c r="AA762" s="685"/>
      <c r="AE762" s="0" t="n">
        <v>0.5</v>
      </c>
      <c r="AL762" s="685"/>
      <c r="AM762" s="685"/>
      <c r="AN762" s="685"/>
      <c r="AO762" s="685"/>
      <c r="AP762" s="685"/>
      <c r="AQ762" s="685"/>
      <c r="AR762" s="685"/>
      <c r="AS762" s="685"/>
      <c r="AT762" s="685"/>
      <c r="AU762" s="633"/>
      <c r="AW762" s="687"/>
      <c r="AX762" s="687"/>
      <c r="BA762" s="685"/>
      <c r="BB762" s="685"/>
      <c r="BC762" s="685"/>
      <c r="BD762" s="685"/>
      <c r="BE762" s="685"/>
      <c r="BF762" s="685"/>
      <c r="BG762" s="685"/>
      <c r="BH762" s="685"/>
      <c r="BI762" s="685"/>
      <c r="BJ762" s="685"/>
      <c r="BK762" s="684"/>
      <c r="BL762" s="703"/>
      <c r="BM762" s="703"/>
      <c r="BN762" s="703"/>
      <c r="BO762" s="703"/>
      <c r="BP762" s="703"/>
      <c r="BQ762" s="703"/>
      <c r="BR762" s="703"/>
      <c r="BS762" s="703"/>
      <c r="BT762" s="703"/>
      <c r="BU762" s="703"/>
      <c r="BV762" s="703"/>
      <c r="BW762" s="633"/>
      <c r="BX762" s="633"/>
      <c r="DW762" s="714" t="n">
        <v>186</v>
      </c>
      <c r="DX762" s="713"/>
      <c r="DY762" s="0" t="n">
        <v>2608</v>
      </c>
      <c r="DZ762" s="713"/>
      <c r="EA762" s="713"/>
      <c r="EB762" s="713"/>
      <c r="EC762" s="633"/>
      <c r="ED762" s="633"/>
    </row>
    <row r="763" customFormat="false" ht="12.75" hidden="false" customHeight="false" outlineLevel="0" collapsed="false">
      <c r="A763" s="0" t="n">
        <v>3407</v>
      </c>
      <c r="B763" s="684" t="n">
        <v>3613</v>
      </c>
      <c r="C763" s="685"/>
      <c r="D763" s="685"/>
      <c r="E763" s="655" t="n">
        <v>-3</v>
      </c>
      <c r="F763" s="685" t="n">
        <v>-5</v>
      </c>
      <c r="G763" s="685" t="n">
        <v>2</v>
      </c>
      <c r="H763" s="685" t="n">
        <v>5</v>
      </c>
      <c r="I763" s="685"/>
      <c r="J763" s="689" t="n">
        <v>2</v>
      </c>
      <c r="K763" s="685" t="n">
        <v>1</v>
      </c>
      <c r="L763" s="685" t="str">
        <f aca="false">L762</f>
        <v>y =</v>
      </c>
      <c r="M763" s="685" t="str">
        <f aca="false">M762</f>
        <v>2x</v>
      </c>
      <c r="N763" s="685"/>
      <c r="O763" s="685"/>
      <c r="P763" s="685" t="s">
        <v>209</v>
      </c>
      <c r="Q763" s="685"/>
      <c r="R763" s="685" t="n">
        <v>-5</v>
      </c>
      <c r="S763" s="685" t="n">
        <v>-3</v>
      </c>
      <c r="T763" s="685" t="n">
        <v>-1</v>
      </c>
      <c r="U763" s="685" t="n">
        <v>1</v>
      </c>
      <c r="V763" s="685" t="n">
        <v>3</v>
      </c>
      <c r="W763" s="685" t="n">
        <v>5</v>
      </c>
      <c r="X763" s="685" t="n">
        <v>7</v>
      </c>
      <c r="Y763" s="685" t="n">
        <v>9</v>
      </c>
      <c r="Z763" s="685" t="n">
        <v>11</v>
      </c>
      <c r="AA763" s="685" t="n">
        <v>13</v>
      </c>
      <c r="AB763" s="0" t="n">
        <v>-5</v>
      </c>
      <c r="AC763" s="0" t="n">
        <v>-3</v>
      </c>
      <c r="AD763" s="0" t="n">
        <v>-1</v>
      </c>
      <c r="AE763" s="0" t="n">
        <v>1</v>
      </c>
      <c r="AF763" s="0" t="n">
        <v>3</v>
      </c>
      <c r="AG763" s="0" t="n">
        <v>5</v>
      </c>
      <c r="AH763" s="0" t="n">
        <v>7</v>
      </c>
      <c r="AI763" s="0" t="n">
        <v>9</v>
      </c>
      <c r="AJ763" s="0" t="n">
        <v>11</v>
      </c>
      <c r="AK763" s="0" t="n">
        <v>13</v>
      </c>
      <c r="AL763" s="685" t="s">
        <v>515</v>
      </c>
      <c r="AM763" s="685" t="n">
        <v>2</v>
      </c>
      <c r="AN763" s="685"/>
      <c r="AO763" s="685" t="s">
        <v>542</v>
      </c>
      <c r="AP763" s="685" t="n">
        <v>1</v>
      </c>
      <c r="AQ763" s="685" t="n">
        <v>0</v>
      </c>
      <c r="AR763" s="685" t="n">
        <v>1</v>
      </c>
      <c r="AS763" s="685" t="n">
        <v>4.5</v>
      </c>
      <c r="AT763" s="685" t="n">
        <v>10</v>
      </c>
      <c r="AU763" s="633"/>
      <c r="AW763" s="687"/>
      <c r="AX763" s="687"/>
      <c r="BA763" s="685"/>
      <c r="BB763" s="685"/>
      <c r="BC763" s="685"/>
      <c r="BD763" s="685"/>
      <c r="BE763" s="685"/>
      <c r="BF763" s="685"/>
      <c r="BG763" s="685"/>
      <c r="BH763" s="685"/>
      <c r="BI763" s="685"/>
      <c r="BJ763" s="685"/>
      <c r="BK763" s="684"/>
      <c r="BL763" s="703"/>
      <c r="BM763" s="703"/>
      <c r="BN763" s="703"/>
      <c r="BO763" s="703"/>
      <c r="BP763" s="703"/>
      <c r="BQ763" s="703"/>
      <c r="BR763" s="703"/>
      <c r="BS763" s="703"/>
      <c r="BT763" s="703"/>
      <c r="BU763" s="703"/>
      <c r="BV763" s="703"/>
      <c r="BW763" s="633"/>
      <c r="BX763" s="633"/>
      <c r="DW763" s="714" t="n">
        <v>187</v>
      </c>
      <c r="DX763" s="713"/>
      <c r="DY763" s="0" t="n">
        <v>2614</v>
      </c>
      <c r="DZ763" s="713"/>
      <c r="EA763" s="713"/>
      <c r="EB763" s="713"/>
      <c r="EC763" s="633"/>
      <c r="ED763" s="633"/>
    </row>
    <row r="764" customFormat="false" ht="12.75" hidden="false" customHeight="false" outlineLevel="0" collapsed="false">
      <c r="B764" s="684" t="n">
        <v>3614</v>
      </c>
      <c r="C764" s="685"/>
      <c r="D764" s="685"/>
      <c r="E764" s="685" t="n">
        <v>-3.25</v>
      </c>
      <c r="F764" s="685" t="n">
        <v>-5</v>
      </c>
      <c r="G764" s="685" t="n">
        <v>1.75</v>
      </c>
      <c r="H764" s="685" t="n">
        <v>5</v>
      </c>
      <c r="I764" s="685"/>
      <c r="J764" s="689" t="n">
        <v>2</v>
      </c>
      <c r="K764" s="685" t="s">
        <v>21</v>
      </c>
      <c r="L764" s="685" t="str">
        <f aca="false">L763</f>
        <v>y =</v>
      </c>
      <c r="M764" s="685" t="str">
        <f aca="false">M763</f>
        <v>2x</v>
      </c>
      <c r="N764" s="685"/>
      <c r="O764" s="685"/>
      <c r="P764" s="685" t="s">
        <v>203</v>
      </c>
      <c r="Q764" s="685"/>
      <c r="R764" s="685"/>
      <c r="S764" s="685"/>
      <c r="T764" s="685"/>
      <c r="U764" s="685" t="s">
        <v>21</v>
      </c>
      <c r="V764" s="685"/>
      <c r="W764" s="685"/>
      <c r="X764" s="685"/>
      <c r="Y764" s="685"/>
      <c r="Z764" s="685"/>
      <c r="AA764" s="685"/>
      <c r="AE764" s="0" t="n">
        <v>1.5</v>
      </c>
      <c r="AL764" s="685"/>
      <c r="AM764" s="685"/>
      <c r="AN764" s="685"/>
      <c r="AO764" s="685"/>
      <c r="AP764" s="685"/>
      <c r="AQ764" s="685"/>
      <c r="AR764" s="685"/>
      <c r="AS764" s="685"/>
      <c r="AT764" s="685"/>
      <c r="AU764" s="633"/>
      <c r="AW764" s="687"/>
      <c r="AX764" s="687"/>
      <c r="BA764" s="685"/>
      <c r="BB764" s="685"/>
      <c r="BC764" s="685"/>
      <c r="BD764" s="685"/>
      <c r="BE764" s="685"/>
      <c r="BF764" s="685"/>
      <c r="BG764" s="685"/>
      <c r="BH764" s="685"/>
      <c r="BI764" s="685"/>
      <c r="BJ764" s="685"/>
      <c r="BK764" s="684"/>
      <c r="BL764" s="703"/>
      <c r="BM764" s="703"/>
      <c r="BN764" s="703"/>
      <c r="BO764" s="703"/>
      <c r="BP764" s="703"/>
      <c r="BQ764" s="703"/>
      <c r="BR764" s="703"/>
      <c r="BS764" s="703"/>
      <c r="BT764" s="703"/>
      <c r="BU764" s="703"/>
      <c r="BV764" s="703"/>
      <c r="BW764" s="633"/>
      <c r="BX764" s="633"/>
      <c r="DW764" s="714" t="n">
        <v>188</v>
      </c>
      <c r="DX764" s="713"/>
      <c r="DY764" s="0" t="n">
        <v>2616</v>
      </c>
      <c r="DZ764" s="713"/>
      <c r="EA764" s="713"/>
      <c r="EB764" s="713"/>
      <c r="EC764" s="633"/>
      <c r="ED764" s="633"/>
    </row>
    <row r="765" customFormat="false" ht="12.75" hidden="false" customHeight="false" outlineLevel="0" collapsed="false">
      <c r="A765" s="0" t="n">
        <v>3408</v>
      </c>
      <c r="B765" s="684" t="n">
        <v>3615</v>
      </c>
      <c r="C765" s="685"/>
      <c r="D765" s="685"/>
      <c r="E765" s="655" t="n">
        <v>-3.5</v>
      </c>
      <c r="F765" s="685" t="n">
        <v>-5</v>
      </c>
      <c r="G765" s="685" t="n">
        <v>1.5</v>
      </c>
      <c r="H765" s="685" t="n">
        <v>5</v>
      </c>
      <c r="I765" s="685"/>
      <c r="J765" s="689" t="n">
        <v>2</v>
      </c>
      <c r="K765" s="685" t="n">
        <v>2</v>
      </c>
      <c r="L765" s="685" t="str">
        <f aca="false">L764</f>
        <v>y =</v>
      </c>
      <c r="M765" s="685" t="str">
        <f aca="false">M764</f>
        <v>2x</v>
      </c>
      <c r="N765" s="685"/>
      <c r="O765" s="685"/>
      <c r="P765" s="685" t="s">
        <v>197</v>
      </c>
      <c r="Q765" s="685"/>
      <c r="R765" s="685" t="n">
        <v>-4</v>
      </c>
      <c r="S765" s="685" t="n">
        <v>-2</v>
      </c>
      <c r="T765" s="685" t="n">
        <v>0</v>
      </c>
      <c r="U765" s="685" t="n">
        <v>2</v>
      </c>
      <c r="V765" s="685" t="n">
        <v>4</v>
      </c>
      <c r="W765" s="685" t="n">
        <v>6</v>
      </c>
      <c r="X765" s="685" t="n">
        <v>8</v>
      </c>
      <c r="Y765" s="685" t="n">
        <v>10</v>
      </c>
      <c r="Z765" s="685" t="n">
        <v>12</v>
      </c>
      <c r="AA765" s="685" t="n">
        <v>14</v>
      </c>
      <c r="AB765" s="0" t="n">
        <v>-4</v>
      </c>
      <c r="AC765" s="0" t="n">
        <v>-2</v>
      </c>
      <c r="AD765" s="0" t="n">
        <v>0</v>
      </c>
      <c r="AE765" s="0" t="n">
        <v>2</v>
      </c>
      <c r="AF765" s="0" t="n">
        <v>4</v>
      </c>
      <c r="AG765" s="0" t="n">
        <v>6</v>
      </c>
      <c r="AH765" s="0" t="n">
        <v>8</v>
      </c>
      <c r="AI765" s="0" t="n">
        <v>10</v>
      </c>
      <c r="AJ765" s="0" t="n">
        <v>12</v>
      </c>
      <c r="AK765" s="0" t="n">
        <v>14</v>
      </c>
      <c r="AL765" s="685" t="s">
        <v>515</v>
      </c>
      <c r="AM765" s="685" t="n">
        <v>2</v>
      </c>
      <c r="AN765" s="685"/>
      <c r="AO765" s="685" t="s">
        <v>542</v>
      </c>
      <c r="AP765" s="685" t="n">
        <v>2</v>
      </c>
      <c r="AQ765" s="685" t="n">
        <v>0</v>
      </c>
      <c r="AR765" s="685" t="n">
        <v>2</v>
      </c>
      <c r="AS765" s="685" t="n">
        <v>4</v>
      </c>
      <c r="AT765" s="685" t="n">
        <v>10</v>
      </c>
      <c r="AU765" s="633"/>
      <c r="AV765" s="0" t="s">
        <v>1103</v>
      </c>
      <c r="AW765" s="687" t="n">
        <v>-1</v>
      </c>
      <c r="AX765" s="687" t="n">
        <v>-1</v>
      </c>
      <c r="AY765" s="0" t="s">
        <v>591</v>
      </c>
      <c r="AZ765" s="0" t="s">
        <v>1104</v>
      </c>
      <c r="BA765" s="685"/>
      <c r="BB765" s="685"/>
      <c r="BC765" s="685"/>
      <c r="BD765" s="685"/>
      <c r="BE765" s="685"/>
      <c r="BF765" s="685"/>
      <c r="BG765" s="685"/>
      <c r="BH765" s="685"/>
      <c r="BI765" s="685"/>
      <c r="BJ765" s="685"/>
      <c r="BK765" s="684"/>
      <c r="BL765" s="703"/>
      <c r="BM765" s="703"/>
      <c r="BN765" s="703"/>
      <c r="BO765" s="703"/>
      <c r="BP765" s="703"/>
      <c r="BQ765" s="703"/>
      <c r="BR765" s="703"/>
      <c r="BS765" s="703"/>
      <c r="BT765" s="703"/>
      <c r="BU765" s="703"/>
      <c r="BV765" s="703"/>
      <c r="BW765" s="633"/>
      <c r="BX765" s="633"/>
      <c r="DW765" s="714" t="n">
        <v>189</v>
      </c>
      <c r="DX765" s="713"/>
      <c r="DY765" s="0" t="n">
        <v>2708</v>
      </c>
      <c r="DZ765" s="713"/>
      <c r="EA765" s="713"/>
      <c r="EB765" s="713"/>
      <c r="EC765" s="633"/>
      <c r="ED765" s="633"/>
    </row>
    <row r="766" customFormat="false" ht="12.75" hidden="false" customHeight="false" outlineLevel="0" collapsed="false">
      <c r="B766" s="684" t="n">
        <v>3616</v>
      </c>
      <c r="C766" s="685"/>
      <c r="D766" s="685"/>
      <c r="E766" s="685" t="n">
        <v>-3.75</v>
      </c>
      <c r="F766" s="685" t="n">
        <v>-5</v>
      </c>
      <c r="G766" s="685" t="n">
        <v>1.25</v>
      </c>
      <c r="H766" s="685" t="n">
        <v>5</v>
      </c>
      <c r="I766" s="685"/>
      <c r="J766" s="689" t="n">
        <v>2</v>
      </c>
      <c r="K766" s="685" t="s">
        <v>25</v>
      </c>
      <c r="L766" s="685" t="str">
        <f aca="false">L765</f>
        <v>y =</v>
      </c>
      <c r="M766" s="685" t="str">
        <f aca="false">M765</f>
        <v>2x</v>
      </c>
      <c r="N766" s="685"/>
      <c r="O766" s="685"/>
      <c r="P766" s="685" t="s">
        <v>191</v>
      </c>
      <c r="Q766" s="685"/>
      <c r="R766" s="685"/>
      <c r="S766" s="685"/>
      <c r="T766" s="685"/>
      <c r="U766" s="685" t="s">
        <v>25</v>
      </c>
      <c r="V766" s="685"/>
      <c r="W766" s="685"/>
      <c r="X766" s="685"/>
      <c r="Y766" s="685"/>
      <c r="Z766" s="685"/>
      <c r="AA766" s="685"/>
      <c r="AE766" s="0" t="n">
        <v>2.5</v>
      </c>
      <c r="AL766" s="685"/>
      <c r="AM766" s="685"/>
      <c r="AN766" s="685"/>
      <c r="AO766" s="685"/>
      <c r="AP766" s="685"/>
      <c r="AQ766" s="685"/>
      <c r="AR766" s="685"/>
      <c r="AS766" s="685"/>
      <c r="AT766" s="685"/>
      <c r="AU766" s="633"/>
      <c r="AV766" s="0" t="s">
        <v>1105</v>
      </c>
      <c r="AW766" s="687" t="n">
        <v>-1.25</v>
      </c>
      <c r="AX766" s="687" t="s">
        <v>563</v>
      </c>
      <c r="AY766" s="0" t="s">
        <v>548</v>
      </c>
      <c r="AZ766" s="0" t="s">
        <v>1106</v>
      </c>
      <c r="BA766" s="685"/>
      <c r="BB766" s="685"/>
      <c r="BC766" s="685"/>
      <c r="BD766" s="685"/>
      <c r="BE766" s="685"/>
      <c r="BF766" s="685"/>
      <c r="BG766" s="685"/>
      <c r="BH766" s="685"/>
      <c r="BI766" s="685"/>
      <c r="BJ766" s="685"/>
      <c r="BK766" s="684"/>
      <c r="BL766" s="703"/>
      <c r="BM766" s="703"/>
      <c r="BN766" s="703"/>
      <c r="BO766" s="703"/>
      <c r="BP766" s="703"/>
      <c r="BQ766" s="703"/>
      <c r="BR766" s="703"/>
      <c r="BS766" s="703"/>
      <c r="BT766" s="703"/>
      <c r="BU766" s="703"/>
      <c r="BV766" s="703"/>
      <c r="BW766" s="633"/>
      <c r="BX766" s="633"/>
      <c r="DW766" s="714" t="n">
        <v>190</v>
      </c>
      <c r="DX766" s="713"/>
      <c r="DY766" s="0" t="n">
        <v>2714</v>
      </c>
      <c r="DZ766" s="713"/>
      <c r="EA766" s="713"/>
      <c r="EB766" s="713"/>
      <c r="EC766" s="633"/>
      <c r="ED766" s="633"/>
    </row>
    <row r="767" customFormat="false" ht="12.75" hidden="false" customHeight="false" outlineLevel="0" collapsed="false">
      <c r="A767" s="0" t="n">
        <v>3409</v>
      </c>
      <c r="B767" s="684" t="n">
        <v>3617</v>
      </c>
      <c r="C767" s="685"/>
      <c r="D767" s="685"/>
      <c r="E767" s="655" t="n">
        <v>-4</v>
      </c>
      <c r="F767" s="685" t="n">
        <v>-5</v>
      </c>
      <c r="G767" s="685" t="n">
        <v>1</v>
      </c>
      <c r="H767" s="685" t="n">
        <v>5</v>
      </c>
      <c r="I767" s="685"/>
      <c r="J767" s="689" t="n">
        <v>2</v>
      </c>
      <c r="K767" s="685" t="n">
        <v>3</v>
      </c>
      <c r="L767" s="685" t="str">
        <f aca="false">L766</f>
        <v>y =</v>
      </c>
      <c r="M767" s="685" t="str">
        <f aca="false">M766</f>
        <v>2x</v>
      </c>
      <c r="N767" s="685"/>
      <c r="O767" s="685"/>
      <c r="P767" s="685" t="s">
        <v>187</v>
      </c>
      <c r="Q767" s="685"/>
      <c r="R767" s="685" t="n">
        <v>-3</v>
      </c>
      <c r="S767" s="685" t="n">
        <v>-1</v>
      </c>
      <c r="T767" s="685" t="n">
        <v>1</v>
      </c>
      <c r="U767" s="685" t="n">
        <v>3</v>
      </c>
      <c r="V767" s="685" t="n">
        <v>5</v>
      </c>
      <c r="W767" s="685" t="n">
        <v>7</v>
      </c>
      <c r="X767" s="685" t="n">
        <v>9</v>
      </c>
      <c r="Y767" s="685" t="n">
        <v>11</v>
      </c>
      <c r="Z767" s="685" t="n">
        <v>13</v>
      </c>
      <c r="AA767" s="685" t="n">
        <v>15</v>
      </c>
      <c r="AB767" s="0" t="n">
        <v>-3</v>
      </c>
      <c r="AC767" s="0" t="n">
        <v>-1</v>
      </c>
      <c r="AD767" s="0" t="n">
        <v>1</v>
      </c>
      <c r="AE767" s="0" t="n">
        <v>3</v>
      </c>
      <c r="AF767" s="0" t="n">
        <v>5</v>
      </c>
      <c r="AG767" s="0" t="n">
        <v>7</v>
      </c>
      <c r="AH767" s="0" t="n">
        <v>9</v>
      </c>
      <c r="AI767" s="0" t="n">
        <v>11</v>
      </c>
      <c r="AJ767" s="0" t="n">
        <v>13</v>
      </c>
      <c r="AK767" s="0" t="n">
        <v>15</v>
      </c>
      <c r="AL767" s="685" t="s">
        <v>515</v>
      </c>
      <c r="AM767" s="685" t="n">
        <v>2</v>
      </c>
      <c r="AN767" s="685"/>
      <c r="AO767" s="685" t="s">
        <v>542</v>
      </c>
      <c r="AP767" s="685" t="n">
        <v>3</v>
      </c>
      <c r="AQ767" s="685" t="n">
        <v>0</v>
      </c>
      <c r="AR767" s="685" t="n">
        <v>3</v>
      </c>
      <c r="AS767" s="685" t="n">
        <v>3.5</v>
      </c>
      <c r="AT767" s="685" t="n">
        <v>10</v>
      </c>
      <c r="AU767" s="633"/>
      <c r="AV767" s="0" t="s">
        <v>1107</v>
      </c>
      <c r="AW767" s="687" t="n">
        <v>-1.5</v>
      </c>
      <c r="AX767" s="687" t="s">
        <v>28</v>
      </c>
      <c r="AY767" s="0" t="s">
        <v>596</v>
      </c>
      <c r="AZ767" s="0" t="s">
        <v>978</v>
      </c>
      <c r="BA767" s="685"/>
      <c r="BB767" s="685"/>
      <c r="BC767" s="685"/>
      <c r="BD767" s="685"/>
      <c r="BE767" s="685"/>
      <c r="BF767" s="685"/>
      <c r="BG767" s="685"/>
      <c r="BH767" s="685"/>
      <c r="BI767" s="685"/>
      <c r="BJ767" s="685"/>
      <c r="BK767" s="684"/>
      <c r="BL767" s="703"/>
      <c r="BM767" s="703"/>
      <c r="BN767" s="703"/>
      <c r="BO767" s="703"/>
      <c r="BP767" s="703"/>
      <c r="BQ767" s="703"/>
      <c r="BR767" s="703"/>
      <c r="BS767" s="703"/>
      <c r="BT767" s="703"/>
      <c r="BU767" s="703"/>
      <c r="BV767" s="703"/>
      <c r="BW767" s="633"/>
      <c r="BX767" s="633"/>
      <c r="DW767" s="714" t="n">
        <v>191</v>
      </c>
      <c r="DX767" s="713"/>
      <c r="DY767" s="0" t="n">
        <v>2806</v>
      </c>
      <c r="DZ767" s="713"/>
      <c r="EA767" s="713"/>
      <c r="EB767" s="713"/>
      <c r="EC767" s="633"/>
      <c r="ED767" s="633"/>
    </row>
    <row r="768" customFormat="false" ht="12.75" hidden="false" customHeight="false" outlineLevel="0" collapsed="false">
      <c r="B768" s="684" t="n">
        <v>3618</v>
      </c>
      <c r="C768" s="685"/>
      <c r="D768" s="685"/>
      <c r="E768" s="685" t="n">
        <v>-4.25</v>
      </c>
      <c r="F768" s="685" t="n">
        <v>-5</v>
      </c>
      <c r="G768" s="685" t="n">
        <v>0.75</v>
      </c>
      <c r="H768" s="685" t="n">
        <v>5</v>
      </c>
      <c r="I768" s="685"/>
      <c r="J768" s="689" t="n">
        <v>2</v>
      </c>
      <c r="K768" s="685" t="s">
        <v>29</v>
      </c>
      <c r="L768" s="685" t="str">
        <f aca="false">L767</f>
        <v>y =</v>
      </c>
      <c r="M768" s="685" t="str">
        <f aca="false">M767</f>
        <v>2x</v>
      </c>
      <c r="N768" s="685"/>
      <c r="O768" s="685"/>
      <c r="P768" s="685" t="s">
        <v>181</v>
      </c>
      <c r="Q768" s="685"/>
      <c r="R768" s="685"/>
      <c r="S768" s="685"/>
      <c r="T768" s="685"/>
      <c r="U768" s="685" t="s">
        <v>29</v>
      </c>
      <c r="V768" s="685"/>
      <c r="W768" s="685"/>
      <c r="X768" s="685"/>
      <c r="Y768" s="685"/>
      <c r="Z768" s="685"/>
      <c r="AA768" s="685"/>
      <c r="AE768" s="0" t="n">
        <v>3.5</v>
      </c>
      <c r="AL768" s="685"/>
      <c r="AM768" s="685"/>
      <c r="AN768" s="685"/>
      <c r="AO768" s="685"/>
      <c r="AP768" s="685"/>
      <c r="AQ768" s="685"/>
      <c r="AR768" s="685"/>
      <c r="AS768" s="685"/>
      <c r="AT768" s="685"/>
      <c r="AU768" s="633"/>
      <c r="AV768" s="0" t="s">
        <v>1108</v>
      </c>
      <c r="AW768" s="687" t="n">
        <v>-1.75</v>
      </c>
      <c r="AX768" s="687" t="s">
        <v>667</v>
      </c>
      <c r="AY768" s="0" t="s">
        <v>683</v>
      </c>
      <c r="AZ768" s="0" t="s">
        <v>1109</v>
      </c>
      <c r="BA768" s="685"/>
      <c r="BB768" s="685"/>
      <c r="BC768" s="685"/>
      <c r="BD768" s="685"/>
      <c r="BE768" s="685"/>
      <c r="BF768" s="685"/>
      <c r="BG768" s="685"/>
      <c r="BH768" s="685"/>
      <c r="BI768" s="685"/>
      <c r="BJ768" s="685"/>
      <c r="BK768" s="684"/>
      <c r="BL768" s="703"/>
      <c r="BM768" s="703"/>
      <c r="BN768" s="703"/>
      <c r="BO768" s="703"/>
      <c r="BP768" s="703"/>
      <c r="BQ768" s="703"/>
      <c r="BR768" s="703"/>
      <c r="BS768" s="703"/>
      <c r="BT768" s="703"/>
      <c r="BU768" s="703"/>
      <c r="BV768" s="703"/>
      <c r="BW768" s="633"/>
      <c r="BX768" s="633"/>
      <c r="DW768" s="714" t="n">
        <v>192</v>
      </c>
      <c r="DX768" s="713"/>
      <c r="DY768" s="0" t="n">
        <v>2808</v>
      </c>
      <c r="DZ768" s="713"/>
      <c r="EA768" s="713"/>
      <c r="EB768" s="713"/>
      <c r="EC768" s="633"/>
      <c r="ED768" s="633"/>
    </row>
    <row r="769" customFormat="false" ht="12.75" hidden="false" customHeight="false" outlineLevel="0" collapsed="false">
      <c r="A769" s="0" t="n">
        <v>3410</v>
      </c>
      <c r="B769" s="684" t="n">
        <v>3619</v>
      </c>
      <c r="C769" s="685"/>
      <c r="D769" s="685"/>
      <c r="E769" s="655" t="n">
        <v>-4.5</v>
      </c>
      <c r="F769" s="685" t="n">
        <v>-5</v>
      </c>
      <c r="G769" s="685" t="n">
        <v>0.5</v>
      </c>
      <c r="H769" s="685" t="n">
        <v>5</v>
      </c>
      <c r="I769" s="685"/>
      <c r="J769" s="689" t="n">
        <v>2</v>
      </c>
      <c r="K769" s="685" t="n">
        <v>4</v>
      </c>
      <c r="L769" s="685" t="str">
        <f aca="false">L768</f>
        <v>y =</v>
      </c>
      <c r="M769" s="685" t="str">
        <f aca="false">M768</f>
        <v>2x</v>
      </c>
      <c r="N769" s="685"/>
      <c r="O769" s="685"/>
      <c r="P769" s="685" t="s">
        <v>175</v>
      </c>
      <c r="Q769" s="685"/>
      <c r="R769" s="685" t="n">
        <v>-2</v>
      </c>
      <c r="S769" s="685" t="n">
        <v>0</v>
      </c>
      <c r="T769" s="685" t="n">
        <v>2</v>
      </c>
      <c r="U769" s="685" t="n">
        <v>4</v>
      </c>
      <c r="V769" s="685" t="n">
        <v>6</v>
      </c>
      <c r="W769" s="685" t="n">
        <v>8</v>
      </c>
      <c r="X769" s="685" t="n">
        <v>10</v>
      </c>
      <c r="Y769" s="685" t="n">
        <v>12</v>
      </c>
      <c r="Z769" s="685" t="n">
        <v>14</v>
      </c>
      <c r="AA769" s="685" t="n">
        <v>16</v>
      </c>
      <c r="AB769" s="0" t="n">
        <v>-2</v>
      </c>
      <c r="AC769" s="0" t="n">
        <v>0</v>
      </c>
      <c r="AD769" s="0" t="n">
        <v>2</v>
      </c>
      <c r="AE769" s="0" t="n">
        <v>4</v>
      </c>
      <c r="AF769" s="0" t="n">
        <v>6</v>
      </c>
      <c r="AG769" s="0" t="n">
        <v>8</v>
      </c>
      <c r="AH769" s="0" t="n">
        <v>10</v>
      </c>
      <c r="AI769" s="0" t="n">
        <v>12</v>
      </c>
      <c r="AJ769" s="0" t="n">
        <v>14</v>
      </c>
      <c r="AK769" s="0" t="n">
        <v>16</v>
      </c>
      <c r="AL769" s="685" t="s">
        <v>515</v>
      </c>
      <c r="AM769" s="685" t="n">
        <v>2</v>
      </c>
      <c r="AN769" s="685"/>
      <c r="AO769" s="685" t="s">
        <v>542</v>
      </c>
      <c r="AP769" s="685" t="n">
        <v>4</v>
      </c>
      <c r="AQ769" s="685" t="n">
        <v>0</v>
      </c>
      <c r="AR769" s="685" t="n">
        <v>4</v>
      </c>
      <c r="AS769" s="685" t="n">
        <v>3</v>
      </c>
      <c r="AT769" s="685" t="n">
        <v>10</v>
      </c>
      <c r="AU769" s="633"/>
      <c r="AV769" s="0" t="s">
        <v>1110</v>
      </c>
      <c r="AW769" s="687" t="n">
        <v>-2</v>
      </c>
      <c r="AX769" s="687" t="n">
        <v>-2</v>
      </c>
      <c r="AY769" s="0" t="s">
        <v>602</v>
      </c>
      <c r="AZ769" s="0" t="s">
        <v>1111</v>
      </c>
      <c r="BA769" s="685"/>
      <c r="BB769" s="685"/>
      <c r="BC769" s="685"/>
      <c r="BD769" s="685"/>
      <c r="BE769" s="685"/>
      <c r="BF769" s="685"/>
      <c r="BG769" s="685"/>
      <c r="BH769" s="685"/>
      <c r="BI769" s="685"/>
      <c r="BJ769" s="685"/>
      <c r="BK769" s="684"/>
      <c r="BL769" s="703"/>
      <c r="BM769" s="703"/>
      <c r="BN769" s="703"/>
      <c r="BO769" s="703"/>
      <c r="BP769" s="703"/>
      <c r="BQ769" s="703"/>
      <c r="BR769" s="703"/>
      <c r="BS769" s="703"/>
      <c r="BT769" s="703"/>
      <c r="BU769" s="703"/>
      <c r="BV769" s="703"/>
      <c r="BW769" s="633"/>
      <c r="BX769" s="633"/>
      <c r="DW769" s="714" t="n">
        <v>193</v>
      </c>
      <c r="DX769" s="713"/>
      <c r="DY769" s="0" t="n">
        <v>2814</v>
      </c>
      <c r="DZ769" s="713"/>
      <c r="EA769" s="713"/>
      <c r="EB769" s="713"/>
      <c r="EC769" s="633"/>
      <c r="ED769" s="633"/>
    </row>
    <row r="770" customFormat="false" ht="12.75" hidden="false" customHeight="false" outlineLevel="0" collapsed="false">
      <c r="B770" s="684" t="n">
        <v>3620</v>
      </c>
      <c r="C770" s="685"/>
      <c r="D770" s="685"/>
      <c r="E770" s="685" t="n">
        <v>-4.75</v>
      </c>
      <c r="F770" s="685" t="n">
        <v>-5</v>
      </c>
      <c r="G770" s="685" t="n">
        <v>0.25</v>
      </c>
      <c r="H770" s="685" t="n">
        <v>5</v>
      </c>
      <c r="I770" s="685"/>
      <c r="J770" s="689" t="n">
        <v>2</v>
      </c>
      <c r="K770" s="685" t="s">
        <v>33</v>
      </c>
      <c r="L770" s="685" t="str">
        <f aca="false">L769</f>
        <v>y =</v>
      </c>
      <c r="M770" s="685" t="str">
        <f aca="false">M769</f>
        <v>2x</v>
      </c>
      <c r="N770" s="685"/>
      <c r="O770" s="685"/>
      <c r="P770" s="685" t="s">
        <v>169</v>
      </c>
      <c r="Q770" s="685"/>
      <c r="R770" s="685"/>
      <c r="S770" s="685"/>
      <c r="T770" s="685"/>
      <c r="U770" s="685" t="s">
        <v>33</v>
      </c>
      <c r="V770" s="685"/>
      <c r="W770" s="685"/>
      <c r="X770" s="685"/>
      <c r="Y770" s="685"/>
      <c r="Z770" s="685"/>
      <c r="AA770" s="685"/>
      <c r="AE770" s="0" t="n">
        <v>4.5</v>
      </c>
      <c r="AL770" s="685"/>
      <c r="AM770" s="685"/>
      <c r="AN770" s="685"/>
      <c r="AO770" s="685"/>
      <c r="AP770" s="685"/>
      <c r="AQ770" s="685"/>
      <c r="AR770" s="685"/>
      <c r="AS770" s="685"/>
      <c r="AT770" s="685"/>
      <c r="AU770" s="633"/>
      <c r="AV770" s="0" t="s">
        <v>1112</v>
      </c>
      <c r="AW770" s="687" t="n">
        <v>-2.25</v>
      </c>
      <c r="AX770" s="687" t="s">
        <v>662</v>
      </c>
      <c r="AY770" s="0" t="s">
        <v>638</v>
      </c>
      <c r="AZ770" s="0" t="s">
        <v>980</v>
      </c>
      <c r="BA770" s="685"/>
      <c r="BB770" s="685"/>
      <c r="BC770" s="685"/>
      <c r="BD770" s="685"/>
      <c r="BE770" s="685"/>
      <c r="BF770" s="685"/>
      <c r="BG770" s="685"/>
      <c r="BH770" s="685"/>
      <c r="BI770" s="685"/>
      <c r="BJ770" s="685"/>
      <c r="BK770" s="684"/>
      <c r="BL770" s="703"/>
      <c r="BM770" s="703"/>
      <c r="BN770" s="703"/>
      <c r="BO770" s="703"/>
      <c r="BP770" s="703"/>
      <c r="BQ770" s="703"/>
      <c r="BR770" s="703"/>
      <c r="BS770" s="703"/>
      <c r="BT770" s="703"/>
      <c r="BU770" s="703"/>
      <c r="BV770" s="703"/>
      <c r="BW770" s="633"/>
      <c r="BX770" s="633"/>
      <c r="DW770" s="714" t="n">
        <v>194</v>
      </c>
      <c r="DY770" s="0" t="n">
        <v>2816</v>
      </c>
      <c r="EB770" s="633"/>
      <c r="EC770" s="633"/>
      <c r="ED770" s="633"/>
    </row>
    <row r="771" customFormat="false" ht="12.75" hidden="false" customHeight="false" outlineLevel="0" collapsed="false">
      <c r="A771" s="0" t="n">
        <v>3411</v>
      </c>
      <c r="B771" s="684" t="n">
        <v>3621</v>
      </c>
      <c r="C771" s="685"/>
      <c r="D771" s="685"/>
      <c r="E771" s="655" t="n">
        <v>-5</v>
      </c>
      <c r="F771" s="685" t="n">
        <v>-5</v>
      </c>
      <c r="G771" s="685" t="n">
        <v>0</v>
      </c>
      <c r="H771" s="685" t="n">
        <v>5</v>
      </c>
      <c r="I771" s="685"/>
      <c r="J771" s="689" t="n">
        <v>2</v>
      </c>
      <c r="K771" s="685" t="n">
        <v>5</v>
      </c>
      <c r="L771" s="685" t="str">
        <f aca="false">L770</f>
        <v>y =</v>
      </c>
      <c r="M771" s="685" t="str">
        <f aca="false">M770</f>
        <v>2x</v>
      </c>
      <c r="N771" s="685"/>
      <c r="O771" s="685"/>
      <c r="P771" s="685" t="s">
        <v>159</v>
      </c>
      <c r="Q771" s="685"/>
      <c r="R771" s="685" t="n">
        <v>-1</v>
      </c>
      <c r="S771" s="685" t="n">
        <v>1</v>
      </c>
      <c r="T771" s="685" t="n">
        <v>3</v>
      </c>
      <c r="U771" s="685" t="n">
        <v>5</v>
      </c>
      <c r="V771" s="685" t="n">
        <v>7</v>
      </c>
      <c r="W771" s="685" t="n">
        <v>9</v>
      </c>
      <c r="X771" s="685" t="n">
        <v>11</v>
      </c>
      <c r="Y771" s="685" t="n">
        <v>13</v>
      </c>
      <c r="Z771" s="685" t="n">
        <v>15</v>
      </c>
      <c r="AA771" s="685" t="n">
        <v>17</v>
      </c>
      <c r="AB771" s="0" t="n">
        <v>-1</v>
      </c>
      <c r="AC771" s="0" t="n">
        <v>1</v>
      </c>
      <c r="AD771" s="0" t="n">
        <v>3</v>
      </c>
      <c r="AE771" s="0" t="n">
        <v>5</v>
      </c>
      <c r="AF771" s="0" t="n">
        <v>7</v>
      </c>
      <c r="AG771" s="0" t="n">
        <v>9</v>
      </c>
      <c r="AH771" s="0" t="n">
        <v>11</v>
      </c>
      <c r="AI771" s="0" t="n">
        <v>13</v>
      </c>
      <c r="AJ771" s="0" t="n">
        <v>15</v>
      </c>
      <c r="AK771" s="0" t="n">
        <v>17</v>
      </c>
      <c r="AL771" s="685" t="s">
        <v>515</v>
      </c>
      <c r="AM771" s="685" t="n">
        <v>2</v>
      </c>
      <c r="AN771" s="685"/>
      <c r="AO771" s="685" t="s">
        <v>542</v>
      </c>
      <c r="AP771" s="685" t="n">
        <v>5</v>
      </c>
      <c r="AQ771" s="685" t="n">
        <v>0</v>
      </c>
      <c r="AR771" s="685" t="n">
        <v>5</v>
      </c>
      <c r="AS771" s="685" t="n">
        <v>2.5</v>
      </c>
      <c r="AT771" s="685" t="n">
        <v>10</v>
      </c>
      <c r="AU771" s="633"/>
      <c r="AV771" s="0" t="s">
        <v>1113</v>
      </c>
      <c r="AW771" s="687" t="n">
        <v>-2.5</v>
      </c>
      <c r="AX771" s="687" t="s">
        <v>24</v>
      </c>
      <c r="AY771" s="0" t="s">
        <v>558</v>
      </c>
      <c r="AZ771" s="0" t="s">
        <v>1038</v>
      </c>
      <c r="BA771" s="685"/>
      <c r="BB771" s="685"/>
      <c r="BC771" s="685"/>
      <c r="BD771" s="685"/>
      <c r="BE771" s="685"/>
      <c r="BF771" s="685"/>
      <c r="BG771" s="685"/>
      <c r="BH771" s="685"/>
      <c r="BI771" s="685"/>
      <c r="BJ771" s="685"/>
      <c r="BK771" s="684"/>
      <c r="BL771" s="703"/>
      <c r="BM771" s="703"/>
      <c r="BN771" s="703"/>
      <c r="BO771" s="703"/>
      <c r="BP771" s="703"/>
      <c r="BQ771" s="703"/>
      <c r="BR771" s="703"/>
      <c r="BS771" s="703"/>
      <c r="BT771" s="703"/>
      <c r="BU771" s="703"/>
      <c r="BV771" s="703"/>
      <c r="BW771" s="633"/>
      <c r="BX771" s="633"/>
      <c r="DW771" s="714" t="n">
        <v>195</v>
      </c>
      <c r="DY771" s="0" t="n">
        <v>2904</v>
      </c>
      <c r="EB771" s="633"/>
      <c r="EC771" s="633"/>
      <c r="ED771" s="633"/>
    </row>
    <row r="772" customFormat="false" ht="12.75" hidden="false" customHeight="false" outlineLevel="0" collapsed="false">
      <c r="A772" s="0" t="n">
        <v>3501</v>
      </c>
      <c r="B772" s="684" t="n">
        <v>3701</v>
      </c>
      <c r="C772" s="655"/>
      <c r="D772" s="685"/>
      <c r="E772" s="649" t="n">
        <v>0</v>
      </c>
      <c r="F772" s="649" t="n">
        <v>-5</v>
      </c>
      <c r="G772" s="649" t="n">
        <v>4</v>
      </c>
      <c r="H772" s="649" t="n">
        <v>5</v>
      </c>
      <c r="I772" s="685"/>
      <c r="J772" s="689" t="n">
        <v>5</v>
      </c>
      <c r="K772" s="685" t="n">
        <v>-5</v>
      </c>
      <c r="L772" s="685" t="str">
        <f aca="false">L771</f>
        <v>y =</v>
      </c>
      <c r="M772" s="685" t="s">
        <v>1045</v>
      </c>
      <c r="N772" s="685" t="n">
        <v>5</v>
      </c>
      <c r="O772" s="685" t="n">
        <v>2</v>
      </c>
      <c r="P772" s="685" t="s">
        <v>273</v>
      </c>
      <c r="Q772" s="685" t="str">
        <f aca="false">M772</f>
        <v>5x</v>
      </c>
      <c r="R772" s="685" t="s">
        <v>644</v>
      </c>
      <c r="S772" s="685" t="n">
        <v>-10</v>
      </c>
      <c r="T772" s="685" t="s">
        <v>298</v>
      </c>
      <c r="U772" s="685" t="n">
        <v>-5</v>
      </c>
      <c r="V772" s="685" t="s">
        <v>24</v>
      </c>
      <c r="W772" s="685" t="n">
        <v>0</v>
      </c>
      <c r="X772" s="685" t="s">
        <v>25</v>
      </c>
      <c r="Y772" s="685" t="n">
        <v>5</v>
      </c>
      <c r="Z772" s="685" t="s">
        <v>39</v>
      </c>
      <c r="AA772" s="685" t="n">
        <v>10</v>
      </c>
      <c r="AB772" s="0" t="n">
        <v>-12.5</v>
      </c>
      <c r="AC772" s="0" t="n">
        <v>-10</v>
      </c>
      <c r="AD772" s="0" t="n">
        <v>-7.5</v>
      </c>
      <c r="AE772" s="0" t="n">
        <v>-5</v>
      </c>
      <c r="AF772" s="0" t="n">
        <v>-2.5</v>
      </c>
      <c r="AG772" s="0" t="n">
        <v>0</v>
      </c>
      <c r="AH772" s="0" t="n">
        <v>2.5</v>
      </c>
      <c r="AI772" s="0" t="n">
        <v>5</v>
      </c>
      <c r="AJ772" s="0" t="n">
        <v>7.5</v>
      </c>
      <c r="AK772" s="0" t="n">
        <v>10</v>
      </c>
      <c r="AL772" s="685" t="s">
        <v>515</v>
      </c>
      <c r="AM772" s="685" t="n">
        <v>5</v>
      </c>
      <c r="AN772" s="0" t="n">
        <v>2</v>
      </c>
      <c r="AO772" s="685" t="s">
        <v>466</v>
      </c>
      <c r="AP772" s="685" t="n">
        <v>5</v>
      </c>
      <c r="AQ772" s="685" t="n">
        <v>2</v>
      </c>
      <c r="AR772" s="685" t="n">
        <v>0</v>
      </c>
      <c r="AS772" s="685" t="n">
        <v>6</v>
      </c>
      <c r="AT772" s="685" t="n">
        <v>10</v>
      </c>
      <c r="AU772" s="633"/>
      <c r="AW772" s="687"/>
      <c r="AX772" s="687"/>
      <c r="BA772" s="685"/>
      <c r="BB772" s="685"/>
      <c r="BC772" s="685"/>
      <c r="BD772" s="685"/>
      <c r="BE772" s="685"/>
      <c r="BF772" s="685"/>
      <c r="BG772" s="685"/>
      <c r="BH772" s="685"/>
      <c r="BI772" s="685"/>
      <c r="BJ772" s="685"/>
      <c r="BK772" s="684"/>
      <c r="BL772" s="703"/>
      <c r="BM772" s="703"/>
      <c r="BN772" s="703"/>
      <c r="BO772" s="703"/>
      <c r="BP772" s="703"/>
      <c r="BQ772" s="703"/>
      <c r="BR772" s="703"/>
      <c r="BS772" s="703"/>
      <c r="BT772" s="703"/>
      <c r="BU772" s="703"/>
      <c r="BV772" s="703"/>
      <c r="BW772" s="633"/>
      <c r="BX772" s="633"/>
      <c r="DW772" s="714" t="n">
        <v>196</v>
      </c>
      <c r="DY772" s="0" t="n">
        <v>2906</v>
      </c>
      <c r="EB772" s="633"/>
      <c r="EC772" s="633"/>
      <c r="ED772" s="633"/>
    </row>
    <row r="773" customFormat="false" ht="12.75" hidden="false" customHeight="false" outlineLevel="0" collapsed="false">
      <c r="B773" s="684" t="n">
        <v>3702</v>
      </c>
      <c r="C773" s="685"/>
      <c r="D773" s="685"/>
      <c r="E773" s="685" t="n">
        <v>-0.2</v>
      </c>
      <c r="F773" s="685" t="n">
        <v>-5</v>
      </c>
      <c r="G773" s="685" t="n">
        <v>3.8</v>
      </c>
      <c r="H773" s="685" t="n">
        <v>5</v>
      </c>
      <c r="I773" s="685"/>
      <c r="J773" s="689" t="n">
        <v>5</v>
      </c>
      <c r="K773" s="685" t="s">
        <v>16</v>
      </c>
      <c r="L773" s="685" t="str">
        <f aca="false">L772</f>
        <v>y =</v>
      </c>
      <c r="M773" s="685" t="str">
        <f aca="false">M772</f>
        <v>5x</v>
      </c>
      <c r="N773" s="685" t="n">
        <v>5</v>
      </c>
      <c r="O773" s="685" t="n">
        <f aca="false">O772</f>
        <v>2</v>
      </c>
      <c r="P773" s="685" t="s">
        <v>269</v>
      </c>
      <c r="Q773" s="685" t="str">
        <f aca="false">M773</f>
        <v>5x</v>
      </c>
      <c r="R773" s="685"/>
      <c r="S773" s="685"/>
      <c r="T773" s="685"/>
      <c r="U773" s="685" t="s">
        <v>16</v>
      </c>
      <c r="V773" s="685"/>
      <c r="W773" s="685"/>
      <c r="X773" s="685"/>
      <c r="Y773" s="685"/>
      <c r="Z773" s="685"/>
      <c r="AA773" s="685"/>
      <c r="AE773" s="0" t="n">
        <v>-4.5</v>
      </c>
      <c r="AL773" s="685"/>
      <c r="AM773" s="685"/>
      <c r="AO773" s="685"/>
      <c r="AP773" s="685"/>
      <c r="AQ773" s="685"/>
      <c r="AR773" s="685"/>
      <c r="AS773" s="685"/>
      <c r="AT773" s="685"/>
      <c r="AU773" s="633"/>
      <c r="AW773" s="687"/>
      <c r="AX773" s="687"/>
      <c r="BA773" s="685"/>
      <c r="BB773" s="685"/>
      <c r="BC773" s="685"/>
      <c r="BD773" s="685"/>
      <c r="BE773" s="685"/>
      <c r="BF773" s="685"/>
      <c r="BG773" s="685"/>
      <c r="BH773" s="685"/>
      <c r="BI773" s="685"/>
      <c r="BJ773" s="685"/>
      <c r="BK773" s="684"/>
      <c r="BL773" s="703"/>
      <c r="BM773" s="703"/>
      <c r="BN773" s="703"/>
      <c r="BO773" s="703"/>
      <c r="BP773" s="703"/>
      <c r="BQ773" s="703"/>
      <c r="BR773" s="703"/>
      <c r="BS773" s="703"/>
      <c r="BT773" s="703"/>
      <c r="BU773" s="703"/>
      <c r="BV773" s="703"/>
      <c r="BW773" s="633"/>
      <c r="BX773" s="633"/>
      <c r="DW773" s="714" t="n">
        <v>197</v>
      </c>
      <c r="DY773" s="0" t="n">
        <v>2908</v>
      </c>
      <c r="EB773" s="633"/>
      <c r="EC773" s="633"/>
      <c r="ED773" s="633"/>
    </row>
    <row r="774" customFormat="false" ht="12.75" hidden="false" customHeight="false" outlineLevel="0" collapsed="false">
      <c r="A774" s="0" t="n">
        <v>3502</v>
      </c>
      <c r="B774" s="684" t="n">
        <v>3703</v>
      </c>
      <c r="C774" s="685"/>
      <c r="D774" s="685"/>
      <c r="E774" s="685" t="n">
        <v>-0.4</v>
      </c>
      <c r="F774" s="685" t="n">
        <v>-5</v>
      </c>
      <c r="G774" s="685" t="n">
        <v>3.6</v>
      </c>
      <c r="H774" s="685" t="n">
        <v>5</v>
      </c>
      <c r="I774" s="685"/>
      <c r="J774" s="689" t="n">
        <v>5</v>
      </c>
      <c r="K774" s="685" t="n">
        <v>-4</v>
      </c>
      <c r="L774" s="685" t="str">
        <f aca="false">L773</f>
        <v>y =</v>
      </c>
      <c r="M774" s="685" t="str">
        <f aca="false">M773</f>
        <v>5x</v>
      </c>
      <c r="N774" s="685" t="n">
        <v>5</v>
      </c>
      <c r="O774" s="685" t="n">
        <f aca="false">O773</f>
        <v>2</v>
      </c>
      <c r="P774" s="685" t="s">
        <v>265</v>
      </c>
      <c r="Q774" s="685" t="str">
        <f aca="false">M774</f>
        <v>5x</v>
      </c>
      <c r="R774" s="685" t="s">
        <v>646</v>
      </c>
      <c r="S774" s="685" t="n">
        <v>-9</v>
      </c>
      <c r="T774" s="685" t="s">
        <v>288</v>
      </c>
      <c r="U774" s="685" t="n">
        <v>-4</v>
      </c>
      <c r="V774" s="685" t="s">
        <v>28</v>
      </c>
      <c r="W774" s="685" t="n">
        <v>1</v>
      </c>
      <c r="X774" s="685" t="s">
        <v>29</v>
      </c>
      <c r="Y774" s="685" t="n">
        <v>6</v>
      </c>
      <c r="Z774" s="685" t="s">
        <v>41</v>
      </c>
      <c r="AA774" s="685" t="n">
        <v>11</v>
      </c>
      <c r="AB774" s="0" t="n">
        <v>-11.5</v>
      </c>
      <c r="AC774" s="0" t="n">
        <v>-9</v>
      </c>
      <c r="AD774" s="0" t="n">
        <v>-6.5</v>
      </c>
      <c r="AE774" s="0" t="n">
        <v>-4</v>
      </c>
      <c r="AF774" s="0" t="n">
        <v>-1.5</v>
      </c>
      <c r="AG774" s="0" t="n">
        <v>1</v>
      </c>
      <c r="AH774" s="0" t="n">
        <v>3.5</v>
      </c>
      <c r="AI774" s="0" t="n">
        <v>6</v>
      </c>
      <c r="AJ774" s="0" t="n">
        <v>8.5</v>
      </c>
      <c r="AK774" s="0" t="n">
        <v>11</v>
      </c>
      <c r="AL774" s="685" t="s">
        <v>515</v>
      </c>
      <c r="AM774" s="685" t="n">
        <v>5</v>
      </c>
      <c r="AN774" s="685" t="n">
        <v>2</v>
      </c>
      <c r="AO774" s="685" t="s">
        <v>466</v>
      </c>
      <c r="AP774" s="685" t="n">
        <v>4</v>
      </c>
      <c r="AQ774" s="685" t="n">
        <v>1.6</v>
      </c>
      <c r="AR774" s="685" t="n">
        <v>0</v>
      </c>
      <c r="AS774" s="685" t="n">
        <v>5.6</v>
      </c>
      <c r="AT774" s="685" t="n">
        <v>10</v>
      </c>
      <c r="AU774" s="633"/>
      <c r="AW774" s="687"/>
      <c r="AX774" s="687"/>
      <c r="BA774" s="685"/>
      <c r="BB774" s="685"/>
      <c r="BC774" s="685"/>
      <c r="BD774" s="685"/>
      <c r="BE774" s="685"/>
      <c r="BF774" s="685"/>
      <c r="BG774" s="685"/>
      <c r="BH774" s="685"/>
      <c r="BI774" s="685"/>
      <c r="BJ774" s="685"/>
      <c r="BK774" s="684"/>
      <c r="BL774" s="703"/>
      <c r="BM774" s="703"/>
      <c r="BN774" s="703"/>
      <c r="BO774" s="703"/>
      <c r="BP774" s="703"/>
      <c r="BQ774" s="703"/>
      <c r="BR774" s="703"/>
      <c r="BS774" s="703"/>
      <c r="BT774" s="703"/>
      <c r="BU774" s="703"/>
      <c r="BV774" s="703"/>
      <c r="BW774" s="633"/>
      <c r="BX774" s="633"/>
      <c r="DW774" s="714" t="n">
        <v>198</v>
      </c>
      <c r="DY774" s="0" t="n">
        <v>2914</v>
      </c>
      <c r="EB774" s="633"/>
      <c r="EC774" s="633"/>
      <c r="ED774" s="633"/>
    </row>
    <row r="775" customFormat="false" ht="12.75" hidden="false" customHeight="false" outlineLevel="0" collapsed="false">
      <c r="B775" s="684" t="n">
        <v>3704</v>
      </c>
      <c r="C775" s="685"/>
      <c r="D775" s="685"/>
      <c r="E775" s="685" t="n">
        <v>-0.6</v>
      </c>
      <c r="F775" s="685" t="n">
        <v>-5</v>
      </c>
      <c r="G775" s="685" t="n">
        <v>3.4</v>
      </c>
      <c r="H775" s="685" t="n">
        <v>5</v>
      </c>
      <c r="I775" s="685"/>
      <c r="J775" s="689" t="n">
        <v>5</v>
      </c>
      <c r="K775" s="685" t="s">
        <v>20</v>
      </c>
      <c r="L775" s="685" t="str">
        <f aca="false">L774</f>
        <v>y =</v>
      </c>
      <c r="M775" s="685" t="str">
        <f aca="false">M774</f>
        <v>5x</v>
      </c>
      <c r="N775" s="685" t="n">
        <v>5</v>
      </c>
      <c r="O775" s="685" t="n">
        <f aca="false">O774</f>
        <v>2</v>
      </c>
      <c r="P775" s="685" t="s">
        <v>259</v>
      </c>
      <c r="Q775" s="685" t="str">
        <f aca="false">M775</f>
        <v>5x</v>
      </c>
      <c r="R775" s="685"/>
      <c r="S775" s="685"/>
      <c r="T775" s="685"/>
      <c r="U775" s="685" t="s">
        <v>20</v>
      </c>
      <c r="V775" s="685"/>
      <c r="W775" s="685"/>
      <c r="X775" s="685"/>
      <c r="Y775" s="685"/>
      <c r="Z775" s="685"/>
      <c r="AA775" s="685"/>
      <c r="AE775" s="0" t="n">
        <v>-3.5</v>
      </c>
      <c r="AL775" s="685"/>
      <c r="AM775" s="685"/>
      <c r="AN775" s="685"/>
      <c r="AO775" s="685"/>
      <c r="AP775" s="685"/>
      <c r="AQ775" s="685"/>
      <c r="AR775" s="685"/>
      <c r="AS775" s="685"/>
      <c r="AT775" s="685"/>
      <c r="AU775" s="633"/>
      <c r="AW775" s="687"/>
      <c r="AX775" s="687"/>
      <c r="BA775" s="685"/>
      <c r="BB775" s="685"/>
      <c r="BC775" s="685"/>
      <c r="BD775" s="685"/>
      <c r="BE775" s="685"/>
      <c r="BF775" s="685"/>
      <c r="BG775" s="685"/>
      <c r="BH775" s="685"/>
      <c r="BI775" s="685"/>
      <c r="BJ775" s="685"/>
      <c r="BK775" s="684"/>
      <c r="BL775" s="703"/>
      <c r="BM775" s="703"/>
      <c r="BN775" s="703"/>
      <c r="BO775" s="703"/>
      <c r="BP775" s="703"/>
      <c r="BQ775" s="703"/>
      <c r="BR775" s="703"/>
      <c r="BS775" s="703"/>
      <c r="BT775" s="703"/>
      <c r="BU775" s="703"/>
      <c r="BV775" s="703"/>
      <c r="BW775" s="633"/>
      <c r="BX775" s="633"/>
      <c r="DW775" s="714" t="n">
        <v>199</v>
      </c>
      <c r="DY775" s="0" t="n">
        <v>2916</v>
      </c>
      <c r="EB775" s="633"/>
      <c r="EC775" s="633"/>
      <c r="ED775" s="633"/>
    </row>
    <row r="776" customFormat="false" ht="12.75" hidden="false" customHeight="false" outlineLevel="0" collapsed="false">
      <c r="A776" s="0" t="n">
        <v>3503</v>
      </c>
      <c r="B776" s="684" t="n">
        <v>3705</v>
      </c>
      <c r="C776" s="685"/>
      <c r="D776" s="685"/>
      <c r="E776" s="685" t="n">
        <v>-0.8</v>
      </c>
      <c r="F776" s="685" t="n">
        <v>-5</v>
      </c>
      <c r="G776" s="685" t="n">
        <v>3.2</v>
      </c>
      <c r="H776" s="685" t="n">
        <v>5</v>
      </c>
      <c r="I776" s="685"/>
      <c r="J776" s="689" t="n">
        <v>5</v>
      </c>
      <c r="K776" s="685" t="n">
        <v>-3</v>
      </c>
      <c r="L776" s="685" t="str">
        <f aca="false">L775</f>
        <v>y =</v>
      </c>
      <c r="M776" s="685" t="str">
        <f aca="false">M775</f>
        <v>5x</v>
      </c>
      <c r="N776" s="685" t="n">
        <v>5</v>
      </c>
      <c r="O776" s="685" t="n">
        <f aca="false">O775</f>
        <v>2</v>
      </c>
      <c r="P776" s="685" t="s">
        <v>253</v>
      </c>
      <c r="Q776" s="685" t="str">
        <f aca="false">M776</f>
        <v>5x</v>
      </c>
      <c r="R776" s="685" t="s">
        <v>648</v>
      </c>
      <c r="S776" s="685" t="n">
        <v>-8</v>
      </c>
      <c r="T776" s="685" t="s">
        <v>278</v>
      </c>
      <c r="U776" s="685" t="n">
        <v>-3</v>
      </c>
      <c r="V776" s="685" t="s">
        <v>32</v>
      </c>
      <c r="W776" s="685" t="n">
        <v>2</v>
      </c>
      <c r="X776" s="685" t="s">
        <v>33</v>
      </c>
      <c r="Y776" s="685" t="n">
        <v>7</v>
      </c>
      <c r="Z776" s="685" t="s">
        <v>43</v>
      </c>
      <c r="AA776" s="685" t="n">
        <v>12</v>
      </c>
      <c r="AB776" s="0" t="n">
        <v>-10.5</v>
      </c>
      <c r="AC776" s="0" t="n">
        <v>-8</v>
      </c>
      <c r="AD776" s="0" t="n">
        <v>-5.5</v>
      </c>
      <c r="AE776" s="0" t="n">
        <v>-3</v>
      </c>
      <c r="AF776" s="0" t="n">
        <v>-0.5</v>
      </c>
      <c r="AG776" s="0" t="n">
        <v>2</v>
      </c>
      <c r="AH776" s="0" t="n">
        <v>4.5</v>
      </c>
      <c r="AI776" s="0" t="n">
        <v>7</v>
      </c>
      <c r="AJ776" s="0" t="n">
        <v>9.5</v>
      </c>
      <c r="AK776" s="0" t="n">
        <v>12</v>
      </c>
      <c r="AL776" s="685" t="s">
        <v>515</v>
      </c>
      <c r="AM776" s="685" t="n">
        <v>5</v>
      </c>
      <c r="AN776" s="685" t="n">
        <v>2</v>
      </c>
      <c r="AO776" s="685" t="s">
        <v>466</v>
      </c>
      <c r="AP776" s="685" t="n">
        <v>3</v>
      </c>
      <c r="AQ776" s="685" t="n">
        <v>1.2</v>
      </c>
      <c r="AR776" s="685" t="n">
        <v>0</v>
      </c>
      <c r="AS776" s="685" t="n">
        <v>5.2</v>
      </c>
      <c r="AT776" s="685" t="n">
        <v>10</v>
      </c>
      <c r="AU776" s="633"/>
      <c r="AW776" s="687"/>
      <c r="AX776" s="687"/>
      <c r="BA776" s="685"/>
      <c r="BB776" s="685"/>
      <c r="BC776" s="685"/>
      <c r="BD776" s="685"/>
      <c r="BE776" s="685"/>
      <c r="BF776" s="685"/>
      <c r="BG776" s="685"/>
      <c r="BH776" s="685"/>
      <c r="BI776" s="685"/>
      <c r="BJ776" s="685"/>
      <c r="BK776" s="684"/>
      <c r="BL776" s="703"/>
      <c r="BM776" s="703"/>
      <c r="BN776" s="703"/>
      <c r="BO776" s="703"/>
      <c r="BP776" s="703"/>
      <c r="BQ776" s="703"/>
      <c r="BR776" s="703"/>
      <c r="BS776" s="703"/>
      <c r="BT776" s="703"/>
      <c r="BU776" s="703"/>
      <c r="BV776" s="703"/>
      <c r="BW776" s="633"/>
      <c r="BX776" s="633"/>
      <c r="DW776" s="714" t="n">
        <v>200</v>
      </c>
      <c r="DY776" s="0" t="n">
        <v>2918</v>
      </c>
      <c r="EB776" s="633"/>
      <c r="EC776" s="633"/>
      <c r="ED776" s="633"/>
    </row>
    <row r="777" customFormat="false" ht="12.75" hidden="false" customHeight="false" outlineLevel="0" collapsed="false">
      <c r="B777" s="684" t="n">
        <v>3706</v>
      </c>
      <c r="C777" s="685"/>
      <c r="D777" s="685"/>
      <c r="E777" s="685" t="n">
        <v>-1</v>
      </c>
      <c r="F777" s="685" t="n">
        <v>-5</v>
      </c>
      <c r="G777" s="685" t="n">
        <v>3</v>
      </c>
      <c r="H777" s="685" t="n">
        <v>5</v>
      </c>
      <c r="I777" s="685"/>
      <c r="J777" s="689" t="n">
        <v>5</v>
      </c>
      <c r="K777" s="685" t="s">
        <v>24</v>
      </c>
      <c r="L777" s="685" t="str">
        <f aca="false">L776</f>
        <v>y =</v>
      </c>
      <c r="M777" s="685" t="str">
        <f aca="false">M776</f>
        <v>5x</v>
      </c>
      <c r="N777" s="685" t="n">
        <v>5</v>
      </c>
      <c r="O777" s="685" t="n">
        <f aca="false">O776</f>
        <v>2</v>
      </c>
      <c r="P777" s="685" t="s">
        <v>247</v>
      </c>
      <c r="Q777" s="685" t="str">
        <f aca="false">M777</f>
        <v>5x</v>
      </c>
      <c r="R777" s="685"/>
      <c r="S777" s="685"/>
      <c r="T777" s="685"/>
      <c r="U777" s="685" t="s">
        <v>24</v>
      </c>
      <c r="V777" s="685"/>
      <c r="W777" s="685"/>
      <c r="X777" s="685"/>
      <c r="Y777" s="685"/>
      <c r="Z777" s="685"/>
      <c r="AA777" s="685"/>
      <c r="AE777" s="0" t="n">
        <v>-2.5</v>
      </c>
      <c r="AL777" s="685"/>
      <c r="AM777" s="685"/>
      <c r="AN777" s="685"/>
      <c r="AO777" s="685"/>
      <c r="AP777" s="685"/>
      <c r="AQ777" s="685"/>
      <c r="AR777" s="685"/>
      <c r="AS777" s="685"/>
      <c r="AT777" s="685"/>
      <c r="AU777" s="633"/>
      <c r="AW777" s="687"/>
      <c r="AX777" s="687"/>
      <c r="BA777" s="685"/>
      <c r="BB777" s="685"/>
      <c r="BC777" s="685"/>
      <c r="BD777" s="685"/>
      <c r="BE777" s="685"/>
      <c r="BF777" s="685"/>
      <c r="BG777" s="685"/>
      <c r="BH777" s="685"/>
      <c r="BI777" s="685"/>
      <c r="BJ777" s="685"/>
      <c r="BK777" s="684"/>
      <c r="BL777" s="703"/>
      <c r="BM777" s="703"/>
      <c r="BN777" s="703"/>
      <c r="BO777" s="703"/>
      <c r="BP777" s="703"/>
      <c r="BQ777" s="703"/>
      <c r="BR777" s="703"/>
      <c r="BS777" s="703"/>
      <c r="BT777" s="703"/>
      <c r="BU777" s="703"/>
      <c r="BV777" s="703"/>
      <c r="BW777" s="633"/>
      <c r="BX777" s="633"/>
      <c r="DW777" s="714" t="n">
        <v>201</v>
      </c>
      <c r="DY777" s="0" t="n">
        <v>3102</v>
      </c>
      <c r="EB777" s="633"/>
      <c r="EC777" s="633"/>
      <c r="ED777" s="633"/>
    </row>
    <row r="778" customFormat="false" ht="12.75" hidden="false" customHeight="false" outlineLevel="0" collapsed="false">
      <c r="A778" s="0" t="n">
        <v>3504</v>
      </c>
      <c r="B778" s="684" t="n">
        <v>3707</v>
      </c>
      <c r="C778" s="685"/>
      <c r="D778" s="685"/>
      <c r="E778" s="685" t="n">
        <v>-1.2</v>
      </c>
      <c r="F778" s="685" t="n">
        <v>-5</v>
      </c>
      <c r="G778" s="685" t="n">
        <v>2.8</v>
      </c>
      <c r="H778" s="685" t="n">
        <v>5</v>
      </c>
      <c r="I778" s="685"/>
      <c r="J778" s="689" t="n">
        <v>5</v>
      </c>
      <c r="K778" s="685" t="n">
        <v>-2</v>
      </c>
      <c r="L778" s="685" t="str">
        <f aca="false">L777</f>
        <v>y =</v>
      </c>
      <c r="M778" s="685" t="str">
        <f aca="false">M777</f>
        <v>5x</v>
      </c>
      <c r="N778" s="685" t="n">
        <v>5</v>
      </c>
      <c r="O778" s="685" t="n">
        <f aca="false">O777</f>
        <v>2</v>
      </c>
      <c r="P778" s="685" t="s">
        <v>241</v>
      </c>
      <c r="Q778" s="685" t="str">
        <f aca="false">M778</f>
        <v>5x</v>
      </c>
      <c r="R778" s="685" t="s">
        <v>651</v>
      </c>
      <c r="S778" s="685" t="n">
        <v>-7</v>
      </c>
      <c r="T778" s="685" t="s">
        <v>16</v>
      </c>
      <c r="U778" s="685" t="n">
        <v>-2</v>
      </c>
      <c r="V778" s="685" t="s">
        <v>17</v>
      </c>
      <c r="W778" s="685" t="n">
        <v>3</v>
      </c>
      <c r="X778" s="685" t="s">
        <v>35</v>
      </c>
      <c r="Y778" s="685" t="n">
        <v>8</v>
      </c>
      <c r="Z778" s="685" t="s">
        <v>655</v>
      </c>
      <c r="AA778" s="685" t="n">
        <v>13</v>
      </c>
      <c r="AB778" s="0" t="n">
        <v>-9.5</v>
      </c>
      <c r="AC778" s="0" t="n">
        <v>-7</v>
      </c>
      <c r="AD778" s="0" t="n">
        <v>-4.5</v>
      </c>
      <c r="AE778" s="0" t="n">
        <v>-2</v>
      </c>
      <c r="AF778" s="0" t="n">
        <v>0.5</v>
      </c>
      <c r="AG778" s="0" t="n">
        <v>3</v>
      </c>
      <c r="AH778" s="0" t="n">
        <v>5.5</v>
      </c>
      <c r="AI778" s="0" t="n">
        <v>8</v>
      </c>
      <c r="AJ778" s="0" t="n">
        <v>10.5</v>
      </c>
      <c r="AK778" s="0" t="n">
        <v>13</v>
      </c>
      <c r="AL778" s="685" t="s">
        <v>515</v>
      </c>
      <c r="AM778" s="685" t="n">
        <v>5</v>
      </c>
      <c r="AN778" s="685" t="n">
        <v>2</v>
      </c>
      <c r="AO778" s="685" t="s">
        <v>466</v>
      </c>
      <c r="AP778" s="685" t="n">
        <v>2</v>
      </c>
      <c r="AQ778" s="685" t="n">
        <v>0.8</v>
      </c>
      <c r="AR778" s="685" t="n">
        <v>0</v>
      </c>
      <c r="AS778" s="685" t="n">
        <v>4.8</v>
      </c>
      <c r="AT778" s="685" t="n">
        <v>10</v>
      </c>
      <c r="AU778" s="633"/>
      <c r="AW778" s="687"/>
      <c r="AX778" s="687"/>
      <c r="BA778" s="685"/>
      <c r="BB778" s="685"/>
      <c r="BC778" s="685"/>
      <c r="BD778" s="685"/>
      <c r="BE778" s="685"/>
      <c r="BF778" s="685"/>
      <c r="BG778" s="685"/>
      <c r="BH778" s="685"/>
      <c r="BI778" s="685"/>
      <c r="BJ778" s="685"/>
      <c r="BK778" s="684"/>
      <c r="BL778" s="703"/>
      <c r="BM778" s="703"/>
      <c r="BN778" s="703"/>
      <c r="BO778" s="703"/>
      <c r="BP778" s="703"/>
      <c r="BQ778" s="703"/>
      <c r="BR778" s="703"/>
      <c r="BS778" s="703"/>
      <c r="BT778" s="703"/>
      <c r="BU778" s="703"/>
      <c r="BV778" s="703"/>
      <c r="BW778" s="633"/>
      <c r="BX778" s="633"/>
      <c r="DW778" s="714" t="n">
        <v>202</v>
      </c>
      <c r="DY778" s="0" t="n">
        <v>3104</v>
      </c>
      <c r="EB778" s="633"/>
      <c r="EC778" s="633"/>
      <c r="ED778" s="633"/>
    </row>
    <row r="779" customFormat="false" ht="12.75" hidden="false" customHeight="false" outlineLevel="0" collapsed="false">
      <c r="B779" s="684" t="n">
        <v>3708</v>
      </c>
      <c r="C779" s="685"/>
      <c r="D779" s="685"/>
      <c r="E779" s="685" t="n">
        <v>-1.4</v>
      </c>
      <c r="F779" s="685" t="n">
        <v>-5</v>
      </c>
      <c r="G779" s="685" t="n">
        <v>2.6</v>
      </c>
      <c r="H779" s="685" t="n">
        <v>5</v>
      </c>
      <c r="I779" s="685"/>
      <c r="J779" s="689" t="n">
        <v>5</v>
      </c>
      <c r="K779" s="685" t="s">
        <v>28</v>
      </c>
      <c r="L779" s="685" t="str">
        <f aca="false">L778</f>
        <v>y =</v>
      </c>
      <c r="M779" s="685" t="str">
        <f aca="false">M778</f>
        <v>5x</v>
      </c>
      <c r="N779" s="685" t="n">
        <v>5</v>
      </c>
      <c r="O779" s="685" t="n">
        <f aca="false">O778</f>
        <v>2</v>
      </c>
      <c r="P779" s="685" t="s">
        <v>235</v>
      </c>
      <c r="Q779" s="685" t="str">
        <f aca="false">M779</f>
        <v>5x</v>
      </c>
      <c r="R779" s="685"/>
      <c r="S779" s="685"/>
      <c r="T779" s="685"/>
      <c r="U779" s="685" t="s">
        <v>28</v>
      </c>
      <c r="V779" s="685"/>
      <c r="W779" s="685"/>
      <c r="X779" s="685"/>
      <c r="Y779" s="685"/>
      <c r="Z779" s="685"/>
      <c r="AA779" s="685"/>
      <c r="AE779" s="0" t="n">
        <v>-1.5</v>
      </c>
      <c r="AL779" s="685"/>
      <c r="AM779" s="685"/>
      <c r="AN779" s="685"/>
      <c r="AO779" s="685"/>
      <c r="AP779" s="685"/>
      <c r="AQ779" s="685"/>
      <c r="AR779" s="685"/>
      <c r="AS779" s="685"/>
      <c r="AT779" s="685"/>
      <c r="AU779" s="633"/>
      <c r="AW779" s="687"/>
      <c r="AX779" s="687"/>
      <c r="BA779" s="685"/>
      <c r="BB779" s="685"/>
      <c r="BC779" s="685"/>
      <c r="BD779" s="685"/>
      <c r="BE779" s="685"/>
      <c r="BF779" s="685"/>
      <c r="BG779" s="685"/>
      <c r="BH779" s="685"/>
      <c r="BI779" s="685"/>
      <c r="BJ779" s="685"/>
      <c r="BK779" s="684"/>
      <c r="BL779" s="703"/>
      <c r="BM779" s="703"/>
      <c r="BN779" s="703"/>
      <c r="BO779" s="703"/>
      <c r="BP779" s="703"/>
      <c r="BQ779" s="703"/>
      <c r="BR779" s="703"/>
      <c r="BS779" s="703"/>
      <c r="BT779" s="703"/>
      <c r="BU779" s="703"/>
      <c r="BV779" s="703"/>
      <c r="BW779" s="633"/>
      <c r="BX779" s="633"/>
      <c r="DW779" s="714" t="n">
        <v>203</v>
      </c>
      <c r="DY779" s="0" t="n">
        <v>3106</v>
      </c>
      <c r="EB779" s="633"/>
      <c r="EC779" s="633"/>
      <c r="ED779" s="633"/>
    </row>
    <row r="780" customFormat="false" ht="12.75" hidden="false" customHeight="false" outlineLevel="0" collapsed="false">
      <c r="A780" s="0" t="n">
        <v>3505</v>
      </c>
      <c r="B780" s="684" t="n">
        <v>3709</v>
      </c>
      <c r="C780" s="685"/>
      <c r="D780" s="685"/>
      <c r="E780" s="685" t="n">
        <v>-1.6</v>
      </c>
      <c r="F780" s="685" t="n">
        <v>-5</v>
      </c>
      <c r="G780" s="685" t="n">
        <v>2.4</v>
      </c>
      <c r="H780" s="685" t="n">
        <v>5</v>
      </c>
      <c r="I780" s="685"/>
      <c r="J780" s="689" t="n">
        <v>5</v>
      </c>
      <c r="K780" s="685" t="n">
        <v>-1</v>
      </c>
      <c r="L780" s="685" t="str">
        <f aca="false">L779</f>
        <v>y =</v>
      </c>
      <c r="M780" s="685" t="str">
        <f aca="false">M779</f>
        <v>5x</v>
      </c>
      <c r="N780" s="685" t="n">
        <v>5</v>
      </c>
      <c r="O780" s="685" t="n">
        <f aca="false">O779</f>
        <v>2</v>
      </c>
      <c r="P780" s="685" t="s">
        <v>229</v>
      </c>
      <c r="Q780" s="685" t="str">
        <f aca="false">M780</f>
        <v>5x</v>
      </c>
      <c r="R780" s="685" t="s">
        <v>305</v>
      </c>
      <c r="S780" s="685" t="n">
        <v>-6</v>
      </c>
      <c r="T780" s="685" t="s">
        <v>20</v>
      </c>
      <c r="U780" s="685" t="n">
        <v>-1</v>
      </c>
      <c r="V780" s="685" t="s">
        <v>21</v>
      </c>
      <c r="W780" s="685" t="n">
        <v>4</v>
      </c>
      <c r="X780" s="685" t="s">
        <v>37</v>
      </c>
      <c r="Y780" s="685" t="n">
        <v>9</v>
      </c>
      <c r="Z780" s="685" t="s">
        <v>656</v>
      </c>
      <c r="AA780" s="685" t="n">
        <v>14</v>
      </c>
      <c r="AB780" s="0" t="n">
        <v>-8.5</v>
      </c>
      <c r="AC780" s="0" t="n">
        <v>-6</v>
      </c>
      <c r="AD780" s="0" t="n">
        <v>-3.5</v>
      </c>
      <c r="AE780" s="0" t="n">
        <v>-1</v>
      </c>
      <c r="AF780" s="0" t="n">
        <v>1.5</v>
      </c>
      <c r="AG780" s="0" t="n">
        <v>4</v>
      </c>
      <c r="AH780" s="0" t="n">
        <v>6.5</v>
      </c>
      <c r="AI780" s="0" t="n">
        <v>9</v>
      </c>
      <c r="AJ780" s="0" t="n">
        <v>11.5</v>
      </c>
      <c r="AK780" s="0" t="n">
        <v>14</v>
      </c>
      <c r="AL780" s="685" t="s">
        <v>515</v>
      </c>
      <c r="AM780" s="685" t="n">
        <v>5</v>
      </c>
      <c r="AN780" s="685" t="n">
        <v>2</v>
      </c>
      <c r="AO780" s="685" t="s">
        <v>466</v>
      </c>
      <c r="AP780" s="685" t="n">
        <v>1</v>
      </c>
      <c r="AQ780" s="685" t="n">
        <v>0.4</v>
      </c>
      <c r="AR780" s="685" t="n">
        <v>0</v>
      </c>
      <c r="AS780" s="685" t="n">
        <v>4.4</v>
      </c>
      <c r="AT780" s="685" t="n">
        <v>10</v>
      </c>
      <c r="AU780" s="633"/>
      <c r="AW780" s="687"/>
      <c r="AX780" s="687"/>
      <c r="BA780" s="685"/>
      <c r="BB780" s="685"/>
      <c r="BC780" s="685"/>
      <c r="BD780" s="685"/>
      <c r="BE780" s="685"/>
      <c r="BF780" s="685"/>
      <c r="BG780" s="685"/>
      <c r="BH780" s="685"/>
      <c r="BI780" s="685"/>
      <c r="BJ780" s="685"/>
      <c r="BK780" s="684"/>
      <c r="BL780" s="703"/>
      <c r="BM780" s="703"/>
      <c r="BN780" s="703"/>
      <c r="BO780" s="703"/>
      <c r="BP780" s="703"/>
      <c r="BQ780" s="703"/>
      <c r="BR780" s="703"/>
      <c r="BS780" s="703"/>
      <c r="BT780" s="703"/>
      <c r="BU780" s="703"/>
      <c r="BV780" s="703"/>
      <c r="BW780" s="633"/>
      <c r="BX780" s="633"/>
      <c r="DW780" s="714" t="n">
        <v>204</v>
      </c>
      <c r="DY780" s="0" t="n">
        <v>3108</v>
      </c>
      <c r="EB780" s="633"/>
      <c r="EC780" s="633"/>
      <c r="ED780" s="633"/>
    </row>
    <row r="781" customFormat="false" ht="12.75" hidden="false" customHeight="false" outlineLevel="0" collapsed="false">
      <c r="B781" s="684" t="n">
        <v>3710</v>
      </c>
      <c r="C781" s="685"/>
      <c r="D781" s="685"/>
      <c r="E781" s="685" t="n">
        <v>-1.8</v>
      </c>
      <c r="F781" s="685" t="n">
        <v>-5</v>
      </c>
      <c r="G781" s="685" t="n">
        <v>2.2</v>
      </c>
      <c r="H781" s="685" t="n">
        <v>5</v>
      </c>
      <c r="I781" s="685"/>
      <c r="J781" s="689" t="n">
        <v>5</v>
      </c>
      <c r="K781" s="685" t="s">
        <v>32</v>
      </c>
      <c r="L781" s="685" t="str">
        <f aca="false">L780</f>
        <v>y =</v>
      </c>
      <c r="M781" s="685" t="str">
        <f aca="false">M780</f>
        <v>5x</v>
      </c>
      <c r="N781" s="685" t="n">
        <v>5</v>
      </c>
      <c r="O781" s="685" t="n">
        <f aca="false">O780</f>
        <v>2</v>
      </c>
      <c r="P781" s="685" t="s">
        <v>223</v>
      </c>
      <c r="Q781" s="685" t="str">
        <f aca="false">M781</f>
        <v>5x</v>
      </c>
      <c r="R781" s="685"/>
      <c r="S781" s="685"/>
      <c r="T781" s="685"/>
      <c r="U781" s="685" t="s">
        <v>32</v>
      </c>
      <c r="V781" s="685"/>
      <c r="W781" s="685"/>
      <c r="X781" s="685"/>
      <c r="Y781" s="685"/>
      <c r="Z781" s="685"/>
      <c r="AA781" s="685"/>
      <c r="AE781" s="0" t="n">
        <v>-0.5</v>
      </c>
      <c r="AL781" s="685"/>
      <c r="AM781" s="685"/>
      <c r="AN781" s="685"/>
      <c r="AO781" s="685"/>
      <c r="AP781" s="685"/>
      <c r="AQ781" s="685"/>
      <c r="AR781" s="685"/>
      <c r="AS781" s="685"/>
      <c r="AT781" s="685"/>
      <c r="AU781" s="633"/>
      <c r="AW781" s="687"/>
      <c r="AX781" s="687"/>
      <c r="BA781" s="685"/>
      <c r="BB781" s="685"/>
      <c r="BC781" s="685"/>
      <c r="BD781" s="685"/>
      <c r="BE781" s="685"/>
      <c r="BF781" s="685"/>
      <c r="BG781" s="685"/>
      <c r="BH781" s="685"/>
      <c r="BI781" s="685"/>
      <c r="BJ781" s="685"/>
      <c r="BK781" s="684"/>
      <c r="BL781" s="703"/>
      <c r="BM781" s="703"/>
      <c r="BN781" s="703"/>
      <c r="BO781" s="703"/>
      <c r="BP781" s="703"/>
      <c r="BQ781" s="703"/>
      <c r="BR781" s="703"/>
      <c r="BS781" s="703"/>
      <c r="BT781" s="703"/>
      <c r="BU781" s="703"/>
      <c r="BV781" s="703"/>
      <c r="BW781" s="633"/>
      <c r="BX781" s="633"/>
      <c r="DW781" s="714" t="n">
        <v>205</v>
      </c>
      <c r="DY781" s="0" t="n">
        <v>3114</v>
      </c>
      <c r="EB781" s="633"/>
      <c r="EC781" s="633"/>
      <c r="ED781" s="633"/>
    </row>
    <row r="782" customFormat="false" ht="12.75" hidden="false" customHeight="false" outlineLevel="0" collapsed="false">
      <c r="A782" s="0" t="n">
        <v>3506</v>
      </c>
      <c r="B782" s="684" t="n">
        <v>3711</v>
      </c>
      <c r="C782" s="685"/>
      <c r="D782" s="685"/>
      <c r="E782" s="685" t="n">
        <v>-2</v>
      </c>
      <c r="F782" s="685" t="n">
        <v>-5</v>
      </c>
      <c r="G782" s="685" t="n">
        <v>2</v>
      </c>
      <c r="H782" s="685" t="n">
        <v>5</v>
      </c>
      <c r="I782" s="685"/>
      <c r="J782" s="689" t="n">
        <v>5</v>
      </c>
      <c r="K782" s="685" t="n">
        <v>0</v>
      </c>
      <c r="L782" s="685" t="str">
        <f aca="false">L781</f>
        <v>y =</v>
      </c>
      <c r="M782" s="685" t="str">
        <f aca="false">M781</f>
        <v>5x</v>
      </c>
      <c r="N782" s="685" t="n">
        <v>5</v>
      </c>
      <c r="O782" s="685" t="n">
        <f aca="false">O781</f>
        <v>2</v>
      </c>
      <c r="P782" s="685"/>
      <c r="Q782" s="685" t="str">
        <f aca="false">M782</f>
        <v>5x</v>
      </c>
      <c r="R782" s="685" t="s">
        <v>298</v>
      </c>
      <c r="S782" s="685" t="n">
        <v>-5</v>
      </c>
      <c r="T782" s="685" t="s">
        <v>24</v>
      </c>
      <c r="U782" s="685" t="n">
        <v>0</v>
      </c>
      <c r="V782" s="685" t="s">
        <v>25</v>
      </c>
      <c r="W782" s="685" t="n">
        <v>5</v>
      </c>
      <c r="X782" s="685" t="s">
        <v>39</v>
      </c>
      <c r="Y782" s="685" t="n">
        <v>10</v>
      </c>
      <c r="Z782" s="685" t="s">
        <v>657</v>
      </c>
      <c r="AA782" s="685" t="n">
        <v>15</v>
      </c>
      <c r="AB782" s="0" t="n">
        <v>-7.5</v>
      </c>
      <c r="AC782" s="0" t="n">
        <v>-5</v>
      </c>
      <c r="AD782" s="0" t="n">
        <v>-2.5</v>
      </c>
      <c r="AE782" s="0" t="n">
        <v>0</v>
      </c>
      <c r="AF782" s="0" t="n">
        <v>2.5</v>
      </c>
      <c r="AG782" s="0" t="n">
        <v>5</v>
      </c>
      <c r="AH782" s="0" t="n">
        <v>7.5</v>
      </c>
      <c r="AI782" s="0" t="n">
        <v>10</v>
      </c>
      <c r="AJ782" s="0" t="n">
        <v>12.5</v>
      </c>
      <c r="AK782" s="0" t="n">
        <v>15</v>
      </c>
      <c r="AL782" s="685" t="s">
        <v>515</v>
      </c>
      <c r="AM782" s="685" t="n">
        <v>5</v>
      </c>
      <c r="AN782" s="685" t="n">
        <v>2</v>
      </c>
      <c r="AO782" s="685" t="s">
        <v>67</v>
      </c>
      <c r="AP782" s="685" t="s">
        <v>467</v>
      </c>
      <c r="AQ782" s="685" t="n">
        <v>0</v>
      </c>
      <c r="AR782" s="685" t="n">
        <v>0</v>
      </c>
      <c r="AS782" s="685" t="n">
        <v>4</v>
      </c>
      <c r="AT782" s="685" t="n">
        <v>10</v>
      </c>
      <c r="AU782" s="633"/>
      <c r="AW782" s="687"/>
      <c r="AX782" s="687"/>
      <c r="BA782" s="685"/>
      <c r="BB782" s="685"/>
      <c r="BC782" s="685"/>
      <c r="BD782" s="685"/>
      <c r="BE782" s="685"/>
      <c r="BF782" s="685"/>
      <c r="BG782" s="685"/>
      <c r="BH782" s="685"/>
      <c r="BI782" s="685"/>
      <c r="BJ782" s="685"/>
      <c r="BK782" s="684"/>
      <c r="BL782" s="703"/>
      <c r="BM782" s="703"/>
      <c r="BN782" s="703"/>
      <c r="BO782" s="703"/>
      <c r="BP782" s="703"/>
      <c r="BQ782" s="703"/>
      <c r="BR782" s="703"/>
      <c r="BS782" s="703"/>
      <c r="BT782" s="703"/>
      <c r="BU782" s="703"/>
      <c r="BV782" s="703"/>
      <c r="BW782" s="633"/>
      <c r="BX782" s="633"/>
      <c r="DW782" s="714" t="n">
        <v>206</v>
      </c>
      <c r="DY782" s="0" t="n">
        <v>3116</v>
      </c>
      <c r="EB782" s="633"/>
      <c r="EC782" s="633"/>
      <c r="ED782" s="633"/>
    </row>
    <row r="783" customFormat="false" ht="12.75" hidden="false" customHeight="false" outlineLevel="0" collapsed="false">
      <c r="B783" s="684" t="n">
        <v>3712</v>
      </c>
      <c r="C783" s="685"/>
      <c r="D783" s="685"/>
      <c r="E783" s="685" t="n">
        <v>-2.2</v>
      </c>
      <c r="F783" s="685" t="n">
        <v>-5</v>
      </c>
      <c r="G783" s="685" t="n">
        <v>1.8</v>
      </c>
      <c r="H783" s="685" t="n">
        <v>5</v>
      </c>
      <c r="I783" s="685"/>
      <c r="J783" s="689" t="n">
        <v>5</v>
      </c>
      <c r="K783" s="685" t="s">
        <v>17</v>
      </c>
      <c r="L783" s="685" t="str">
        <f aca="false">L782</f>
        <v>y =</v>
      </c>
      <c r="M783" s="685" t="str">
        <f aca="false">M782</f>
        <v>5x</v>
      </c>
      <c r="N783" s="685" t="n">
        <v>5</v>
      </c>
      <c r="O783" s="685" t="n">
        <f aca="false">O782</f>
        <v>2</v>
      </c>
      <c r="P783" s="685" t="s">
        <v>212</v>
      </c>
      <c r="Q783" s="685" t="str">
        <f aca="false">M783</f>
        <v>5x</v>
      </c>
      <c r="R783" s="685"/>
      <c r="S783" s="685"/>
      <c r="T783" s="685"/>
      <c r="U783" s="685" t="s">
        <v>17</v>
      </c>
      <c r="V783" s="685"/>
      <c r="W783" s="685"/>
      <c r="X783" s="685"/>
      <c r="Y783" s="685"/>
      <c r="Z783" s="685"/>
      <c r="AA783" s="685"/>
      <c r="AE783" s="0" t="n">
        <v>0.5</v>
      </c>
      <c r="AL783" s="685"/>
      <c r="AM783" s="685"/>
      <c r="AN783" s="685"/>
      <c r="AO783" s="685"/>
      <c r="AP783" s="685"/>
      <c r="AQ783" s="685"/>
      <c r="AR783" s="685"/>
      <c r="AS783" s="685"/>
      <c r="AT783" s="685"/>
      <c r="AU783" s="633"/>
      <c r="AW783" s="687"/>
      <c r="AX783" s="687"/>
      <c r="BA783" s="685"/>
      <c r="BB783" s="685"/>
      <c r="BC783" s="685"/>
      <c r="BD783" s="685"/>
      <c r="BE783" s="685"/>
      <c r="BF783" s="685"/>
      <c r="BG783" s="685"/>
      <c r="BH783" s="685"/>
      <c r="BI783" s="685"/>
      <c r="BJ783" s="685"/>
      <c r="BK783" s="684"/>
      <c r="BL783" s="703"/>
      <c r="BM783" s="703"/>
      <c r="BN783" s="703"/>
      <c r="BO783" s="703"/>
      <c r="BP783" s="703"/>
      <c r="BQ783" s="703"/>
      <c r="BR783" s="703"/>
      <c r="BS783" s="703"/>
      <c r="BT783" s="703"/>
      <c r="BU783" s="703"/>
      <c r="BV783" s="703"/>
      <c r="BW783" s="633"/>
      <c r="BX783" s="633"/>
      <c r="DW783" s="714" t="n">
        <v>207</v>
      </c>
      <c r="DY783" s="0" t="n">
        <v>3118</v>
      </c>
      <c r="EB783" s="633"/>
      <c r="EC783" s="633"/>
      <c r="ED783" s="633"/>
    </row>
    <row r="784" customFormat="false" ht="12.75" hidden="false" customHeight="false" outlineLevel="0" collapsed="false">
      <c r="A784" s="0" t="n">
        <v>3507</v>
      </c>
      <c r="B784" s="684" t="n">
        <v>3713</v>
      </c>
      <c r="C784" s="685"/>
      <c r="D784" s="685"/>
      <c r="E784" s="685" t="n">
        <v>-2.4</v>
      </c>
      <c r="F784" s="685" t="n">
        <v>-5</v>
      </c>
      <c r="G784" s="685" t="n">
        <v>1.6</v>
      </c>
      <c r="H784" s="685" t="n">
        <v>5</v>
      </c>
      <c r="I784" s="685"/>
      <c r="J784" s="689" t="n">
        <v>5</v>
      </c>
      <c r="K784" s="685" t="n">
        <v>1</v>
      </c>
      <c r="L784" s="685" t="str">
        <f aca="false">L783</f>
        <v>y =</v>
      </c>
      <c r="M784" s="685" t="str">
        <f aca="false">M783</f>
        <v>5x</v>
      </c>
      <c r="N784" s="685" t="n">
        <v>5</v>
      </c>
      <c r="O784" s="685" t="n">
        <f aca="false">O783</f>
        <v>2</v>
      </c>
      <c r="P784" s="685" t="s">
        <v>209</v>
      </c>
      <c r="Q784" s="685" t="str">
        <f aca="false">M784</f>
        <v>5x</v>
      </c>
      <c r="R784" s="685" t="s">
        <v>288</v>
      </c>
      <c r="S784" s="685" t="n">
        <v>-4</v>
      </c>
      <c r="T784" s="685" t="s">
        <v>28</v>
      </c>
      <c r="U784" s="685" t="n">
        <v>1</v>
      </c>
      <c r="V784" s="685" t="s">
        <v>29</v>
      </c>
      <c r="W784" s="685" t="n">
        <v>6</v>
      </c>
      <c r="X784" s="685" t="s">
        <v>41</v>
      </c>
      <c r="Y784" s="685" t="n">
        <v>11</v>
      </c>
      <c r="Z784" s="685" t="s">
        <v>1114</v>
      </c>
      <c r="AA784" s="685" t="n">
        <v>16</v>
      </c>
      <c r="AB784" s="0" t="n">
        <v>-6.5</v>
      </c>
      <c r="AC784" s="0" t="n">
        <v>-4</v>
      </c>
      <c r="AD784" s="0" t="n">
        <v>-1.5</v>
      </c>
      <c r="AE784" s="0" t="n">
        <v>1</v>
      </c>
      <c r="AF784" s="0" t="n">
        <v>3.5</v>
      </c>
      <c r="AG784" s="0" t="n">
        <v>6</v>
      </c>
      <c r="AH784" s="0" t="n">
        <v>8.5</v>
      </c>
      <c r="AI784" s="0" t="n">
        <v>11</v>
      </c>
      <c r="AJ784" s="0" t="n">
        <v>13.5</v>
      </c>
      <c r="AK784" s="0" t="n">
        <v>16</v>
      </c>
      <c r="AL784" s="685" t="s">
        <v>515</v>
      </c>
      <c r="AM784" s="685" t="n">
        <v>5</v>
      </c>
      <c r="AN784" s="685" t="n">
        <v>2</v>
      </c>
      <c r="AO784" s="685" t="s">
        <v>542</v>
      </c>
      <c r="AP784" s="685" t="n">
        <v>1</v>
      </c>
      <c r="AQ784" s="685" t="n">
        <v>0</v>
      </c>
      <c r="AR784" s="685" t="n">
        <v>1</v>
      </c>
      <c r="AS784" s="685" t="n">
        <v>3.6</v>
      </c>
      <c r="AT784" s="685" t="n">
        <v>10</v>
      </c>
      <c r="AU784" s="633"/>
      <c r="AW784" s="687"/>
      <c r="AX784" s="687"/>
      <c r="BA784" s="685"/>
      <c r="BB784" s="685"/>
      <c r="BC784" s="685"/>
      <c r="BD784" s="685"/>
      <c r="BE784" s="685"/>
      <c r="BF784" s="685"/>
      <c r="BG784" s="685"/>
      <c r="BH784" s="685"/>
      <c r="BI784" s="685"/>
      <c r="BJ784" s="685"/>
      <c r="BK784" s="684"/>
      <c r="BL784" s="703"/>
      <c r="BM784" s="703"/>
      <c r="BN784" s="703"/>
      <c r="BO784" s="703"/>
      <c r="BP784" s="703"/>
      <c r="BQ784" s="703"/>
      <c r="BR784" s="703"/>
      <c r="BS784" s="703"/>
      <c r="BT784" s="703"/>
      <c r="BU784" s="703"/>
      <c r="BV784" s="703"/>
      <c r="BW784" s="633"/>
      <c r="BX784" s="633"/>
      <c r="DW784" s="714" t="n">
        <v>208</v>
      </c>
      <c r="DY784" s="0" t="n">
        <v>3120</v>
      </c>
      <c r="EB784" s="633"/>
      <c r="EC784" s="633"/>
      <c r="ED784" s="633"/>
    </row>
    <row r="785" customFormat="false" ht="12.75" hidden="false" customHeight="false" outlineLevel="0" collapsed="false">
      <c r="B785" s="684" t="n">
        <v>3714</v>
      </c>
      <c r="C785" s="685"/>
      <c r="D785" s="685"/>
      <c r="E785" s="685" t="n">
        <v>-2.6</v>
      </c>
      <c r="F785" s="685" t="n">
        <v>-5</v>
      </c>
      <c r="G785" s="685" t="n">
        <v>1.4</v>
      </c>
      <c r="H785" s="685" t="n">
        <v>5</v>
      </c>
      <c r="I785" s="685"/>
      <c r="J785" s="689" t="n">
        <v>5</v>
      </c>
      <c r="K785" s="685" t="s">
        <v>21</v>
      </c>
      <c r="L785" s="685" t="str">
        <f aca="false">L784</f>
        <v>y =</v>
      </c>
      <c r="M785" s="685" t="str">
        <f aca="false">M784</f>
        <v>5x</v>
      </c>
      <c r="N785" s="685" t="n">
        <v>5</v>
      </c>
      <c r="O785" s="685" t="n">
        <f aca="false">O784</f>
        <v>2</v>
      </c>
      <c r="P785" s="685" t="s">
        <v>203</v>
      </c>
      <c r="Q785" s="685" t="str">
        <f aca="false">M785</f>
        <v>5x</v>
      </c>
      <c r="R785" s="685"/>
      <c r="S785" s="685"/>
      <c r="T785" s="685"/>
      <c r="U785" s="685" t="s">
        <v>21</v>
      </c>
      <c r="V785" s="685"/>
      <c r="W785" s="685"/>
      <c r="X785" s="685"/>
      <c r="Y785" s="685"/>
      <c r="Z785" s="685"/>
      <c r="AA785" s="685"/>
      <c r="AE785" s="0" t="n">
        <v>1.5</v>
      </c>
      <c r="AL785" s="685"/>
      <c r="AM785" s="685"/>
      <c r="AN785" s="685"/>
      <c r="AO785" s="685"/>
      <c r="AP785" s="685"/>
      <c r="AQ785" s="685"/>
      <c r="AR785" s="685"/>
      <c r="AS785" s="685"/>
      <c r="AT785" s="685"/>
      <c r="AU785" s="633"/>
      <c r="AW785" s="687"/>
      <c r="AX785" s="687"/>
      <c r="BA785" s="685"/>
      <c r="BB785" s="685"/>
      <c r="BC785" s="685"/>
      <c r="BD785" s="685"/>
      <c r="BE785" s="685"/>
      <c r="BF785" s="685"/>
      <c r="BG785" s="685"/>
      <c r="BH785" s="685"/>
      <c r="BI785" s="685"/>
      <c r="BJ785" s="685"/>
      <c r="BK785" s="684"/>
      <c r="BL785" s="703"/>
      <c r="BM785" s="703"/>
      <c r="BN785" s="703"/>
      <c r="BO785" s="703"/>
      <c r="BP785" s="703"/>
      <c r="BQ785" s="703"/>
      <c r="BR785" s="703"/>
      <c r="BS785" s="703"/>
      <c r="BT785" s="703"/>
      <c r="BU785" s="703"/>
      <c r="BV785" s="703"/>
      <c r="BW785" s="633"/>
      <c r="BX785" s="633"/>
      <c r="DW785" s="714" t="n">
        <v>209</v>
      </c>
      <c r="DY785" s="0" t="n">
        <v>3402</v>
      </c>
      <c r="EB785" s="633"/>
      <c r="EC785" s="633"/>
      <c r="ED785" s="633"/>
    </row>
    <row r="786" customFormat="false" ht="12.75" hidden="false" customHeight="false" outlineLevel="0" collapsed="false">
      <c r="A786" s="0" t="n">
        <v>3508</v>
      </c>
      <c r="B786" s="684" t="n">
        <v>3715</v>
      </c>
      <c r="C786" s="685"/>
      <c r="D786" s="685"/>
      <c r="E786" s="685" t="n">
        <v>-2.8</v>
      </c>
      <c r="F786" s="685" t="n">
        <v>-5</v>
      </c>
      <c r="G786" s="685" t="n">
        <v>1.2</v>
      </c>
      <c r="H786" s="685" t="n">
        <v>5</v>
      </c>
      <c r="I786" s="685"/>
      <c r="J786" s="689" t="n">
        <v>5</v>
      </c>
      <c r="K786" s="685" t="n">
        <v>2</v>
      </c>
      <c r="L786" s="685" t="str">
        <f aca="false">L785</f>
        <v>y =</v>
      </c>
      <c r="M786" s="685" t="str">
        <f aca="false">M785</f>
        <v>5x</v>
      </c>
      <c r="N786" s="685" t="n">
        <v>5</v>
      </c>
      <c r="O786" s="685" t="n">
        <f aca="false">O785</f>
        <v>2</v>
      </c>
      <c r="P786" s="685" t="s">
        <v>197</v>
      </c>
      <c r="Q786" s="685" t="str">
        <f aca="false">M786</f>
        <v>5x</v>
      </c>
      <c r="R786" s="685" t="s">
        <v>278</v>
      </c>
      <c r="S786" s="685" t="n">
        <v>-3</v>
      </c>
      <c r="T786" s="685" t="s">
        <v>32</v>
      </c>
      <c r="U786" s="685" t="n">
        <v>2</v>
      </c>
      <c r="V786" s="685" t="s">
        <v>33</v>
      </c>
      <c r="W786" s="685" t="n">
        <v>7</v>
      </c>
      <c r="X786" s="685" t="s">
        <v>43</v>
      </c>
      <c r="Y786" s="685" t="n">
        <v>12</v>
      </c>
      <c r="Z786" s="685" t="s">
        <v>1115</v>
      </c>
      <c r="AA786" s="685" t="n">
        <v>17</v>
      </c>
      <c r="AB786" s="0" t="n">
        <v>-5.5</v>
      </c>
      <c r="AC786" s="0" t="n">
        <v>-3</v>
      </c>
      <c r="AD786" s="0" t="n">
        <v>-0.5</v>
      </c>
      <c r="AE786" s="0" t="n">
        <v>2</v>
      </c>
      <c r="AF786" s="0" t="n">
        <v>4.5</v>
      </c>
      <c r="AG786" s="0" t="n">
        <v>7</v>
      </c>
      <c r="AH786" s="0" t="n">
        <v>9.5</v>
      </c>
      <c r="AI786" s="0" t="n">
        <v>12</v>
      </c>
      <c r="AJ786" s="0" t="n">
        <v>14.5</v>
      </c>
      <c r="AK786" s="0" t="n">
        <v>17</v>
      </c>
      <c r="AL786" s="685" t="s">
        <v>515</v>
      </c>
      <c r="AM786" s="685" t="n">
        <v>5</v>
      </c>
      <c r="AN786" s="685" t="n">
        <v>2</v>
      </c>
      <c r="AO786" s="685" t="s">
        <v>542</v>
      </c>
      <c r="AP786" s="685" t="n">
        <v>2</v>
      </c>
      <c r="AQ786" s="685" t="n">
        <v>0</v>
      </c>
      <c r="AR786" s="685" t="n">
        <v>2</v>
      </c>
      <c r="AS786" s="685" t="n">
        <v>3.2</v>
      </c>
      <c r="AT786" s="685" t="n">
        <v>10</v>
      </c>
      <c r="AU786" s="633"/>
      <c r="AW786" s="687"/>
      <c r="AX786" s="687"/>
      <c r="BA786" s="685"/>
      <c r="BB786" s="685"/>
      <c r="BC786" s="685"/>
      <c r="BD786" s="685"/>
      <c r="BE786" s="685"/>
      <c r="BF786" s="685"/>
      <c r="BG786" s="685"/>
      <c r="BH786" s="685"/>
      <c r="BI786" s="685"/>
      <c r="BJ786" s="685"/>
      <c r="BK786" s="684"/>
      <c r="BL786" s="703"/>
      <c r="BM786" s="703"/>
      <c r="BN786" s="703"/>
      <c r="BO786" s="703"/>
      <c r="BP786" s="703"/>
      <c r="BQ786" s="703"/>
      <c r="BR786" s="703"/>
      <c r="BS786" s="703"/>
      <c r="BT786" s="703"/>
      <c r="BU786" s="703"/>
      <c r="BV786" s="703"/>
      <c r="BW786" s="633"/>
      <c r="BX786" s="633"/>
      <c r="DW786" s="714" t="n">
        <v>210</v>
      </c>
      <c r="DY786" s="0" t="n">
        <v>3404</v>
      </c>
      <c r="EB786" s="633"/>
      <c r="EC786" s="633"/>
      <c r="ED786" s="633"/>
    </row>
    <row r="787" customFormat="false" ht="12.75" hidden="false" customHeight="false" outlineLevel="0" collapsed="false">
      <c r="B787" s="684" t="n">
        <v>3716</v>
      </c>
      <c r="C787" s="685"/>
      <c r="D787" s="685"/>
      <c r="E787" s="685" t="n">
        <v>-3</v>
      </c>
      <c r="F787" s="685" t="n">
        <v>-5</v>
      </c>
      <c r="G787" s="685" t="n">
        <v>1</v>
      </c>
      <c r="H787" s="685" t="n">
        <v>5</v>
      </c>
      <c r="I787" s="685"/>
      <c r="J787" s="689" t="n">
        <v>5</v>
      </c>
      <c r="K787" s="685" t="s">
        <v>25</v>
      </c>
      <c r="L787" s="685" t="str">
        <f aca="false">L786</f>
        <v>y =</v>
      </c>
      <c r="M787" s="685" t="str">
        <f aca="false">M786</f>
        <v>5x</v>
      </c>
      <c r="N787" s="685" t="n">
        <v>5</v>
      </c>
      <c r="O787" s="685" t="n">
        <f aca="false">O786</f>
        <v>2</v>
      </c>
      <c r="P787" s="685" t="s">
        <v>191</v>
      </c>
      <c r="Q787" s="685" t="str">
        <f aca="false">M787</f>
        <v>5x</v>
      </c>
      <c r="R787" s="685"/>
      <c r="S787" s="685"/>
      <c r="T787" s="685"/>
      <c r="U787" s="685" t="s">
        <v>25</v>
      </c>
      <c r="V787" s="685"/>
      <c r="W787" s="685"/>
      <c r="X787" s="685"/>
      <c r="Y787" s="685"/>
      <c r="Z787" s="685"/>
      <c r="AA787" s="685"/>
      <c r="AE787" s="0" t="n">
        <v>2.5</v>
      </c>
      <c r="AL787" s="685"/>
      <c r="AM787" s="685"/>
      <c r="AN787" s="685"/>
      <c r="AO787" s="685"/>
      <c r="AP787" s="685"/>
      <c r="AQ787" s="685"/>
      <c r="AR787" s="685"/>
      <c r="AS787" s="685"/>
      <c r="AT787" s="685"/>
      <c r="AU787" s="633"/>
      <c r="AW787" s="687"/>
      <c r="AX787" s="687"/>
      <c r="BA787" s="685"/>
      <c r="BB787" s="685"/>
      <c r="BC787" s="685"/>
      <c r="BD787" s="685"/>
      <c r="BE787" s="685"/>
      <c r="BF787" s="685"/>
      <c r="BG787" s="685"/>
      <c r="BH787" s="685"/>
      <c r="BI787" s="685"/>
      <c r="BJ787" s="685"/>
      <c r="BK787" s="684"/>
      <c r="BL787" s="703"/>
      <c r="BM787" s="703"/>
      <c r="BN787" s="703"/>
      <c r="BO787" s="703"/>
      <c r="BP787" s="703"/>
      <c r="BQ787" s="703"/>
      <c r="BR787" s="703"/>
      <c r="BS787" s="703"/>
      <c r="BT787" s="703"/>
      <c r="BU787" s="703"/>
      <c r="BV787" s="703"/>
      <c r="BW787" s="633"/>
      <c r="BX787" s="633"/>
      <c r="DW787" s="714" t="n">
        <v>211</v>
      </c>
      <c r="DY787" s="0" t="n">
        <v>3406</v>
      </c>
      <c r="EB787" s="633"/>
      <c r="EC787" s="633"/>
      <c r="ED787" s="633"/>
    </row>
    <row r="788" customFormat="false" ht="12.75" hidden="false" customHeight="false" outlineLevel="0" collapsed="false">
      <c r="A788" s="0" t="n">
        <v>3509</v>
      </c>
      <c r="B788" s="684" t="n">
        <v>3717</v>
      </c>
      <c r="C788" s="685"/>
      <c r="D788" s="685"/>
      <c r="E788" s="685" t="n">
        <v>-3.2</v>
      </c>
      <c r="F788" s="685" t="n">
        <v>-5</v>
      </c>
      <c r="G788" s="685" t="n">
        <v>0.8</v>
      </c>
      <c r="H788" s="685" t="n">
        <v>5</v>
      </c>
      <c r="I788" s="685"/>
      <c r="J788" s="689" t="n">
        <v>5</v>
      </c>
      <c r="K788" s="685" t="n">
        <v>3</v>
      </c>
      <c r="L788" s="685" t="str">
        <f aca="false">L787</f>
        <v>y =</v>
      </c>
      <c r="M788" s="685" t="str">
        <f aca="false">M787</f>
        <v>5x</v>
      </c>
      <c r="N788" s="685" t="n">
        <v>5</v>
      </c>
      <c r="O788" s="685" t="n">
        <f aca="false">O787</f>
        <v>2</v>
      </c>
      <c r="P788" s="685" t="s">
        <v>187</v>
      </c>
      <c r="Q788" s="685" t="str">
        <f aca="false">M788</f>
        <v>5x</v>
      </c>
      <c r="R788" s="685" t="s">
        <v>16</v>
      </c>
      <c r="S788" s="685" t="n">
        <v>-2</v>
      </c>
      <c r="T788" s="685" t="s">
        <v>17</v>
      </c>
      <c r="U788" s="685" t="n">
        <v>3</v>
      </c>
      <c r="V788" s="685" t="s">
        <v>35</v>
      </c>
      <c r="W788" s="685" t="n">
        <v>8</v>
      </c>
      <c r="X788" s="685" t="s">
        <v>655</v>
      </c>
      <c r="Y788" s="685" t="n">
        <v>13</v>
      </c>
      <c r="Z788" s="685" t="s">
        <v>1116</v>
      </c>
      <c r="AA788" s="685" t="n">
        <v>18</v>
      </c>
      <c r="AB788" s="0" t="n">
        <v>-4.5</v>
      </c>
      <c r="AC788" s="0" t="n">
        <v>-2</v>
      </c>
      <c r="AD788" s="0" t="n">
        <v>0.5</v>
      </c>
      <c r="AE788" s="0" t="n">
        <v>3</v>
      </c>
      <c r="AF788" s="0" t="n">
        <v>5.5</v>
      </c>
      <c r="AG788" s="0" t="n">
        <v>8</v>
      </c>
      <c r="AH788" s="0" t="n">
        <v>10.5</v>
      </c>
      <c r="AI788" s="0" t="n">
        <v>13</v>
      </c>
      <c r="AJ788" s="0" t="n">
        <v>15.5</v>
      </c>
      <c r="AK788" s="0" t="n">
        <v>18</v>
      </c>
      <c r="AL788" s="685" t="s">
        <v>515</v>
      </c>
      <c r="AM788" s="685" t="n">
        <v>5</v>
      </c>
      <c r="AN788" s="685" t="n">
        <v>2</v>
      </c>
      <c r="AO788" s="685" t="s">
        <v>542</v>
      </c>
      <c r="AP788" s="685" t="n">
        <v>3</v>
      </c>
      <c r="AQ788" s="685" t="n">
        <v>0</v>
      </c>
      <c r="AR788" s="685" t="n">
        <v>3</v>
      </c>
      <c r="AS788" s="685" t="n">
        <v>2.8</v>
      </c>
      <c r="AT788" s="685" t="n">
        <v>10</v>
      </c>
      <c r="AU788" s="633"/>
      <c r="AW788" s="687"/>
      <c r="AX788" s="687"/>
      <c r="BA788" s="685"/>
      <c r="BB788" s="685"/>
      <c r="BC788" s="685"/>
      <c r="BD788" s="685"/>
      <c r="BE788" s="685"/>
      <c r="BF788" s="685"/>
      <c r="BG788" s="685"/>
      <c r="BH788" s="685"/>
      <c r="BI788" s="685"/>
      <c r="BJ788" s="685"/>
      <c r="BK788" s="684"/>
      <c r="BL788" s="703"/>
      <c r="BM788" s="703"/>
      <c r="BN788" s="703"/>
      <c r="BO788" s="703"/>
      <c r="BP788" s="703"/>
      <c r="BQ788" s="703"/>
      <c r="BR788" s="703"/>
      <c r="BS788" s="703"/>
      <c r="BT788" s="703"/>
      <c r="BU788" s="703"/>
      <c r="BV788" s="703"/>
      <c r="BW788" s="633"/>
      <c r="BX788" s="633"/>
      <c r="DW788" s="714" t="n">
        <v>212</v>
      </c>
      <c r="DY788" s="0" t="n">
        <v>3408</v>
      </c>
      <c r="EB788" s="633"/>
      <c r="EC788" s="633"/>
      <c r="ED788" s="633"/>
    </row>
    <row r="789" customFormat="false" ht="12.75" hidden="false" customHeight="false" outlineLevel="0" collapsed="false">
      <c r="B789" s="684" t="n">
        <v>3718</v>
      </c>
      <c r="C789" s="685"/>
      <c r="D789" s="685"/>
      <c r="E789" s="685" t="n">
        <v>-3.4</v>
      </c>
      <c r="F789" s="685" t="n">
        <v>-5</v>
      </c>
      <c r="G789" s="685" t="n">
        <v>0.6</v>
      </c>
      <c r="H789" s="685" t="n">
        <v>5</v>
      </c>
      <c r="I789" s="685"/>
      <c r="J789" s="689" t="n">
        <v>5</v>
      </c>
      <c r="K789" s="685" t="s">
        <v>29</v>
      </c>
      <c r="L789" s="685" t="str">
        <f aca="false">L788</f>
        <v>y =</v>
      </c>
      <c r="M789" s="685" t="str">
        <f aca="false">M788</f>
        <v>5x</v>
      </c>
      <c r="N789" s="685" t="n">
        <v>5</v>
      </c>
      <c r="O789" s="685" t="n">
        <f aca="false">O788</f>
        <v>2</v>
      </c>
      <c r="P789" s="685" t="s">
        <v>181</v>
      </c>
      <c r="Q789" s="685" t="str">
        <f aca="false">M789</f>
        <v>5x</v>
      </c>
      <c r="R789" s="685"/>
      <c r="S789" s="685"/>
      <c r="T789" s="685"/>
      <c r="U789" s="685" t="s">
        <v>29</v>
      </c>
      <c r="V789" s="685"/>
      <c r="W789" s="685"/>
      <c r="X789" s="685"/>
      <c r="Y789" s="685"/>
      <c r="Z789" s="685"/>
      <c r="AA789" s="685"/>
      <c r="AE789" s="0" t="n">
        <v>3.5</v>
      </c>
      <c r="AL789" s="685"/>
      <c r="AM789" s="685"/>
      <c r="AN789" s="685"/>
      <c r="AO789" s="685"/>
      <c r="AP789" s="685"/>
      <c r="AQ789" s="685"/>
      <c r="AR789" s="685"/>
      <c r="AS789" s="685"/>
      <c r="AT789" s="685"/>
      <c r="AU789" s="633"/>
      <c r="AW789" s="687"/>
      <c r="AX789" s="687"/>
      <c r="BA789" s="685"/>
      <c r="BB789" s="685"/>
      <c r="BC789" s="685"/>
      <c r="BD789" s="685"/>
      <c r="BE789" s="685"/>
      <c r="BF789" s="685"/>
      <c r="BG789" s="685"/>
      <c r="BH789" s="685"/>
      <c r="BI789" s="685"/>
      <c r="BJ789" s="685"/>
      <c r="BK789" s="684"/>
      <c r="BL789" s="703"/>
      <c r="BM789" s="703"/>
      <c r="BN789" s="703"/>
      <c r="BO789" s="703"/>
      <c r="BP789" s="703"/>
      <c r="BQ789" s="703"/>
      <c r="BR789" s="703"/>
      <c r="BS789" s="703"/>
      <c r="BT789" s="703"/>
      <c r="BU789" s="703"/>
      <c r="BV789" s="703"/>
      <c r="BW789" s="633"/>
      <c r="BX789" s="633"/>
      <c r="DW789" s="714" t="n">
        <v>213</v>
      </c>
      <c r="DY789" s="0" t="n">
        <v>3414</v>
      </c>
      <c r="EB789" s="633"/>
      <c r="EC789" s="633"/>
      <c r="ED789" s="633"/>
    </row>
    <row r="790" customFormat="false" ht="12.75" hidden="false" customHeight="false" outlineLevel="0" collapsed="false">
      <c r="A790" s="0" t="n">
        <v>3510</v>
      </c>
      <c r="B790" s="684" t="n">
        <v>3719</v>
      </c>
      <c r="C790" s="685"/>
      <c r="D790" s="685"/>
      <c r="E790" s="685" t="n">
        <v>-3.6</v>
      </c>
      <c r="F790" s="685" t="n">
        <v>-5</v>
      </c>
      <c r="G790" s="685" t="n">
        <v>0.4</v>
      </c>
      <c r="H790" s="685" t="n">
        <v>5</v>
      </c>
      <c r="I790" s="685"/>
      <c r="J790" s="689" t="n">
        <v>5</v>
      </c>
      <c r="K790" s="685" t="n">
        <v>4</v>
      </c>
      <c r="L790" s="685" t="str">
        <f aca="false">L789</f>
        <v>y =</v>
      </c>
      <c r="M790" s="685" t="str">
        <f aca="false">M789</f>
        <v>5x</v>
      </c>
      <c r="N790" s="685" t="n">
        <v>5</v>
      </c>
      <c r="O790" s="685" t="n">
        <f aca="false">O789</f>
        <v>2</v>
      </c>
      <c r="P790" s="685" t="s">
        <v>175</v>
      </c>
      <c r="Q790" s="685" t="str">
        <f aca="false">M790</f>
        <v>5x</v>
      </c>
      <c r="R790" s="685" t="s">
        <v>20</v>
      </c>
      <c r="S790" s="685" t="n">
        <v>-1</v>
      </c>
      <c r="T790" s="685" t="s">
        <v>21</v>
      </c>
      <c r="U790" s="685" t="n">
        <v>4</v>
      </c>
      <c r="V790" s="685" t="s">
        <v>37</v>
      </c>
      <c r="W790" s="685" t="n">
        <v>9</v>
      </c>
      <c r="X790" s="685" t="s">
        <v>656</v>
      </c>
      <c r="Y790" s="685" t="n">
        <v>14</v>
      </c>
      <c r="Z790" s="685" t="s">
        <v>1117</v>
      </c>
      <c r="AA790" s="685" t="n">
        <v>19</v>
      </c>
      <c r="AB790" s="0" t="n">
        <v>-3.5</v>
      </c>
      <c r="AC790" s="0" t="n">
        <v>-1</v>
      </c>
      <c r="AD790" s="0" t="n">
        <v>1.5</v>
      </c>
      <c r="AE790" s="0" t="n">
        <v>4</v>
      </c>
      <c r="AF790" s="0" t="n">
        <v>6.5</v>
      </c>
      <c r="AG790" s="0" t="n">
        <v>9</v>
      </c>
      <c r="AH790" s="0" t="n">
        <v>11.5</v>
      </c>
      <c r="AI790" s="0" t="n">
        <v>14</v>
      </c>
      <c r="AJ790" s="0" t="n">
        <v>16.5</v>
      </c>
      <c r="AK790" s="0" t="n">
        <v>19</v>
      </c>
      <c r="AL790" s="685" t="s">
        <v>515</v>
      </c>
      <c r="AM790" s="685" t="n">
        <v>5</v>
      </c>
      <c r="AN790" s="685" t="n">
        <v>2</v>
      </c>
      <c r="AO790" s="685" t="s">
        <v>542</v>
      </c>
      <c r="AP790" s="685" t="n">
        <v>4</v>
      </c>
      <c r="AQ790" s="685" t="n">
        <v>0</v>
      </c>
      <c r="AR790" s="685" t="n">
        <v>4</v>
      </c>
      <c r="AS790" s="685" t="n">
        <v>2.4</v>
      </c>
      <c r="AT790" s="685" t="n">
        <v>10</v>
      </c>
      <c r="AU790" s="633"/>
      <c r="AW790" s="687"/>
      <c r="AX790" s="687"/>
      <c r="BA790" s="685"/>
      <c r="BB790" s="685"/>
      <c r="BC790" s="685"/>
      <c r="BD790" s="685"/>
      <c r="BE790" s="685"/>
      <c r="BF790" s="685"/>
      <c r="BG790" s="685"/>
      <c r="BH790" s="685"/>
      <c r="BI790" s="685"/>
      <c r="BJ790" s="685"/>
      <c r="BK790" s="684"/>
      <c r="BL790" s="703"/>
      <c r="BM790" s="703"/>
      <c r="BN790" s="703"/>
      <c r="BO790" s="703"/>
      <c r="BP790" s="703"/>
      <c r="BQ790" s="703"/>
      <c r="BR790" s="703"/>
      <c r="BS790" s="703"/>
      <c r="BT790" s="703"/>
      <c r="BU790" s="703"/>
      <c r="BV790" s="703"/>
      <c r="BW790" s="633"/>
      <c r="BX790" s="633"/>
      <c r="DW790" s="714" t="n">
        <v>214</v>
      </c>
      <c r="DY790" s="0" t="n">
        <v>3416</v>
      </c>
      <c r="EB790" s="633"/>
      <c r="EC790" s="633"/>
      <c r="ED790" s="633"/>
    </row>
    <row r="791" customFormat="false" ht="12.75" hidden="false" customHeight="false" outlineLevel="0" collapsed="false">
      <c r="B791" s="684" t="n">
        <v>3720</v>
      </c>
      <c r="C791" s="685"/>
      <c r="D791" s="685"/>
      <c r="E791" s="685" t="n">
        <v>-3.8</v>
      </c>
      <c r="F791" s="685" t="n">
        <v>-5</v>
      </c>
      <c r="G791" s="685" t="n">
        <v>0.2</v>
      </c>
      <c r="H791" s="685" t="n">
        <v>5</v>
      </c>
      <c r="I791" s="685"/>
      <c r="J791" s="689" t="n">
        <v>5</v>
      </c>
      <c r="K791" s="685" t="s">
        <v>33</v>
      </c>
      <c r="L791" s="685" t="str">
        <f aca="false">L790</f>
        <v>y =</v>
      </c>
      <c r="M791" s="685" t="str">
        <f aca="false">M790</f>
        <v>5x</v>
      </c>
      <c r="N791" s="685" t="n">
        <v>5</v>
      </c>
      <c r="O791" s="685" t="n">
        <f aca="false">O790</f>
        <v>2</v>
      </c>
      <c r="P791" s="685" t="s">
        <v>169</v>
      </c>
      <c r="Q791" s="685" t="str">
        <f aca="false">M791</f>
        <v>5x</v>
      </c>
      <c r="R791" s="685"/>
      <c r="S791" s="685"/>
      <c r="T791" s="685"/>
      <c r="U791" s="685" t="s">
        <v>33</v>
      </c>
      <c r="V791" s="685"/>
      <c r="W791" s="685"/>
      <c r="X791" s="685"/>
      <c r="Y791" s="685"/>
      <c r="Z791" s="685"/>
      <c r="AA791" s="685"/>
      <c r="AE791" s="0" t="n">
        <v>4.5</v>
      </c>
      <c r="AL791" s="685"/>
      <c r="AM791" s="685"/>
      <c r="AN791" s="685"/>
      <c r="AO791" s="685"/>
      <c r="AP791" s="685"/>
      <c r="AQ791" s="685"/>
      <c r="AR791" s="685"/>
      <c r="AS791" s="685"/>
      <c r="AT791" s="685"/>
      <c r="AU791" s="633"/>
      <c r="AW791" s="687"/>
      <c r="AX791" s="687"/>
      <c r="BA791" s="685"/>
      <c r="BB791" s="685"/>
      <c r="BC791" s="685"/>
      <c r="BD791" s="685"/>
      <c r="BE791" s="685"/>
      <c r="BF791" s="685"/>
      <c r="BG791" s="685"/>
      <c r="BH791" s="685"/>
      <c r="BI791" s="685"/>
      <c r="BJ791" s="685"/>
      <c r="BK791" s="684"/>
      <c r="BL791" s="703"/>
      <c r="BM791" s="703"/>
      <c r="BN791" s="703"/>
      <c r="BO791" s="703"/>
      <c r="BP791" s="703"/>
      <c r="BQ791" s="703"/>
      <c r="BR791" s="703"/>
      <c r="BS791" s="703"/>
      <c r="BT791" s="703"/>
      <c r="BU791" s="703"/>
      <c r="BV791" s="703"/>
      <c r="BW791" s="633"/>
      <c r="BX791" s="633"/>
      <c r="DW791" s="714" t="n">
        <v>215</v>
      </c>
      <c r="DY791" s="0" t="n">
        <v>3418</v>
      </c>
      <c r="EB791" s="633"/>
      <c r="EC791" s="633"/>
      <c r="ED791" s="633"/>
    </row>
    <row r="792" customFormat="false" ht="12.75" hidden="false" customHeight="false" outlineLevel="0" collapsed="false">
      <c r="A792" s="0" t="n">
        <v>3511</v>
      </c>
      <c r="B792" s="684" t="n">
        <v>3721</v>
      </c>
      <c r="C792" s="685"/>
      <c r="D792" s="685"/>
      <c r="E792" s="685" t="n">
        <v>-4</v>
      </c>
      <c r="F792" s="685" t="n">
        <v>-5</v>
      </c>
      <c r="G792" s="685" t="n">
        <v>0</v>
      </c>
      <c r="H792" s="685" t="n">
        <v>5</v>
      </c>
      <c r="I792" s="685"/>
      <c r="J792" s="689" t="n">
        <v>5</v>
      </c>
      <c r="K792" s="685" t="n">
        <v>5</v>
      </c>
      <c r="L792" s="685" t="str">
        <f aca="false">L791</f>
        <v>y =</v>
      </c>
      <c r="M792" s="685" t="str">
        <f aca="false">M791</f>
        <v>5x</v>
      </c>
      <c r="N792" s="685" t="n">
        <v>5</v>
      </c>
      <c r="O792" s="685" t="n">
        <f aca="false">O791</f>
        <v>2</v>
      </c>
      <c r="P792" s="685" t="s">
        <v>159</v>
      </c>
      <c r="Q792" s="685" t="str">
        <f aca="false">M792</f>
        <v>5x</v>
      </c>
      <c r="R792" s="685" t="s">
        <v>24</v>
      </c>
      <c r="S792" s="685" t="n">
        <v>0</v>
      </c>
      <c r="T792" s="685" t="s">
        <v>25</v>
      </c>
      <c r="U792" s="685" t="n">
        <v>5</v>
      </c>
      <c r="V792" s="685" t="s">
        <v>39</v>
      </c>
      <c r="W792" s="685" t="n">
        <v>10</v>
      </c>
      <c r="X792" s="685" t="s">
        <v>657</v>
      </c>
      <c r="Y792" s="685" t="n">
        <v>15</v>
      </c>
      <c r="Z792" s="685" t="s">
        <v>1118</v>
      </c>
      <c r="AA792" s="685" t="n">
        <v>20</v>
      </c>
      <c r="AB792" s="0" t="n">
        <v>-2.5</v>
      </c>
      <c r="AC792" s="0" t="n">
        <v>0</v>
      </c>
      <c r="AD792" s="0" t="n">
        <v>2.5</v>
      </c>
      <c r="AE792" s="0" t="n">
        <v>5</v>
      </c>
      <c r="AF792" s="0" t="n">
        <v>7.5</v>
      </c>
      <c r="AG792" s="0" t="n">
        <v>10</v>
      </c>
      <c r="AH792" s="0" t="n">
        <v>12.5</v>
      </c>
      <c r="AI792" s="0" t="n">
        <v>15</v>
      </c>
      <c r="AJ792" s="0" t="n">
        <v>17.5</v>
      </c>
      <c r="AK792" s="0" t="n">
        <v>20</v>
      </c>
      <c r="AL792" s="685" t="s">
        <v>515</v>
      </c>
      <c r="AM792" s="685" t="n">
        <v>5</v>
      </c>
      <c r="AN792" s="685" t="n">
        <v>2</v>
      </c>
      <c r="AO792" s="685" t="s">
        <v>542</v>
      </c>
      <c r="AP792" s="685" t="n">
        <v>5</v>
      </c>
      <c r="AQ792" s="685" t="n">
        <v>0</v>
      </c>
      <c r="AR792" s="685" t="n">
        <v>5</v>
      </c>
      <c r="AS792" s="685" t="n">
        <v>2</v>
      </c>
      <c r="AT792" s="685" t="n">
        <v>10</v>
      </c>
      <c r="AU792" s="633"/>
      <c r="AW792" s="687"/>
      <c r="AX792" s="687"/>
      <c r="BA792" s="685"/>
      <c r="BB792" s="685"/>
      <c r="BC792" s="685"/>
      <c r="BD792" s="685"/>
      <c r="BE792" s="685"/>
      <c r="BF792" s="685"/>
      <c r="BG792" s="685"/>
      <c r="BH792" s="685"/>
      <c r="BI792" s="685"/>
      <c r="BJ792" s="685"/>
      <c r="BK792" s="684"/>
      <c r="BL792" s="703"/>
      <c r="BM792" s="703"/>
      <c r="BN792" s="703"/>
      <c r="BO792" s="703"/>
      <c r="BP792" s="703"/>
      <c r="BQ792" s="703"/>
      <c r="BR792" s="703"/>
      <c r="BS792" s="703"/>
      <c r="BT792" s="703"/>
      <c r="BU792" s="703"/>
      <c r="BV792" s="703"/>
      <c r="BW792" s="633"/>
      <c r="BX792" s="633"/>
      <c r="DW792" s="714" t="n">
        <v>216</v>
      </c>
      <c r="DY792" s="0" t="n">
        <v>3420</v>
      </c>
      <c r="EB792" s="633"/>
      <c r="EC792" s="633"/>
      <c r="ED792" s="633"/>
    </row>
    <row r="793" customFormat="false" ht="12.75" hidden="false" customHeight="false" outlineLevel="0" collapsed="false">
      <c r="A793" s="0" t="n">
        <v>3601</v>
      </c>
      <c r="B793" s="684" t="n">
        <v>3801</v>
      </c>
      <c r="C793" s="655"/>
      <c r="D793" s="685"/>
      <c r="E793" s="685" t="n">
        <v>0</v>
      </c>
      <c r="F793" s="685" t="n">
        <v>-5</v>
      </c>
      <c r="G793" s="685" t="n">
        <v>3.33333333333333</v>
      </c>
      <c r="H793" s="685" t="n">
        <v>5</v>
      </c>
      <c r="I793" s="685"/>
      <c r="J793" s="689" t="n">
        <v>3</v>
      </c>
      <c r="K793" s="685" t="n">
        <v>-5</v>
      </c>
      <c r="L793" s="685" t="str">
        <f aca="false">L792</f>
        <v>y =</v>
      </c>
      <c r="M793" s="685" t="s">
        <v>952</v>
      </c>
      <c r="N793" s="685"/>
      <c r="O793" s="685"/>
      <c r="P793" s="685" t="s">
        <v>273</v>
      </c>
      <c r="Q793" s="685"/>
      <c r="R793" s="685" t="n">
        <v>-14</v>
      </c>
      <c r="S793" s="685" t="n">
        <v>-11</v>
      </c>
      <c r="T793" s="685" t="n">
        <v>-8</v>
      </c>
      <c r="U793" s="685" t="n">
        <v>-5</v>
      </c>
      <c r="V793" s="685" t="n">
        <v>-2</v>
      </c>
      <c r="W793" s="685" t="n">
        <v>1</v>
      </c>
      <c r="X793" s="685" t="n">
        <v>4</v>
      </c>
      <c r="Y793" s="685" t="n">
        <v>7</v>
      </c>
      <c r="Z793" s="685" t="n">
        <v>10</v>
      </c>
      <c r="AA793" s="685" t="n">
        <v>13</v>
      </c>
      <c r="AB793" s="0" t="n">
        <v>-14</v>
      </c>
      <c r="AC793" s="0" t="n">
        <v>-11</v>
      </c>
      <c r="AD793" s="0" t="n">
        <v>-8</v>
      </c>
      <c r="AE793" s="0" t="n">
        <v>-5</v>
      </c>
      <c r="AF793" s="0" t="n">
        <v>-2</v>
      </c>
      <c r="AG793" s="0" t="n">
        <v>1</v>
      </c>
      <c r="AH793" s="0" t="n">
        <v>4</v>
      </c>
      <c r="AI793" s="0" t="n">
        <v>7</v>
      </c>
      <c r="AJ793" s="0" t="n">
        <v>10</v>
      </c>
      <c r="AK793" s="0" t="n">
        <v>13</v>
      </c>
      <c r="AL793" s="685" t="s">
        <v>515</v>
      </c>
      <c r="AM793" s="685" t="n">
        <v>3</v>
      </c>
      <c r="AO793" s="685" t="s">
        <v>466</v>
      </c>
      <c r="AP793" s="685" t="n">
        <v>5</v>
      </c>
      <c r="AQ793" s="685" t="n">
        <v>1.66666666666666</v>
      </c>
      <c r="AR793" s="685" t="n">
        <v>0</v>
      </c>
      <c r="AS793" s="685" t="n">
        <v>5</v>
      </c>
      <c r="AT793" s="685" t="n">
        <v>10</v>
      </c>
      <c r="AU793" s="633"/>
      <c r="AV793" s="0" t="s">
        <v>1119</v>
      </c>
      <c r="AW793" s="687" t="n">
        <v>1.66666666666666</v>
      </c>
      <c r="AX793" s="687" t="s">
        <v>642</v>
      </c>
      <c r="AY793" s="0" t="s">
        <v>1018</v>
      </c>
      <c r="AZ793" s="0" t="s">
        <v>643</v>
      </c>
      <c r="BA793" s="685"/>
      <c r="BB793" s="685"/>
      <c r="BC793" s="685"/>
      <c r="BD793" s="685"/>
      <c r="BE793" s="685"/>
      <c r="BF793" s="685"/>
      <c r="BG793" s="685"/>
      <c r="BH793" s="685"/>
      <c r="BI793" s="685"/>
      <c r="BJ793" s="685"/>
      <c r="BK793" s="684"/>
      <c r="BL793" s="703"/>
      <c r="BM793" s="703"/>
      <c r="BN793" s="703"/>
      <c r="BO793" s="703"/>
      <c r="BP793" s="703"/>
      <c r="BQ793" s="703"/>
      <c r="BR793" s="703"/>
      <c r="BS793" s="703"/>
      <c r="BT793" s="703"/>
      <c r="BU793" s="703"/>
      <c r="BV793" s="703"/>
      <c r="BW793" s="633"/>
      <c r="BX793" s="633"/>
      <c r="DW793" s="714" t="n">
        <v>217</v>
      </c>
      <c r="DY793" s="0" t="n">
        <v>3602</v>
      </c>
      <c r="EB793" s="633"/>
      <c r="EC793" s="633"/>
      <c r="ED793" s="633"/>
    </row>
    <row r="794" customFormat="false" ht="12.75" hidden="false" customHeight="false" outlineLevel="0" collapsed="false">
      <c r="B794" s="684" t="n">
        <v>3802</v>
      </c>
      <c r="C794" s="685"/>
      <c r="D794" s="685"/>
      <c r="E794" s="685" t="n">
        <v>-0.166666666666667</v>
      </c>
      <c r="F794" s="685" t="n">
        <v>-5</v>
      </c>
      <c r="G794" s="685" t="n">
        <v>3.16666666666667</v>
      </c>
      <c r="H794" s="685" t="n">
        <v>5</v>
      </c>
      <c r="I794" s="685"/>
      <c r="J794" s="689" t="n">
        <v>3</v>
      </c>
      <c r="K794" s="685" t="s">
        <v>16</v>
      </c>
      <c r="L794" s="685" t="str">
        <f aca="false">L793</f>
        <v>y =</v>
      </c>
      <c r="M794" s="685" t="str">
        <f aca="false">M793</f>
        <v>3x</v>
      </c>
      <c r="N794" s="685"/>
      <c r="O794" s="685"/>
      <c r="P794" s="685" t="s">
        <v>269</v>
      </c>
      <c r="Q794" s="685"/>
      <c r="R794" s="685"/>
      <c r="S794" s="685"/>
      <c r="T794" s="685"/>
      <c r="U794" s="685" t="s">
        <v>16</v>
      </c>
      <c r="V794" s="685"/>
      <c r="W794" s="685"/>
      <c r="X794" s="685"/>
      <c r="Y794" s="685"/>
      <c r="Z794" s="685"/>
      <c r="AA794" s="685"/>
      <c r="AE794" s="0" t="n">
        <v>-4.5</v>
      </c>
      <c r="AL794" s="685"/>
      <c r="AM794" s="685"/>
      <c r="AO794" s="685"/>
      <c r="AP794" s="685"/>
      <c r="AQ794" s="685"/>
      <c r="AR794" s="685"/>
      <c r="AS794" s="685"/>
      <c r="AT794" s="685"/>
      <c r="AU794" s="633"/>
      <c r="AV794" s="0" t="s">
        <v>1120</v>
      </c>
      <c r="AW794" s="687" t="n">
        <v>1.5</v>
      </c>
      <c r="AX794" s="687" t="s">
        <v>21</v>
      </c>
      <c r="AY794" s="0" t="s">
        <v>1020</v>
      </c>
      <c r="AZ794" s="0" t="s">
        <v>639</v>
      </c>
      <c r="BA794" s="685"/>
      <c r="BB794" s="685"/>
      <c r="BC794" s="685"/>
      <c r="BD794" s="685"/>
      <c r="BE794" s="685"/>
      <c r="BF794" s="685"/>
      <c r="BG794" s="685"/>
      <c r="BH794" s="685"/>
      <c r="BI794" s="685"/>
      <c r="BJ794" s="685"/>
      <c r="BK794" s="684"/>
      <c r="BL794" s="703"/>
      <c r="BM794" s="703"/>
      <c r="BN794" s="703"/>
      <c r="BO794" s="703"/>
      <c r="BP794" s="703"/>
      <c r="BQ794" s="703"/>
      <c r="BR794" s="703"/>
      <c r="BS794" s="703"/>
      <c r="BT794" s="703"/>
      <c r="BU794" s="703"/>
      <c r="BV794" s="703"/>
      <c r="BW794" s="633"/>
      <c r="BX794" s="633"/>
      <c r="DW794" s="714" t="n">
        <v>218</v>
      </c>
      <c r="DY794" s="0" t="n">
        <v>3604</v>
      </c>
      <c r="EB794" s="633"/>
      <c r="EC794" s="633"/>
      <c r="ED794" s="633"/>
    </row>
    <row r="795" customFormat="false" ht="12.75" hidden="false" customHeight="false" outlineLevel="0" collapsed="false">
      <c r="A795" s="0" t="n">
        <v>3602</v>
      </c>
      <c r="B795" s="684" t="n">
        <v>3803</v>
      </c>
      <c r="C795" s="685"/>
      <c r="D795" s="685"/>
      <c r="E795" s="685" t="n">
        <v>-0.333333333333333</v>
      </c>
      <c r="F795" s="685" t="n">
        <v>-5</v>
      </c>
      <c r="G795" s="685" t="n">
        <v>3</v>
      </c>
      <c r="H795" s="685" t="n">
        <v>5</v>
      </c>
      <c r="I795" s="685"/>
      <c r="J795" s="689" t="n">
        <v>3</v>
      </c>
      <c r="K795" s="685" t="n">
        <v>-4</v>
      </c>
      <c r="L795" s="685" t="str">
        <f aca="false">L794</f>
        <v>y =</v>
      </c>
      <c r="M795" s="685" t="str">
        <f aca="false">M794</f>
        <v>3x</v>
      </c>
      <c r="N795" s="685"/>
      <c r="O795" s="685"/>
      <c r="P795" s="685" t="s">
        <v>265</v>
      </c>
      <c r="Q795" s="685"/>
      <c r="R795" s="685" t="n">
        <v>-13</v>
      </c>
      <c r="S795" s="685" t="n">
        <v>-10</v>
      </c>
      <c r="T795" s="685" t="n">
        <v>-7</v>
      </c>
      <c r="U795" s="685" t="n">
        <v>-4</v>
      </c>
      <c r="V795" s="685" t="n">
        <v>-1</v>
      </c>
      <c r="W795" s="685" t="n">
        <v>2</v>
      </c>
      <c r="X795" s="685" t="n">
        <v>5</v>
      </c>
      <c r="Y795" s="685" t="n">
        <v>8</v>
      </c>
      <c r="Z795" s="685" t="n">
        <v>11</v>
      </c>
      <c r="AA795" s="685" t="n">
        <v>14</v>
      </c>
      <c r="AB795" s="0" t="n">
        <v>-13</v>
      </c>
      <c r="AC795" s="0" t="n">
        <v>-10</v>
      </c>
      <c r="AD795" s="0" t="n">
        <v>-7</v>
      </c>
      <c r="AE795" s="0" t="n">
        <v>-4</v>
      </c>
      <c r="AF795" s="0" t="n">
        <v>-1</v>
      </c>
      <c r="AG795" s="0" t="n">
        <v>2</v>
      </c>
      <c r="AH795" s="0" t="n">
        <v>5</v>
      </c>
      <c r="AI795" s="0" t="n">
        <v>8</v>
      </c>
      <c r="AJ795" s="0" t="n">
        <v>11</v>
      </c>
      <c r="AK795" s="0" t="n">
        <v>14</v>
      </c>
      <c r="AL795" s="685" t="s">
        <v>515</v>
      </c>
      <c r="AM795" s="685" t="n">
        <v>3</v>
      </c>
      <c r="AN795" s="685"/>
      <c r="AO795" s="685" t="s">
        <v>466</v>
      </c>
      <c r="AP795" s="685" t="n">
        <v>4</v>
      </c>
      <c r="AQ795" s="685" t="n">
        <v>1.33333333333333</v>
      </c>
      <c r="AR795" s="685" t="n">
        <v>0</v>
      </c>
      <c r="AS795" s="685" t="n">
        <v>4.66666666666666</v>
      </c>
      <c r="AT795" s="685" t="n">
        <v>10</v>
      </c>
      <c r="AU795" s="633"/>
      <c r="AV795" s="0" t="s">
        <v>1121</v>
      </c>
      <c r="AW795" s="687" t="n">
        <v>1.3333333333333</v>
      </c>
      <c r="AX795" s="687" t="s">
        <v>635</v>
      </c>
      <c r="AY795" s="0" t="s">
        <v>1022</v>
      </c>
      <c r="AZ795" s="0" t="s">
        <v>636</v>
      </c>
      <c r="BA795" s="685"/>
      <c r="BB795" s="685"/>
      <c r="BC795" s="685"/>
      <c r="BD795" s="685"/>
      <c r="BE795" s="685"/>
      <c r="BF795" s="685"/>
      <c r="BG795" s="685"/>
      <c r="BH795" s="685"/>
      <c r="BI795" s="685"/>
      <c r="BJ795" s="685"/>
      <c r="BK795" s="684"/>
      <c r="BL795" s="703"/>
      <c r="BM795" s="703"/>
      <c r="BN795" s="703"/>
      <c r="BO795" s="703"/>
      <c r="BP795" s="703"/>
      <c r="BQ795" s="703"/>
      <c r="BR795" s="703"/>
      <c r="BS795" s="703"/>
      <c r="BT795" s="703"/>
      <c r="BU795" s="703"/>
      <c r="BV795" s="703"/>
      <c r="BW795" s="633"/>
      <c r="BX795" s="633"/>
      <c r="DW795" s="714" t="n">
        <v>219</v>
      </c>
      <c r="DY795" s="0" t="n">
        <v>3606</v>
      </c>
      <c r="EB795" s="633"/>
      <c r="EC795" s="633"/>
      <c r="ED795" s="633"/>
    </row>
    <row r="796" customFormat="false" ht="12.75" hidden="false" customHeight="false" outlineLevel="0" collapsed="false">
      <c r="B796" s="684" t="n">
        <v>3804</v>
      </c>
      <c r="C796" s="685"/>
      <c r="D796" s="685"/>
      <c r="E796" s="685" t="n">
        <v>-0.5</v>
      </c>
      <c r="F796" s="685" t="n">
        <v>-5</v>
      </c>
      <c r="G796" s="685" t="n">
        <v>2.83333333333333</v>
      </c>
      <c r="H796" s="685" t="n">
        <v>5</v>
      </c>
      <c r="I796" s="685"/>
      <c r="J796" s="689" t="n">
        <v>3</v>
      </c>
      <c r="K796" s="685" t="s">
        <v>20</v>
      </c>
      <c r="L796" s="685" t="str">
        <f aca="false">L795</f>
        <v>y =</v>
      </c>
      <c r="M796" s="685" t="str">
        <f aca="false">M795</f>
        <v>3x</v>
      </c>
      <c r="N796" s="685"/>
      <c r="O796" s="685"/>
      <c r="P796" s="685" t="s">
        <v>259</v>
      </c>
      <c r="Q796" s="685"/>
      <c r="R796" s="685"/>
      <c r="S796" s="685"/>
      <c r="T796" s="685"/>
      <c r="U796" s="685" t="s">
        <v>20</v>
      </c>
      <c r="V796" s="685"/>
      <c r="W796" s="685"/>
      <c r="X796" s="685"/>
      <c r="Y796" s="685"/>
      <c r="Z796" s="685"/>
      <c r="AA796" s="685"/>
      <c r="AE796" s="0" t="n">
        <v>-3.5</v>
      </c>
      <c r="AL796" s="685"/>
      <c r="AM796" s="685"/>
      <c r="AN796" s="685"/>
      <c r="AO796" s="685"/>
      <c r="AP796" s="685"/>
      <c r="AQ796" s="685"/>
      <c r="AR796" s="685"/>
      <c r="AS796" s="685"/>
      <c r="AT796" s="685"/>
      <c r="AU796" s="633"/>
      <c r="AW796" s="687"/>
      <c r="AX796" s="687"/>
      <c r="BA796" s="685"/>
      <c r="BB796" s="685"/>
      <c r="BC796" s="685"/>
      <c r="BD796" s="685"/>
      <c r="BE796" s="685"/>
      <c r="BF796" s="685"/>
      <c r="BG796" s="685"/>
      <c r="BH796" s="685"/>
      <c r="BI796" s="685"/>
      <c r="BJ796" s="685"/>
      <c r="BK796" s="684"/>
      <c r="BL796" s="703"/>
      <c r="BM796" s="703"/>
      <c r="BN796" s="703"/>
      <c r="BO796" s="703"/>
      <c r="BP796" s="703"/>
      <c r="BQ796" s="703"/>
      <c r="BR796" s="703"/>
      <c r="BS796" s="703"/>
      <c r="BT796" s="703"/>
      <c r="BU796" s="703"/>
      <c r="BV796" s="703"/>
      <c r="BW796" s="633"/>
      <c r="BX796" s="633"/>
      <c r="DW796" s="714" t="n">
        <v>220</v>
      </c>
      <c r="DY796" s="0" t="n">
        <v>3616</v>
      </c>
      <c r="EB796" s="633"/>
      <c r="EC796" s="633"/>
      <c r="ED796" s="633"/>
    </row>
    <row r="797" customFormat="false" ht="12.75" hidden="false" customHeight="false" outlineLevel="0" collapsed="false">
      <c r="A797" s="0" t="n">
        <v>3603</v>
      </c>
      <c r="B797" s="684" t="n">
        <v>3805</v>
      </c>
      <c r="C797" s="685"/>
      <c r="D797" s="685"/>
      <c r="E797" s="685" t="n">
        <v>-0.666666666666667</v>
      </c>
      <c r="F797" s="685" t="n">
        <v>-5</v>
      </c>
      <c r="G797" s="685" t="n">
        <v>2.66666666666667</v>
      </c>
      <c r="H797" s="685" t="n">
        <v>5</v>
      </c>
      <c r="I797" s="685"/>
      <c r="J797" s="689" t="n">
        <v>3</v>
      </c>
      <c r="K797" s="685" t="n">
        <v>-3</v>
      </c>
      <c r="L797" s="685" t="str">
        <f aca="false">L796</f>
        <v>y =</v>
      </c>
      <c r="M797" s="685" t="str">
        <f aca="false">M796</f>
        <v>3x</v>
      </c>
      <c r="N797" s="685"/>
      <c r="O797" s="685"/>
      <c r="P797" s="685" t="s">
        <v>253</v>
      </c>
      <c r="Q797" s="685"/>
      <c r="R797" s="685" t="n">
        <v>-12</v>
      </c>
      <c r="S797" s="685" t="n">
        <v>-9</v>
      </c>
      <c r="T797" s="685" t="n">
        <v>-6</v>
      </c>
      <c r="U797" s="685" t="n">
        <v>-3</v>
      </c>
      <c r="V797" s="685" t="n">
        <v>0</v>
      </c>
      <c r="W797" s="685" t="n">
        <v>3</v>
      </c>
      <c r="X797" s="685" t="n">
        <v>6</v>
      </c>
      <c r="Y797" s="685" t="n">
        <v>9</v>
      </c>
      <c r="Z797" s="685" t="n">
        <v>12</v>
      </c>
      <c r="AA797" s="685" t="n">
        <v>15</v>
      </c>
      <c r="AB797" s="0" t="n">
        <v>-12</v>
      </c>
      <c r="AC797" s="0" t="n">
        <v>-9</v>
      </c>
      <c r="AD797" s="0" t="n">
        <v>-6</v>
      </c>
      <c r="AE797" s="0" t="n">
        <v>-3</v>
      </c>
      <c r="AF797" s="0" t="n">
        <v>0</v>
      </c>
      <c r="AG797" s="0" t="n">
        <v>3</v>
      </c>
      <c r="AH797" s="0" t="n">
        <v>6</v>
      </c>
      <c r="AI797" s="0" t="n">
        <v>9</v>
      </c>
      <c r="AJ797" s="0" t="n">
        <v>12</v>
      </c>
      <c r="AK797" s="0" t="n">
        <v>15</v>
      </c>
      <c r="AL797" s="685" t="s">
        <v>515</v>
      </c>
      <c r="AM797" s="685" t="n">
        <v>3</v>
      </c>
      <c r="AN797" s="685"/>
      <c r="AO797" s="685" t="s">
        <v>466</v>
      </c>
      <c r="AP797" s="685" t="n">
        <v>3</v>
      </c>
      <c r="AQ797" s="685" t="n">
        <v>1</v>
      </c>
      <c r="AR797" s="685" t="n">
        <v>0</v>
      </c>
      <c r="AS797" s="685" t="n">
        <v>4.33333333333333</v>
      </c>
      <c r="AT797" s="685" t="n">
        <v>10</v>
      </c>
      <c r="AU797" s="633"/>
      <c r="AV797" s="0" t="s">
        <v>1122</v>
      </c>
      <c r="AW797" s="687" t="n">
        <v>1</v>
      </c>
      <c r="AX797" s="687" t="n">
        <v>1</v>
      </c>
      <c r="AY797" s="0" t="s">
        <v>1026</v>
      </c>
      <c r="AZ797" s="0" t="s">
        <v>632</v>
      </c>
      <c r="BA797" s="685"/>
      <c r="BB797" s="685"/>
      <c r="BC797" s="685"/>
      <c r="BD797" s="685"/>
      <c r="BE797" s="685"/>
      <c r="BF797" s="685"/>
      <c r="BG797" s="685"/>
      <c r="BH797" s="685"/>
      <c r="BI797" s="685"/>
      <c r="BJ797" s="685"/>
      <c r="BK797" s="684"/>
      <c r="BL797" s="703"/>
      <c r="BM797" s="703"/>
      <c r="BN797" s="703"/>
      <c r="BO797" s="703"/>
      <c r="BP797" s="703"/>
      <c r="BQ797" s="703"/>
      <c r="BR797" s="703"/>
      <c r="BS797" s="703"/>
      <c r="BT797" s="703"/>
      <c r="BU797" s="703"/>
      <c r="BV797" s="703"/>
      <c r="BW797" s="633"/>
      <c r="BX797" s="633"/>
      <c r="DW797" s="714" t="n">
        <v>221</v>
      </c>
      <c r="DY797" s="0" t="n">
        <v>3618</v>
      </c>
      <c r="EB797" s="633"/>
      <c r="EC797" s="633"/>
      <c r="ED797" s="633"/>
    </row>
    <row r="798" customFormat="false" ht="12.75" hidden="false" customHeight="false" outlineLevel="0" collapsed="false">
      <c r="B798" s="684" t="n">
        <v>3806</v>
      </c>
      <c r="C798" s="685"/>
      <c r="D798" s="685"/>
      <c r="E798" s="685" t="n">
        <v>-0.833333333333334</v>
      </c>
      <c r="F798" s="685" t="n">
        <v>-5</v>
      </c>
      <c r="G798" s="685" t="n">
        <v>2.5</v>
      </c>
      <c r="H798" s="685" t="n">
        <v>5</v>
      </c>
      <c r="I798" s="685"/>
      <c r="J798" s="689" t="n">
        <v>3</v>
      </c>
      <c r="K798" s="685" t="s">
        <v>24</v>
      </c>
      <c r="L798" s="685" t="str">
        <f aca="false">L797</f>
        <v>y =</v>
      </c>
      <c r="M798" s="685" t="str">
        <f aca="false">M797</f>
        <v>3x</v>
      </c>
      <c r="N798" s="685"/>
      <c r="O798" s="685"/>
      <c r="P798" s="685" t="s">
        <v>247</v>
      </c>
      <c r="Q798" s="685"/>
      <c r="R798" s="685"/>
      <c r="S798" s="685"/>
      <c r="T798" s="685"/>
      <c r="U798" s="685" t="s">
        <v>24</v>
      </c>
      <c r="V798" s="685"/>
      <c r="W798" s="685"/>
      <c r="X798" s="685"/>
      <c r="Y798" s="685"/>
      <c r="Z798" s="685"/>
      <c r="AA798" s="685"/>
      <c r="AE798" s="0" t="n">
        <v>-2.5</v>
      </c>
      <c r="AL798" s="685"/>
      <c r="AM798" s="685"/>
      <c r="AN798" s="685"/>
      <c r="AO798" s="685"/>
      <c r="AP798" s="685"/>
      <c r="AQ798" s="685"/>
      <c r="AR798" s="685"/>
      <c r="AS798" s="685"/>
      <c r="AT798" s="685"/>
      <c r="AU798" s="633"/>
      <c r="AW798" s="687"/>
      <c r="AX798" s="687"/>
      <c r="BA798" s="685"/>
      <c r="BB798" s="685"/>
      <c r="BC798" s="685"/>
      <c r="BD798" s="685"/>
      <c r="BE798" s="685"/>
      <c r="BF798" s="685"/>
      <c r="BG798" s="685"/>
      <c r="BH798" s="685"/>
      <c r="BI798" s="685"/>
      <c r="BJ798" s="685"/>
      <c r="BK798" s="684"/>
      <c r="BL798" s="703"/>
      <c r="BM798" s="703"/>
      <c r="BN798" s="703"/>
      <c r="BO798" s="703"/>
      <c r="BP798" s="703"/>
      <c r="BQ798" s="703"/>
      <c r="BR798" s="703"/>
      <c r="BS798" s="703"/>
      <c r="BT798" s="703"/>
      <c r="BU798" s="703"/>
      <c r="BV798" s="703"/>
      <c r="BW798" s="633"/>
      <c r="BX798" s="633"/>
      <c r="DW798" s="714" t="n">
        <v>222</v>
      </c>
      <c r="DY798" s="0" t="n">
        <v>3620</v>
      </c>
      <c r="EB798" s="633"/>
      <c r="EC798" s="633"/>
      <c r="ED798" s="633"/>
    </row>
    <row r="799" customFormat="false" ht="12.75" hidden="false" customHeight="false" outlineLevel="0" collapsed="false">
      <c r="A799" s="0" t="n">
        <v>3604</v>
      </c>
      <c r="B799" s="684" t="n">
        <v>3807</v>
      </c>
      <c r="C799" s="685"/>
      <c r="D799" s="685"/>
      <c r="E799" s="685" t="n">
        <v>-1</v>
      </c>
      <c r="F799" s="685" t="n">
        <v>-5</v>
      </c>
      <c r="G799" s="685" t="n">
        <v>2.33333333333333</v>
      </c>
      <c r="H799" s="685" t="n">
        <v>5</v>
      </c>
      <c r="I799" s="685"/>
      <c r="J799" s="689" t="n">
        <v>3</v>
      </c>
      <c r="K799" s="685" t="n">
        <v>-2</v>
      </c>
      <c r="L799" s="685" t="str">
        <f aca="false">L798</f>
        <v>y =</v>
      </c>
      <c r="M799" s="685" t="str">
        <f aca="false">M798</f>
        <v>3x</v>
      </c>
      <c r="N799" s="685"/>
      <c r="O799" s="685"/>
      <c r="P799" s="685" t="s">
        <v>241</v>
      </c>
      <c r="Q799" s="685"/>
      <c r="R799" s="685" t="n">
        <v>-11</v>
      </c>
      <c r="S799" s="685" t="n">
        <v>-8</v>
      </c>
      <c r="T799" s="685" t="n">
        <v>-5</v>
      </c>
      <c r="U799" s="685" t="n">
        <v>-2</v>
      </c>
      <c r="V799" s="685" t="n">
        <v>1</v>
      </c>
      <c r="W799" s="685" t="n">
        <v>4</v>
      </c>
      <c r="X799" s="685" t="n">
        <v>7</v>
      </c>
      <c r="Y799" s="685" t="n">
        <v>10</v>
      </c>
      <c r="Z799" s="685" t="n">
        <v>13</v>
      </c>
      <c r="AA799" s="685" t="n">
        <v>16</v>
      </c>
      <c r="AB799" s="0" t="n">
        <v>-11</v>
      </c>
      <c r="AC799" s="0" t="n">
        <v>-8</v>
      </c>
      <c r="AD799" s="0" t="n">
        <v>-5</v>
      </c>
      <c r="AE799" s="0" t="n">
        <v>-2</v>
      </c>
      <c r="AF799" s="0" t="n">
        <v>1</v>
      </c>
      <c r="AG799" s="0" t="n">
        <v>4</v>
      </c>
      <c r="AH799" s="0" t="n">
        <v>7</v>
      </c>
      <c r="AI799" s="0" t="n">
        <v>10</v>
      </c>
      <c r="AJ799" s="0" t="n">
        <v>13</v>
      </c>
      <c r="AK799" s="0" t="n">
        <v>16</v>
      </c>
      <c r="AL799" s="685" t="s">
        <v>515</v>
      </c>
      <c r="AM799" s="685" t="n">
        <v>3</v>
      </c>
      <c r="AN799" s="685"/>
      <c r="AO799" s="685" t="s">
        <v>466</v>
      </c>
      <c r="AP799" s="685" t="n">
        <v>2</v>
      </c>
      <c r="AQ799" s="685" t="n">
        <v>0.666666666666666</v>
      </c>
      <c r="AR799" s="685" t="n">
        <v>0</v>
      </c>
      <c r="AS799" s="685" t="n">
        <v>4</v>
      </c>
      <c r="AT799" s="685" t="n">
        <v>10</v>
      </c>
      <c r="AU799" s="633"/>
      <c r="AW799" s="687"/>
      <c r="AX799" s="687"/>
      <c r="BA799" s="685"/>
      <c r="BB799" s="685"/>
      <c r="BC799" s="685"/>
      <c r="BD799" s="685"/>
      <c r="BE799" s="685"/>
      <c r="BF799" s="685"/>
      <c r="BG799" s="685"/>
      <c r="BH799" s="685"/>
      <c r="BI799" s="685"/>
      <c r="BJ799" s="685"/>
      <c r="BK799" s="684"/>
      <c r="BL799" s="703"/>
      <c r="BM799" s="703"/>
      <c r="BN799" s="703"/>
      <c r="BO799" s="703"/>
      <c r="BP799" s="703"/>
      <c r="BQ799" s="703"/>
      <c r="BR799" s="703"/>
      <c r="BS799" s="703"/>
      <c r="BT799" s="703"/>
      <c r="BU799" s="703"/>
      <c r="BV799" s="703"/>
      <c r="BW799" s="633"/>
      <c r="BX799" s="633"/>
      <c r="DW799" s="714" t="n">
        <v>223</v>
      </c>
      <c r="DY799" s="0" t="n">
        <v>3802</v>
      </c>
      <c r="EB799" s="633"/>
      <c r="EC799" s="633"/>
      <c r="ED799" s="633"/>
    </row>
    <row r="800" customFormat="false" ht="12.75" hidden="false" customHeight="false" outlineLevel="0" collapsed="false">
      <c r="B800" s="684" t="n">
        <v>3808</v>
      </c>
      <c r="C800" s="685"/>
      <c r="D800" s="685"/>
      <c r="E800" s="685" t="n">
        <v>-1.16666666666667</v>
      </c>
      <c r="F800" s="685" t="n">
        <v>-5</v>
      </c>
      <c r="G800" s="685" t="n">
        <v>2.16666666666667</v>
      </c>
      <c r="H800" s="685" t="n">
        <v>5</v>
      </c>
      <c r="I800" s="685"/>
      <c r="J800" s="689" t="n">
        <v>3</v>
      </c>
      <c r="K800" s="685" t="s">
        <v>28</v>
      </c>
      <c r="L800" s="685" t="str">
        <f aca="false">L799</f>
        <v>y =</v>
      </c>
      <c r="M800" s="685" t="str">
        <f aca="false">M799</f>
        <v>3x</v>
      </c>
      <c r="N800" s="685"/>
      <c r="O800" s="685"/>
      <c r="P800" s="685" t="s">
        <v>235</v>
      </c>
      <c r="Q800" s="685"/>
      <c r="R800" s="685"/>
      <c r="S800" s="685"/>
      <c r="T800" s="685"/>
      <c r="U800" s="685" t="s">
        <v>28</v>
      </c>
      <c r="V800" s="685"/>
      <c r="W800" s="685"/>
      <c r="X800" s="685"/>
      <c r="Y800" s="685"/>
      <c r="Z800" s="685"/>
      <c r="AA800" s="685"/>
      <c r="AE800" s="0" t="n">
        <v>-1.5</v>
      </c>
      <c r="AL800" s="685"/>
      <c r="AM800" s="685"/>
      <c r="AN800" s="685"/>
      <c r="AO800" s="685"/>
      <c r="AP800" s="685"/>
      <c r="AQ800" s="685"/>
      <c r="AR800" s="685"/>
      <c r="AS800" s="685"/>
      <c r="AT800" s="685"/>
      <c r="AU800" s="633"/>
      <c r="AW800" s="687"/>
      <c r="AX800" s="687"/>
      <c r="BA800" s="685"/>
      <c r="BB800" s="685"/>
      <c r="BC800" s="685"/>
      <c r="BD800" s="685"/>
      <c r="BE800" s="685"/>
      <c r="BF800" s="685"/>
      <c r="BG800" s="685"/>
      <c r="BH800" s="685"/>
      <c r="BI800" s="685"/>
      <c r="BJ800" s="685"/>
      <c r="BK800" s="684"/>
      <c r="BL800" s="703"/>
      <c r="BM800" s="703"/>
      <c r="BN800" s="703"/>
      <c r="BO800" s="703"/>
      <c r="BP800" s="703"/>
      <c r="BQ800" s="703"/>
      <c r="BR800" s="703"/>
      <c r="BS800" s="703"/>
      <c r="BT800" s="703"/>
      <c r="BU800" s="703"/>
      <c r="BV800" s="703"/>
      <c r="BW800" s="633"/>
      <c r="BX800" s="633"/>
      <c r="DW800" s="714" t="n">
        <v>224</v>
      </c>
      <c r="DY800" s="0" t="n">
        <v>3820</v>
      </c>
      <c r="EB800" s="633"/>
      <c r="EC800" s="633"/>
      <c r="ED800" s="633"/>
    </row>
    <row r="801" customFormat="false" ht="12.75" hidden="false" customHeight="false" outlineLevel="0" collapsed="false">
      <c r="A801" s="0" t="n">
        <v>3605</v>
      </c>
      <c r="B801" s="684" t="n">
        <v>3809</v>
      </c>
      <c r="C801" s="685"/>
      <c r="D801" s="685"/>
      <c r="E801" s="685" t="n">
        <v>-1.33333333333333</v>
      </c>
      <c r="F801" s="685" t="n">
        <v>-5</v>
      </c>
      <c r="G801" s="685" t="n">
        <v>2</v>
      </c>
      <c r="H801" s="685" t="n">
        <v>5</v>
      </c>
      <c r="I801" s="685"/>
      <c r="J801" s="689" t="n">
        <v>3</v>
      </c>
      <c r="K801" s="685" t="n">
        <v>-1</v>
      </c>
      <c r="L801" s="685" t="str">
        <f aca="false">L800</f>
        <v>y =</v>
      </c>
      <c r="M801" s="685" t="str">
        <f aca="false">M800</f>
        <v>3x</v>
      </c>
      <c r="N801" s="685"/>
      <c r="O801" s="685"/>
      <c r="P801" s="685" t="s">
        <v>229</v>
      </c>
      <c r="Q801" s="685"/>
      <c r="R801" s="685" t="n">
        <v>-10</v>
      </c>
      <c r="S801" s="685" t="n">
        <v>-7</v>
      </c>
      <c r="T801" s="685" t="n">
        <v>-4</v>
      </c>
      <c r="U801" s="685" t="n">
        <v>-1</v>
      </c>
      <c r="V801" s="685" t="n">
        <v>2</v>
      </c>
      <c r="W801" s="685" t="n">
        <v>5</v>
      </c>
      <c r="X801" s="685" t="n">
        <v>8</v>
      </c>
      <c r="Y801" s="685" t="n">
        <v>11</v>
      </c>
      <c r="Z801" s="685" t="n">
        <v>14</v>
      </c>
      <c r="AA801" s="685" t="n">
        <v>17</v>
      </c>
      <c r="AB801" s="0" t="n">
        <v>-10</v>
      </c>
      <c r="AC801" s="0" t="n">
        <v>-7</v>
      </c>
      <c r="AD801" s="0" t="n">
        <v>-4</v>
      </c>
      <c r="AE801" s="0" t="n">
        <v>-1</v>
      </c>
      <c r="AF801" s="0" t="n">
        <v>2</v>
      </c>
      <c r="AG801" s="0" t="n">
        <v>5</v>
      </c>
      <c r="AH801" s="0" t="n">
        <v>8</v>
      </c>
      <c r="AI801" s="0" t="n">
        <v>11</v>
      </c>
      <c r="AJ801" s="0" t="n">
        <v>14</v>
      </c>
      <c r="AK801" s="0" t="n">
        <v>17</v>
      </c>
      <c r="AL801" s="685" t="s">
        <v>515</v>
      </c>
      <c r="AM801" s="685" t="n">
        <v>3</v>
      </c>
      <c r="AN801" s="685"/>
      <c r="AO801" s="685" t="s">
        <v>466</v>
      </c>
      <c r="AP801" s="685" t="n">
        <v>1</v>
      </c>
      <c r="AQ801" s="685" t="n">
        <v>0.333333333333333</v>
      </c>
      <c r="AR801" s="685" t="n">
        <v>0</v>
      </c>
      <c r="AS801" s="685" t="n">
        <v>3.66666666666666</v>
      </c>
      <c r="AT801" s="685" t="n">
        <v>10</v>
      </c>
      <c r="AU801" s="633"/>
      <c r="AW801" s="687"/>
      <c r="AX801" s="687"/>
      <c r="BA801" s="685"/>
      <c r="BB801" s="685"/>
      <c r="BC801" s="685"/>
      <c r="BD801" s="685"/>
      <c r="BE801" s="685"/>
      <c r="BF801" s="685"/>
      <c r="BG801" s="685"/>
      <c r="BH801" s="685"/>
      <c r="BI801" s="685"/>
      <c r="BJ801" s="685"/>
      <c r="BK801" s="684"/>
      <c r="BL801" s="703"/>
      <c r="BM801" s="703"/>
      <c r="BN801" s="703"/>
      <c r="BO801" s="703"/>
      <c r="BP801" s="703"/>
      <c r="BQ801" s="703"/>
      <c r="BR801" s="703"/>
      <c r="BS801" s="703"/>
      <c r="BT801" s="703"/>
      <c r="BU801" s="703"/>
      <c r="BV801" s="703"/>
      <c r="BW801" s="633"/>
      <c r="BX801" s="633"/>
      <c r="DW801" s="712" t="n">
        <v>225</v>
      </c>
      <c r="EB801" s="633"/>
      <c r="EC801" s="633"/>
      <c r="ED801" s="633"/>
    </row>
    <row r="802" customFormat="false" ht="12.75" hidden="false" customHeight="false" outlineLevel="0" collapsed="false">
      <c r="B802" s="684" t="n">
        <v>3810</v>
      </c>
      <c r="C802" s="685"/>
      <c r="D802" s="685"/>
      <c r="E802" s="685" t="n">
        <v>-1.5</v>
      </c>
      <c r="F802" s="685" t="n">
        <v>-5</v>
      </c>
      <c r="G802" s="685" t="n">
        <v>1.83333333333333</v>
      </c>
      <c r="H802" s="685" t="n">
        <v>5</v>
      </c>
      <c r="I802" s="685"/>
      <c r="J802" s="689" t="n">
        <v>3</v>
      </c>
      <c r="K802" s="685" t="s">
        <v>32</v>
      </c>
      <c r="L802" s="685" t="str">
        <f aca="false">L801</f>
        <v>y =</v>
      </c>
      <c r="M802" s="685" t="str">
        <f aca="false">M801</f>
        <v>3x</v>
      </c>
      <c r="N802" s="685"/>
      <c r="O802" s="685"/>
      <c r="P802" s="685" t="s">
        <v>223</v>
      </c>
      <c r="Q802" s="685"/>
      <c r="R802" s="685"/>
      <c r="S802" s="685"/>
      <c r="T802" s="685"/>
      <c r="U802" s="685" t="s">
        <v>32</v>
      </c>
      <c r="V802" s="685"/>
      <c r="W802" s="685"/>
      <c r="X802" s="685"/>
      <c r="Y802" s="685"/>
      <c r="Z802" s="685"/>
      <c r="AA802" s="685"/>
      <c r="AE802" s="0" t="n">
        <v>-0.5</v>
      </c>
      <c r="AL802" s="685"/>
      <c r="AM802" s="685"/>
      <c r="AN802" s="685"/>
      <c r="AO802" s="685"/>
      <c r="AP802" s="685"/>
      <c r="AQ802" s="685"/>
      <c r="AR802" s="685"/>
      <c r="AS802" s="685"/>
      <c r="AT802" s="685"/>
      <c r="AU802" s="633"/>
      <c r="AW802" s="687"/>
      <c r="AX802" s="687"/>
      <c r="BA802" s="685"/>
      <c r="BB802" s="685"/>
      <c r="BC802" s="685"/>
      <c r="BD802" s="685"/>
      <c r="BE802" s="685"/>
      <c r="BF802" s="685"/>
      <c r="BG802" s="685"/>
      <c r="BH802" s="685"/>
      <c r="BI802" s="685"/>
      <c r="BJ802" s="685"/>
      <c r="BK802" s="684"/>
      <c r="BL802" s="703"/>
      <c r="BM802" s="703"/>
      <c r="BN802" s="703"/>
      <c r="BO802" s="703"/>
      <c r="BP802" s="703"/>
      <c r="BQ802" s="703"/>
      <c r="BR802" s="703"/>
      <c r="BS802" s="703"/>
      <c r="BT802" s="703"/>
      <c r="BU802" s="703"/>
      <c r="BV802" s="703"/>
      <c r="BW802" s="633"/>
      <c r="BX802" s="633"/>
      <c r="DW802" s="712" t="n">
        <v>226</v>
      </c>
      <c r="EB802" s="633"/>
      <c r="EC802" s="633"/>
      <c r="ED802" s="633"/>
      <c r="FC802" s="654"/>
    </row>
    <row r="803" customFormat="false" ht="12.75" hidden="false" customHeight="false" outlineLevel="0" collapsed="false">
      <c r="A803" s="0" t="n">
        <v>3606</v>
      </c>
      <c r="B803" s="684" t="n">
        <v>3811</v>
      </c>
      <c r="C803" s="685"/>
      <c r="D803" s="655"/>
      <c r="E803" s="685" t="n">
        <v>-1.66666666666667</v>
      </c>
      <c r="F803" s="685" t="n">
        <v>-5</v>
      </c>
      <c r="G803" s="685" t="n">
        <v>1.66666666666667</v>
      </c>
      <c r="H803" s="685" t="n">
        <v>5</v>
      </c>
      <c r="I803" s="685"/>
      <c r="J803" s="689" t="n">
        <v>3</v>
      </c>
      <c r="K803" s="685" t="n">
        <v>0</v>
      </c>
      <c r="L803" s="685" t="str">
        <f aca="false">L802</f>
        <v>y =</v>
      </c>
      <c r="M803" s="685" t="str">
        <f aca="false">M802</f>
        <v>3x</v>
      </c>
      <c r="N803" s="685"/>
      <c r="O803" s="685"/>
      <c r="P803" s="685"/>
      <c r="Q803" s="685"/>
      <c r="R803" s="685" t="n">
        <v>-9</v>
      </c>
      <c r="S803" s="685" t="n">
        <v>-6</v>
      </c>
      <c r="T803" s="685" t="n">
        <v>-3</v>
      </c>
      <c r="U803" s="685" t="n">
        <v>0</v>
      </c>
      <c r="V803" s="685" t="n">
        <v>3</v>
      </c>
      <c r="W803" s="685" t="n">
        <v>6</v>
      </c>
      <c r="X803" s="685" t="n">
        <v>9</v>
      </c>
      <c r="Y803" s="685" t="n">
        <v>12</v>
      </c>
      <c r="Z803" s="685" t="n">
        <v>15</v>
      </c>
      <c r="AA803" s="685" t="n">
        <v>18</v>
      </c>
      <c r="AB803" s="0" t="n">
        <v>-9</v>
      </c>
      <c r="AC803" s="0" t="n">
        <v>-6</v>
      </c>
      <c r="AD803" s="0" t="n">
        <v>-3</v>
      </c>
      <c r="AE803" s="0" t="n">
        <v>0</v>
      </c>
      <c r="AF803" s="0" t="n">
        <v>3</v>
      </c>
      <c r="AG803" s="0" t="n">
        <v>6</v>
      </c>
      <c r="AH803" s="0" t="n">
        <v>9</v>
      </c>
      <c r="AI803" s="0" t="n">
        <v>12</v>
      </c>
      <c r="AJ803" s="0" t="n">
        <v>15</v>
      </c>
      <c r="AK803" s="0" t="n">
        <v>18</v>
      </c>
      <c r="AL803" s="685" t="s">
        <v>515</v>
      </c>
      <c r="AM803" s="685" t="n">
        <v>3</v>
      </c>
      <c r="AN803" s="685"/>
      <c r="AO803" s="685" t="s">
        <v>67</v>
      </c>
      <c r="AP803" s="685" t="s">
        <v>467</v>
      </c>
      <c r="AQ803" s="685" t="n">
        <v>0</v>
      </c>
      <c r="AR803" s="685" t="n">
        <v>0</v>
      </c>
      <c r="AS803" s="685" t="n">
        <v>3.333333333333</v>
      </c>
      <c r="AT803" s="685" t="n">
        <v>10</v>
      </c>
      <c r="AU803" s="633"/>
      <c r="AW803" s="687"/>
      <c r="AX803" s="687"/>
      <c r="BA803" s="685"/>
      <c r="BB803" s="685"/>
      <c r="BC803" s="685"/>
      <c r="BD803" s="685"/>
      <c r="BE803" s="685"/>
      <c r="BF803" s="685"/>
      <c r="BG803" s="685"/>
      <c r="BH803" s="685"/>
      <c r="BI803" s="685"/>
      <c r="BJ803" s="685"/>
      <c r="BK803" s="684"/>
      <c r="BL803" s="703"/>
      <c r="BM803" s="703"/>
      <c r="BN803" s="703"/>
      <c r="BO803" s="703"/>
      <c r="BP803" s="703"/>
      <c r="BQ803" s="703"/>
      <c r="BR803" s="703"/>
      <c r="BS803" s="703"/>
      <c r="BT803" s="703"/>
      <c r="BU803" s="703"/>
      <c r="BV803" s="703"/>
      <c r="BW803" s="633"/>
      <c r="BX803" s="633"/>
      <c r="DW803" s="712" t="n">
        <v>227</v>
      </c>
      <c r="EB803" s="633"/>
      <c r="EC803" s="633"/>
      <c r="ED803" s="633"/>
      <c r="FC803" s="654"/>
    </row>
    <row r="804" customFormat="false" ht="12.75" hidden="false" customHeight="false" outlineLevel="0" collapsed="false">
      <c r="B804" s="684" t="n">
        <v>3812</v>
      </c>
      <c r="C804" s="685"/>
      <c r="D804" s="685"/>
      <c r="E804" s="685" t="n">
        <v>-1.83333333333333</v>
      </c>
      <c r="F804" s="685" t="n">
        <v>-5</v>
      </c>
      <c r="G804" s="685" t="n">
        <v>1.5</v>
      </c>
      <c r="H804" s="685" t="n">
        <v>5</v>
      </c>
      <c r="I804" s="685"/>
      <c r="J804" s="689" t="n">
        <v>3</v>
      </c>
      <c r="K804" s="685" t="s">
        <v>17</v>
      </c>
      <c r="L804" s="685" t="str">
        <f aca="false">L803</f>
        <v>y =</v>
      </c>
      <c r="M804" s="685" t="str">
        <f aca="false">M803</f>
        <v>3x</v>
      </c>
      <c r="N804" s="685"/>
      <c r="O804" s="685"/>
      <c r="P804" s="685" t="s">
        <v>212</v>
      </c>
      <c r="Q804" s="685"/>
      <c r="R804" s="685"/>
      <c r="S804" s="685"/>
      <c r="T804" s="685"/>
      <c r="U804" s="685" t="s">
        <v>17</v>
      </c>
      <c r="V804" s="685"/>
      <c r="W804" s="685"/>
      <c r="X804" s="685"/>
      <c r="Y804" s="685"/>
      <c r="Z804" s="685"/>
      <c r="AA804" s="685"/>
      <c r="AE804" s="0" t="n">
        <v>0.5</v>
      </c>
      <c r="AL804" s="685"/>
      <c r="AM804" s="685"/>
      <c r="AN804" s="685"/>
      <c r="AO804" s="685"/>
      <c r="AP804" s="685"/>
      <c r="AQ804" s="685"/>
      <c r="AR804" s="685"/>
      <c r="AS804" s="685"/>
      <c r="AT804" s="685"/>
      <c r="AU804" s="633"/>
      <c r="AW804" s="687"/>
      <c r="AX804" s="687"/>
      <c r="BA804" s="685"/>
      <c r="BB804" s="685"/>
      <c r="BC804" s="685"/>
      <c r="BD804" s="685"/>
      <c r="BE804" s="685"/>
      <c r="BF804" s="685"/>
      <c r="BG804" s="685"/>
      <c r="BH804" s="685"/>
      <c r="BI804" s="685"/>
      <c r="BJ804" s="685"/>
      <c r="BK804" s="684"/>
      <c r="BL804" s="703"/>
      <c r="BM804" s="703"/>
      <c r="BN804" s="703"/>
      <c r="BO804" s="703"/>
      <c r="BP804" s="703"/>
      <c r="BQ804" s="703"/>
      <c r="BR804" s="703"/>
      <c r="BS804" s="703"/>
      <c r="BT804" s="703"/>
      <c r="BU804" s="703"/>
      <c r="BV804" s="703"/>
      <c r="BW804" s="633"/>
      <c r="BX804" s="633"/>
      <c r="DW804" s="712" t="n">
        <v>228</v>
      </c>
      <c r="EB804" s="633"/>
      <c r="EC804" s="633"/>
      <c r="ED804" s="633"/>
      <c r="FC804" s="654"/>
    </row>
    <row r="805" customFormat="false" ht="12.75" hidden="false" customHeight="false" outlineLevel="0" collapsed="false">
      <c r="A805" s="0" t="n">
        <v>3607</v>
      </c>
      <c r="B805" s="684" t="n">
        <v>3813</v>
      </c>
      <c r="C805" s="685"/>
      <c r="D805" s="685"/>
      <c r="E805" s="685" t="n">
        <v>-2</v>
      </c>
      <c r="F805" s="685" t="n">
        <v>-5</v>
      </c>
      <c r="G805" s="685" t="n">
        <v>1.33333333333333</v>
      </c>
      <c r="H805" s="685" t="n">
        <v>5</v>
      </c>
      <c r="I805" s="685"/>
      <c r="J805" s="689" t="n">
        <v>3</v>
      </c>
      <c r="K805" s="685" t="n">
        <v>1</v>
      </c>
      <c r="L805" s="685" t="str">
        <f aca="false">L804</f>
        <v>y =</v>
      </c>
      <c r="M805" s="685" t="str">
        <f aca="false">M804</f>
        <v>3x</v>
      </c>
      <c r="N805" s="685"/>
      <c r="O805" s="685"/>
      <c r="P805" s="685" t="s">
        <v>209</v>
      </c>
      <c r="Q805" s="685"/>
      <c r="R805" s="685" t="n">
        <v>-8</v>
      </c>
      <c r="S805" s="685" t="n">
        <v>-5</v>
      </c>
      <c r="T805" s="685" t="n">
        <v>-2</v>
      </c>
      <c r="U805" s="685" t="n">
        <v>1</v>
      </c>
      <c r="V805" s="685" t="n">
        <v>4</v>
      </c>
      <c r="W805" s="685" t="n">
        <v>7</v>
      </c>
      <c r="X805" s="685" t="n">
        <v>10</v>
      </c>
      <c r="Y805" s="685" t="n">
        <v>13</v>
      </c>
      <c r="Z805" s="685" t="n">
        <v>16</v>
      </c>
      <c r="AA805" s="685" t="n">
        <v>19</v>
      </c>
      <c r="AB805" s="0" t="n">
        <v>-8</v>
      </c>
      <c r="AC805" s="0" t="n">
        <v>-5</v>
      </c>
      <c r="AD805" s="0" t="n">
        <v>-2</v>
      </c>
      <c r="AE805" s="0" t="n">
        <v>1</v>
      </c>
      <c r="AF805" s="0" t="n">
        <v>4</v>
      </c>
      <c r="AG805" s="0" t="n">
        <v>7</v>
      </c>
      <c r="AH805" s="0" t="n">
        <v>10</v>
      </c>
      <c r="AI805" s="0" t="n">
        <v>13</v>
      </c>
      <c r="AJ805" s="0" t="n">
        <v>16</v>
      </c>
      <c r="AK805" s="0" t="n">
        <v>19</v>
      </c>
      <c r="AL805" s="685" t="s">
        <v>515</v>
      </c>
      <c r="AM805" s="685" t="n">
        <v>3</v>
      </c>
      <c r="AN805" s="685"/>
      <c r="AO805" s="685" t="s">
        <v>542</v>
      </c>
      <c r="AP805" s="685" t="n">
        <v>1</v>
      </c>
      <c r="AQ805" s="685" t="n">
        <v>0</v>
      </c>
      <c r="AR805" s="685" t="n">
        <v>1</v>
      </c>
      <c r="AS805" s="685" t="n">
        <v>3</v>
      </c>
      <c r="AT805" s="685" t="n">
        <v>10</v>
      </c>
      <c r="AU805" s="633"/>
      <c r="AW805" s="687"/>
      <c r="AX805" s="687"/>
      <c r="BA805" s="685"/>
      <c r="BB805" s="685"/>
      <c r="BC805" s="685"/>
      <c r="BD805" s="685"/>
      <c r="BE805" s="685"/>
      <c r="BF805" s="685"/>
      <c r="BG805" s="685"/>
      <c r="BH805" s="685"/>
      <c r="BI805" s="685"/>
      <c r="BJ805" s="685"/>
      <c r="BK805" s="684"/>
      <c r="BL805" s="703"/>
      <c r="BM805" s="703"/>
      <c r="BN805" s="703"/>
      <c r="BO805" s="703"/>
      <c r="BP805" s="703"/>
      <c r="BQ805" s="703"/>
      <c r="BR805" s="703"/>
      <c r="BS805" s="703"/>
      <c r="BT805" s="703"/>
      <c r="BU805" s="703"/>
      <c r="BV805" s="703"/>
      <c r="BW805" s="633"/>
      <c r="BX805" s="633"/>
      <c r="DW805" s="712" t="n">
        <v>229</v>
      </c>
      <c r="EB805" s="633"/>
      <c r="EC805" s="633"/>
      <c r="ED805" s="633"/>
      <c r="FC805" s="654"/>
    </row>
    <row r="806" customFormat="false" ht="12.75" hidden="false" customHeight="false" outlineLevel="0" collapsed="false">
      <c r="B806" s="684" t="n">
        <v>3814</v>
      </c>
      <c r="C806" s="685"/>
      <c r="D806" s="685"/>
      <c r="E806" s="685" t="n">
        <v>-2.16666666666667</v>
      </c>
      <c r="F806" s="685" t="n">
        <v>-5</v>
      </c>
      <c r="G806" s="685" t="n">
        <v>1.16666666666667</v>
      </c>
      <c r="H806" s="685" t="n">
        <v>5</v>
      </c>
      <c r="I806" s="685"/>
      <c r="J806" s="689" t="n">
        <v>3</v>
      </c>
      <c r="K806" s="685" t="s">
        <v>21</v>
      </c>
      <c r="L806" s="685" t="str">
        <f aca="false">L805</f>
        <v>y =</v>
      </c>
      <c r="M806" s="685" t="str">
        <f aca="false">M805</f>
        <v>3x</v>
      </c>
      <c r="N806" s="685"/>
      <c r="O806" s="685"/>
      <c r="P806" s="685" t="s">
        <v>203</v>
      </c>
      <c r="Q806" s="685"/>
      <c r="R806" s="685"/>
      <c r="S806" s="685"/>
      <c r="T806" s="685"/>
      <c r="U806" s="685" t="s">
        <v>21</v>
      </c>
      <c r="V806" s="685"/>
      <c r="W806" s="685"/>
      <c r="X806" s="685"/>
      <c r="Y806" s="685"/>
      <c r="Z806" s="685"/>
      <c r="AA806" s="685"/>
      <c r="AE806" s="0" t="n">
        <v>1.5</v>
      </c>
      <c r="AL806" s="685"/>
      <c r="AM806" s="685"/>
      <c r="AN806" s="685"/>
      <c r="AO806" s="685"/>
      <c r="AP806" s="685"/>
      <c r="AQ806" s="685"/>
      <c r="AR806" s="685"/>
      <c r="AS806" s="685"/>
      <c r="AT806" s="685"/>
      <c r="AU806" s="633"/>
      <c r="AW806" s="687"/>
      <c r="AX806" s="687"/>
      <c r="BA806" s="685"/>
      <c r="BB806" s="685"/>
      <c r="BC806" s="685"/>
      <c r="BD806" s="685"/>
      <c r="BE806" s="685"/>
      <c r="BF806" s="685"/>
      <c r="BG806" s="685"/>
      <c r="BH806" s="685"/>
      <c r="BI806" s="685"/>
      <c r="BJ806" s="685"/>
      <c r="BK806" s="684"/>
      <c r="BL806" s="703"/>
      <c r="BM806" s="703"/>
      <c r="BN806" s="703"/>
      <c r="BO806" s="703"/>
      <c r="BP806" s="703"/>
      <c r="BQ806" s="703"/>
      <c r="BR806" s="703"/>
      <c r="BS806" s="703"/>
      <c r="BT806" s="703"/>
      <c r="BU806" s="703"/>
      <c r="BV806" s="703"/>
      <c r="BW806" s="633"/>
      <c r="BX806" s="633"/>
      <c r="DW806" s="712" t="n">
        <v>230</v>
      </c>
      <c r="EB806" s="633"/>
      <c r="EC806" s="633"/>
      <c r="ED806" s="633"/>
      <c r="FC806" s="654"/>
    </row>
    <row r="807" customFormat="false" ht="12.75" hidden="false" customHeight="false" outlineLevel="0" collapsed="false">
      <c r="A807" s="0" t="n">
        <v>3608</v>
      </c>
      <c r="B807" s="684" t="n">
        <v>3815</v>
      </c>
      <c r="C807" s="685"/>
      <c r="D807" s="685"/>
      <c r="E807" s="685" t="n">
        <v>-2.33333333333333</v>
      </c>
      <c r="F807" s="685" t="n">
        <v>-5</v>
      </c>
      <c r="G807" s="685" t="n">
        <v>1</v>
      </c>
      <c r="H807" s="685" t="n">
        <v>5</v>
      </c>
      <c r="I807" s="685"/>
      <c r="J807" s="689" t="n">
        <v>3</v>
      </c>
      <c r="K807" s="685" t="n">
        <v>2</v>
      </c>
      <c r="L807" s="685" t="str">
        <f aca="false">L806</f>
        <v>y =</v>
      </c>
      <c r="M807" s="685" t="str">
        <f aca="false">M806</f>
        <v>3x</v>
      </c>
      <c r="N807" s="685"/>
      <c r="O807" s="685"/>
      <c r="P807" s="685" t="s">
        <v>197</v>
      </c>
      <c r="Q807" s="685"/>
      <c r="R807" s="685" t="n">
        <v>-7</v>
      </c>
      <c r="S807" s="685" t="n">
        <v>-4</v>
      </c>
      <c r="T807" s="685" t="n">
        <v>-1</v>
      </c>
      <c r="U807" s="685" t="n">
        <v>2</v>
      </c>
      <c r="V807" s="685" t="n">
        <v>5</v>
      </c>
      <c r="W807" s="685" t="n">
        <v>8</v>
      </c>
      <c r="X807" s="685" t="n">
        <v>11</v>
      </c>
      <c r="Y807" s="685" t="n">
        <v>14</v>
      </c>
      <c r="Z807" s="685" t="n">
        <v>17</v>
      </c>
      <c r="AA807" s="685" t="n">
        <v>20</v>
      </c>
      <c r="AB807" s="0" t="n">
        <v>-7</v>
      </c>
      <c r="AC807" s="0" t="n">
        <v>-4</v>
      </c>
      <c r="AD807" s="0" t="n">
        <v>-1</v>
      </c>
      <c r="AE807" s="0" t="n">
        <v>2</v>
      </c>
      <c r="AF807" s="0" t="n">
        <v>5</v>
      </c>
      <c r="AG807" s="0" t="n">
        <v>8</v>
      </c>
      <c r="AH807" s="0" t="n">
        <v>11</v>
      </c>
      <c r="AI807" s="0" t="n">
        <v>14</v>
      </c>
      <c r="AJ807" s="0" t="n">
        <v>17</v>
      </c>
      <c r="AK807" s="0" t="n">
        <v>20</v>
      </c>
      <c r="AL807" s="685" t="s">
        <v>515</v>
      </c>
      <c r="AM807" s="685" t="n">
        <v>3</v>
      </c>
      <c r="AN807" s="685"/>
      <c r="AO807" s="685" t="s">
        <v>542</v>
      </c>
      <c r="AP807" s="685" t="n">
        <v>2</v>
      </c>
      <c r="AQ807" s="685" t="n">
        <v>0</v>
      </c>
      <c r="AR807" s="685" t="n">
        <v>2</v>
      </c>
      <c r="AS807" s="685" t="n">
        <v>2.66666666666</v>
      </c>
      <c r="AT807" s="685" t="n">
        <v>10</v>
      </c>
      <c r="AU807" s="633"/>
      <c r="AW807" s="687"/>
      <c r="AX807" s="687"/>
      <c r="BA807" s="685"/>
      <c r="BB807" s="685"/>
      <c r="BC807" s="685"/>
      <c r="BD807" s="685"/>
      <c r="BE807" s="685"/>
      <c r="BF807" s="685"/>
      <c r="BG807" s="685"/>
      <c r="BH807" s="685"/>
      <c r="BI807" s="685"/>
      <c r="BJ807" s="685"/>
      <c r="BK807" s="684"/>
      <c r="BL807" s="703"/>
      <c r="BM807" s="703"/>
      <c r="BN807" s="703"/>
      <c r="BO807" s="703"/>
      <c r="BP807" s="703"/>
      <c r="BQ807" s="703"/>
      <c r="BR807" s="703"/>
      <c r="BS807" s="703"/>
      <c r="BT807" s="703"/>
      <c r="BU807" s="703"/>
      <c r="BV807" s="703"/>
      <c r="BW807" s="633"/>
      <c r="BX807" s="633"/>
      <c r="DW807" s="712" t="n">
        <v>231</v>
      </c>
      <c r="EB807" s="633"/>
      <c r="EC807" s="633"/>
      <c r="ED807" s="633"/>
      <c r="FC807" s="654"/>
    </row>
    <row r="808" customFormat="false" ht="12.75" hidden="false" customHeight="false" outlineLevel="0" collapsed="false">
      <c r="B808" s="684" t="n">
        <v>3816</v>
      </c>
      <c r="C808" s="685"/>
      <c r="D808" s="685"/>
      <c r="E808" s="685" t="n">
        <v>-2.5</v>
      </c>
      <c r="F808" s="685" t="n">
        <v>-5</v>
      </c>
      <c r="G808" s="685" t="n">
        <v>0.833333333333334</v>
      </c>
      <c r="H808" s="685" t="n">
        <v>5</v>
      </c>
      <c r="I808" s="685"/>
      <c r="J808" s="689" t="n">
        <v>3</v>
      </c>
      <c r="K808" s="685" t="s">
        <v>25</v>
      </c>
      <c r="L808" s="685" t="str">
        <f aca="false">L807</f>
        <v>y =</v>
      </c>
      <c r="M808" s="685" t="str">
        <f aca="false">M807</f>
        <v>3x</v>
      </c>
      <c r="N808" s="685"/>
      <c r="O808" s="685"/>
      <c r="P808" s="685" t="s">
        <v>191</v>
      </c>
      <c r="Q808" s="685"/>
      <c r="R808" s="685"/>
      <c r="S808" s="685"/>
      <c r="T808" s="685"/>
      <c r="U808" s="685" t="s">
        <v>25</v>
      </c>
      <c r="V808" s="685"/>
      <c r="W808" s="685"/>
      <c r="X808" s="685"/>
      <c r="Y808" s="685"/>
      <c r="Z808" s="685"/>
      <c r="AA808" s="685"/>
      <c r="AE808" s="0" t="n">
        <v>2.5</v>
      </c>
      <c r="AL808" s="685"/>
      <c r="AM808" s="685"/>
      <c r="AN808" s="685"/>
      <c r="AO808" s="685"/>
      <c r="AP808" s="685"/>
      <c r="AQ808" s="685"/>
      <c r="AR808" s="685"/>
      <c r="AS808" s="685"/>
      <c r="AT808" s="685"/>
      <c r="AU808" s="633"/>
      <c r="AW808" s="687"/>
      <c r="AX808" s="687"/>
      <c r="BA808" s="685"/>
      <c r="BB808" s="685"/>
      <c r="BC808" s="685"/>
      <c r="BD808" s="685"/>
      <c r="BE808" s="685"/>
      <c r="BF808" s="685"/>
      <c r="BG808" s="685"/>
      <c r="BH808" s="685"/>
      <c r="BI808" s="685"/>
      <c r="BJ808" s="685"/>
      <c r="BK808" s="684"/>
      <c r="BL808" s="703"/>
      <c r="BM808" s="703"/>
      <c r="BN808" s="703"/>
      <c r="BO808" s="703"/>
      <c r="BP808" s="703"/>
      <c r="BQ808" s="703"/>
      <c r="BR808" s="703"/>
      <c r="BS808" s="703"/>
      <c r="BT808" s="703"/>
      <c r="BU808" s="703"/>
      <c r="BV808" s="703"/>
      <c r="BW808" s="633"/>
      <c r="BX808" s="633"/>
      <c r="DW808" s="712" t="n">
        <v>232</v>
      </c>
      <c r="EB808" s="633"/>
      <c r="EC808" s="633"/>
      <c r="ED808" s="633"/>
      <c r="FC808" s="654"/>
    </row>
    <row r="809" customFormat="false" ht="12.75" hidden="false" customHeight="false" outlineLevel="0" collapsed="false">
      <c r="A809" s="0" t="n">
        <v>3609</v>
      </c>
      <c r="B809" s="684" t="n">
        <v>3817</v>
      </c>
      <c r="C809" s="685"/>
      <c r="D809" s="685"/>
      <c r="E809" s="685" t="n">
        <v>-2.66666666666667</v>
      </c>
      <c r="F809" s="685" t="n">
        <v>-5</v>
      </c>
      <c r="G809" s="685" t="n">
        <v>0.666666666666667</v>
      </c>
      <c r="H809" s="685" t="n">
        <v>5</v>
      </c>
      <c r="I809" s="685"/>
      <c r="J809" s="689" t="n">
        <v>3</v>
      </c>
      <c r="K809" s="685" t="n">
        <v>3</v>
      </c>
      <c r="L809" s="685" t="str">
        <f aca="false">L808</f>
        <v>y =</v>
      </c>
      <c r="M809" s="685" t="str">
        <f aca="false">M808</f>
        <v>3x</v>
      </c>
      <c r="N809" s="685"/>
      <c r="O809" s="685"/>
      <c r="P809" s="685" t="s">
        <v>187</v>
      </c>
      <c r="Q809" s="685"/>
      <c r="R809" s="685" t="n">
        <v>-6</v>
      </c>
      <c r="S809" s="685" t="n">
        <v>-3</v>
      </c>
      <c r="T809" s="685" t="n">
        <v>0</v>
      </c>
      <c r="U809" s="685" t="n">
        <v>3</v>
      </c>
      <c r="V809" s="685" t="n">
        <v>6</v>
      </c>
      <c r="W809" s="685" t="n">
        <v>9</v>
      </c>
      <c r="X809" s="685" t="n">
        <v>12</v>
      </c>
      <c r="Y809" s="685" t="n">
        <v>15</v>
      </c>
      <c r="Z809" s="685" t="n">
        <v>18</v>
      </c>
      <c r="AA809" s="685" t="n">
        <v>21</v>
      </c>
      <c r="AB809" s="0" t="n">
        <v>-6</v>
      </c>
      <c r="AC809" s="0" t="n">
        <v>-3</v>
      </c>
      <c r="AD809" s="0" t="n">
        <v>0</v>
      </c>
      <c r="AE809" s="0" t="n">
        <v>3</v>
      </c>
      <c r="AF809" s="0" t="n">
        <v>6</v>
      </c>
      <c r="AG809" s="0" t="n">
        <v>9</v>
      </c>
      <c r="AH809" s="0" t="n">
        <v>12</v>
      </c>
      <c r="AI809" s="0" t="n">
        <v>15</v>
      </c>
      <c r="AJ809" s="0" t="n">
        <v>18</v>
      </c>
      <c r="AK809" s="0" t="n">
        <v>21</v>
      </c>
      <c r="AL809" s="685" t="s">
        <v>515</v>
      </c>
      <c r="AM809" s="685" t="n">
        <v>3</v>
      </c>
      <c r="AN809" s="685"/>
      <c r="AO809" s="685" t="s">
        <v>542</v>
      </c>
      <c r="AP809" s="685" t="n">
        <v>3</v>
      </c>
      <c r="AQ809" s="685" t="n">
        <v>0</v>
      </c>
      <c r="AR809" s="685" t="n">
        <v>3</v>
      </c>
      <c r="AS809" s="685" t="n">
        <v>2.33333333333333</v>
      </c>
      <c r="AT809" s="685" t="n">
        <v>10</v>
      </c>
      <c r="AU809" s="633"/>
      <c r="AV809" s="0" t="s">
        <v>1123</v>
      </c>
      <c r="AW809" s="687" t="n">
        <v>-1</v>
      </c>
      <c r="AX809" s="687" t="n">
        <v>-1</v>
      </c>
      <c r="AY809" s="0" t="s">
        <v>596</v>
      </c>
      <c r="AZ809" s="0" t="s">
        <v>1081</v>
      </c>
      <c r="BA809" s="685"/>
      <c r="BB809" s="685"/>
      <c r="BC809" s="685"/>
      <c r="BD809" s="685"/>
      <c r="BE809" s="685"/>
      <c r="BF809" s="685"/>
      <c r="BG809" s="685"/>
      <c r="BH809" s="685"/>
      <c r="BI809" s="685"/>
      <c r="BJ809" s="685"/>
      <c r="BK809" s="684"/>
      <c r="BL809" s="703"/>
      <c r="BM809" s="703"/>
      <c r="BN809" s="703"/>
      <c r="BO809" s="703"/>
      <c r="BP809" s="703"/>
      <c r="BQ809" s="703"/>
      <c r="BR809" s="703"/>
      <c r="BS809" s="703"/>
      <c r="BT809" s="703"/>
      <c r="BU809" s="703"/>
      <c r="BV809" s="703"/>
      <c r="BW809" s="633"/>
      <c r="BX809" s="633"/>
      <c r="DW809" s="712" t="n">
        <v>233</v>
      </c>
      <c r="EB809" s="633"/>
      <c r="EC809" s="633"/>
      <c r="ED809" s="633"/>
      <c r="FC809" s="654"/>
    </row>
    <row r="810" customFormat="false" ht="12.75" hidden="false" customHeight="false" outlineLevel="0" collapsed="false">
      <c r="B810" s="684" t="n">
        <v>3818</v>
      </c>
      <c r="C810" s="685"/>
      <c r="D810" s="685"/>
      <c r="E810" s="685" t="n">
        <v>-2.83333333333333</v>
      </c>
      <c r="F810" s="685" t="n">
        <v>-5</v>
      </c>
      <c r="G810" s="685" t="n">
        <v>0.500000000000001</v>
      </c>
      <c r="H810" s="685" t="n">
        <v>5</v>
      </c>
      <c r="I810" s="685"/>
      <c r="J810" s="689" t="n">
        <v>3</v>
      </c>
      <c r="K810" s="685" t="s">
        <v>29</v>
      </c>
      <c r="L810" s="685" t="str">
        <f aca="false">L809</f>
        <v>y =</v>
      </c>
      <c r="M810" s="685" t="str">
        <f aca="false">M809</f>
        <v>3x</v>
      </c>
      <c r="N810" s="685"/>
      <c r="O810" s="685"/>
      <c r="P810" s="685" t="s">
        <v>181</v>
      </c>
      <c r="Q810" s="685"/>
      <c r="R810" s="685"/>
      <c r="S810" s="685"/>
      <c r="T810" s="685"/>
      <c r="U810" s="685" t="s">
        <v>29</v>
      </c>
      <c r="V810" s="685"/>
      <c r="W810" s="685"/>
      <c r="X810" s="685"/>
      <c r="Y810" s="685"/>
      <c r="Z810" s="685"/>
      <c r="AA810" s="685"/>
      <c r="AE810" s="0" t="n">
        <v>3.5</v>
      </c>
      <c r="AL810" s="685"/>
      <c r="AM810" s="685"/>
      <c r="AN810" s="685"/>
      <c r="AO810" s="685"/>
      <c r="AP810" s="685"/>
      <c r="AQ810" s="685"/>
      <c r="AR810" s="685"/>
      <c r="AS810" s="685"/>
      <c r="AT810" s="685"/>
      <c r="AU810" s="633"/>
      <c r="AW810" s="687"/>
      <c r="AX810" s="687"/>
      <c r="BA810" s="685"/>
      <c r="BB810" s="685"/>
      <c r="BC810" s="685"/>
      <c r="BD810" s="685"/>
      <c r="BE810" s="685"/>
      <c r="BF810" s="685"/>
      <c r="BG810" s="685"/>
      <c r="BH810" s="685"/>
      <c r="BI810" s="685"/>
      <c r="BJ810" s="685"/>
      <c r="BK810" s="684"/>
      <c r="BL810" s="703"/>
      <c r="BM810" s="703"/>
      <c r="BN810" s="703"/>
      <c r="BO810" s="703"/>
      <c r="BP810" s="703"/>
      <c r="BQ810" s="703"/>
      <c r="BR810" s="703"/>
      <c r="BS810" s="703"/>
      <c r="BT810" s="703"/>
      <c r="BU810" s="703"/>
      <c r="BV810" s="703"/>
      <c r="BW810" s="633"/>
      <c r="BX810" s="633"/>
      <c r="DW810" s="712" t="n">
        <v>234</v>
      </c>
      <c r="EB810" s="633"/>
      <c r="EC810" s="633"/>
      <c r="ED810" s="633"/>
      <c r="FC810" s="654"/>
    </row>
    <row r="811" customFormat="false" ht="12.75" hidden="false" customHeight="false" outlineLevel="0" collapsed="false">
      <c r="A811" s="0" t="n">
        <v>3610</v>
      </c>
      <c r="B811" s="684" t="n">
        <v>3819</v>
      </c>
      <c r="C811" s="685"/>
      <c r="D811" s="685"/>
      <c r="E811" s="685" t="n">
        <v>-3</v>
      </c>
      <c r="F811" s="685" t="n">
        <v>-5</v>
      </c>
      <c r="G811" s="685" t="n">
        <v>0.333333333333334</v>
      </c>
      <c r="H811" s="685" t="n">
        <v>5</v>
      </c>
      <c r="I811" s="685"/>
      <c r="J811" s="689" t="n">
        <v>3</v>
      </c>
      <c r="K811" s="685" t="n">
        <v>4</v>
      </c>
      <c r="L811" s="685" t="str">
        <f aca="false">L810</f>
        <v>y =</v>
      </c>
      <c r="M811" s="685" t="str">
        <f aca="false">M810</f>
        <v>3x</v>
      </c>
      <c r="N811" s="685"/>
      <c r="O811" s="685"/>
      <c r="P811" s="685" t="s">
        <v>175</v>
      </c>
      <c r="Q811" s="685"/>
      <c r="R811" s="685" t="n">
        <v>-5</v>
      </c>
      <c r="S811" s="685" t="n">
        <v>-2</v>
      </c>
      <c r="T811" s="685" t="n">
        <v>1</v>
      </c>
      <c r="U811" s="685" t="n">
        <v>4</v>
      </c>
      <c r="V811" s="685" t="n">
        <v>7</v>
      </c>
      <c r="W811" s="685" t="n">
        <v>10</v>
      </c>
      <c r="X811" s="685" t="n">
        <v>13</v>
      </c>
      <c r="Y811" s="685" t="n">
        <v>16</v>
      </c>
      <c r="Z811" s="685" t="n">
        <v>19</v>
      </c>
      <c r="AA811" s="685" t="n">
        <v>22</v>
      </c>
      <c r="AB811" s="0" t="n">
        <v>-5</v>
      </c>
      <c r="AC811" s="0" t="n">
        <v>-2</v>
      </c>
      <c r="AD811" s="0" t="n">
        <v>1</v>
      </c>
      <c r="AE811" s="0" t="n">
        <v>4</v>
      </c>
      <c r="AF811" s="0" t="n">
        <v>7</v>
      </c>
      <c r="AG811" s="0" t="n">
        <v>10</v>
      </c>
      <c r="AH811" s="0" t="n">
        <v>13</v>
      </c>
      <c r="AI811" s="0" t="n">
        <v>16</v>
      </c>
      <c r="AJ811" s="0" t="n">
        <v>19</v>
      </c>
      <c r="AK811" s="0" t="n">
        <v>22</v>
      </c>
      <c r="AL811" s="685" t="s">
        <v>515</v>
      </c>
      <c r="AM811" s="685" t="n">
        <v>3</v>
      </c>
      <c r="AN811" s="685"/>
      <c r="AO811" s="685" t="s">
        <v>542</v>
      </c>
      <c r="AP811" s="685" t="n">
        <v>4</v>
      </c>
      <c r="AQ811" s="685" t="n">
        <v>0</v>
      </c>
      <c r="AR811" s="685" t="n">
        <v>4</v>
      </c>
      <c r="AS811" s="685" t="n">
        <v>2</v>
      </c>
      <c r="AT811" s="685" t="n">
        <v>10</v>
      </c>
      <c r="AU811" s="633"/>
      <c r="AV811" s="0" t="s">
        <v>1124</v>
      </c>
      <c r="AW811" s="687" t="n">
        <v>-1.3333333333333</v>
      </c>
      <c r="AX811" s="687" t="s">
        <v>621</v>
      </c>
      <c r="AY811" s="0" t="s">
        <v>602</v>
      </c>
      <c r="AZ811" s="0" t="s">
        <v>1083</v>
      </c>
      <c r="BA811" s="685"/>
      <c r="BB811" s="685"/>
      <c r="BC811" s="685"/>
      <c r="BD811" s="685"/>
      <c r="BE811" s="685"/>
      <c r="BF811" s="685"/>
      <c r="BG811" s="685"/>
      <c r="BH811" s="685"/>
      <c r="BI811" s="685"/>
      <c r="BJ811" s="685"/>
      <c r="BK811" s="684"/>
      <c r="BL811" s="703"/>
      <c r="BM811" s="703"/>
      <c r="BN811" s="703"/>
      <c r="BO811" s="703"/>
      <c r="BP811" s="703"/>
      <c r="BQ811" s="703"/>
      <c r="BR811" s="703"/>
      <c r="BS811" s="703"/>
      <c r="BT811" s="703"/>
      <c r="BU811" s="703"/>
      <c r="BV811" s="703"/>
      <c r="BW811" s="633"/>
      <c r="BX811" s="633"/>
      <c r="DW811" s="712" t="n">
        <v>235</v>
      </c>
      <c r="EB811" s="633"/>
      <c r="EC811" s="633"/>
      <c r="ED811" s="633"/>
      <c r="FC811" s="654"/>
    </row>
    <row r="812" customFormat="false" ht="12.75" hidden="false" customHeight="false" outlineLevel="0" collapsed="false">
      <c r="B812" s="684" t="n">
        <v>3820</v>
      </c>
      <c r="C812" s="685"/>
      <c r="D812" s="685"/>
      <c r="E812" s="685" t="n">
        <v>-3.16666666666667</v>
      </c>
      <c r="F812" s="685" t="n">
        <v>-5</v>
      </c>
      <c r="G812" s="685" t="n">
        <v>0.166666666666667</v>
      </c>
      <c r="H812" s="685" t="n">
        <v>5</v>
      </c>
      <c r="I812" s="685"/>
      <c r="J812" s="689" t="n">
        <v>3</v>
      </c>
      <c r="K812" s="685" t="s">
        <v>33</v>
      </c>
      <c r="L812" s="685" t="str">
        <f aca="false">L811</f>
        <v>y =</v>
      </c>
      <c r="M812" s="685" t="str">
        <f aca="false">M811</f>
        <v>3x</v>
      </c>
      <c r="N812" s="685"/>
      <c r="O812" s="685"/>
      <c r="P812" s="685" t="s">
        <v>169</v>
      </c>
      <c r="Q812" s="685"/>
      <c r="R812" s="685"/>
      <c r="S812" s="685"/>
      <c r="T812" s="685"/>
      <c r="U812" s="685" t="s">
        <v>33</v>
      </c>
      <c r="V812" s="685"/>
      <c r="W812" s="685"/>
      <c r="X812" s="685"/>
      <c r="Y812" s="685"/>
      <c r="Z812" s="685"/>
      <c r="AA812" s="685"/>
      <c r="AE812" s="0" t="n">
        <v>4.5</v>
      </c>
      <c r="AL812" s="685"/>
      <c r="AM812" s="685"/>
      <c r="AN812" s="685"/>
      <c r="AO812" s="685"/>
      <c r="AP812" s="685"/>
      <c r="AQ812" s="685"/>
      <c r="AR812" s="685"/>
      <c r="AS812" s="685"/>
      <c r="AT812" s="685"/>
      <c r="AU812" s="633"/>
      <c r="AV812" s="0" t="s">
        <v>1125</v>
      </c>
      <c r="AW812" s="687" t="n">
        <v>-1.5</v>
      </c>
      <c r="AX812" s="687" t="s">
        <v>28</v>
      </c>
      <c r="AY812" s="0" t="s">
        <v>638</v>
      </c>
      <c r="AZ812" s="0" t="s">
        <v>1126</v>
      </c>
      <c r="BA812" s="685"/>
      <c r="BB812" s="685"/>
      <c r="BC812" s="685"/>
      <c r="BD812" s="685"/>
      <c r="BE812" s="685"/>
      <c r="BF812" s="685"/>
      <c r="BG812" s="685"/>
      <c r="BH812" s="685"/>
      <c r="BI812" s="685"/>
      <c r="BJ812" s="685"/>
      <c r="BK812" s="684"/>
      <c r="BL812" s="703"/>
      <c r="BM812" s="703"/>
      <c r="BN812" s="703"/>
      <c r="BO812" s="703"/>
      <c r="BP812" s="703"/>
      <c r="BQ812" s="703"/>
      <c r="BR812" s="703"/>
      <c r="BS812" s="703"/>
      <c r="BT812" s="703"/>
      <c r="BU812" s="703"/>
      <c r="BV812" s="703"/>
      <c r="BW812" s="633"/>
      <c r="BX812" s="633"/>
      <c r="DW812" s="712" t="n">
        <v>236</v>
      </c>
      <c r="EB812" s="633"/>
      <c r="EC812" s="633"/>
      <c r="ED812" s="633"/>
      <c r="FC812" s="654"/>
    </row>
    <row r="813" customFormat="false" ht="12.75" hidden="false" customHeight="false" outlineLevel="0" collapsed="false">
      <c r="A813" s="0" t="n">
        <v>3611</v>
      </c>
      <c r="B813" s="684" t="n">
        <v>3821</v>
      </c>
      <c r="C813" s="685"/>
      <c r="D813" s="685"/>
      <c r="E813" s="685" t="n">
        <v>-3.33333333333333</v>
      </c>
      <c r="F813" s="685" t="n">
        <v>-5</v>
      </c>
      <c r="G813" s="685" t="n">
        <v>0</v>
      </c>
      <c r="H813" s="685" t="n">
        <v>5</v>
      </c>
      <c r="I813" s="685"/>
      <c r="J813" s="689" t="n">
        <v>3</v>
      </c>
      <c r="K813" s="685" t="n">
        <v>5</v>
      </c>
      <c r="L813" s="685" t="str">
        <f aca="false">L812</f>
        <v>y =</v>
      </c>
      <c r="M813" s="685" t="str">
        <f aca="false">M812</f>
        <v>3x</v>
      </c>
      <c r="N813" s="685"/>
      <c r="O813" s="685"/>
      <c r="P813" s="685" t="s">
        <v>159</v>
      </c>
      <c r="Q813" s="685"/>
      <c r="R813" s="685" t="n">
        <v>-4</v>
      </c>
      <c r="S813" s="685" t="n">
        <v>-1</v>
      </c>
      <c r="T813" s="685" t="n">
        <v>2</v>
      </c>
      <c r="U813" s="685" t="n">
        <v>5</v>
      </c>
      <c r="V813" s="685" t="n">
        <v>8</v>
      </c>
      <c r="W813" s="685" t="n">
        <v>11</v>
      </c>
      <c r="X813" s="685" t="n">
        <v>14</v>
      </c>
      <c r="Y813" s="685" t="n">
        <v>17</v>
      </c>
      <c r="Z813" s="685" t="n">
        <v>20</v>
      </c>
      <c r="AA813" s="685" t="n">
        <v>23</v>
      </c>
      <c r="AB813" s="0" t="n">
        <v>-4</v>
      </c>
      <c r="AC813" s="0" t="n">
        <v>-1</v>
      </c>
      <c r="AD813" s="0" t="n">
        <v>2</v>
      </c>
      <c r="AE813" s="0" t="n">
        <v>5</v>
      </c>
      <c r="AF813" s="0" t="n">
        <v>8</v>
      </c>
      <c r="AG813" s="0" t="n">
        <v>11</v>
      </c>
      <c r="AH813" s="0" t="n">
        <v>14</v>
      </c>
      <c r="AI813" s="0" t="n">
        <v>17</v>
      </c>
      <c r="AJ813" s="0" t="n">
        <v>20</v>
      </c>
      <c r="AK813" s="0" t="n">
        <v>23</v>
      </c>
      <c r="AL813" s="685" t="s">
        <v>515</v>
      </c>
      <c r="AM813" s="685" t="n">
        <v>3</v>
      </c>
      <c r="AN813" s="685"/>
      <c r="AO813" s="685" t="s">
        <v>542</v>
      </c>
      <c r="AP813" s="685" t="n">
        <v>5</v>
      </c>
      <c r="AQ813" s="685" t="n">
        <v>0</v>
      </c>
      <c r="AR813" s="685" t="n">
        <v>5</v>
      </c>
      <c r="AS813" s="685" t="n">
        <v>1.66666666666666</v>
      </c>
      <c r="AT813" s="685" t="n">
        <v>10</v>
      </c>
      <c r="AU813" s="633"/>
      <c r="AV813" s="0" t="s">
        <v>1127</v>
      </c>
      <c r="AW813" s="687" t="n">
        <v>-1.6666666666666</v>
      </c>
      <c r="AX813" s="687" t="s">
        <v>612</v>
      </c>
      <c r="AY813" s="0" t="s">
        <v>558</v>
      </c>
      <c r="AZ813" s="0" t="s">
        <v>1085</v>
      </c>
      <c r="BA813" s="685"/>
      <c r="BB813" s="685"/>
      <c r="BC813" s="685"/>
      <c r="BD813" s="685"/>
      <c r="BE813" s="685"/>
      <c r="BF813" s="685"/>
      <c r="BG813" s="685"/>
      <c r="BH813" s="685"/>
      <c r="BI813" s="685"/>
      <c r="BJ813" s="685"/>
      <c r="BK813" s="684"/>
      <c r="BL813" s="703"/>
      <c r="BM813" s="703"/>
      <c r="BN813" s="703"/>
      <c r="BO813" s="703"/>
      <c r="BP813" s="703"/>
      <c r="BQ813" s="703"/>
      <c r="BR813" s="703"/>
      <c r="BS813" s="703"/>
      <c r="BT813" s="703"/>
      <c r="BU813" s="703"/>
      <c r="BV813" s="703"/>
      <c r="BW813" s="633"/>
      <c r="BX813" s="633"/>
      <c r="DW813" s="712" t="n">
        <v>237</v>
      </c>
      <c r="EB813" s="633"/>
      <c r="EC813" s="633"/>
      <c r="ED813" s="633"/>
      <c r="FC813" s="654"/>
    </row>
    <row r="814" customFormat="false" ht="12.75" hidden="false" customHeight="false" outlineLevel="0" collapsed="false">
      <c r="A814" s="0" t="n">
        <v>3701</v>
      </c>
      <c r="B814" s="684" t="n">
        <v>3901</v>
      </c>
      <c r="C814" s="655"/>
      <c r="D814" s="685"/>
      <c r="E814" s="649" t="n">
        <v>0</v>
      </c>
      <c r="F814" s="649" t="n">
        <v>-5</v>
      </c>
      <c r="G814" s="685" t="n">
        <v>2.5</v>
      </c>
      <c r="H814" s="685" t="n">
        <v>5</v>
      </c>
      <c r="I814" s="685"/>
      <c r="J814" s="689" t="n">
        <v>4</v>
      </c>
      <c r="K814" s="685" t="n">
        <v>-5</v>
      </c>
      <c r="L814" s="685" t="str">
        <f aca="false">L813</f>
        <v>y =</v>
      </c>
      <c r="M814" s="685" t="s">
        <v>1006</v>
      </c>
      <c r="N814" s="685"/>
      <c r="O814" s="685"/>
      <c r="P814" s="685" t="s">
        <v>273</v>
      </c>
      <c r="Q814" s="685"/>
      <c r="R814" s="685" t="n">
        <v>-17</v>
      </c>
      <c r="S814" s="685" t="n">
        <v>-13</v>
      </c>
      <c r="T814" s="685" t="n">
        <v>-9</v>
      </c>
      <c r="U814" s="685" t="n">
        <v>-5</v>
      </c>
      <c r="V814" s="685" t="n">
        <v>-1</v>
      </c>
      <c r="W814" s="685" t="n">
        <v>3</v>
      </c>
      <c r="X814" s="685" t="n">
        <v>7</v>
      </c>
      <c r="Y814" s="685" t="n">
        <v>11</v>
      </c>
      <c r="Z814" s="685" t="n">
        <v>15</v>
      </c>
      <c r="AA814" s="685" t="n">
        <v>19</v>
      </c>
      <c r="AB814" s="0" t="n">
        <v>-17</v>
      </c>
      <c r="AC814" s="0" t="n">
        <v>-13</v>
      </c>
      <c r="AD814" s="0" t="n">
        <v>-9</v>
      </c>
      <c r="AE814" s="0" t="n">
        <v>-5</v>
      </c>
      <c r="AF814" s="0" t="n">
        <v>-1</v>
      </c>
      <c r="AG814" s="0" t="n">
        <v>3</v>
      </c>
      <c r="AH814" s="0" t="n">
        <v>7</v>
      </c>
      <c r="AI814" s="0" t="n">
        <v>11</v>
      </c>
      <c r="AJ814" s="0" t="n">
        <v>15</v>
      </c>
      <c r="AK814" s="0" t="n">
        <v>19</v>
      </c>
      <c r="AL814" s="685" t="s">
        <v>515</v>
      </c>
      <c r="AM814" s="685" t="n">
        <v>4</v>
      </c>
      <c r="AO814" s="685" t="s">
        <v>466</v>
      </c>
      <c r="AP814" s="685" t="n">
        <v>5</v>
      </c>
      <c r="AQ814" s="685" t="n">
        <v>1.25</v>
      </c>
      <c r="AR814" s="685" t="n">
        <v>0</v>
      </c>
      <c r="AS814" s="685" t="n">
        <v>3.75</v>
      </c>
      <c r="AT814" s="685" t="n">
        <v>10</v>
      </c>
      <c r="AU814" s="633"/>
      <c r="AV814" s="0" t="s">
        <v>1128</v>
      </c>
      <c r="AW814" s="687" t="n">
        <v>1.25</v>
      </c>
      <c r="AX814" s="687" t="s">
        <v>607</v>
      </c>
      <c r="AY814" s="0" t="s">
        <v>1018</v>
      </c>
      <c r="AZ814" s="0" t="s">
        <v>608</v>
      </c>
      <c r="BA814" s="685"/>
      <c r="BB814" s="685"/>
      <c r="BC814" s="685"/>
      <c r="BD814" s="685"/>
      <c r="BE814" s="685"/>
      <c r="BF814" s="685"/>
      <c r="BG814" s="685"/>
      <c r="BH814" s="685"/>
      <c r="BI814" s="685"/>
      <c r="BJ814" s="685"/>
      <c r="BK814" s="684"/>
      <c r="BL814" s="703"/>
      <c r="BM814" s="703"/>
      <c r="BN814" s="703"/>
      <c r="BO814" s="703"/>
      <c r="BP814" s="703"/>
      <c r="BQ814" s="703"/>
      <c r="BR814" s="703"/>
      <c r="BS814" s="703"/>
      <c r="BT814" s="703"/>
      <c r="BU814" s="703"/>
      <c r="BV814" s="703"/>
      <c r="BW814" s="633"/>
      <c r="BX814" s="633"/>
      <c r="DW814" s="712" t="n">
        <v>238</v>
      </c>
      <c r="EB814" s="633"/>
      <c r="EC814" s="633"/>
      <c r="ED814" s="633"/>
      <c r="FC814" s="654"/>
    </row>
    <row r="815" customFormat="false" ht="12.75" hidden="false" customHeight="false" outlineLevel="0" collapsed="false">
      <c r="B815" s="684" t="n">
        <v>3902</v>
      </c>
      <c r="C815" s="685"/>
      <c r="D815" s="685"/>
      <c r="E815" s="685" t="n">
        <v>-0.125</v>
      </c>
      <c r="F815" s="649" t="n">
        <v>-5</v>
      </c>
      <c r="G815" s="685" t="n">
        <v>2.375</v>
      </c>
      <c r="H815" s="685" t="n">
        <v>5</v>
      </c>
      <c r="I815" s="685"/>
      <c r="J815" s="689" t="n">
        <v>4</v>
      </c>
      <c r="K815" s="685" t="s">
        <v>16</v>
      </c>
      <c r="L815" s="685" t="str">
        <f aca="false">L814</f>
        <v>y =</v>
      </c>
      <c r="M815" s="685" t="str">
        <f aca="false">M814</f>
        <v>4x</v>
      </c>
      <c r="N815" s="685"/>
      <c r="O815" s="685"/>
      <c r="P815" s="685" t="s">
        <v>269</v>
      </c>
      <c r="Q815" s="685"/>
      <c r="R815" s="685"/>
      <c r="S815" s="685"/>
      <c r="T815" s="685"/>
      <c r="U815" s="685" t="s">
        <v>16</v>
      </c>
      <c r="V815" s="685"/>
      <c r="W815" s="685"/>
      <c r="X815" s="685"/>
      <c r="Y815" s="685"/>
      <c r="Z815" s="685"/>
      <c r="AA815" s="685"/>
      <c r="AE815" s="0" t="n">
        <v>-4.5</v>
      </c>
      <c r="AL815" s="685"/>
      <c r="AM815" s="685"/>
      <c r="AO815" s="685"/>
      <c r="AP815" s="685"/>
      <c r="AQ815" s="685"/>
      <c r="AR815" s="685"/>
      <c r="AS815" s="685"/>
      <c r="AT815" s="685"/>
      <c r="AU815" s="633"/>
      <c r="AW815" s="687"/>
      <c r="AX815" s="687"/>
      <c r="BA815" s="685"/>
      <c r="BB815" s="685"/>
      <c r="BC815" s="685"/>
      <c r="BD815" s="685"/>
      <c r="BE815" s="685"/>
      <c r="BF815" s="685"/>
      <c r="BG815" s="685"/>
      <c r="BH815" s="685"/>
      <c r="BI815" s="685"/>
      <c r="BJ815" s="685"/>
      <c r="BK815" s="684"/>
      <c r="BL815" s="703"/>
      <c r="BM815" s="703"/>
      <c r="BN815" s="703"/>
      <c r="BO815" s="703"/>
      <c r="BP815" s="703"/>
      <c r="BQ815" s="703"/>
      <c r="BR815" s="703"/>
      <c r="BS815" s="703"/>
      <c r="BT815" s="703"/>
      <c r="BU815" s="703"/>
      <c r="BV815" s="703"/>
      <c r="BW815" s="633"/>
      <c r="BX815" s="633"/>
      <c r="DW815" s="712" t="n">
        <v>239</v>
      </c>
      <c r="EB815" s="633"/>
      <c r="EC815" s="633"/>
      <c r="ED815" s="633"/>
      <c r="FC815" s="654"/>
    </row>
    <row r="816" customFormat="false" ht="12.75" hidden="false" customHeight="false" outlineLevel="0" collapsed="false">
      <c r="A816" s="0" t="n">
        <v>3702</v>
      </c>
      <c r="B816" s="684" t="n">
        <v>3903</v>
      </c>
      <c r="C816" s="685"/>
      <c r="D816" s="685"/>
      <c r="E816" s="685" t="n">
        <v>-0.25</v>
      </c>
      <c r="F816" s="649" t="n">
        <v>-5</v>
      </c>
      <c r="G816" s="685" t="n">
        <v>2.25</v>
      </c>
      <c r="H816" s="685" t="n">
        <v>5</v>
      </c>
      <c r="I816" s="685"/>
      <c r="J816" s="689" t="n">
        <v>4</v>
      </c>
      <c r="K816" s="685" t="n">
        <v>-4</v>
      </c>
      <c r="L816" s="685" t="str">
        <f aca="false">L815</f>
        <v>y =</v>
      </c>
      <c r="M816" s="685" t="str">
        <f aca="false">M815</f>
        <v>4x</v>
      </c>
      <c r="N816" s="685"/>
      <c r="O816" s="685"/>
      <c r="P816" s="685" t="s">
        <v>265</v>
      </c>
      <c r="Q816" s="685"/>
      <c r="R816" s="685" t="n">
        <v>-16</v>
      </c>
      <c r="S816" s="685" t="n">
        <v>-12</v>
      </c>
      <c r="T816" s="685" t="n">
        <v>-8</v>
      </c>
      <c r="U816" s="685" t="n">
        <v>-4</v>
      </c>
      <c r="V816" s="685" t="n">
        <v>0</v>
      </c>
      <c r="W816" s="685" t="n">
        <v>4</v>
      </c>
      <c r="X816" s="685" t="n">
        <v>8</v>
      </c>
      <c r="Y816" s="685" t="n">
        <v>12</v>
      </c>
      <c r="Z816" s="685" t="n">
        <v>16</v>
      </c>
      <c r="AA816" s="685" t="n">
        <v>20</v>
      </c>
      <c r="AB816" s="0" t="n">
        <v>-16</v>
      </c>
      <c r="AC816" s="0" t="n">
        <v>-12</v>
      </c>
      <c r="AD816" s="0" t="n">
        <v>-8</v>
      </c>
      <c r="AE816" s="0" t="n">
        <v>-4</v>
      </c>
      <c r="AF816" s="0" t="n">
        <v>0</v>
      </c>
      <c r="AG816" s="0" t="n">
        <v>4</v>
      </c>
      <c r="AH816" s="0" t="n">
        <v>8</v>
      </c>
      <c r="AI816" s="0" t="n">
        <v>12</v>
      </c>
      <c r="AJ816" s="0" t="n">
        <v>16</v>
      </c>
      <c r="AK816" s="0" t="n">
        <v>20</v>
      </c>
      <c r="AL816" s="685" t="s">
        <v>515</v>
      </c>
      <c r="AM816" s="685" t="n">
        <v>4</v>
      </c>
      <c r="AN816" s="685"/>
      <c r="AO816" s="685" t="s">
        <v>466</v>
      </c>
      <c r="AP816" s="685" t="n">
        <v>4</v>
      </c>
      <c r="AQ816" s="685" t="n">
        <v>1</v>
      </c>
      <c r="AR816" s="685" t="n">
        <v>0</v>
      </c>
      <c r="AS816" s="685" t="n">
        <v>3.5</v>
      </c>
      <c r="AT816" s="685" t="n">
        <v>10</v>
      </c>
      <c r="AU816" s="633"/>
      <c r="AV816" s="0" t="s">
        <v>1129</v>
      </c>
      <c r="AW816" s="687" t="n">
        <v>1</v>
      </c>
      <c r="AX816" s="687" t="n">
        <v>1</v>
      </c>
      <c r="AY816" s="0" t="s">
        <v>1022</v>
      </c>
      <c r="AZ816" s="0" t="s">
        <v>603</v>
      </c>
      <c r="BA816" s="685"/>
      <c r="BB816" s="685"/>
      <c r="BC816" s="685"/>
      <c r="BD816" s="685"/>
      <c r="BE816" s="685"/>
      <c r="BF816" s="685"/>
      <c r="BG816" s="685"/>
      <c r="BH816" s="685"/>
      <c r="BI816" s="685"/>
      <c r="BJ816" s="685"/>
      <c r="BK816" s="684"/>
      <c r="BL816" s="703"/>
      <c r="BM816" s="703"/>
      <c r="BN816" s="703"/>
      <c r="BO816" s="703"/>
      <c r="BP816" s="703"/>
      <c r="BQ816" s="703"/>
      <c r="BR816" s="703"/>
      <c r="BS816" s="703"/>
      <c r="BT816" s="703"/>
      <c r="BU816" s="703"/>
      <c r="BV816" s="703"/>
      <c r="BW816" s="633"/>
      <c r="BX816" s="633"/>
      <c r="DW816" s="712" t="n">
        <v>240</v>
      </c>
      <c r="EB816" s="633"/>
      <c r="EC816" s="633"/>
      <c r="ED816" s="633"/>
      <c r="FC816" s="654"/>
    </row>
    <row r="817" customFormat="false" ht="12.75" hidden="false" customHeight="false" outlineLevel="0" collapsed="false">
      <c r="B817" s="684" t="n">
        <v>3904</v>
      </c>
      <c r="C817" s="685"/>
      <c r="D817" s="685"/>
      <c r="E817" s="685" t="n">
        <v>-0.375</v>
      </c>
      <c r="F817" s="649" t="n">
        <v>-5</v>
      </c>
      <c r="G817" s="685" t="n">
        <v>2.125</v>
      </c>
      <c r="H817" s="685" t="n">
        <v>5</v>
      </c>
      <c r="I817" s="685"/>
      <c r="J817" s="689" t="n">
        <v>4</v>
      </c>
      <c r="K817" s="685" t="s">
        <v>20</v>
      </c>
      <c r="L817" s="685" t="str">
        <f aca="false">L816</f>
        <v>y =</v>
      </c>
      <c r="M817" s="685" t="str">
        <f aca="false">M816</f>
        <v>4x</v>
      </c>
      <c r="N817" s="685"/>
      <c r="O817" s="685"/>
      <c r="P817" s="685" t="s">
        <v>259</v>
      </c>
      <c r="Q817" s="685"/>
      <c r="R817" s="685"/>
      <c r="S817" s="685"/>
      <c r="T817" s="685"/>
      <c r="U817" s="685" t="s">
        <v>20</v>
      </c>
      <c r="V817" s="685"/>
      <c r="W817" s="685"/>
      <c r="X817" s="685"/>
      <c r="Y817" s="685"/>
      <c r="Z817" s="685"/>
      <c r="AA817" s="685"/>
      <c r="AE817" s="0" t="n">
        <v>-3.5</v>
      </c>
      <c r="AL817" s="685"/>
      <c r="AM817" s="685"/>
      <c r="AN817" s="685"/>
      <c r="AO817" s="685"/>
      <c r="AP817" s="685"/>
      <c r="AQ817" s="685"/>
      <c r="AR817" s="685"/>
      <c r="AS817" s="685"/>
      <c r="AT817" s="685"/>
      <c r="AU817" s="633"/>
      <c r="AW817" s="687"/>
      <c r="AX817" s="687"/>
      <c r="BA817" s="685"/>
      <c r="BB817" s="685"/>
      <c r="BC817" s="685"/>
      <c r="BD817" s="685"/>
      <c r="BE817" s="685"/>
      <c r="BF817" s="685"/>
      <c r="BG817" s="685"/>
      <c r="BH817" s="685"/>
      <c r="BI817" s="685"/>
      <c r="BJ817" s="685"/>
      <c r="BK817" s="684"/>
      <c r="BL817" s="703"/>
      <c r="BM817" s="703"/>
      <c r="BN817" s="703"/>
      <c r="BO817" s="703"/>
      <c r="BP817" s="703"/>
      <c r="BQ817" s="703"/>
      <c r="BR817" s="703"/>
      <c r="BS817" s="703"/>
      <c r="BT817" s="703"/>
      <c r="BU817" s="703"/>
      <c r="BV817" s="703"/>
      <c r="BW817" s="633"/>
      <c r="BX817" s="633"/>
      <c r="DW817" s="712" t="n">
        <v>241</v>
      </c>
      <c r="EB817" s="633"/>
      <c r="EC817" s="633"/>
      <c r="ED817" s="633"/>
      <c r="FC817" s="654"/>
    </row>
    <row r="818" customFormat="false" ht="12.75" hidden="false" customHeight="false" outlineLevel="0" collapsed="false">
      <c r="A818" s="0" t="n">
        <v>3703</v>
      </c>
      <c r="B818" s="684" t="n">
        <v>3905</v>
      </c>
      <c r="C818" s="685"/>
      <c r="D818" s="685"/>
      <c r="E818" s="685" t="n">
        <v>-0.5</v>
      </c>
      <c r="F818" s="649" t="n">
        <v>-5</v>
      </c>
      <c r="G818" s="685" t="n">
        <v>2</v>
      </c>
      <c r="H818" s="685" t="n">
        <v>5</v>
      </c>
      <c r="I818" s="685"/>
      <c r="J818" s="689" t="n">
        <v>4</v>
      </c>
      <c r="K818" s="685" t="n">
        <v>-3</v>
      </c>
      <c r="L818" s="685" t="str">
        <f aca="false">L817</f>
        <v>y =</v>
      </c>
      <c r="M818" s="685" t="str">
        <f aca="false">M817</f>
        <v>4x</v>
      </c>
      <c r="N818" s="685"/>
      <c r="O818" s="685"/>
      <c r="P818" s="685" t="s">
        <v>253</v>
      </c>
      <c r="Q818" s="685"/>
      <c r="R818" s="685" t="n">
        <v>-15</v>
      </c>
      <c r="S818" s="685" t="n">
        <v>-11</v>
      </c>
      <c r="T818" s="685" t="n">
        <v>-7</v>
      </c>
      <c r="U818" s="685" t="n">
        <v>-3</v>
      </c>
      <c r="V818" s="685" t="n">
        <v>1</v>
      </c>
      <c r="W818" s="685" t="n">
        <v>5</v>
      </c>
      <c r="X818" s="685" t="n">
        <v>9</v>
      </c>
      <c r="Y818" s="685" t="n">
        <v>13</v>
      </c>
      <c r="Z818" s="685" t="n">
        <v>17</v>
      </c>
      <c r="AA818" s="685" t="n">
        <v>21</v>
      </c>
      <c r="AB818" s="0" t="n">
        <v>-15</v>
      </c>
      <c r="AC818" s="0" t="n">
        <v>-11</v>
      </c>
      <c r="AD818" s="0" t="n">
        <v>-7</v>
      </c>
      <c r="AE818" s="0" t="n">
        <v>-3</v>
      </c>
      <c r="AF818" s="0" t="n">
        <v>1</v>
      </c>
      <c r="AG818" s="0" t="n">
        <v>5</v>
      </c>
      <c r="AH818" s="0" t="n">
        <v>9</v>
      </c>
      <c r="AI818" s="0" t="n">
        <v>13</v>
      </c>
      <c r="AJ818" s="0" t="n">
        <v>17</v>
      </c>
      <c r="AK818" s="0" t="n">
        <v>21</v>
      </c>
      <c r="AL818" s="685" t="s">
        <v>515</v>
      </c>
      <c r="AM818" s="685" t="n">
        <v>4</v>
      </c>
      <c r="AN818" s="685"/>
      <c r="AO818" s="685" t="s">
        <v>466</v>
      </c>
      <c r="AP818" s="685" t="n">
        <v>3</v>
      </c>
      <c r="AQ818" s="685" t="n">
        <v>0.75</v>
      </c>
      <c r="AR818" s="685" t="n">
        <v>0</v>
      </c>
      <c r="AS818" s="685" t="n">
        <v>3.25</v>
      </c>
      <c r="AT818" s="685" t="n">
        <v>10</v>
      </c>
      <c r="AU818" s="633"/>
      <c r="AV818" s="0" t="s">
        <v>1130</v>
      </c>
      <c r="AW818" s="687" t="n">
        <v>0.75</v>
      </c>
      <c r="AX818" s="687" t="s">
        <v>81</v>
      </c>
      <c r="AY818" s="0" t="s">
        <v>1026</v>
      </c>
      <c r="AZ818" s="0" t="s">
        <v>597</v>
      </c>
      <c r="BA818" s="685"/>
      <c r="BB818" s="685"/>
      <c r="BC818" s="685"/>
      <c r="BD818" s="685"/>
      <c r="BE818" s="685"/>
      <c r="BF818" s="685"/>
      <c r="BG818" s="685"/>
      <c r="BH818" s="685"/>
      <c r="BI818" s="685"/>
      <c r="BJ818" s="685"/>
      <c r="BK818" s="684"/>
      <c r="BL818" s="703"/>
      <c r="BM818" s="703"/>
      <c r="BN818" s="703"/>
      <c r="BO818" s="703"/>
      <c r="BP818" s="703"/>
      <c r="BQ818" s="703"/>
      <c r="BR818" s="703"/>
      <c r="BS818" s="703"/>
      <c r="BT818" s="703"/>
      <c r="BU818" s="703"/>
      <c r="BV818" s="703"/>
      <c r="BW818" s="633"/>
      <c r="BX818" s="633"/>
      <c r="DW818" s="712" t="n">
        <v>242</v>
      </c>
      <c r="EB818" s="633"/>
      <c r="EC818" s="633"/>
      <c r="ED818" s="633"/>
      <c r="FC818" s="654"/>
    </row>
    <row r="819" customFormat="false" ht="12.75" hidden="false" customHeight="false" outlineLevel="0" collapsed="false">
      <c r="B819" s="684" t="n">
        <v>3906</v>
      </c>
      <c r="C819" s="685"/>
      <c r="D819" s="685"/>
      <c r="E819" s="685" t="n">
        <v>-0.625</v>
      </c>
      <c r="F819" s="649" t="n">
        <v>-5</v>
      </c>
      <c r="G819" s="685" t="n">
        <v>1.875</v>
      </c>
      <c r="H819" s="685" t="n">
        <v>5</v>
      </c>
      <c r="I819" s="685"/>
      <c r="J819" s="689" t="n">
        <v>4</v>
      </c>
      <c r="K819" s="685" t="s">
        <v>24</v>
      </c>
      <c r="L819" s="685" t="str">
        <f aca="false">L818</f>
        <v>y =</v>
      </c>
      <c r="M819" s="685" t="str">
        <f aca="false">M818</f>
        <v>4x</v>
      </c>
      <c r="N819" s="685"/>
      <c r="O819" s="685"/>
      <c r="P819" s="685" t="s">
        <v>247</v>
      </c>
      <c r="Q819" s="685"/>
      <c r="R819" s="685"/>
      <c r="S819" s="685"/>
      <c r="T819" s="685"/>
      <c r="U819" s="685" t="s">
        <v>24</v>
      </c>
      <c r="V819" s="685"/>
      <c r="W819" s="685"/>
      <c r="X819" s="685"/>
      <c r="Y819" s="685"/>
      <c r="Z819" s="685"/>
      <c r="AA819" s="685"/>
      <c r="AE819" s="0" t="n">
        <v>-2.5</v>
      </c>
      <c r="AL819" s="685"/>
      <c r="AM819" s="685"/>
      <c r="AN819" s="685"/>
      <c r="AO819" s="685"/>
      <c r="AP819" s="685"/>
      <c r="AQ819" s="685"/>
      <c r="AR819" s="685"/>
      <c r="AS819" s="685"/>
      <c r="AT819" s="685"/>
      <c r="AU819" s="633"/>
      <c r="AW819" s="687"/>
      <c r="AX819" s="687"/>
      <c r="BA819" s="685"/>
      <c r="BB819" s="685"/>
      <c r="BC819" s="685"/>
      <c r="BD819" s="685"/>
      <c r="BE819" s="685"/>
      <c r="BF819" s="685"/>
      <c r="BG819" s="685"/>
      <c r="BH819" s="685"/>
      <c r="BI819" s="685"/>
      <c r="BJ819" s="685"/>
      <c r="BK819" s="684"/>
      <c r="BL819" s="703"/>
      <c r="BM819" s="703"/>
      <c r="BN819" s="703"/>
      <c r="BO819" s="703"/>
      <c r="BP819" s="703"/>
      <c r="BQ819" s="703"/>
      <c r="BR819" s="703"/>
      <c r="BS819" s="703"/>
      <c r="BT819" s="703"/>
      <c r="BU819" s="703"/>
      <c r="BV819" s="703"/>
      <c r="BW819" s="633"/>
      <c r="BX819" s="633"/>
      <c r="DW819" s="712" t="n">
        <v>243</v>
      </c>
      <c r="EB819" s="633"/>
      <c r="EC819" s="633"/>
      <c r="ED819" s="633"/>
      <c r="FC819" s="654"/>
    </row>
    <row r="820" customFormat="false" ht="12.75" hidden="false" customHeight="false" outlineLevel="0" collapsed="false">
      <c r="A820" s="0" t="n">
        <v>3704</v>
      </c>
      <c r="B820" s="684" t="n">
        <v>3907</v>
      </c>
      <c r="C820" s="685"/>
      <c r="D820" s="685"/>
      <c r="E820" s="685" t="n">
        <v>-0.75</v>
      </c>
      <c r="F820" s="649" t="n">
        <v>-5</v>
      </c>
      <c r="G820" s="685" t="n">
        <v>1.75</v>
      </c>
      <c r="H820" s="685" t="n">
        <v>5</v>
      </c>
      <c r="I820" s="685"/>
      <c r="J820" s="689" t="n">
        <v>4</v>
      </c>
      <c r="K820" s="685" t="n">
        <v>-2</v>
      </c>
      <c r="L820" s="685" t="str">
        <f aca="false">L819</f>
        <v>y =</v>
      </c>
      <c r="M820" s="685" t="str">
        <f aca="false">M819</f>
        <v>4x</v>
      </c>
      <c r="N820" s="685"/>
      <c r="O820" s="685"/>
      <c r="P820" s="685" t="s">
        <v>241</v>
      </c>
      <c r="Q820" s="685"/>
      <c r="R820" s="685" t="n">
        <v>-14</v>
      </c>
      <c r="S820" s="685" t="n">
        <v>-10</v>
      </c>
      <c r="T820" s="685" t="n">
        <v>-6</v>
      </c>
      <c r="U820" s="685" t="n">
        <v>-2</v>
      </c>
      <c r="V820" s="685" t="n">
        <v>2</v>
      </c>
      <c r="W820" s="685" t="n">
        <v>6</v>
      </c>
      <c r="X820" s="685" t="n">
        <v>10</v>
      </c>
      <c r="Y820" s="685" t="n">
        <v>14</v>
      </c>
      <c r="Z820" s="685" t="n">
        <v>18</v>
      </c>
      <c r="AA820" s="685" t="n">
        <v>22</v>
      </c>
      <c r="AB820" s="0" t="n">
        <v>-14</v>
      </c>
      <c r="AC820" s="0" t="n">
        <v>-10</v>
      </c>
      <c r="AD820" s="0" t="n">
        <v>-6</v>
      </c>
      <c r="AE820" s="0" t="n">
        <v>-2</v>
      </c>
      <c r="AF820" s="0" t="n">
        <v>2</v>
      </c>
      <c r="AG820" s="0" t="n">
        <v>6</v>
      </c>
      <c r="AH820" s="0" t="n">
        <v>10</v>
      </c>
      <c r="AI820" s="0" t="n">
        <v>14</v>
      </c>
      <c r="AJ820" s="0" t="n">
        <v>18</v>
      </c>
      <c r="AK820" s="0" t="n">
        <v>22</v>
      </c>
      <c r="AL820" s="685" t="s">
        <v>515</v>
      </c>
      <c r="AM820" s="685" t="n">
        <v>4</v>
      </c>
      <c r="AN820" s="685"/>
      <c r="AO820" s="685" t="s">
        <v>466</v>
      </c>
      <c r="AP820" s="685" t="n">
        <v>2</v>
      </c>
      <c r="AQ820" s="685" t="n">
        <v>0.5</v>
      </c>
      <c r="AR820" s="685" t="n">
        <v>0</v>
      </c>
      <c r="AS820" s="685" t="n">
        <v>3</v>
      </c>
      <c r="AT820" s="685" t="n">
        <v>10</v>
      </c>
      <c r="AU820" s="633"/>
      <c r="AV820" s="0" t="s">
        <v>1131</v>
      </c>
      <c r="AW820" s="687" t="n">
        <v>0.5</v>
      </c>
      <c r="AX820" s="687" t="s">
        <v>17</v>
      </c>
      <c r="AY820" s="0" t="s">
        <v>1029</v>
      </c>
      <c r="AZ820" s="0" t="s">
        <v>592</v>
      </c>
      <c r="BA820" s="685"/>
      <c r="BB820" s="685"/>
      <c r="BC820" s="685"/>
      <c r="BD820" s="685"/>
      <c r="BE820" s="685"/>
      <c r="BF820" s="685"/>
      <c r="BG820" s="685"/>
      <c r="BH820" s="685"/>
      <c r="BI820" s="685"/>
      <c r="BJ820" s="685"/>
      <c r="BK820" s="684"/>
      <c r="BL820" s="703"/>
      <c r="BM820" s="703"/>
      <c r="BN820" s="703"/>
      <c r="BO820" s="703"/>
      <c r="BP820" s="703"/>
      <c r="BQ820" s="703"/>
      <c r="BR820" s="703"/>
      <c r="BS820" s="703"/>
      <c r="BT820" s="703"/>
      <c r="BU820" s="703"/>
      <c r="BV820" s="703"/>
      <c r="BW820" s="633"/>
      <c r="BX820" s="633"/>
      <c r="DW820" s="712" t="n">
        <v>244</v>
      </c>
      <c r="EB820" s="633"/>
      <c r="EC820" s="633"/>
      <c r="ED820" s="633"/>
      <c r="FC820" s="654"/>
    </row>
    <row r="821" customFormat="false" ht="12.75" hidden="false" customHeight="false" outlineLevel="0" collapsed="false">
      <c r="B821" s="684" t="n">
        <v>3908</v>
      </c>
      <c r="C821" s="685"/>
      <c r="D821" s="685"/>
      <c r="E821" s="685" t="n">
        <v>-0.875</v>
      </c>
      <c r="F821" s="649" t="n">
        <v>-5</v>
      </c>
      <c r="G821" s="685" t="n">
        <v>1.625</v>
      </c>
      <c r="H821" s="685" t="n">
        <v>5</v>
      </c>
      <c r="I821" s="685"/>
      <c r="J821" s="689" t="n">
        <v>4</v>
      </c>
      <c r="K821" s="685" t="s">
        <v>28</v>
      </c>
      <c r="L821" s="685" t="str">
        <f aca="false">L820</f>
        <v>y =</v>
      </c>
      <c r="M821" s="685" t="str">
        <f aca="false">M820</f>
        <v>4x</v>
      </c>
      <c r="N821" s="685"/>
      <c r="O821" s="685"/>
      <c r="P821" s="685" t="s">
        <v>235</v>
      </c>
      <c r="Q821" s="685"/>
      <c r="R821" s="685"/>
      <c r="S821" s="685"/>
      <c r="T821" s="685"/>
      <c r="U821" s="685" t="s">
        <v>28</v>
      </c>
      <c r="V821" s="685"/>
      <c r="W821" s="685"/>
      <c r="X821" s="685"/>
      <c r="Y821" s="685"/>
      <c r="Z821" s="685"/>
      <c r="AA821" s="685"/>
      <c r="AE821" s="0" t="n">
        <v>-1.5</v>
      </c>
      <c r="AL821" s="685"/>
      <c r="AM821" s="685"/>
      <c r="AN821" s="685"/>
      <c r="AO821" s="685"/>
      <c r="AP821" s="685"/>
      <c r="AQ821" s="685"/>
      <c r="AR821" s="685"/>
      <c r="AS821" s="685"/>
      <c r="AT821" s="685"/>
      <c r="AU821" s="633"/>
      <c r="AW821" s="687"/>
      <c r="AX821" s="687"/>
      <c r="BA821" s="685"/>
      <c r="BB821" s="685"/>
      <c r="BC821" s="685"/>
      <c r="BD821" s="685"/>
      <c r="BE821" s="685"/>
      <c r="BF821" s="685"/>
      <c r="BG821" s="685"/>
      <c r="BH821" s="685"/>
      <c r="BI821" s="685"/>
      <c r="BJ821" s="685"/>
      <c r="BK821" s="684"/>
      <c r="BL821" s="703"/>
      <c r="BM821" s="703"/>
      <c r="BN821" s="703"/>
      <c r="BO821" s="703"/>
      <c r="BP821" s="703"/>
      <c r="BQ821" s="703"/>
      <c r="BR821" s="703"/>
      <c r="BS821" s="703"/>
      <c r="BT821" s="703"/>
      <c r="BU821" s="703"/>
      <c r="BV821" s="703"/>
      <c r="BW821" s="633"/>
      <c r="BX821" s="633"/>
      <c r="DW821" s="712" t="n">
        <v>245</v>
      </c>
      <c r="EB821" s="633"/>
      <c r="EC821" s="633"/>
      <c r="ED821" s="633"/>
      <c r="FC821" s="654"/>
    </row>
    <row r="822" customFormat="false" ht="12.75" hidden="false" customHeight="false" outlineLevel="0" collapsed="false">
      <c r="A822" s="0" t="n">
        <v>3705</v>
      </c>
      <c r="B822" s="684" t="n">
        <v>3909</v>
      </c>
      <c r="C822" s="685"/>
      <c r="D822" s="685"/>
      <c r="E822" s="685" t="n">
        <v>-1</v>
      </c>
      <c r="F822" s="649" t="n">
        <v>-5</v>
      </c>
      <c r="G822" s="685" t="n">
        <v>1.5</v>
      </c>
      <c r="H822" s="685" t="n">
        <v>5</v>
      </c>
      <c r="I822" s="685"/>
      <c r="J822" s="689" t="n">
        <v>4</v>
      </c>
      <c r="K822" s="685" t="n">
        <v>-1</v>
      </c>
      <c r="L822" s="685" t="str">
        <f aca="false">L821</f>
        <v>y =</v>
      </c>
      <c r="M822" s="685" t="str">
        <f aca="false">M821</f>
        <v>4x</v>
      </c>
      <c r="N822" s="685"/>
      <c r="O822" s="685"/>
      <c r="P822" s="685" t="s">
        <v>229</v>
      </c>
      <c r="Q822" s="685"/>
      <c r="R822" s="685" t="n">
        <v>-13</v>
      </c>
      <c r="S822" s="685" t="n">
        <v>-9</v>
      </c>
      <c r="T822" s="685" t="n">
        <v>-5</v>
      </c>
      <c r="U822" s="685" t="n">
        <v>-1</v>
      </c>
      <c r="V822" s="685" t="n">
        <v>3</v>
      </c>
      <c r="W822" s="685" t="n">
        <v>7</v>
      </c>
      <c r="X822" s="685" t="n">
        <v>11</v>
      </c>
      <c r="Y822" s="685" t="n">
        <v>15</v>
      </c>
      <c r="Z822" s="685" t="n">
        <v>19</v>
      </c>
      <c r="AA822" s="685" t="n">
        <v>23</v>
      </c>
      <c r="AB822" s="0" t="n">
        <v>-13</v>
      </c>
      <c r="AC822" s="0" t="n">
        <v>-9</v>
      </c>
      <c r="AD822" s="0" t="n">
        <v>-5</v>
      </c>
      <c r="AE822" s="0" t="n">
        <v>-1</v>
      </c>
      <c r="AF822" s="0" t="n">
        <v>3</v>
      </c>
      <c r="AG822" s="0" t="n">
        <v>7</v>
      </c>
      <c r="AH822" s="0" t="n">
        <v>11</v>
      </c>
      <c r="AI822" s="0" t="n">
        <v>15</v>
      </c>
      <c r="AJ822" s="0" t="n">
        <v>19</v>
      </c>
      <c r="AK822" s="0" t="n">
        <v>23</v>
      </c>
      <c r="AL822" s="685" t="s">
        <v>515</v>
      </c>
      <c r="AM822" s="685" t="n">
        <v>4</v>
      </c>
      <c r="AN822" s="685"/>
      <c r="AO822" s="685" t="s">
        <v>466</v>
      </c>
      <c r="AP822" s="685" t="n">
        <v>1</v>
      </c>
      <c r="AQ822" s="685" t="n">
        <v>0.25</v>
      </c>
      <c r="AR822" s="685" t="n">
        <v>0</v>
      </c>
      <c r="AS822" s="685" t="n">
        <v>2.75</v>
      </c>
      <c r="AT822" s="685" t="n">
        <v>10</v>
      </c>
      <c r="AU822" s="633"/>
      <c r="AW822" s="687"/>
      <c r="AX822" s="687"/>
      <c r="BA822" s="685"/>
      <c r="BB822" s="685"/>
      <c r="BC822" s="685"/>
      <c r="BD822" s="685"/>
      <c r="BE822" s="685"/>
      <c r="BF822" s="685"/>
      <c r="BG822" s="685"/>
      <c r="BH822" s="685"/>
      <c r="BI822" s="685"/>
      <c r="BJ822" s="685"/>
      <c r="BK822" s="684"/>
      <c r="BL822" s="703"/>
      <c r="BM822" s="703"/>
      <c r="BN822" s="703"/>
      <c r="BO822" s="703"/>
      <c r="BP822" s="703"/>
      <c r="BQ822" s="703"/>
      <c r="BR822" s="703"/>
      <c r="BS822" s="703"/>
      <c r="BT822" s="703"/>
      <c r="BU822" s="703"/>
      <c r="BV822" s="703"/>
      <c r="BW822" s="633"/>
      <c r="BX822" s="633"/>
      <c r="DW822" s="712" t="n">
        <v>246</v>
      </c>
      <c r="EB822" s="633"/>
      <c r="EC822" s="633"/>
      <c r="ED822" s="633"/>
      <c r="FC822" s="654"/>
    </row>
    <row r="823" customFormat="false" ht="12.75" hidden="false" customHeight="false" outlineLevel="0" collapsed="false">
      <c r="B823" s="684" t="n">
        <v>3910</v>
      </c>
      <c r="C823" s="685"/>
      <c r="D823" s="685"/>
      <c r="E823" s="685" t="n">
        <v>-1.125</v>
      </c>
      <c r="F823" s="649" t="n">
        <v>-5</v>
      </c>
      <c r="G823" s="685" t="n">
        <v>1.375</v>
      </c>
      <c r="H823" s="685" t="n">
        <v>5</v>
      </c>
      <c r="I823" s="685"/>
      <c r="J823" s="689" t="n">
        <v>4</v>
      </c>
      <c r="K823" s="685" t="s">
        <v>32</v>
      </c>
      <c r="L823" s="685" t="str">
        <f aca="false">L822</f>
        <v>y =</v>
      </c>
      <c r="M823" s="685" t="str">
        <f aca="false">M822</f>
        <v>4x</v>
      </c>
      <c r="N823" s="685"/>
      <c r="O823" s="685"/>
      <c r="P823" s="685" t="s">
        <v>223</v>
      </c>
      <c r="Q823" s="685"/>
      <c r="R823" s="685"/>
      <c r="S823" s="685"/>
      <c r="T823" s="685"/>
      <c r="U823" s="685" t="s">
        <v>32</v>
      </c>
      <c r="V823" s="685"/>
      <c r="W823" s="685"/>
      <c r="X823" s="685"/>
      <c r="Y823" s="685"/>
      <c r="Z823" s="685"/>
      <c r="AA823" s="685"/>
      <c r="AE823" s="0" t="n">
        <v>-0.5</v>
      </c>
      <c r="AL823" s="685"/>
      <c r="AM823" s="685"/>
      <c r="AN823" s="685"/>
      <c r="AO823" s="685"/>
      <c r="AP823" s="685"/>
      <c r="AQ823" s="685"/>
      <c r="AR823" s="685"/>
      <c r="AS823" s="685"/>
      <c r="AT823" s="685"/>
      <c r="AU823" s="633"/>
      <c r="AW823" s="687"/>
      <c r="AX823" s="687"/>
      <c r="BA823" s="685"/>
      <c r="BB823" s="685"/>
      <c r="BC823" s="685"/>
      <c r="BD823" s="685"/>
      <c r="BE823" s="685"/>
      <c r="BF823" s="685"/>
      <c r="BG823" s="685"/>
      <c r="BH823" s="685"/>
      <c r="BI823" s="685"/>
      <c r="BJ823" s="685"/>
      <c r="BK823" s="684"/>
      <c r="BL823" s="703"/>
      <c r="BM823" s="703"/>
      <c r="BN823" s="703"/>
      <c r="BO823" s="703"/>
      <c r="BP823" s="703"/>
      <c r="BQ823" s="703"/>
      <c r="BR823" s="703"/>
      <c r="BS823" s="703"/>
      <c r="BT823" s="703"/>
      <c r="BU823" s="703"/>
      <c r="BV823" s="703"/>
      <c r="BW823" s="633"/>
      <c r="BX823" s="633"/>
      <c r="DW823" s="712" t="n">
        <v>247</v>
      </c>
      <c r="EB823" s="633"/>
      <c r="EC823" s="633"/>
      <c r="ED823" s="633"/>
      <c r="FC823" s="654"/>
    </row>
    <row r="824" customFormat="false" ht="12.75" hidden="false" customHeight="false" outlineLevel="0" collapsed="false">
      <c r="A824" s="0" t="n">
        <v>3706</v>
      </c>
      <c r="B824" s="684" t="n">
        <v>3911</v>
      </c>
      <c r="C824" s="685"/>
      <c r="D824" s="655"/>
      <c r="E824" s="685" t="n">
        <v>-1.25</v>
      </c>
      <c r="F824" s="649" t="n">
        <v>-5</v>
      </c>
      <c r="G824" s="685" t="n">
        <v>1.25</v>
      </c>
      <c r="H824" s="685" t="n">
        <v>5</v>
      </c>
      <c r="I824" s="685"/>
      <c r="J824" s="689" t="n">
        <v>4</v>
      </c>
      <c r="K824" s="685" t="n">
        <v>0</v>
      </c>
      <c r="L824" s="685" t="str">
        <f aca="false">L823</f>
        <v>y =</v>
      </c>
      <c r="M824" s="685" t="str">
        <f aca="false">M823</f>
        <v>4x</v>
      </c>
      <c r="N824" s="685"/>
      <c r="O824" s="685"/>
      <c r="P824" s="685"/>
      <c r="Q824" s="685"/>
      <c r="R824" s="685" t="n">
        <v>-12</v>
      </c>
      <c r="S824" s="685" t="n">
        <v>-8</v>
      </c>
      <c r="T824" s="685" t="n">
        <v>-4</v>
      </c>
      <c r="U824" s="685" t="n">
        <v>0</v>
      </c>
      <c r="V824" s="685" t="n">
        <v>4</v>
      </c>
      <c r="W824" s="685" t="n">
        <v>8</v>
      </c>
      <c r="X824" s="685" t="n">
        <v>12</v>
      </c>
      <c r="Y824" s="685" t="n">
        <v>16</v>
      </c>
      <c r="Z824" s="685" t="n">
        <v>20</v>
      </c>
      <c r="AA824" s="685" t="n">
        <v>24</v>
      </c>
      <c r="AB824" s="0" t="n">
        <v>-12</v>
      </c>
      <c r="AC824" s="0" t="n">
        <v>-8</v>
      </c>
      <c r="AD824" s="0" t="n">
        <v>-4</v>
      </c>
      <c r="AE824" s="0" t="n">
        <v>0</v>
      </c>
      <c r="AF824" s="0" t="n">
        <v>4</v>
      </c>
      <c r="AG824" s="0" t="n">
        <v>8</v>
      </c>
      <c r="AH824" s="0" t="n">
        <v>12</v>
      </c>
      <c r="AI824" s="0" t="n">
        <v>16</v>
      </c>
      <c r="AJ824" s="0" t="n">
        <v>20</v>
      </c>
      <c r="AK824" s="0" t="n">
        <v>24</v>
      </c>
      <c r="AL824" s="685" t="s">
        <v>515</v>
      </c>
      <c r="AM824" s="685" t="n">
        <v>4</v>
      </c>
      <c r="AN824" s="685"/>
      <c r="AO824" s="685" t="s">
        <v>67</v>
      </c>
      <c r="AP824" s="685" t="s">
        <v>467</v>
      </c>
      <c r="AQ824" s="685" t="n">
        <v>0</v>
      </c>
      <c r="AR824" s="685" t="n">
        <v>0</v>
      </c>
      <c r="AS824" s="685" t="n">
        <v>2.5</v>
      </c>
      <c r="AT824" s="685" t="n">
        <v>10</v>
      </c>
      <c r="AU824" s="633"/>
      <c r="AW824" s="687"/>
      <c r="AX824" s="687"/>
      <c r="BA824" s="685"/>
      <c r="BB824" s="685"/>
      <c r="BC824" s="685"/>
      <c r="BD824" s="685"/>
      <c r="BE824" s="685"/>
      <c r="BF824" s="685"/>
      <c r="BG824" s="685"/>
      <c r="BH824" s="685"/>
      <c r="BI824" s="685"/>
      <c r="BJ824" s="685"/>
      <c r="BK824" s="684"/>
      <c r="BL824" s="703"/>
      <c r="BM824" s="703"/>
      <c r="BN824" s="703"/>
      <c r="BO824" s="703"/>
      <c r="BP824" s="703"/>
      <c r="BQ824" s="703"/>
      <c r="BR824" s="703"/>
      <c r="BS824" s="703"/>
      <c r="BT824" s="703"/>
      <c r="BU824" s="703"/>
      <c r="BV824" s="703"/>
      <c r="BW824" s="633"/>
      <c r="BX824" s="633"/>
      <c r="DW824" s="712" t="n">
        <v>248</v>
      </c>
      <c r="EB824" s="633"/>
      <c r="EC824" s="633"/>
      <c r="ED824" s="633"/>
      <c r="FC824" s="654"/>
    </row>
    <row r="825" customFormat="false" ht="12.75" hidden="false" customHeight="false" outlineLevel="0" collapsed="false">
      <c r="B825" s="684" t="n">
        <v>3912</v>
      </c>
      <c r="C825" s="685"/>
      <c r="D825" s="685"/>
      <c r="E825" s="685" t="n">
        <v>-1.375</v>
      </c>
      <c r="F825" s="649" t="n">
        <v>-5</v>
      </c>
      <c r="G825" s="685" t="n">
        <v>1.125</v>
      </c>
      <c r="H825" s="685" t="n">
        <v>5</v>
      </c>
      <c r="I825" s="685"/>
      <c r="J825" s="689" t="n">
        <v>4</v>
      </c>
      <c r="K825" s="685" t="s">
        <v>17</v>
      </c>
      <c r="L825" s="685" t="str">
        <f aca="false">L824</f>
        <v>y =</v>
      </c>
      <c r="M825" s="685" t="str">
        <f aca="false">M824</f>
        <v>4x</v>
      </c>
      <c r="N825" s="685"/>
      <c r="O825" s="685"/>
      <c r="P825" s="685" t="s">
        <v>212</v>
      </c>
      <c r="Q825" s="685"/>
      <c r="R825" s="685"/>
      <c r="S825" s="685"/>
      <c r="T825" s="685"/>
      <c r="U825" s="685" t="s">
        <v>17</v>
      </c>
      <c r="V825" s="685"/>
      <c r="W825" s="685"/>
      <c r="X825" s="685"/>
      <c r="Y825" s="685"/>
      <c r="Z825" s="685"/>
      <c r="AA825" s="685"/>
      <c r="AE825" s="0" t="n">
        <v>0.5</v>
      </c>
      <c r="AL825" s="685"/>
      <c r="AM825" s="685"/>
      <c r="AN825" s="685"/>
      <c r="AO825" s="685"/>
      <c r="AP825" s="685"/>
      <c r="AQ825" s="685"/>
      <c r="AR825" s="685"/>
      <c r="AS825" s="685"/>
      <c r="AT825" s="685"/>
      <c r="AU825" s="633"/>
      <c r="AW825" s="687"/>
      <c r="AX825" s="687"/>
      <c r="BA825" s="685"/>
      <c r="BB825" s="685"/>
      <c r="BC825" s="685"/>
      <c r="BD825" s="685"/>
      <c r="BE825" s="685"/>
      <c r="BF825" s="685"/>
      <c r="BG825" s="685"/>
      <c r="BH825" s="685"/>
      <c r="BI825" s="685"/>
      <c r="BJ825" s="685"/>
      <c r="BK825" s="684"/>
      <c r="BL825" s="703"/>
      <c r="BM825" s="703"/>
      <c r="BN825" s="703"/>
      <c r="BO825" s="703"/>
      <c r="BP825" s="703"/>
      <c r="BQ825" s="703"/>
      <c r="BR825" s="703"/>
      <c r="BS825" s="703"/>
      <c r="BT825" s="703"/>
      <c r="BU825" s="703"/>
      <c r="BV825" s="703"/>
      <c r="BW825" s="633"/>
      <c r="BX825" s="633"/>
      <c r="DW825" s="712" t="n">
        <v>249</v>
      </c>
      <c r="EB825" s="633"/>
      <c r="EC825" s="633"/>
      <c r="ED825" s="633"/>
      <c r="FC825" s="654"/>
    </row>
    <row r="826" customFormat="false" ht="12.75" hidden="false" customHeight="false" outlineLevel="0" collapsed="false">
      <c r="A826" s="0" t="n">
        <v>3707</v>
      </c>
      <c r="B826" s="684" t="n">
        <v>3913</v>
      </c>
      <c r="C826" s="685"/>
      <c r="D826" s="685"/>
      <c r="E826" s="685" t="n">
        <v>-1.5</v>
      </c>
      <c r="F826" s="649" t="n">
        <v>-5</v>
      </c>
      <c r="G826" s="685" t="n">
        <v>1</v>
      </c>
      <c r="H826" s="685" t="n">
        <v>5</v>
      </c>
      <c r="I826" s="685"/>
      <c r="J826" s="689" t="n">
        <v>4</v>
      </c>
      <c r="K826" s="685" t="n">
        <v>1</v>
      </c>
      <c r="L826" s="685" t="str">
        <f aca="false">L825</f>
        <v>y =</v>
      </c>
      <c r="M826" s="685" t="str">
        <f aca="false">M825</f>
        <v>4x</v>
      </c>
      <c r="N826" s="685"/>
      <c r="O826" s="685"/>
      <c r="P826" s="685" t="s">
        <v>209</v>
      </c>
      <c r="Q826" s="685"/>
      <c r="R826" s="685" t="n">
        <v>-11</v>
      </c>
      <c r="S826" s="685" t="n">
        <v>-7</v>
      </c>
      <c r="T826" s="685" t="n">
        <v>-3</v>
      </c>
      <c r="U826" s="685" t="n">
        <v>1</v>
      </c>
      <c r="V826" s="685" t="n">
        <v>5</v>
      </c>
      <c r="W826" s="685" t="n">
        <v>9</v>
      </c>
      <c r="X826" s="685" t="n">
        <v>13</v>
      </c>
      <c r="Y826" s="685" t="n">
        <v>17</v>
      </c>
      <c r="Z826" s="685" t="n">
        <v>21</v>
      </c>
      <c r="AA826" s="685" t="n">
        <v>25</v>
      </c>
      <c r="AB826" s="0" t="n">
        <v>-11</v>
      </c>
      <c r="AC826" s="0" t="n">
        <v>-7</v>
      </c>
      <c r="AD826" s="0" t="n">
        <v>-3</v>
      </c>
      <c r="AE826" s="0" t="n">
        <v>1</v>
      </c>
      <c r="AF826" s="0" t="n">
        <v>5</v>
      </c>
      <c r="AG826" s="0" t="n">
        <v>9</v>
      </c>
      <c r="AH826" s="0" t="n">
        <v>13</v>
      </c>
      <c r="AI826" s="0" t="n">
        <v>17</v>
      </c>
      <c r="AJ826" s="0" t="n">
        <v>21</v>
      </c>
      <c r="AK826" s="0" t="n">
        <v>25</v>
      </c>
      <c r="AL826" s="685" t="s">
        <v>515</v>
      </c>
      <c r="AM826" s="685" t="n">
        <v>4</v>
      </c>
      <c r="AN826" s="685"/>
      <c r="AO826" s="685" t="s">
        <v>542</v>
      </c>
      <c r="AP826" s="685" t="n">
        <v>1</v>
      </c>
      <c r="AQ826" s="685" t="n">
        <v>0</v>
      </c>
      <c r="AR826" s="685" t="n">
        <v>1</v>
      </c>
      <c r="AS826" s="685" t="n">
        <v>2.25</v>
      </c>
      <c r="AT826" s="685" t="n">
        <v>10</v>
      </c>
      <c r="AU826" s="633"/>
      <c r="AW826" s="687"/>
      <c r="AX826" s="687"/>
      <c r="BA826" s="685"/>
      <c r="BB826" s="685"/>
      <c r="BC826" s="685"/>
      <c r="BD826" s="685"/>
      <c r="BE826" s="685"/>
      <c r="BF826" s="685"/>
      <c r="BG826" s="685"/>
      <c r="BH826" s="685"/>
      <c r="BI826" s="685"/>
      <c r="BJ826" s="685"/>
      <c r="BK826" s="684"/>
      <c r="BL826" s="703"/>
      <c r="BM826" s="703"/>
      <c r="BN826" s="703"/>
      <c r="BO826" s="703"/>
      <c r="BP826" s="703"/>
      <c r="BQ826" s="703"/>
      <c r="BR826" s="703"/>
      <c r="BS826" s="703"/>
      <c r="BT826" s="703"/>
      <c r="BU826" s="703"/>
      <c r="BV826" s="703"/>
      <c r="BW826" s="633"/>
      <c r="BX826" s="633"/>
      <c r="DW826" s="712" t="n">
        <v>250</v>
      </c>
      <c r="EB826" s="633"/>
      <c r="EC826" s="633"/>
      <c r="ED826" s="633"/>
      <c r="FC826" s="654"/>
    </row>
    <row r="827" customFormat="false" ht="12.75" hidden="false" customHeight="false" outlineLevel="0" collapsed="false">
      <c r="B827" s="684" t="n">
        <v>3914</v>
      </c>
      <c r="C827" s="685"/>
      <c r="D827" s="685"/>
      <c r="E827" s="685" t="n">
        <v>-1.625</v>
      </c>
      <c r="F827" s="649" t="n">
        <v>-5</v>
      </c>
      <c r="G827" s="685" t="n">
        <v>0.875</v>
      </c>
      <c r="H827" s="685" t="n">
        <v>5</v>
      </c>
      <c r="I827" s="685"/>
      <c r="J827" s="689" t="n">
        <v>4</v>
      </c>
      <c r="K827" s="685" t="s">
        <v>21</v>
      </c>
      <c r="L827" s="685" t="str">
        <f aca="false">L826</f>
        <v>y =</v>
      </c>
      <c r="M827" s="685" t="str">
        <f aca="false">M826</f>
        <v>4x</v>
      </c>
      <c r="N827" s="685"/>
      <c r="O827" s="685"/>
      <c r="P827" s="685" t="s">
        <v>203</v>
      </c>
      <c r="Q827" s="685"/>
      <c r="R827" s="685"/>
      <c r="S827" s="685"/>
      <c r="T827" s="685"/>
      <c r="U827" s="685" t="s">
        <v>21</v>
      </c>
      <c r="V827" s="685"/>
      <c r="W827" s="685"/>
      <c r="X827" s="685"/>
      <c r="Y827" s="685"/>
      <c r="Z827" s="685"/>
      <c r="AA827" s="685"/>
      <c r="AE827" s="0" t="n">
        <v>1.5</v>
      </c>
      <c r="AL827" s="685"/>
      <c r="AM827" s="685"/>
      <c r="AN827" s="685"/>
      <c r="AO827" s="685"/>
      <c r="AP827" s="685"/>
      <c r="AQ827" s="685"/>
      <c r="AR827" s="685"/>
      <c r="AS827" s="685"/>
      <c r="AT827" s="685"/>
      <c r="AU827" s="633"/>
      <c r="AW827" s="687"/>
      <c r="AX827" s="687"/>
      <c r="BA827" s="685"/>
      <c r="BB827" s="685"/>
      <c r="BC827" s="685"/>
      <c r="BD827" s="685"/>
      <c r="BE827" s="685"/>
      <c r="BF827" s="685"/>
      <c r="BG827" s="685"/>
      <c r="BH827" s="685"/>
      <c r="BI827" s="685"/>
      <c r="BJ827" s="685"/>
      <c r="BK827" s="684"/>
      <c r="BL827" s="703"/>
      <c r="BM827" s="703"/>
      <c r="BN827" s="703"/>
      <c r="BO827" s="703"/>
      <c r="BP827" s="703"/>
      <c r="BQ827" s="703"/>
      <c r="BR827" s="703"/>
      <c r="BS827" s="703"/>
      <c r="BT827" s="703"/>
      <c r="BU827" s="703"/>
      <c r="BV827" s="703"/>
      <c r="BW827" s="633"/>
      <c r="BX827" s="633"/>
      <c r="DW827" s="712" t="n">
        <v>251</v>
      </c>
      <c r="EB827" s="633"/>
      <c r="EC827" s="633"/>
      <c r="ED827" s="633"/>
      <c r="FC827" s="654"/>
    </row>
    <row r="828" customFormat="false" ht="12.75" hidden="false" customHeight="false" outlineLevel="0" collapsed="false">
      <c r="A828" s="0" t="n">
        <v>3708</v>
      </c>
      <c r="B828" s="684" t="n">
        <v>3915</v>
      </c>
      <c r="C828" s="685"/>
      <c r="D828" s="685"/>
      <c r="E828" s="685" t="n">
        <v>-1.75</v>
      </c>
      <c r="F828" s="649" t="n">
        <v>-5</v>
      </c>
      <c r="G828" s="685" t="n">
        <v>0.75</v>
      </c>
      <c r="H828" s="685" t="n">
        <v>5</v>
      </c>
      <c r="I828" s="685"/>
      <c r="J828" s="689" t="n">
        <v>4</v>
      </c>
      <c r="K828" s="685" t="n">
        <v>2</v>
      </c>
      <c r="L828" s="685" t="str">
        <f aca="false">L827</f>
        <v>y =</v>
      </c>
      <c r="M828" s="685" t="str">
        <f aca="false">M827</f>
        <v>4x</v>
      </c>
      <c r="N828" s="685"/>
      <c r="O828" s="685"/>
      <c r="P828" s="685" t="s">
        <v>197</v>
      </c>
      <c r="Q828" s="685"/>
      <c r="R828" s="685" t="n">
        <v>-10</v>
      </c>
      <c r="S828" s="685" t="n">
        <v>-6</v>
      </c>
      <c r="T828" s="685" t="n">
        <v>-2</v>
      </c>
      <c r="U828" s="685" t="n">
        <v>2</v>
      </c>
      <c r="V828" s="685" t="n">
        <v>6</v>
      </c>
      <c r="W828" s="685" t="n">
        <v>10</v>
      </c>
      <c r="X828" s="685" t="n">
        <v>14</v>
      </c>
      <c r="Y828" s="685" t="n">
        <v>18</v>
      </c>
      <c r="Z828" s="685" t="n">
        <v>22</v>
      </c>
      <c r="AA828" s="685" t="n">
        <v>26</v>
      </c>
      <c r="AB828" s="0" t="n">
        <v>-10</v>
      </c>
      <c r="AC828" s="0" t="n">
        <v>-6</v>
      </c>
      <c r="AD828" s="0" t="n">
        <v>-2</v>
      </c>
      <c r="AE828" s="0" t="n">
        <v>2</v>
      </c>
      <c r="AF828" s="0" t="n">
        <v>6</v>
      </c>
      <c r="AG828" s="0" t="n">
        <v>10</v>
      </c>
      <c r="AH828" s="0" t="n">
        <v>14</v>
      </c>
      <c r="AI828" s="0" t="n">
        <v>18</v>
      </c>
      <c r="AJ828" s="0" t="n">
        <v>22</v>
      </c>
      <c r="AK828" s="0" t="n">
        <v>26</v>
      </c>
      <c r="AL828" s="685" t="s">
        <v>515</v>
      </c>
      <c r="AM828" s="685" t="n">
        <v>4</v>
      </c>
      <c r="AN828" s="685"/>
      <c r="AO828" s="685" t="s">
        <v>542</v>
      </c>
      <c r="AP828" s="685" t="n">
        <v>2</v>
      </c>
      <c r="AQ828" s="685" t="n">
        <v>0</v>
      </c>
      <c r="AR828" s="685" t="n">
        <v>2</v>
      </c>
      <c r="AS828" s="685" t="n">
        <v>2</v>
      </c>
      <c r="AT828" s="685" t="n">
        <v>10</v>
      </c>
      <c r="AU828" s="633"/>
      <c r="AV828" s="0" t="s">
        <v>1132</v>
      </c>
      <c r="AW828" s="687" t="n">
        <v>-0.5</v>
      </c>
      <c r="AX828" s="687" t="s">
        <v>32</v>
      </c>
      <c r="AY828" s="0" t="s">
        <v>591</v>
      </c>
      <c r="AZ828" s="0" t="s">
        <v>1133</v>
      </c>
      <c r="BA828" s="685"/>
      <c r="BB828" s="685"/>
      <c r="BC828" s="685"/>
      <c r="BD828" s="685"/>
      <c r="BE828" s="685"/>
      <c r="BF828" s="685"/>
      <c r="BG828" s="685"/>
      <c r="BH828" s="685"/>
      <c r="BI828" s="685"/>
      <c r="BJ828" s="685"/>
      <c r="BK828" s="684"/>
      <c r="BL828" s="703"/>
      <c r="BM828" s="703"/>
      <c r="BN828" s="703"/>
      <c r="BO828" s="703"/>
      <c r="BP828" s="703"/>
      <c r="BQ828" s="703"/>
      <c r="BR828" s="703"/>
      <c r="BS828" s="703"/>
      <c r="BT828" s="703"/>
      <c r="BU828" s="703"/>
      <c r="BV828" s="703"/>
      <c r="BW828" s="633"/>
      <c r="BX828" s="633"/>
      <c r="DW828" s="712" t="n">
        <v>252</v>
      </c>
      <c r="EB828" s="633"/>
      <c r="EC828" s="633"/>
      <c r="ED828" s="633"/>
      <c r="FC828" s="654"/>
    </row>
    <row r="829" customFormat="false" ht="12.75" hidden="false" customHeight="false" outlineLevel="0" collapsed="false">
      <c r="B829" s="684" t="n">
        <v>3916</v>
      </c>
      <c r="C829" s="685"/>
      <c r="D829" s="685"/>
      <c r="E829" s="685" t="n">
        <v>-1.875</v>
      </c>
      <c r="F829" s="649" t="n">
        <v>-5</v>
      </c>
      <c r="G829" s="685" t="n">
        <v>0.625</v>
      </c>
      <c r="H829" s="685" t="n">
        <v>5</v>
      </c>
      <c r="I829" s="685"/>
      <c r="J829" s="689" t="n">
        <v>4</v>
      </c>
      <c r="K829" s="685" t="s">
        <v>25</v>
      </c>
      <c r="L829" s="685" t="str">
        <f aca="false">L828</f>
        <v>y =</v>
      </c>
      <c r="M829" s="685" t="str">
        <f aca="false">M828</f>
        <v>4x</v>
      </c>
      <c r="N829" s="685"/>
      <c r="O829" s="685"/>
      <c r="P829" s="685" t="s">
        <v>191</v>
      </c>
      <c r="Q829" s="685"/>
      <c r="R829" s="685"/>
      <c r="S829" s="685"/>
      <c r="T829" s="685"/>
      <c r="U829" s="685" t="s">
        <v>25</v>
      </c>
      <c r="V829" s="685"/>
      <c r="W829" s="685"/>
      <c r="X829" s="685"/>
      <c r="Y829" s="685"/>
      <c r="Z829" s="685"/>
      <c r="AA829" s="685"/>
      <c r="AE829" s="0" t="n">
        <v>2.5</v>
      </c>
      <c r="AL829" s="685"/>
      <c r="AM829" s="685"/>
      <c r="AN829" s="685"/>
      <c r="AO829" s="685"/>
      <c r="AP829" s="685"/>
      <c r="AQ829" s="685"/>
      <c r="AR829" s="685"/>
      <c r="AS829" s="685"/>
      <c r="AT829" s="685"/>
      <c r="AU829" s="633"/>
      <c r="AW829" s="687"/>
      <c r="AX829" s="687"/>
      <c r="BA829" s="685"/>
      <c r="BB829" s="685"/>
      <c r="BC829" s="685"/>
      <c r="BD829" s="685"/>
      <c r="BE829" s="685"/>
      <c r="BF829" s="685"/>
      <c r="BG829" s="685"/>
      <c r="BH829" s="685"/>
      <c r="BI829" s="685"/>
      <c r="BJ829" s="685"/>
      <c r="BK829" s="684"/>
      <c r="BL829" s="703"/>
      <c r="BM829" s="703"/>
      <c r="BN829" s="703"/>
      <c r="BO829" s="703"/>
      <c r="BP829" s="703"/>
      <c r="BQ829" s="703"/>
      <c r="BR829" s="703"/>
      <c r="BS829" s="703"/>
      <c r="BT829" s="703"/>
      <c r="BU829" s="703"/>
      <c r="BV829" s="703"/>
      <c r="BW829" s="633"/>
      <c r="BX829" s="633"/>
      <c r="DW829" s="712" t="n">
        <v>253</v>
      </c>
      <c r="EB829" s="633"/>
      <c r="EC829" s="633"/>
      <c r="ED829" s="633"/>
      <c r="FC829" s="654"/>
    </row>
    <row r="830" customFormat="false" ht="12.75" hidden="false" customHeight="false" outlineLevel="0" collapsed="false">
      <c r="A830" s="0" t="n">
        <v>3709</v>
      </c>
      <c r="B830" s="684" t="n">
        <v>3917</v>
      </c>
      <c r="C830" s="685"/>
      <c r="D830" s="685"/>
      <c r="E830" s="685" t="n">
        <v>-2</v>
      </c>
      <c r="F830" s="649" t="n">
        <v>-5</v>
      </c>
      <c r="G830" s="685" t="n">
        <v>0.5</v>
      </c>
      <c r="H830" s="685" t="n">
        <v>5</v>
      </c>
      <c r="I830" s="685"/>
      <c r="J830" s="689" t="n">
        <v>4</v>
      </c>
      <c r="K830" s="685" t="n">
        <v>3</v>
      </c>
      <c r="L830" s="685" t="str">
        <f aca="false">L829</f>
        <v>y =</v>
      </c>
      <c r="M830" s="685" t="str">
        <f aca="false">M829</f>
        <v>4x</v>
      </c>
      <c r="N830" s="685"/>
      <c r="O830" s="685"/>
      <c r="P830" s="685" t="s">
        <v>187</v>
      </c>
      <c r="Q830" s="685"/>
      <c r="R830" s="685" t="n">
        <v>-9</v>
      </c>
      <c r="S830" s="685" t="n">
        <v>-5</v>
      </c>
      <c r="T830" s="685" t="n">
        <v>-1</v>
      </c>
      <c r="U830" s="685" t="n">
        <v>3</v>
      </c>
      <c r="V830" s="685" t="n">
        <v>7</v>
      </c>
      <c r="W830" s="685" t="n">
        <v>11</v>
      </c>
      <c r="X830" s="685" t="n">
        <v>15</v>
      </c>
      <c r="Y830" s="685" t="n">
        <v>19</v>
      </c>
      <c r="Z830" s="685" t="n">
        <v>23</v>
      </c>
      <c r="AA830" s="685" t="n">
        <v>27</v>
      </c>
      <c r="AB830" s="0" t="n">
        <v>-9</v>
      </c>
      <c r="AC830" s="0" t="n">
        <v>-5</v>
      </c>
      <c r="AD830" s="0" t="n">
        <v>-1</v>
      </c>
      <c r="AE830" s="0" t="n">
        <v>3</v>
      </c>
      <c r="AF830" s="0" t="n">
        <v>7</v>
      </c>
      <c r="AG830" s="0" t="n">
        <v>11</v>
      </c>
      <c r="AH830" s="0" t="n">
        <v>15</v>
      </c>
      <c r="AI830" s="0" t="n">
        <v>19</v>
      </c>
      <c r="AJ830" s="0" t="n">
        <v>23</v>
      </c>
      <c r="AK830" s="0" t="n">
        <v>27</v>
      </c>
      <c r="AL830" s="685" t="s">
        <v>515</v>
      </c>
      <c r="AM830" s="685" t="n">
        <v>4</v>
      </c>
      <c r="AN830" s="685"/>
      <c r="AO830" s="685" t="s">
        <v>542</v>
      </c>
      <c r="AP830" s="685" t="n">
        <v>3</v>
      </c>
      <c r="AQ830" s="685" t="n">
        <v>0</v>
      </c>
      <c r="AR830" s="685" t="n">
        <v>3</v>
      </c>
      <c r="AS830" s="685" t="n">
        <v>1.75</v>
      </c>
      <c r="AT830" s="685" t="n">
        <v>10</v>
      </c>
      <c r="AU830" s="633"/>
      <c r="AV830" s="0" t="s">
        <v>1134</v>
      </c>
      <c r="AW830" s="687" t="n">
        <v>-0.75</v>
      </c>
      <c r="AX830" s="687" t="s">
        <v>575</v>
      </c>
      <c r="AY830" s="0" t="s">
        <v>596</v>
      </c>
      <c r="AZ830" s="0" t="s">
        <v>1135</v>
      </c>
      <c r="BA830" s="685"/>
      <c r="BB830" s="685"/>
      <c r="BC830" s="685"/>
      <c r="BD830" s="685"/>
      <c r="BE830" s="685"/>
      <c r="BF830" s="685"/>
      <c r="BG830" s="685"/>
      <c r="BH830" s="685"/>
      <c r="BI830" s="685"/>
      <c r="BJ830" s="685"/>
      <c r="BK830" s="684"/>
      <c r="BL830" s="703"/>
      <c r="BM830" s="703"/>
      <c r="BN830" s="703"/>
      <c r="BO830" s="703"/>
      <c r="BP830" s="703"/>
      <c r="BQ830" s="703"/>
      <c r="BR830" s="703"/>
      <c r="BS830" s="703"/>
      <c r="BT830" s="703"/>
      <c r="BU830" s="703"/>
      <c r="BV830" s="703"/>
      <c r="BW830" s="633"/>
      <c r="BX830" s="633"/>
      <c r="DW830" s="712" t="n">
        <v>254</v>
      </c>
      <c r="EB830" s="633"/>
      <c r="EC830" s="633"/>
      <c r="ED830" s="633"/>
      <c r="FC830" s="654"/>
    </row>
    <row r="831" customFormat="false" ht="12.75" hidden="false" customHeight="false" outlineLevel="0" collapsed="false">
      <c r="B831" s="684" t="n">
        <v>3918</v>
      </c>
      <c r="C831" s="685"/>
      <c r="D831" s="685"/>
      <c r="E831" s="685" t="n">
        <v>-2.125</v>
      </c>
      <c r="F831" s="649" t="n">
        <v>-5</v>
      </c>
      <c r="G831" s="685" t="n">
        <v>0.375</v>
      </c>
      <c r="H831" s="685" t="n">
        <v>5</v>
      </c>
      <c r="I831" s="685"/>
      <c r="J831" s="689" t="n">
        <v>4</v>
      </c>
      <c r="K831" s="685" t="s">
        <v>29</v>
      </c>
      <c r="L831" s="685" t="str">
        <f aca="false">L830</f>
        <v>y =</v>
      </c>
      <c r="M831" s="685" t="str">
        <f aca="false">M830</f>
        <v>4x</v>
      </c>
      <c r="N831" s="685"/>
      <c r="O831" s="685"/>
      <c r="P831" s="685" t="s">
        <v>181</v>
      </c>
      <c r="Q831" s="685"/>
      <c r="R831" s="685"/>
      <c r="S831" s="685"/>
      <c r="T831" s="685"/>
      <c r="U831" s="685" t="s">
        <v>29</v>
      </c>
      <c r="V831" s="685"/>
      <c r="W831" s="685"/>
      <c r="X831" s="685"/>
      <c r="Y831" s="685"/>
      <c r="Z831" s="685"/>
      <c r="AA831" s="685"/>
      <c r="AE831" s="0" t="n">
        <v>3.5</v>
      </c>
      <c r="AL831" s="685"/>
      <c r="AM831" s="685"/>
      <c r="AN831" s="685"/>
      <c r="AO831" s="685"/>
      <c r="AP831" s="685"/>
      <c r="AQ831" s="685"/>
      <c r="AR831" s="685"/>
      <c r="AS831" s="685"/>
      <c r="AT831" s="685"/>
      <c r="AU831" s="633"/>
      <c r="AW831" s="687"/>
      <c r="AX831" s="687"/>
      <c r="BA831" s="685"/>
      <c r="BB831" s="685"/>
      <c r="BC831" s="685"/>
      <c r="BD831" s="685"/>
      <c r="BE831" s="685"/>
      <c r="BF831" s="685"/>
      <c r="BG831" s="685"/>
      <c r="BH831" s="685"/>
      <c r="BI831" s="685"/>
      <c r="BJ831" s="685"/>
      <c r="BK831" s="684"/>
      <c r="BL831" s="703"/>
      <c r="BM831" s="703"/>
      <c r="BN831" s="703"/>
      <c r="BO831" s="703"/>
      <c r="BP831" s="703"/>
      <c r="BQ831" s="703"/>
      <c r="BR831" s="703"/>
      <c r="BS831" s="703"/>
      <c r="BT831" s="703"/>
      <c r="BU831" s="703"/>
      <c r="BV831" s="703"/>
      <c r="BW831" s="633"/>
      <c r="BX831" s="633"/>
      <c r="DW831" s="712" t="n">
        <v>255</v>
      </c>
      <c r="EB831" s="633"/>
      <c r="EC831" s="633"/>
      <c r="ED831" s="633"/>
      <c r="FC831" s="654"/>
    </row>
    <row r="832" customFormat="false" ht="12.75" hidden="false" customHeight="false" outlineLevel="0" collapsed="false">
      <c r="A832" s="0" t="n">
        <v>3710</v>
      </c>
      <c r="B832" s="684" t="n">
        <v>3919</v>
      </c>
      <c r="C832" s="685"/>
      <c r="D832" s="685"/>
      <c r="E832" s="685" t="n">
        <v>-2.25</v>
      </c>
      <c r="F832" s="649" t="n">
        <v>-5</v>
      </c>
      <c r="G832" s="685" t="n">
        <v>0.25</v>
      </c>
      <c r="H832" s="685" t="n">
        <v>5</v>
      </c>
      <c r="I832" s="685"/>
      <c r="J832" s="689" t="n">
        <v>4</v>
      </c>
      <c r="K832" s="685" t="n">
        <v>4</v>
      </c>
      <c r="L832" s="685" t="str">
        <f aca="false">L831</f>
        <v>y =</v>
      </c>
      <c r="M832" s="685" t="str">
        <f aca="false">M831</f>
        <v>4x</v>
      </c>
      <c r="N832" s="685"/>
      <c r="O832" s="685"/>
      <c r="P832" s="685" t="s">
        <v>175</v>
      </c>
      <c r="Q832" s="685"/>
      <c r="R832" s="685" t="n">
        <v>-8</v>
      </c>
      <c r="S832" s="685" t="n">
        <v>-4</v>
      </c>
      <c r="T832" s="685" t="n">
        <v>0</v>
      </c>
      <c r="U832" s="685" t="n">
        <v>4</v>
      </c>
      <c r="V832" s="685" t="n">
        <v>8</v>
      </c>
      <c r="W832" s="685" t="n">
        <v>12</v>
      </c>
      <c r="X832" s="685" t="n">
        <v>16</v>
      </c>
      <c r="Y832" s="685" t="n">
        <v>20</v>
      </c>
      <c r="Z832" s="685" t="n">
        <v>24</v>
      </c>
      <c r="AA832" s="685" t="n">
        <v>28</v>
      </c>
      <c r="AB832" s="0" t="n">
        <v>-8</v>
      </c>
      <c r="AC832" s="0" t="n">
        <v>-4</v>
      </c>
      <c r="AD832" s="0" t="n">
        <v>0</v>
      </c>
      <c r="AE832" s="0" t="n">
        <v>4</v>
      </c>
      <c r="AF832" s="0" t="n">
        <v>8</v>
      </c>
      <c r="AG832" s="0" t="n">
        <v>12</v>
      </c>
      <c r="AH832" s="0" t="n">
        <v>16</v>
      </c>
      <c r="AI832" s="0" t="n">
        <v>20</v>
      </c>
      <c r="AJ832" s="0" t="n">
        <v>24</v>
      </c>
      <c r="AK832" s="0" t="n">
        <v>28</v>
      </c>
      <c r="AL832" s="685" t="s">
        <v>515</v>
      </c>
      <c r="AM832" s="685" t="n">
        <v>4</v>
      </c>
      <c r="AN832" s="685"/>
      <c r="AO832" s="685" t="s">
        <v>542</v>
      </c>
      <c r="AP832" s="685" t="n">
        <v>4</v>
      </c>
      <c r="AQ832" s="685" t="n">
        <v>0</v>
      </c>
      <c r="AR832" s="685" t="n">
        <v>4</v>
      </c>
      <c r="AS832" s="685" t="n">
        <v>1.5</v>
      </c>
      <c r="AT832" s="685" t="n">
        <v>10</v>
      </c>
      <c r="AU832" s="633"/>
      <c r="AV832" s="0" t="s">
        <v>1136</v>
      </c>
      <c r="AW832" s="687" t="n">
        <v>-1</v>
      </c>
      <c r="AX832" s="687" t="n">
        <v>-1</v>
      </c>
      <c r="AY832" s="0" t="s">
        <v>602</v>
      </c>
      <c r="AZ832" s="0" t="s">
        <v>1137</v>
      </c>
      <c r="BA832" s="685"/>
      <c r="BB832" s="685"/>
      <c r="BC832" s="685"/>
      <c r="BD832" s="685"/>
      <c r="BE832" s="685"/>
      <c r="BF832" s="685"/>
      <c r="BG832" s="685"/>
      <c r="BH832" s="685"/>
      <c r="BI832" s="685"/>
      <c r="BJ832" s="685"/>
      <c r="BK832" s="684"/>
      <c r="BL832" s="703"/>
      <c r="BM832" s="703"/>
      <c r="BN832" s="703"/>
      <c r="BO832" s="703"/>
      <c r="BP832" s="703"/>
      <c r="BQ832" s="703"/>
      <c r="BR832" s="703"/>
      <c r="BS832" s="703"/>
      <c r="BT832" s="703"/>
      <c r="BU832" s="703"/>
      <c r="BV832" s="703"/>
      <c r="BW832" s="633"/>
      <c r="BX832" s="633"/>
      <c r="DW832" s="712" t="n">
        <v>256</v>
      </c>
      <c r="EB832" s="633"/>
      <c r="EC832" s="633"/>
      <c r="ED832" s="633"/>
      <c r="FC832" s="654"/>
    </row>
    <row r="833" customFormat="false" ht="12.75" hidden="false" customHeight="false" outlineLevel="0" collapsed="false">
      <c r="B833" s="684" t="n">
        <v>3920</v>
      </c>
      <c r="C833" s="685"/>
      <c r="D833" s="685"/>
      <c r="E833" s="685" t="n">
        <v>-2.375</v>
      </c>
      <c r="F833" s="649" t="n">
        <v>-5</v>
      </c>
      <c r="G833" s="685" t="n">
        <v>0.125</v>
      </c>
      <c r="H833" s="685" t="n">
        <v>5</v>
      </c>
      <c r="I833" s="685"/>
      <c r="J833" s="689" t="n">
        <v>4</v>
      </c>
      <c r="K833" s="685" t="s">
        <v>33</v>
      </c>
      <c r="L833" s="685" t="str">
        <f aca="false">L832</f>
        <v>y =</v>
      </c>
      <c r="M833" s="685" t="str">
        <f aca="false">M832</f>
        <v>4x</v>
      </c>
      <c r="N833" s="685"/>
      <c r="O833" s="685"/>
      <c r="P833" s="685" t="s">
        <v>169</v>
      </c>
      <c r="Q833" s="685"/>
      <c r="R833" s="685"/>
      <c r="S833" s="685"/>
      <c r="T833" s="685"/>
      <c r="U833" s="685" t="s">
        <v>33</v>
      </c>
      <c r="V833" s="685"/>
      <c r="W833" s="685"/>
      <c r="X833" s="685"/>
      <c r="Y833" s="685"/>
      <c r="Z833" s="685"/>
      <c r="AA833" s="685"/>
      <c r="AE833" s="0" t="n">
        <v>4.5</v>
      </c>
      <c r="AL833" s="685"/>
      <c r="AM833" s="685"/>
      <c r="AN833" s="685"/>
      <c r="AO833" s="685"/>
      <c r="AP833" s="685"/>
      <c r="AQ833" s="685"/>
      <c r="AR833" s="685"/>
      <c r="AS833" s="685"/>
      <c r="AT833" s="685"/>
      <c r="AU833" s="633"/>
      <c r="AW833" s="687"/>
      <c r="AX833" s="687"/>
      <c r="BA833" s="685"/>
      <c r="BB833" s="685"/>
      <c r="BC833" s="685"/>
      <c r="BD833" s="685"/>
      <c r="BE833" s="685"/>
      <c r="BF833" s="685"/>
      <c r="BG833" s="685"/>
      <c r="BH833" s="685"/>
      <c r="BI833" s="685"/>
      <c r="BJ833" s="685"/>
      <c r="BK833" s="684"/>
      <c r="BL833" s="703"/>
      <c r="BM833" s="703"/>
      <c r="BN833" s="703"/>
      <c r="BO833" s="703"/>
      <c r="BP833" s="703"/>
      <c r="BQ833" s="703"/>
      <c r="BR833" s="703"/>
      <c r="BS833" s="703"/>
      <c r="BT833" s="703"/>
      <c r="BU833" s="703"/>
      <c r="BV833" s="703"/>
      <c r="BW833" s="633"/>
      <c r="BX833" s="633"/>
      <c r="DW833" s="712" t="n">
        <v>257</v>
      </c>
      <c r="EB833" s="633"/>
      <c r="EC833" s="633"/>
      <c r="ED833" s="633"/>
      <c r="FC833" s="654"/>
    </row>
    <row r="834" customFormat="false" ht="12.75" hidden="false" customHeight="false" outlineLevel="0" collapsed="false">
      <c r="A834" s="0" t="n">
        <v>3711</v>
      </c>
      <c r="B834" s="684" t="n">
        <v>3921</v>
      </c>
      <c r="C834" s="685"/>
      <c r="D834" s="685"/>
      <c r="E834" s="685" t="n">
        <v>-2.5</v>
      </c>
      <c r="F834" s="649" t="n">
        <v>-5</v>
      </c>
      <c r="G834" s="685" t="n">
        <v>0</v>
      </c>
      <c r="H834" s="649" t="n">
        <v>5</v>
      </c>
      <c r="I834" s="685"/>
      <c r="J834" s="689" t="n">
        <v>4</v>
      </c>
      <c r="K834" s="685" t="n">
        <v>5</v>
      </c>
      <c r="L834" s="685" t="str">
        <f aca="false">L833</f>
        <v>y =</v>
      </c>
      <c r="M834" s="685" t="str">
        <f aca="false">M833</f>
        <v>4x</v>
      </c>
      <c r="N834" s="685"/>
      <c r="O834" s="685"/>
      <c r="P834" s="685" t="s">
        <v>159</v>
      </c>
      <c r="Q834" s="685"/>
      <c r="R834" s="685" t="n">
        <v>-7</v>
      </c>
      <c r="S834" s="685" t="n">
        <v>-3</v>
      </c>
      <c r="T834" s="685" t="n">
        <v>1</v>
      </c>
      <c r="U834" s="685" t="n">
        <v>5</v>
      </c>
      <c r="V834" s="685" t="n">
        <v>9</v>
      </c>
      <c r="W834" s="685" t="n">
        <v>13</v>
      </c>
      <c r="X834" s="685" t="n">
        <v>17</v>
      </c>
      <c r="Y834" s="685" t="n">
        <v>21</v>
      </c>
      <c r="Z834" s="685" t="n">
        <v>25</v>
      </c>
      <c r="AA834" s="685" t="n">
        <v>29</v>
      </c>
      <c r="AB834" s="0" t="n">
        <v>-7</v>
      </c>
      <c r="AC834" s="0" t="n">
        <v>-3</v>
      </c>
      <c r="AD834" s="0" t="n">
        <v>1</v>
      </c>
      <c r="AE834" s="0" t="n">
        <v>5</v>
      </c>
      <c r="AF834" s="0" t="n">
        <v>9</v>
      </c>
      <c r="AG834" s="0" t="n">
        <v>13</v>
      </c>
      <c r="AH834" s="0" t="n">
        <v>17</v>
      </c>
      <c r="AI834" s="0" t="n">
        <v>21</v>
      </c>
      <c r="AJ834" s="0" t="n">
        <v>25</v>
      </c>
      <c r="AK834" s="0" t="n">
        <v>29</v>
      </c>
      <c r="AL834" s="685" t="s">
        <v>515</v>
      </c>
      <c r="AM834" s="685" t="n">
        <v>4</v>
      </c>
      <c r="AN834" s="685"/>
      <c r="AO834" s="685" t="s">
        <v>542</v>
      </c>
      <c r="AP834" s="685" t="n">
        <v>5</v>
      </c>
      <c r="AQ834" s="685" t="n">
        <v>0</v>
      </c>
      <c r="AR834" s="685" t="n">
        <v>5</v>
      </c>
      <c r="AS834" s="685" t="n">
        <v>1.25</v>
      </c>
      <c r="AT834" s="685" t="n">
        <v>10</v>
      </c>
      <c r="AU834" s="633"/>
      <c r="AV834" s="0" t="s">
        <v>1138</v>
      </c>
      <c r="AW834" s="687" t="n">
        <v>-1.25</v>
      </c>
      <c r="AX834" s="687" t="s">
        <v>563</v>
      </c>
      <c r="AY834" s="0" t="s">
        <v>558</v>
      </c>
      <c r="AZ834" s="0" t="s">
        <v>1106</v>
      </c>
      <c r="BA834" s="685"/>
      <c r="BB834" s="685"/>
      <c r="BC834" s="685"/>
      <c r="BD834" s="685"/>
      <c r="BE834" s="685"/>
      <c r="BF834" s="685"/>
      <c r="BG834" s="685"/>
      <c r="BH834" s="685"/>
      <c r="BI834" s="685"/>
      <c r="BJ834" s="685"/>
      <c r="BK834" s="684"/>
      <c r="BL834" s="703"/>
      <c r="BM834" s="703"/>
      <c r="BN834" s="703"/>
      <c r="BO834" s="703"/>
      <c r="BP834" s="703"/>
      <c r="BQ834" s="703"/>
      <c r="BR834" s="703"/>
      <c r="BS834" s="703"/>
      <c r="BT834" s="703"/>
      <c r="BU834" s="703"/>
      <c r="BV834" s="703"/>
      <c r="BW834" s="633"/>
      <c r="BX834" s="633"/>
      <c r="DW834" s="712" t="n">
        <v>258</v>
      </c>
      <c r="EB834" s="633"/>
      <c r="EC834" s="633"/>
      <c r="ED834" s="633"/>
      <c r="FC834" s="654"/>
    </row>
    <row r="835" customFormat="false" ht="12.75" hidden="false" customHeight="false" outlineLevel="0" collapsed="false">
      <c r="A835" s="0" t="n">
        <v>3801</v>
      </c>
      <c r="B835" s="684" t="n">
        <v>4001</v>
      </c>
      <c r="C835" s="655"/>
      <c r="D835" s="685"/>
      <c r="E835" s="685" t="n">
        <v>0</v>
      </c>
      <c r="F835" s="685" t="n">
        <v>-5</v>
      </c>
      <c r="G835" s="685" t="n">
        <v>2</v>
      </c>
      <c r="H835" s="685" t="n">
        <v>5</v>
      </c>
      <c r="I835" s="685"/>
      <c r="J835" s="689" t="n">
        <v>5</v>
      </c>
      <c r="K835" s="685" t="n">
        <v>-5</v>
      </c>
      <c r="L835" s="685" t="str">
        <f aca="false">L834</f>
        <v>y =</v>
      </c>
      <c r="M835" s="685" t="s">
        <v>1045</v>
      </c>
      <c r="N835" s="685"/>
      <c r="O835" s="685"/>
      <c r="P835" s="685" t="s">
        <v>273</v>
      </c>
      <c r="Q835" s="685"/>
      <c r="R835" s="685" t="n">
        <v>-20</v>
      </c>
      <c r="S835" s="685" t="n">
        <v>-15</v>
      </c>
      <c r="T835" s="685" t="n">
        <v>-10</v>
      </c>
      <c r="U835" s="685" t="n">
        <v>-5</v>
      </c>
      <c r="V835" s="685" t="n">
        <v>0</v>
      </c>
      <c r="W835" s="685" t="n">
        <v>5</v>
      </c>
      <c r="X835" s="685" t="n">
        <v>10</v>
      </c>
      <c r="Y835" s="685" t="n">
        <v>15</v>
      </c>
      <c r="Z835" s="685" t="n">
        <v>20</v>
      </c>
      <c r="AA835" s="685" t="n">
        <v>25</v>
      </c>
      <c r="AB835" s="0" t="n">
        <v>-20</v>
      </c>
      <c r="AC835" s="0" t="n">
        <v>-15</v>
      </c>
      <c r="AD835" s="0" t="n">
        <v>-10</v>
      </c>
      <c r="AE835" s="0" t="n">
        <v>-5</v>
      </c>
      <c r="AF835" s="0" t="n">
        <v>0</v>
      </c>
      <c r="AG835" s="0" t="n">
        <v>5</v>
      </c>
      <c r="AH835" s="0" t="n">
        <v>10</v>
      </c>
      <c r="AI835" s="0" t="n">
        <v>15</v>
      </c>
      <c r="AJ835" s="0" t="n">
        <v>20</v>
      </c>
      <c r="AK835" s="0" t="n">
        <v>25</v>
      </c>
      <c r="AL835" s="685" t="s">
        <v>515</v>
      </c>
      <c r="AM835" s="685" t="n">
        <v>5</v>
      </c>
      <c r="AO835" s="685" t="s">
        <v>466</v>
      </c>
      <c r="AP835" s="685" t="n">
        <v>5</v>
      </c>
      <c r="AQ835" s="685" t="n">
        <v>1</v>
      </c>
      <c r="AR835" s="685" t="n">
        <v>0</v>
      </c>
      <c r="AS835" s="685" t="n">
        <v>3</v>
      </c>
      <c r="AT835" s="685" t="n">
        <v>10</v>
      </c>
      <c r="AU835" s="703"/>
      <c r="AV835" s="685"/>
      <c r="AW835" s="685"/>
      <c r="AX835" s="685"/>
      <c r="AY835" s="685"/>
      <c r="AZ835" s="685"/>
      <c r="BA835" s="685"/>
      <c r="BB835" s="685"/>
      <c r="BC835" s="685"/>
      <c r="BD835" s="685"/>
      <c r="BE835" s="685"/>
      <c r="BF835" s="685"/>
      <c r="BG835" s="685"/>
      <c r="BH835" s="685"/>
      <c r="BI835" s="685"/>
      <c r="BJ835" s="685"/>
      <c r="BK835" s="684"/>
      <c r="BL835" s="703"/>
      <c r="BM835" s="703"/>
      <c r="BN835" s="703"/>
      <c r="BO835" s="703"/>
      <c r="BP835" s="703"/>
      <c r="BQ835" s="703"/>
      <c r="BR835" s="703"/>
      <c r="BS835" s="703"/>
      <c r="BT835" s="703"/>
      <c r="BU835" s="703"/>
      <c r="BV835" s="703"/>
      <c r="BW835" s="633"/>
      <c r="BX835" s="633"/>
      <c r="DW835" s="712" t="n">
        <v>259</v>
      </c>
      <c r="EB835" s="633"/>
      <c r="EC835" s="633"/>
      <c r="ED835" s="633"/>
      <c r="FC835" s="654"/>
    </row>
    <row r="836" customFormat="false" ht="12.75" hidden="false" customHeight="false" outlineLevel="0" collapsed="false">
      <c r="B836" s="684" t="n">
        <v>4002</v>
      </c>
      <c r="C836" s="685"/>
      <c r="D836" s="685"/>
      <c r="E836" s="685" t="n">
        <v>-0.1</v>
      </c>
      <c r="F836" s="685" t="n">
        <v>-5</v>
      </c>
      <c r="G836" s="685" t="n">
        <v>1.9</v>
      </c>
      <c r="H836" s="685" t="n">
        <v>5</v>
      </c>
      <c r="I836" s="685"/>
      <c r="J836" s="689" t="n">
        <v>5</v>
      </c>
      <c r="K836" s="685" t="s">
        <v>16</v>
      </c>
      <c r="L836" s="685" t="str">
        <f aca="false">L835</f>
        <v>y =</v>
      </c>
      <c r="M836" s="685" t="str">
        <f aca="false">M835</f>
        <v>5x</v>
      </c>
      <c r="N836" s="685"/>
      <c r="O836" s="685"/>
      <c r="P836" s="685" t="s">
        <v>269</v>
      </c>
      <c r="Q836" s="685"/>
      <c r="R836" s="685"/>
      <c r="S836" s="685"/>
      <c r="T836" s="685"/>
      <c r="U836" s="685" t="s">
        <v>16</v>
      </c>
      <c r="V836" s="685"/>
      <c r="W836" s="685"/>
      <c r="X836" s="685"/>
      <c r="Y836" s="685"/>
      <c r="Z836" s="685"/>
      <c r="AA836" s="685"/>
      <c r="AE836" s="0" t="n">
        <v>-4.5</v>
      </c>
      <c r="AL836" s="685"/>
      <c r="AM836" s="685"/>
      <c r="AO836" s="685"/>
      <c r="AP836" s="685"/>
      <c r="AQ836" s="685"/>
      <c r="AR836" s="685"/>
      <c r="AS836" s="685"/>
      <c r="AT836" s="685"/>
      <c r="AU836" s="703"/>
      <c r="AV836" s="685"/>
      <c r="AW836" s="685"/>
      <c r="AX836" s="685"/>
      <c r="AY836" s="685"/>
      <c r="AZ836" s="685"/>
      <c r="BA836" s="685"/>
      <c r="BB836" s="685"/>
      <c r="BC836" s="685"/>
      <c r="BD836" s="685"/>
      <c r="BE836" s="685"/>
      <c r="BF836" s="685"/>
      <c r="BG836" s="685"/>
      <c r="BH836" s="685"/>
      <c r="BI836" s="685"/>
      <c r="BJ836" s="685"/>
      <c r="BK836" s="684"/>
      <c r="BL836" s="703"/>
      <c r="BM836" s="703"/>
      <c r="BN836" s="703"/>
      <c r="BO836" s="703"/>
      <c r="BP836" s="703"/>
      <c r="BQ836" s="703"/>
      <c r="BR836" s="703"/>
      <c r="BS836" s="703"/>
      <c r="BT836" s="703"/>
      <c r="BU836" s="703"/>
      <c r="BV836" s="703"/>
      <c r="BW836" s="633"/>
      <c r="BX836" s="633"/>
      <c r="DW836" s="712" t="n">
        <v>260</v>
      </c>
      <c r="EB836" s="633"/>
      <c r="EC836" s="633"/>
      <c r="ED836" s="633"/>
      <c r="FC836" s="654"/>
    </row>
    <row r="837" customFormat="false" ht="12.75" hidden="false" customHeight="false" outlineLevel="0" collapsed="false">
      <c r="A837" s="0" t="n">
        <v>3802</v>
      </c>
      <c r="B837" s="684" t="n">
        <v>4003</v>
      </c>
      <c r="C837" s="685"/>
      <c r="D837" s="685"/>
      <c r="E837" s="685" t="n">
        <v>-0.2</v>
      </c>
      <c r="F837" s="685" t="n">
        <v>-5</v>
      </c>
      <c r="G837" s="685" t="n">
        <v>1.8</v>
      </c>
      <c r="H837" s="685" t="n">
        <v>5</v>
      </c>
      <c r="I837" s="685"/>
      <c r="J837" s="689" t="n">
        <v>5</v>
      </c>
      <c r="K837" s="685" t="n">
        <v>-4</v>
      </c>
      <c r="L837" s="685" t="str">
        <f aca="false">L836</f>
        <v>y =</v>
      </c>
      <c r="M837" s="685" t="str">
        <f aca="false">M836</f>
        <v>5x</v>
      </c>
      <c r="N837" s="685"/>
      <c r="O837" s="685"/>
      <c r="P837" s="685" t="s">
        <v>265</v>
      </c>
      <c r="Q837" s="685"/>
      <c r="R837" s="685" t="n">
        <v>-19</v>
      </c>
      <c r="S837" s="685" t="n">
        <v>-14</v>
      </c>
      <c r="T837" s="685" t="n">
        <v>-9</v>
      </c>
      <c r="U837" s="685" t="n">
        <v>-4</v>
      </c>
      <c r="V837" s="685" t="n">
        <v>1</v>
      </c>
      <c r="W837" s="685" t="n">
        <v>6</v>
      </c>
      <c r="X837" s="685" t="n">
        <v>11</v>
      </c>
      <c r="Y837" s="685" t="n">
        <v>16</v>
      </c>
      <c r="Z837" s="685" t="n">
        <v>21</v>
      </c>
      <c r="AA837" s="685" t="n">
        <v>26</v>
      </c>
      <c r="AB837" s="0" t="n">
        <v>-19</v>
      </c>
      <c r="AC837" s="0" t="n">
        <v>-14</v>
      </c>
      <c r="AD837" s="0" t="n">
        <v>-9</v>
      </c>
      <c r="AE837" s="0" t="n">
        <v>-4</v>
      </c>
      <c r="AF837" s="0" t="n">
        <v>1</v>
      </c>
      <c r="AG837" s="0" t="n">
        <v>6</v>
      </c>
      <c r="AH837" s="0" t="n">
        <v>11</v>
      </c>
      <c r="AI837" s="0" t="n">
        <v>16</v>
      </c>
      <c r="AJ837" s="0" t="n">
        <v>21</v>
      </c>
      <c r="AK837" s="0" t="n">
        <v>26</v>
      </c>
      <c r="AL837" s="685" t="s">
        <v>515</v>
      </c>
      <c r="AM837" s="685" t="n">
        <v>5</v>
      </c>
      <c r="AN837" s="685"/>
      <c r="AO837" s="685" t="s">
        <v>466</v>
      </c>
      <c r="AP837" s="685" t="n">
        <v>4</v>
      </c>
      <c r="AQ837" s="685" t="n">
        <v>0.8</v>
      </c>
      <c r="AR837" s="685" t="n">
        <v>0</v>
      </c>
      <c r="AS837" s="685" t="n">
        <v>2.8</v>
      </c>
      <c r="AT837" s="685" t="n">
        <v>10</v>
      </c>
      <c r="AU837" s="703"/>
      <c r="AV837" s="685"/>
      <c r="AW837" s="685"/>
      <c r="AX837" s="685"/>
      <c r="AY837" s="685"/>
      <c r="AZ837" s="685"/>
      <c r="BA837" s="685"/>
      <c r="BB837" s="685"/>
      <c r="BC837" s="685"/>
      <c r="BD837" s="685"/>
      <c r="BE837" s="685"/>
      <c r="BF837" s="685"/>
      <c r="BG837" s="685"/>
      <c r="BH837" s="685"/>
      <c r="BI837" s="685"/>
      <c r="BJ837" s="685"/>
      <c r="BK837" s="684"/>
      <c r="BL837" s="703"/>
      <c r="BM837" s="703"/>
      <c r="BN837" s="703"/>
      <c r="BO837" s="703"/>
      <c r="BP837" s="703"/>
      <c r="BQ837" s="703"/>
      <c r="BR837" s="703"/>
      <c r="BS837" s="703"/>
      <c r="BT837" s="703"/>
      <c r="BU837" s="703"/>
      <c r="BV837" s="703"/>
      <c r="BW837" s="633"/>
      <c r="BX837" s="633"/>
      <c r="DW837" s="712" t="n">
        <v>261</v>
      </c>
      <c r="EB837" s="633"/>
      <c r="EC837" s="633"/>
      <c r="ED837" s="633"/>
      <c r="FC837" s="654"/>
    </row>
    <row r="838" customFormat="false" ht="12.75" hidden="false" customHeight="false" outlineLevel="0" collapsed="false">
      <c r="B838" s="684" t="n">
        <v>4004</v>
      </c>
      <c r="C838" s="685"/>
      <c r="D838" s="685"/>
      <c r="E838" s="685" t="n">
        <v>-0.3</v>
      </c>
      <c r="F838" s="685" t="n">
        <v>-5</v>
      </c>
      <c r="G838" s="685" t="n">
        <v>1.7</v>
      </c>
      <c r="H838" s="685" t="n">
        <v>5</v>
      </c>
      <c r="I838" s="685"/>
      <c r="J838" s="689" t="n">
        <v>5</v>
      </c>
      <c r="K838" s="685" t="s">
        <v>20</v>
      </c>
      <c r="L838" s="685" t="str">
        <f aca="false">L837</f>
        <v>y =</v>
      </c>
      <c r="M838" s="685" t="str">
        <f aca="false">M837</f>
        <v>5x</v>
      </c>
      <c r="N838" s="685"/>
      <c r="O838" s="685"/>
      <c r="P838" s="685" t="s">
        <v>259</v>
      </c>
      <c r="Q838" s="685"/>
      <c r="R838" s="685"/>
      <c r="S838" s="685"/>
      <c r="T838" s="685"/>
      <c r="U838" s="685" t="s">
        <v>20</v>
      </c>
      <c r="V838" s="685"/>
      <c r="W838" s="685"/>
      <c r="X838" s="685"/>
      <c r="Y838" s="685"/>
      <c r="Z838" s="685"/>
      <c r="AA838" s="685"/>
      <c r="AE838" s="0" t="n">
        <v>-3.5</v>
      </c>
      <c r="AL838" s="685"/>
      <c r="AM838" s="685"/>
      <c r="AN838" s="685"/>
      <c r="AO838" s="685"/>
      <c r="AP838" s="685"/>
      <c r="AQ838" s="685"/>
      <c r="AR838" s="685"/>
      <c r="AS838" s="685"/>
      <c r="AT838" s="685"/>
      <c r="AU838" s="703"/>
      <c r="AV838" s="685"/>
      <c r="AW838" s="685"/>
      <c r="AX838" s="685"/>
      <c r="AY838" s="685"/>
      <c r="AZ838" s="685"/>
      <c r="BA838" s="685"/>
      <c r="BB838" s="685"/>
      <c r="BC838" s="685"/>
      <c r="BD838" s="685"/>
      <c r="BE838" s="685"/>
      <c r="BF838" s="685"/>
      <c r="BG838" s="685"/>
      <c r="BH838" s="685"/>
      <c r="BI838" s="685"/>
      <c r="BJ838" s="685"/>
      <c r="BK838" s="684"/>
      <c r="BL838" s="703"/>
      <c r="BM838" s="703"/>
      <c r="BN838" s="703"/>
      <c r="BO838" s="703"/>
      <c r="BP838" s="703"/>
      <c r="BQ838" s="703"/>
      <c r="BR838" s="703"/>
      <c r="BS838" s="703"/>
      <c r="BT838" s="703"/>
      <c r="BU838" s="703"/>
      <c r="BV838" s="703"/>
      <c r="BW838" s="633"/>
      <c r="BX838" s="633"/>
      <c r="DW838" s="712" t="n">
        <v>262</v>
      </c>
      <c r="EB838" s="633"/>
      <c r="EC838" s="633"/>
      <c r="ED838" s="633"/>
      <c r="FC838" s="654"/>
    </row>
    <row r="839" customFormat="false" ht="12.75" hidden="false" customHeight="false" outlineLevel="0" collapsed="false">
      <c r="A839" s="0" t="n">
        <v>3803</v>
      </c>
      <c r="B839" s="684" t="n">
        <v>4005</v>
      </c>
      <c r="C839" s="685"/>
      <c r="D839" s="685"/>
      <c r="E839" s="685" t="n">
        <v>-0.4</v>
      </c>
      <c r="F839" s="685" t="n">
        <v>-5</v>
      </c>
      <c r="G839" s="685" t="n">
        <v>1.6</v>
      </c>
      <c r="H839" s="685" t="n">
        <v>5</v>
      </c>
      <c r="I839" s="685"/>
      <c r="J839" s="689" t="n">
        <v>5</v>
      </c>
      <c r="K839" s="685" t="n">
        <v>-3</v>
      </c>
      <c r="L839" s="685" t="str">
        <f aca="false">L838</f>
        <v>y =</v>
      </c>
      <c r="M839" s="685" t="str">
        <f aca="false">M838</f>
        <v>5x</v>
      </c>
      <c r="N839" s="685"/>
      <c r="O839" s="685"/>
      <c r="P839" s="685" t="s">
        <v>253</v>
      </c>
      <c r="Q839" s="685"/>
      <c r="R839" s="685" t="n">
        <v>-18</v>
      </c>
      <c r="S839" s="685" t="n">
        <v>-13</v>
      </c>
      <c r="T839" s="685" t="n">
        <v>-8</v>
      </c>
      <c r="U839" s="685" t="n">
        <v>-3</v>
      </c>
      <c r="V839" s="685" t="n">
        <v>2</v>
      </c>
      <c r="W839" s="685" t="n">
        <v>7</v>
      </c>
      <c r="X839" s="685" t="n">
        <v>12</v>
      </c>
      <c r="Y839" s="685" t="n">
        <v>17</v>
      </c>
      <c r="Z839" s="685" t="n">
        <v>22</v>
      </c>
      <c r="AA839" s="685" t="n">
        <v>27</v>
      </c>
      <c r="AB839" s="0" t="n">
        <v>-18</v>
      </c>
      <c r="AC839" s="0" t="n">
        <v>-13</v>
      </c>
      <c r="AD839" s="0" t="n">
        <v>-8</v>
      </c>
      <c r="AE839" s="0" t="n">
        <v>-3</v>
      </c>
      <c r="AF839" s="0" t="n">
        <v>2</v>
      </c>
      <c r="AG839" s="0" t="n">
        <v>7</v>
      </c>
      <c r="AH839" s="0" t="n">
        <v>12</v>
      </c>
      <c r="AI839" s="0" t="n">
        <v>17</v>
      </c>
      <c r="AJ839" s="0" t="n">
        <v>22</v>
      </c>
      <c r="AK839" s="0" t="n">
        <v>27</v>
      </c>
      <c r="AL839" s="685" t="s">
        <v>515</v>
      </c>
      <c r="AM839" s="685" t="n">
        <v>5</v>
      </c>
      <c r="AN839" s="685"/>
      <c r="AO839" s="685" t="s">
        <v>466</v>
      </c>
      <c r="AP839" s="685" t="n">
        <v>3</v>
      </c>
      <c r="AQ839" s="685" t="n">
        <v>0.6</v>
      </c>
      <c r="AR839" s="685" t="n">
        <v>0</v>
      </c>
      <c r="AS839" s="685" t="n">
        <v>2.6</v>
      </c>
      <c r="AT839" s="685" t="n">
        <v>10</v>
      </c>
      <c r="AU839" s="703"/>
      <c r="AV839" s="685"/>
      <c r="AW839" s="685"/>
      <c r="AX839" s="685"/>
      <c r="AY839" s="685"/>
      <c r="AZ839" s="685"/>
      <c r="BA839" s="685"/>
      <c r="BB839" s="685"/>
      <c r="BC839" s="685"/>
      <c r="BD839" s="685"/>
      <c r="BE839" s="685"/>
      <c r="BF839" s="685"/>
      <c r="BG839" s="685"/>
      <c r="BH839" s="685"/>
      <c r="BI839" s="685"/>
      <c r="BJ839" s="685"/>
      <c r="BK839" s="684"/>
      <c r="BL839" s="703"/>
      <c r="BM839" s="703"/>
      <c r="BN839" s="703"/>
      <c r="BO839" s="703"/>
      <c r="BP839" s="703"/>
      <c r="BQ839" s="703"/>
      <c r="BR839" s="703"/>
      <c r="BS839" s="703"/>
      <c r="BT839" s="703"/>
      <c r="BU839" s="703"/>
      <c r="BV839" s="703"/>
      <c r="BW839" s="633"/>
      <c r="BX839" s="633"/>
      <c r="DW839" s="712" t="n">
        <v>263</v>
      </c>
      <c r="EB839" s="633"/>
      <c r="EC839" s="633"/>
      <c r="ED839" s="633"/>
      <c r="FC839" s="654"/>
    </row>
    <row r="840" customFormat="false" ht="12.75" hidden="false" customHeight="false" outlineLevel="0" collapsed="false">
      <c r="B840" s="684" t="n">
        <v>4006</v>
      </c>
      <c r="C840" s="685"/>
      <c r="D840" s="685"/>
      <c r="E840" s="685" t="n">
        <v>-0.5</v>
      </c>
      <c r="F840" s="685" t="n">
        <v>-5</v>
      </c>
      <c r="G840" s="685" t="n">
        <v>1.5</v>
      </c>
      <c r="H840" s="685" t="n">
        <v>5</v>
      </c>
      <c r="I840" s="685"/>
      <c r="J840" s="689" t="n">
        <v>5</v>
      </c>
      <c r="K840" s="685" t="s">
        <v>24</v>
      </c>
      <c r="L840" s="685" t="str">
        <f aca="false">L839</f>
        <v>y =</v>
      </c>
      <c r="M840" s="685" t="str">
        <f aca="false">M839</f>
        <v>5x</v>
      </c>
      <c r="N840" s="685"/>
      <c r="O840" s="685"/>
      <c r="P840" s="685" t="s">
        <v>247</v>
      </c>
      <c r="Q840" s="685"/>
      <c r="R840" s="685"/>
      <c r="S840" s="685"/>
      <c r="T840" s="685"/>
      <c r="U840" s="685" t="s">
        <v>24</v>
      </c>
      <c r="V840" s="685"/>
      <c r="W840" s="685"/>
      <c r="X840" s="685"/>
      <c r="Y840" s="685"/>
      <c r="Z840" s="685"/>
      <c r="AA840" s="685"/>
      <c r="AE840" s="0" t="n">
        <v>-2.5</v>
      </c>
      <c r="AL840" s="685"/>
      <c r="AM840" s="685"/>
      <c r="AN840" s="685"/>
      <c r="AO840" s="685"/>
      <c r="AP840" s="685"/>
      <c r="AQ840" s="685"/>
      <c r="AR840" s="685"/>
      <c r="AS840" s="685"/>
      <c r="AT840" s="685"/>
      <c r="AU840" s="703"/>
      <c r="AV840" s="685"/>
      <c r="AW840" s="685"/>
      <c r="AX840" s="685"/>
      <c r="AY840" s="685"/>
      <c r="AZ840" s="685"/>
      <c r="BA840" s="685"/>
      <c r="BB840" s="685"/>
      <c r="BC840" s="685"/>
      <c r="BD840" s="685"/>
      <c r="BE840" s="685"/>
      <c r="BF840" s="685"/>
      <c r="BG840" s="685"/>
      <c r="BH840" s="685"/>
      <c r="BI840" s="685"/>
      <c r="BJ840" s="685"/>
      <c r="BK840" s="684"/>
      <c r="BL840" s="703"/>
      <c r="BM840" s="703"/>
      <c r="BN840" s="703"/>
      <c r="BO840" s="703"/>
      <c r="BP840" s="703"/>
      <c r="BQ840" s="703"/>
      <c r="BR840" s="703"/>
      <c r="BS840" s="703"/>
      <c r="BT840" s="703"/>
      <c r="BU840" s="703"/>
      <c r="BV840" s="703"/>
      <c r="BW840" s="633"/>
      <c r="BX840" s="633"/>
      <c r="DW840" s="712" t="n">
        <v>264</v>
      </c>
      <c r="EB840" s="633"/>
      <c r="EC840" s="633"/>
      <c r="ED840" s="633"/>
      <c r="FC840" s="654"/>
    </row>
    <row r="841" customFormat="false" ht="12.75" hidden="false" customHeight="false" outlineLevel="0" collapsed="false">
      <c r="A841" s="0" t="n">
        <v>3804</v>
      </c>
      <c r="B841" s="684" t="n">
        <v>4007</v>
      </c>
      <c r="C841" s="685"/>
      <c r="D841" s="685"/>
      <c r="E841" s="685" t="n">
        <v>-0.6</v>
      </c>
      <c r="F841" s="685" t="n">
        <v>-5</v>
      </c>
      <c r="G841" s="685" t="n">
        <v>1.4</v>
      </c>
      <c r="H841" s="685" t="n">
        <v>5</v>
      </c>
      <c r="I841" s="685"/>
      <c r="J841" s="689" t="n">
        <v>5</v>
      </c>
      <c r="K841" s="685" t="n">
        <v>-2</v>
      </c>
      <c r="L841" s="685" t="str">
        <f aca="false">L840</f>
        <v>y =</v>
      </c>
      <c r="M841" s="685" t="str">
        <f aca="false">M840</f>
        <v>5x</v>
      </c>
      <c r="N841" s="685"/>
      <c r="O841" s="685"/>
      <c r="P841" s="685" t="s">
        <v>241</v>
      </c>
      <c r="Q841" s="685"/>
      <c r="R841" s="685" t="n">
        <v>-17</v>
      </c>
      <c r="S841" s="685" t="n">
        <v>-12</v>
      </c>
      <c r="T841" s="685" t="n">
        <v>-7</v>
      </c>
      <c r="U841" s="685" t="n">
        <v>-2</v>
      </c>
      <c r="V841" s="685" t="n">
        <v>3</v>
      </c>
      <c r="W841" s="685" t="n">
        <v>8</v>
      </c>
      <c r="X841" s="685" t="n">
        <v>13</v>
      </c>
      <c r="Y841" s="685" t="n">
        <v>18</v>
      </c>
      <c r="Z841" s="685" t="n">
        <v>23</v>
      </c>
      <c r="AA841" s="685" t="n">
        <v>28</v>
      </c>
      <c r="AB841" s="0" t="n">
        <v>-17</v>
      </c>
      <c r="AC841" s="0" t="n">
        <v>-12</v>
      </c>
      <c r="AD841" s="0" t="n">
        <v>-7</v>
      </c>
      <c r="AE841" s="0" t="n">
        <v>-2</v>
      </c>
      <c r="AF841" s="0" t="n">
        <v>3</v>
      </c>
      <c r="AG841" s="0" t="n">
        <v>8</v>
      </c>
      <c r="AH841" s="0" t="n">
        <v>13</v>
      </c>
      <c r="AI841" s="0" t="n">
        <v>18</v>
      </c>
      <c r="AJ841" s="0" t="n">
        <v>23</v>
      </c>
      <c r="AK841" s="0" t="n">
        <v>28</v>
      </c>
      <c r="AL841" s="685" t="s">
        <v>515</v>
      </c>
      <c r="AM841" s="685" t="n">
        <v>5</v>
      </c>
      <c r="AN841" s="685"/>
      <c r="AO841" s="685" t="s">
        <v>466</v>
      </c>
      <c r="AP841" s="685" t="n">
        <v>2</v>
      </c>
      <c r="AQ841" s="685" t="n">
        <v>0.4</v>
      </c>
      <c r="AR841" s="685" t="n">
        <v>0</v>
      </c>
      <c r="AS841" s="685" t="n">
        <v>2.4</v>
      </c>
      <c r="AT841" s="685" t="n">
        <v>10</v>
      </c>
      <c r="AU841" s="703"/>
      <c r="AV841" s="685"/>
      <c r="AW841" s="685"/>
      <c r="AX841" s="685"/>
      <c r="AY841" s="685"/>
      <c r="AZ841" s="685"/>
      <c r="BA841" s="685"/>
      <c r="BB841" s="685"/>
      <c r="BC841" s="685"/>
      <c r="BD841" s="685"/>
      <c r="BE841" s="685"/>
      <c r="BF841" s="685"/>
      <c r="BG841" s="685"/>
      <c r="BH841" s="685"/>
      <c r="BI841" s="685"/>
      <c r="BJ841" s="685"/>
      <c r="BK841" s="684"/>
      <c r="BL841" s="703"/>
      <c r="BM841" s="703"/>
      <c r="BN841" s="703"/>
      <c r="BO841" s="703"/>
      <c r="BP841" s="703"/>
      <c r="BQ841" s="703"/>
      <c r="BR841" s="703"/>
      <c r="BS841" s="703"/>
      <c r="BT841" s="703"/>
      <c r="BU841" s="703"/>
      <c r="BV841" s="703"/>
      <c r="BW841" s="633"/>
      <c r="BX841" s="633"/>
      <c r="DW841" s="712" t="n">
        <v>265</v>
      </c>
      <c r="EB841" s="633"/>
      <c r="EC841" s="633"/>
      <c r="ED841" s="633"/>
      <c r="FC841" s="654"/>
    </row>
    <row r="842" customFormat="false" ht="12.75" hidden="false" customHeight="false" outlineLevel="0" collapsed="false">
      <c r="B842" s="684" t="n">
        <v>4008</v>
      </c>
      <c r="C842" s="685"/>
      <c r="D842" s="685"/>
      <c r="E842" s="685" t="n">
        <v>-0.7</v>
      </c>
      <c r="F842" s="685" t="n">
        <v>-5</v>
      </c>
      <c r="G842" s="685" t="n">
        <v>1.3</v>
      </c>
      <c r="H842" s="685" t="n">
        <v>5</v>
      </c>
      <c r="I842" s="685"/>
      <c r="J842" s="689" t="n">
        <v>5</v>
      </c>
      <c r="K842" s="685" t="s">
        <v>28</v>
      </c>
      <c r="L842" s="685" t="str">
        <f aca="false">L841</f>
        <v>y =</v>
      </c>
      <c r="M842" s="685" t="str">
        <f aca="false">M841</f>
        <v>5x</v>
      </c>
      <c r="N842" s="685"/>
      <c r="O842" s="685"/>
      <c r="P842" s="685" t="s">
        <v>235</v>
      </c>
      <c r="Q842" s="685"/>
      <c r="R842" s="685"/>
      <c r="S842" s="685"/>
      <c r="T842" s="685"/>
      <c r="U842" s="685" t="s">
        <v>28</v>
      </c>
      <c r="V842" s="685"/>
      <c r="W842" s="685"/>
      <c r="X842" s="685"/>
      <c r="Y842" s="685"/>
      <c r="Z842" s="685"/>
      <c r="AA842" s="685"/>
      <c r="AE842" s="0" t="n">
        <v>-1.5</v>
      </c>
      <c r="AL842" s="685"/>
      <c r="AM842" s="685"/>
      <c r="AN842" s="685"/>
      <c r="AO842" s="685"/>
      <c r="AP842" s="685"/>
      <c r="AQ842" s="685"/>
      <c r="AR842" s="685"/>
      <c r="AS842" s="685"/>
      <c r="AT842" s="685"/>
      <c r="AU842" s="703"/>
      <c r="AV842" s="685"/>
      <c r="AW842" s="685"/>
      <c r="AX842" s="685"/>
      <c r="AY842" s="685"/>
      <c r="AZ842" s="685"/>
      <c r="BA842" s="685"/>
      <c r="BB842" s="685"/>
      <c r="BC842" s="685"/>
      <c r="BD842" s="685"/>
      <c r="BE842" s="685"/>
      <c r="BF842" s="685"/>
      <c r="BG842" s="685"/>
      <c r="BH842" s="685"/>
      <c r="BI842" s="685"/>
      <c r="BJ842" s="685"/>
      <c r="BK842" s="684"/>
      <c r="BL842" s="703"/>
      <c r="BM842" s="703"/>
      <c r="BN842" s="703"/>
      <c r="BO842" s="703"/>
      <c r="BP842" s="703"/>
      <c r="BQ842" s="703"/>
      <c r="BR842" s="703"/>
      <c r="BS842" s="703"/>
      <c r="BT842" s="703"/>
      <c r="BU842" s="703"/>
      <c r="BV842" s="703"/>
      <c r="BW842" s="633"/>
      <c r="BX842" s="633"/>
      <c r="DW842" s="712" t="n">
        <v>266</v>
      </c>
      <c r="EB842" s="633"/>
      <c r="EC842" s="633"/>
      <c r="ED842" s="633"/>
      <c r="FC842" s="654"/>
    </row>
    <row r="843" customFormat="false" ht="12.75" hidden="false" customHeight="false" outlineLevel="0" collapsed="false">
      <c r="A843" s="0" t="n">
        <v>3805</v>
      </c>
      <c r="B843" s="684" t="n">
        <v>4009</v>
      </c>
      <c r="C843" s="685"/>
      <c r="D843" s="685"/>
      <c r="E843" s="685" t="n">
        <v>-0.8</v>
      </c>
      <c r="F843" s="685" t="n">
        <v>-5</v>
      </c>
      <c r="G843" s="685" t="n">
        <v>1.2</v>
      </c>
      <c r="H843" s="685" t="n">
        <v>5</v>
      </c>
      <c r="I843" s="685"/>
      <c r="J843" s="689" t="n">
        <v>5</v>
      </c>
      <c r="K843" s="685" t="n">
        <v>-1</v>
      </c>
      <c r="L843" s="685" t="str">
        <f aca="false">L842</f>
        <v>y =</v>
      </c>
      <c r="M843" s="685" t="str">
        <f aca="false">M842</f>
        <v>5x</v>
      </c>
      <c r="N843" s="685"/>
      <c r="O843" s="685"/>
      <c r="P843" s="685" t="s">
        <v>229</v>
      </c>
      <c r="Q843" s="685"/>
      <c r="R843" s="685" t="n">
        <v>-16</v>
      </c>
      <c r="S843" s="685" t="n">
        <v>-11</v>
      </c>
      <c r="T843" s="685" t="n">
        <v>-6</v>
      </c>
      <c r="U843" s="685" t="n">
        <v>-1</v>
      </c>
      <c r="V843" s="685" t="n">
        <v>4</v>
      </c>
      <c r="W843" s="685" t="n">
        <v>9</v>
      </c>
      <c r="X843" s="685" t="n">
        <v>14</v>
      </c>
      <c r="Y843" s="685" t="n">
        <v>19</v>
      </c>
      <c r="Z843" s="685" t="n">
        <v>24</v>
      </c>
      <c r="AA843" s="685" t="n">
        <v>29</v>
      </c>
      <c r="AB843" s="0" t="n">
        <v>-16</v>
      </c>
      <c r="AC843" s="0" t="n">
        <v>-11</v>
      </c>
      <c r="AD843" s="0" t="n">
        <v>-6</v>
      </c>
      <c r="AE843" s="0" t="n">
        <v>-1</v>
      </c>
      <c r="AF843" s="0" t="n">
        <v>4</v>
      </c>
      <c r="AG843" s="0" t="n">
        <v>9</v>
      </c>
      <c r="AH843" s="0" t="n">
        <v>14</v>
      </c>
      <c r="AI843" s="0" t="n">
        <v>19</v>
      </c>
      <c r="AJ843" s="0" t="n">
        <v>24</v>
      </c>
      <c r="AK843" s="0" t="n">
        <v>29</v>
      </c>
      <c r="AL843" s="685" t="s">
        <v>515</v>
      </c>
      <c r="AM843" s="685" t="n">
        <v>5</v>
      </c>
      <c r="AN843" s="685"/>
      <c r="AO843" s="685" t="s">
        <v>466</v>
      </c>
      <c r="AP843" s="685" t="n">
        <v>1</v>
      </c>
      <c r="AQ843" s="685" t="n">
        <v>0.2</v>
      </c>
      <c r="AR843" s="685" t="n">
        <v>0</v>
      </c>
      <c r="AS843" s="685" t="n">
        <v>2.2</v>
      </c>
      <c r="AT843" s="685" t="n">
        <v>10</v>
      </c>
      <c r="AU843" s="703"/>
      <c r="AV843" s="685"/>
      <c r="AW843" s="685"/>
      <c r="AX843" s="685"/>
      <c r="AY843" s="685"/>
      <c r="AZ843" s="685"/>
      <c r="BA843" s="685"/>
      <c r="BB843" s="685"/>
      <c r="BC843" s="685"/>
      <c r="BD843" s="685"/>
      <c r="BE843" s="685"/>
      <c r="BF843" s="685"/>
      <c r="BG843" s="685"/>
      <c r="BH843" s="685"/>
      <c r="BI843" s="685"/>
      <c r="BJ843" s="685"/>
      <c r="BK843" s="684"/>
      <c r="BL843" s="703"/>
      <c r="BM843" s="703"/>
      <c r="BN843" s="703"/>
      <c r="BO843" s="703"/>
      <c r="BP843" s="703"/>
      <c r="BQ843" s="703"/>
      <c r="BR843" s="703"/>
      <c r="BS843" s="703"/>
      <c r="BT843" s="703"/>
      <c r="BU843" s="703"/>
      <c r="BV843" s="703"/>
      <c r="BW843" s="633"/>
      <c r="BX843" s="633"/>
      <c r="DW843" s="712" t="n">
        <v>267</v>
      </c>
      <c r="EB843" s="633"/>
      <c r="EC843" s="633"/>
      <c r="ED843" s="633"/>
      <c r="FC843" s="654"/>
    </row>
    <row r="844" customFormat="false" ht="12.75" hidden="false" customHeight="false" outlineLevel="0" collapsed="false">
      <c r="B844" s="684" t="n">
        <v>4010</v>
      </c>
      <c r="C844" s="685"/>
      <c r="D844" s="685"/>
      <c r="E844" s="685" t="n">
        <v>-0.9</v>
      </c>
      <c r="F844" s="685" t="n">
        <v>-5</v>
      </c>
      <c r="G844" s="685" t="n">
        <v>1.1</v>
      </c>
      <c r="H844" s="685" t="n">
        <v>5</v>
      </c>
      <c r="I844" s="685"/>
      <c r="J844" s="689" t="n">
        <v>5</v>
      </c>
      <c r="K844" s="685" t="s">
        <v>32</v>
      </c>
      <c r="L844" s="685" t="str">
        <f aca="false">L843</f>
        <v>y =</v>
      </c>
      <c r="M844" s="685" t="str">
        <f aca="false">M843</f>
        <v>5x</v>
      </c>
      <c r="N844" s="685"/>
      <c r="O844" s="685"/>
      <c r="P844" s="685" t="s">
        <v>223</v>
      </c>
      <c r="Q844" s="685"/>
      <c r="R844" s="685"/>
      <c r="S844" s="685"/>
      <c r="T844" s="685"/>
      <c r="U844" s="685" t="s">
        <v>32</v>
      </c>
      <c r="V844" s="685"/>
      <c r="W844" s="685"/>
      <c r="X844" s="685"/>
      <c r="Y844" s="685"/>
      <c r="Z844" s="685"/>
      <c r="AA844" s="685"/>
      <c r="AE844" s="0" t="n">
        <v>-0.5</v>
      </c>
      <c r="AL844" s="685"/>
      <c r="AM844" s="685"/>
      <c r="AN844" s="685"/>
      <c r="AO844" s="685"/>
      <c r="AP844" s="685"/>
      <c r="AQ844" s="685"/>
      <c r="AR844" s="685"/>
      <c r="AS844" s="685"/>
      <c r="AT844" s="685"/>
      <c r="AU844" s="703"/>
      <c r="AV844" s="685"/>
      <c r="AW844" s="685"/>
      <c r="AX844" s="685"/>
      <c r="AY844" s="685"/>
      <c r="AZ844" s="685"/>
      <c r="BA844" s="685"/>
      <c r="BB844" s="685"/>
      <c r="BC844" s="685"/>
      <c r="BD844" s="685"/>
      <c r="BE844" s="685"/>
      <c r="BF844" s="685"/>
      <c r="BG844" s="685"/>
      <c r="BH844" s="685"/>
      <c r="BI844" s="685"/>
      <c r="BJ844" s="685"/>
      <c r="BK844" s="684"/>
      <c r="BL844" s="633"/>
      <c r="BM844" s="633"/>
      <c r="BN844" s="633"/>
      <c r="BO844" s="633"/>
      <c r="BP844" s="633"/>
      <c r="BQ844" s="633"/>
      <c r="BR844" s="633"/>
      <c r="BS844" s="633"/>
      <c r="BT844" s="633"/>
      <c r="BU844" s="633"/>
      <c r="BV844" s="633"/>
      <c r="BW844" s="633"/>
      <c r="BX844" s="633"/>
      <c r="DW844" s="712" t="n">
        <v>268</v>
      </c>
      <c r="EB844" s="633"/>
      <c r="EC844" s="633"/>
      <c r="ED844" s="633"/>
      <c r="FC844" s="654"/>
    </row>
    <row r="845" customFormat="false" ht="12.75" hidden="false" customHeight="false" outlineLevel="0" collapsed="false">
      <c r="A845" s="0" t="n">
        <v>3806</v>
      </c>
      <c r="B845" s="684" t="n">
        <v>4011</v>
      </c>
      <c r="C845" s="685"/>
      <c r="D845" s="655"/>
      <c r="E845" s="685" t="n">
        <v>-1</v>
      </c>
      <c r="F845" s="685" t="n">
        <v>-5</v>
      </c>
      <c r="G845" s="685" t="n">
        <v>1</v>
      </c>
      <c r="H845" s="685" t="n">
        <v>5</v>
      </c>
      <c r="I845" s="685"/>
      <c r="J845" s="689" t="n">
        <v>5</v>
      </c>
      <c r="K845" s="685" t="n">
        <v>0</v>
      </c>
      <c r="L845" s="685" t="str">
        <f aca="false">L844</f>
        <v>y =</v>
      </c>
      <c r="M845" s="685" t="str">
        <f aca="false">M844</f>
        <v>5x</v>
      </c>
      <c r="N845" s="685"/>
      <c r="O845" s="685"/>
      <c r="P845" s="685"/>
      <c r="Q845" s="685"/>
      <c r="R845" s="685" t="n">
        <v>-15</v>
      </c>
      <c r="S845" s="685" t="n">
        <v>-10</v>
      </c>
      <c r="T845" s="685" t="n">
        <v>-5</v>
      </c>
      <c r="U845" s="685" t="n">
        <v>0</v>
      </c>
      <c r="V845" s="685" t="n">
        <v>5</v>
      </c>
      <c r="W845" s="685" t="n">
        <v>10</v>
      </c>
      <c r="X845" s="685" t="n">
        <v>15</v>
      </c>
      <c r="Y845" s="685" t="n">
        <v>20</v>
      </c>
      <c r="Z845" s="685" t="n">
        <v>25</v>
      </c>
      <c r="AA845" s="685" t="n">
        <v>30</v>
      </c>
      <c r="AB845" s="0" t="n">
        <v>-15</v>
      </c>
      <c r="AC845" s="0" t="n">
        <v>-10</v>
      </c>
      <c r="AD845" s="0" t="n">
        <v>-5</v>
      </c>
      <c r="AE845" s="0" t="n">
        <v>0</v>
      </c>
      <c r="AF845" s="0" t="n">
        <v>5</v>
      </c>
      <c r="AG845" s="0" t="n">
        <v>10</v>
      </c>
      <c r="AH845" s="0" t="n">
        <v>15</v>
      </c>
      <c r="AI845" s="0" t="n">
        <v>20</v>
      </c>
      <c r="AJ845" s="0" t="n">
        <v>25</v>
      </c>
      <c r="AK845" s="0" t="n">
        <v>30</v>
      </c>
      <c r="AL845" s="685" t="s">
        <v>515</v>
      </c>
      <c r="AM845" s="685" t="n">
        <v>5</v>
      </c>
      <c r="AN845" s="685"/>
      <c r="AO845" s="685" t="s">
        <v>67</v>
      </c>
      <c r="AP845" s="685" t="s">
        <v>467</v>
      </c>
      <c r="AQ845" s="685" t="n">
        <v>0</v>
      </c>
      <c r="AR845" s="685" t="n">
        <v>0</v>
      </c>
      <c r="AS845" s="685" t="n">
        <v>2</v>
      </c>
      <c r="AT845" s="685" t="n">
        <v>10</v>
      </c>
      <c r="AU845" s="703"/>
      <c r="AV845" s="685"/>
      <c r="AW845" s="685"/>
      <c r="AX845" s="685"/>
      <c r="AY845" s="685"/>
      <c r="AZ845" s="685"/>
      <c r="BA845" s="685"/>
      <c r="BB845" s="685"/>
      <c r="BC845" s="685"/>
      <c r="BD845" s="685"/>
      <c r="BE845" s="685"/>
      <c r="BF845" s="685"/>
      <c r="BG845" s="685"/>
      <c r="BH845" s="685"/>
      <c r="BI845" s="685"/>
      <c r="BJ845" s="685"/>
      <c r="BK845" s="684"/>
      <c r="BL845" s="633"/>
      <c r="BM845" s="633"/>
      <c r="BN845" s="633"/>
      <c r="BO845" s="633"/>
      <c r="BP845" s="633"/>
      <c r="BQ845" s="633"/>
      <c r="BR845" s="633"/>
      <c r="BS845" s="633"/>
      <c r="BT845" s="633"/>
      <c r="BU845" s="633"/>
      <c r="BV845" s="633"/>
      <c r="BW845" s="633"/>
      <c r="BX845" s="633"/>
      <c r="DW845" s="712" t="n">
        <v>269</v>
      </c>
      <c r="EB845" s="633"/>
      <c r="EC845" s="633"/>
      <c r="ED845" s="633"/>
      <c r="FC845" s="654"/>
    </row>
    <row r="846" customFormat="false" ht="12.75" hidden="false" customHeight="false" outlineLevel="0" collapsed="false">
      <c r="B846" s="684" t="n">
        <v>4012</v>
      </c>
      <c r="C846" s="685"/>
      <c r="D846" s="685"/>
      <c r="E846" s="685" t="n">
        <v>-1.1</v>
      </c>
      <c r="F846" s="685" t="n">
        <v>-5</v>
      </c>
      <c r="G846" s="685" t="n">
        <v>0.9</v>
      </c>
      <c r="H846" s="685" t="n">
        <v>5</v>
      </c>
      <c r="I846" s="685"/>
      <c r="J846" s="689" t="n">
        <v>5</v>
      </c>
      <c r="K846" s="685" t="s">
        <v>17</v>
      </c>
      <c r="L846" s="685" t="str">
        <f aca="false">L845</f>
        <v>y =</v>
      </c>
      <c r="M846" s="685" t="str">
        <f aca="false">M845</f>
        <v>5x</v>
      </c>
      <c r="N846" s="685"/>
      <c r="O846" s="685"/>
      <c r="P846" s="685" t="s">
        <v>212</v>
      </c>
      <c r="Q846" s="685"/>
      <c r="R846" s="685"/>
      <c r="S846" s="685"/>
      <c r="T846" s="685"/>
      <c r="U846" s="685" t="s">
        <v>17</v>
      </c>
      <c r="V846" s="685"/>
      <c r="W846" s="685"/>
      <c r="X846" s="685"/>
      <c r="Y846" s="685"/>
      <c r="Z846" s="685"/>
      <c r="AA846" s="685"/>
      <c r="AE846" s="0" t="n">
        <v>0.5</v>
      </c>
      <c r="AL846" s="685"/>
      <c r="AM846" s="685"/>
      <c r="AN846" s="685"/>
      <c r="AO846" s="685"/>
      <c r="AP846" s="685"/>
      <c r="AQ846" s="685"/>
      <c r="AR846" s="685"/>
      <c r="AS846" s="685"/>
      <c r="AT846" s="685"/>
      <c r="AU846" s="703"/>
      <c r="AV846" s="685"/>
      <c r="AW846" s="685"/>
      <c r="AX846" s="685"/>
      <c r="AY846" s="685"/>
      <c r="AZ846" s="685"/>
      <c r="BA846" s="685"/>
      <c r="BB846" s="685"/>
      <c r="BC846" s="685"/>
      <c r="BD846" s="685"/>
      <c r="BE846" s="685"/>
      <c r="BF846" s="685"/>
      <c r="BG846" s="685"/>
      <c r="BH846" s="685"/>
      <c r="BI846" s="685"/>
      <c r="BJ846" s="685"/>
      <c r="BK846" s="684"/>
      <c r="BL846" s="633"/>
      <c r="BM846" s="633"/>
      <c r="BN846" s="633"/>
      <c r="BO846" s="633"/>
      <c r="BP846" s="633"/>
      <c r="BQ846" s="633"/>
      <c r="BR846" s="633"/>
      <c r="BS846" s="633"/>
      <c r="BT846" s="633"/>
      <c r="BU846" s="633"/>
      <c r="BV846" s="633"/>
      <c r="BW846" s="633"/>
      <c r="BX846" s="633"/>
      <c r="DW846" s="712" t="n">
        <v>270</v>
      </c>
      <c r="EB846" s="633"/>
      <c r="EC846" s="633"/>
      <c r="ED846" s="633"/>
      <c r="FC846" s="654"/>
    </row>
    <row r="847" customFormat="false" ht="12.75" hidden="false" customHeight="false" outlineLevel="0" collapsed="false">
      <c r="A847" s="0" t="n">
        <v>3807</v>
      </c>
      <c r="B847" s="684" t="n">
        <v>4013</v>
      </c>
      <c r="C847" s="685"/>
      <c r="D847" s="685"/>
      <c r="E847" s="685" t="n">
        <v>-1.2</v>
      </c>
      <c r="F847" s="685" t="n">
        <v>-5</v>
      </c>
      <c r="G847" s="685" t="n">
        <v>0.8</v>
      </c>
      <c r="H847" s="685" t="n">
        <v>5</v>
      </c>
      <c r="I847" s="685"/>
      <c r="J847" s="689" t="n">
        <v>5</v>
      </c>
      <c r="K847" s="685" t="n">
        <v>1</v>
      </c>
      <c r="L847" s="685" t="str">
        <f aca="false">L846</f>
        <v>y =</v>
      </c>
      <c r="M847" s="685" t="str">
        <f aca="false">M846</f>
        <v>5x</v>
      </c>
      <c r="N847" s="685"/>
      <c r="O847" s="685"/>
      <c r="P847" s="685" t="s">
        <v>209</v>
      </c>
      <c r="Q847" s="685"/>
      <c r="R847" s="685" t="n">
        <v>-14</v>
      </c>
      <c r="S847" s="685" t="n">
        <v>-9</v>
      </c>
      <c r="T847" s="685" t="n">
        <v>-4</v>
      </c>
      <c r="U847" s="685" t="n">
        <v>1</v>
      </c>
      <c r="V847" s="685" t="n">
        <v>6</v>
      </c>
      <c r="W847" s="685" t="n">
        <v>11</v>
      </c>
      <c r="X847" s="685" t="n">
        <v>16</v>
      </c>
      <c r="Y847" s="685" t="n">
        <v>21</v>
      </c>
      <c r="Z847" s="685" t="n">
        <v>26</v>
      </c>
      <c r="AA847" s="685" t="n">
        <v>31</v>
      </c>
      <c r="AB847" s="0" t="n">
        <v>-14</v>
      </c>
      <c r="AC847" s="0" t="n">
        <v>-9</v>
      </c>
      <c r="AD847" s="0" t="n">
        <v>-4</v>
      </c>
      <c r="AE847" s="0" t="n">
        <v>1</v>
      </c>
      <c r="AF847" s="0" t="n">
        <v>6</v>
      </c>
      <c r="AG847" s="0" t="n">
        <v>11</v>
      </c>
      <c r="AH847" s="0" t="n">
        <v>16</v>
      </c>
      <c r="AI847" s="0" t="n">
        <v>21</v>
      </c>
      <c r="AJ847" s="0" t="n">
        <v>26</v>
      </c>
      <c r="AK847" s="0" t="n">
        <v>31</v>
      </c>
      <c r="AL847" s="685" t="s">
        <v>515</v>
      </c>
      <c r="AM847" s="685" t="n">
        <v>5</v>
      </c>
      <c r="AN847" s="685"/>
      <c r="AO847" s="685" t="s">
        <v>542</v>
      </c>
      <c r="AP847" s="685" t="n">
        <v>1</v>
      </c>
      <c r="AQ847" s="685" t="n">
        <v>0</v>
      </c>
      <c r="AR847" s="685" t="n">
        <v>1</v>
      </c>
      <c r="AS847" s="685" t="n">
        <v>1.8</v>
      </c>
      <c r="AT847" s="685" t="n">
        <v>10</v>
      </c>
      <c r="AU847" s="703"/>
      <c r="AV847" s="685"/>
      <c r="AW847" s="685"/>
      <c r="AX847" s="685"/>
      <c r="AY847" s="685"/>
      <c r="AZ847" s="685"/>
      <c r="BA847" s="685"/>
      <c r="BB847" s="685"/>
      <c r="BC847" s="685"/>
      <c r="BD847" s="685"/>
      <c r="BE847" s="685"/>
      <c r="BF847" s="685"/>
      <c r="BG847" s="685"/>
      <c r="BH847" s="685"/>
      <c r="BI847" s="685"/>
      <c r="BJ847" s="685"/>
      <c r="BK847" s="684"/>
      <c r="BL847" s="633"/>
      <c r="BM847" s="633"/>
      <c r="BN847" s="633"/>
      <c r="BO847" s="633"/>
      <c r="BP847" s="633"/>
      <c r="BQ847" s="633"/>
      <c r="BR847" s="633"/>
      <c r="BS847" s="633"/>
      <c r="BT847" s="633"/>
      <c r="BU847" s="633"/>
      <c r="BV847" s="633"/>
      <c r="BW847" s="633"/>
      <c r="BX847" s="633"/>
      <c r="DW847" s="712" t="n">
        <v>271</v>
      </c>
      <c r="EB847" s="633"/>
      <c r="EC847" s="633"/>
      <c r="ED847" s="633"/>
      <c r="FC847" s="654"/>
    </row>
    <row r="848" customFormat="false" ht="12.75" hidden="false" customHeight="false" outlineLevel="0" collapsed="false">
      <c r="B848" s="684" t="n">
        <v>4014</v>
      </c>
      <c r="C848" s="685"/>
      <c r="D848" s="685"/>
      <c r="E848" s="685" t="n">
        <v>-1.3</v>
      </c>
      <c r="F848" s="685" t="n">
        <v>-5</v>
      </c>
      <c r="G848" s="685" t="n">
        <v>0.7</v>
      </c>
      <c r="H848" s="685" t="n">
        <v>5</v>
      </c>
      <c r="I848" s="685"/>
      <c r="J848" s="689" t="n">
        <v>5</v>
      </c>
      <c r="K848" s="685" t="s">
        <v>21</v>
      </c>
      <c r="L848" s="685" t="str">
        <f aca="false">L847</f>
        <v>y =</v>
      </c>
      <c r="M848" s="685" t="str">
        <f aca="false">M847</f>
        <v>5x</v>
      </c>
      <c r="N848" s="685"/>
      <c r="O848" s="685"/>
      <c r="P848" s="685" t="s">
        <v>203</v>
      </c>
      <c r="Q848" s="685"/>
      <c r="R848" s="685"/>
      <c r="S848" s="685"/>
      <c r="T848" s="685"/>
      <c r="U848" s="685" t="s">
        <v>21</v>
      </c>
      <c r="V848" s="685"/>
      <c r="W848" s="685"/>
      <c r="X848" s="685"/>
      <c r="Y848" s="685"/>
      <c r="Z848" s="685"/>
      <c r="AA848" s="685"/>
      <c r="AE848" s="0" t="n">
        <v>1.5</v>
      </c>
      <c r="AL848" s="685"/>
      <c r="AM848" s="685"/>
      <c r="AN848" s="685"/>
      <c r="AO848" s="685"/>
      <c r="AP848" s="685"/>
      <c r="AQ848" s="685"/>
      <c r="AR848" s="685"/>
      <c r="AS848" s="685"/>
      <c r="AT848" s="685"/>
      <c r="AU848" s="703"/>
      <c r="AV848" s="685"/>
      <c r="AW848" s="685"/>
      <c r="AX848" s="685"/>
      <c r="AY848" s="685"/>
      <c r="AZ848" s="685"/>
      <c r="BA848" s="685"/>
      <c r="BB848" s="685"/>
      <c r="BC848" s="685"/>
      <c r="BD848" s="685"/>
      <c r="BE848" s="685"/>
      <c r="BF848" s="685"/>
      <c r="BG848" s="685"/>
      <c r="BH848" s="685"/>
      <c r="BI848" s="685"/>
      <c r="BJ848" s="685"/>
      <c r="BK848" s="684"/>
      <c r="BL848" s="633"/>
      <c r="BM848" s="633"/>
      <c r="BN848" s="633"/>
      <c r="BO848" s="633"/>
      <c r="BP848" s="633"/>
      <c r="BQ848" s="633"/>
      <c r="BR848" s="633"/>
      <c r="BS848" s="633"/>
      <c r="BT848" s="633"/>
      <c r="BU848" s="633"/>
      <c r="BV848" s="633"/>
      <c r="BW848" s="633"/>
      <c r="BX848" s="633"/>
      <c r="DW848" s="712" t="n">
        <v>272</v>
      </c>
      <c r="EB848" s="633"/>
      <c r="EC848" s="633"/>
      <c r="ED848" s="633"/>
      <c r="FC848" s="654"/>
    </row>
    <row r="849" customFormat="false" ht="12.75" hidden="false" customHeight="false" outlineLevel="0" collapsed="false">
      <c r="A849" s="0" t="n">
        <v>3808</v>
      </c>
      <c r="B849" s="684" t="n">
        <v>4015</v>
      </c>
      <c r="C849" s="685"/>
      <c r="D849" s="685"/>
      <c r="E849" s="685" t="n">
        <v>-1.4</v>
      </c>
      <c r="F849" s="685" t="n">
        <v>-5</v>
      </c>
      <c r="G849" s="685" t="n">
        <v>0.6</v>
      </c>
      <c r="H849" s="685" t="n">
        <v>5</v>
      </c>
      <c r="I849" s="685"/>
      <c r="J849" s="689" t="n">
        <v>5</v>
      </c>
      <c r="K849" s="685" t="n">
        <v>2</v>
      </c>
      <c r="L849" s="685" t="str">
        <f aca="false">L848</f>
        <v>y =</v>
      </c>
      <c r="M849" s="685" t="str">
        <f aca="false">M848</f>
        <v>5x</v>
      </c>
      <c r="N849" s="685"/>
      <c r="O849" s="685"/>
      <c r="P849" s="685" t="s">
        <v>197</v>
      </c>
      <c r="Q849" s="685"/>
      <c r="R849" s="685" t="n">
        <v>-13</v>
      </c>
      <c r="S849" s="685" t="n">
        <v>-8</v>
      </c>
      <c r="T849" s="685" t="n">
        <v>-3</v>
      </c>
      <c r="U849" s="685" t="n">
        <v>2</v>
      </c>
      <c r="V849" s="685" t="n">
        <v>7</v>
      </c>
      <c r="W849" s="685" t="n">
        <v>12</v>
      </c>
      <c r="X849" s="685" t="n">
        <v>17</v>
      </c>
      <c r="Y849" s="685" t="n">
        <v>22</v>
      </c>
      <c r="Z849" s="685" t="n">
        <v>27</v>
      </c>
      <c r="AA849" s="685" t="n">
        <v>32</v>
      </c>
      <c r="AB849" s="0" t="n">
        <v>-13</v>
      </c>
      <c r="AC849" s="0" t="n">
        <v>-8</v>
      </c>
      <c r="AD849" s="0" t="n">
        <v>-3</v>
      </c>
      <c r="AE849" s="0" t="n">
        <v>2</v>
      </c>
      <c r="AF849" s="0" t="n">
        <v>7</v>
      </c>
      <c r="AG849" s="0" t="n">
        <v>12</v>
      </c>
      <c r="AH849" s="0" t="n">
        <v>17</v>
      </c>
      <c r="AI849" s="0" t="n">
        <v>22</v>
      </c>
      <c r="AJ849" s="0" t="n">
        <v>27</v>
      </c>
      <c r="AK849" s="0" t="n">
        <v>32</v>
      </c>
      <c r="AL849" s="685" t="s">
        <v>515</v>
      </c>
      <c r="AM849" s="685" t="n">
        <v>5</v>
      </c>
      <c r="AN849" s="685"/>
      <c r="AO849" s="685" t="s">
        <v>542</v>
      </c>
      <c r="AP849" s="685" t="n">
        <v>2</v>
      </c>
      <c r="AQ849" s="685" t="n">
        <v>0</v>
      </c>
      <c r="AR849" s="685" t="n">
        <v>2</v>
      </c>
      <c r="AS849" s="685" t="n">
        <v>1.6</v>
      </c>
      <c r="AT849" s="685" t="n">
        <v>10</v>
      </c>
      <c r="AU849" s="703"/>
      <c r="AV849" s="685"/>
      <c r="AW849" s="685"/>
      <c r="AX849" s="685"/>
      <c r="AY849" s="685"/>
      <c r="AZ849" s="685"/>
      <c r="BA849" s="685"/>
      <c r="BB849" s="685"/>
      <c r="BC849" s="685"/>
      <c r="BD849" s="685"/>
      <c r="BE849" s="685"/>
      <c r="BF849" s="685"/>
      <c r="BG849" s="685"/>
      <c r="BH849" s="685"/>
      <c r="BI849" s="685"/>
      <c r="BJ849" s="685"/>
      <c r="BK849" s="684"/>
      <c r="BL849" s="633"/>
      <c r="BM849" s="633"/>
      <c r="BN849" s="633"/>
      <c r="BO849" s="633"/>
      <c r="BP849" s="633"/>
      <c r="BQ849" s="633"/>
      <c r="BR849" s="633"/>
      <c r="BS849" s="633"/>
      <c r="BT849" s="633"/>
      <c r="BU849" s="633"/>
      <c r="BV849" s="633"/>
      <c r="BW849" s="633"/>
      <c r="BX849" s="633"/>
      <c r="DW849" s="712" t="n">
        <v>273</v>
      </c>
      <c r="EB849" s="633"/>
      <c r="EC849" s="633"/>
      <c r="ED849" s="633"/>
      <c r="FC849" s="654"/>
    </row>
    <row r="850" customFormat="false" ht="12.75" hidden="false" customHeight="false" outlineLevel="0" collapsed="false">
      <c r="B850" s="684" t="n">
        <v>4016</v>
      </c>
      <c r="C850" s="685"/>
      <c r="D850" s="685"/>
      <c r="E850" s="685" t="n">
        <v>-1.5</v>
      </c>
      <c r="F850" s="685" t="n">
        <v>-5</v>
      </c>
      <c r="G850" s="685" t="n">
        <v>0.5</v>
      </c>
      <c r="H850" s="685" t="n">
        <v>5</v>
      </c>
      <c r="I850" s="685"/>
      <c r="J850" s="689" t="n">
        <v>5</v>
      </c>
      <c r="K850" s="685" t="s">
        <v>25</v>
      </c>
      <c r="L850" s="685" t="str">
        <f aca="false">L849</f>
        <v>y =</v>
      </c>
      <c r="M850" s="685" t="str">
        <f aca="false">M849</f>
        <v>5x</v>
      </c>
      <c r="N850" s="685"/>
      <c r="O850" s="685"/>
      <c r="P850" s="685" t="s">
        <v>191</v>
      </c>
      <c r="Q850" s="685"/>
      <c r="R850" s="685"/>
      <c r="S850" s="685"/>
      <c r="T850" s="685"/>
      <c r="U850" s="685" t="s">
        <v>25</v>
      </c>
      <c r="V850" s="685"/>
      <c r="W850" s="685"/>
      <c r="X850" s="685"/>
      <c r="Y850" s="685"/>
      <c r="Z850" s="685"/>
      <c r="AA850" s="685"/>
      <c r="AE850" s="0" t="n">
        <v>2.5</v>
      </c>
      <c r="AL850" s="685"/>
      <c r="AM850" s="685"/>
      <c r="AN850" s="685"/>
      <c r="AO850" s="685"/>
      <c r="AP850" s="685"/>
      <c r="AQ850" s="685"/>
      <c r="AR850" s="685"/>
      <c r="AS850" s="685"/>
      <c r="AT850" s="685"/>
      <c r="AU850" s="703"/>
      <c r="AV850" s="685"/>
      <c r="AW850" s="685"/>
      <c r="AX850" s="685"/>
      <c r="AY850" s="685"/>
      <c r="AZ850" s="685"/>
      <c r="BA850" s="685"/>
      <c r="BB850" s="685"/>
      <c r="BC850" s="685"/>
      <c r="BD850" s="685"/>
      <c r="BE850" s="685"/>
      <c r="BF850" s="685"/>
      <c r="BG850" s="685"/>
      <c r="BH850" s="685"/>
      <c r="BI850" s="685"/>
      <c r="BJ850" s="685"/>
      <c r="BK850" s="684"/>
      <c r="BL850" s="633"/>
      <c r="BM850" s="633"/>
      <c r="BN850" s="633"/>
      <c r="BO850" s="633"/>
      <c r="BP850" s="633"/>
      <c r="BQ850" s="633"/>
      <c r="BR850" s="633"/>
      <c r="BS850" s="633"/>
      <c r="BT850" s="633"/>
      <c r="BU850" s="633"/>
      <c r="BV850" s="633"/>
      <c r="BW850" s="633"/>
      <c r="BX850" s="633"/>
      <c r="DW850" s="712" t="n">
        <v>274</v>
      </c>
      <c r="EB850" s="633"/>
      <c r="EC850" s="633"/>
      <c r="ED850" s="633"/>
      <c r="FC850" s="654"/>
    </row>
    <row r="851" customFormat="false" ht="12.75" hidden="false" customHeight="false" outlineLevel="0" collapsed="false">
      <c r="A851" s="0" t="n">
        <v>3809</v>
      </c>
      <c r="B851" s="684" t="n">
        <v>4017</v>
      </c>
      <c r="C851" s="685"/>
      <c r="D851" s="685"/>
      <c r="E851" s="685" t="n">
        <v>-1.6</v>
      </c>
      <c r="F851" s="685" t="n">
        <v>-5</v>
      </c>
      <c r="G851" s="685" t="n">
        <v>0.4</v>
      </c>
      <c r="H851" s="685" t="n">
        <v>5</v>
      </c>
      <c r="I851" s="685"/>
      <c r="J851" s="689" t="n">
        <v>5</v>
      </c>
      <c r="K851" s="685" t="n">
        <v>3</v>
      </c>
      <c r="L851" s="685" t="str">
        <f aca="false">L850</f>
        <v>y =</v>
      </c>
      <c r="M851" s="685" t="str">
        <f aca="false">M850</f>
        <v>5x</v>
      </c>
      <c r="N851" s="685"/>
      <c r="O851" s="685"/>
      <c r="P851" s="685" t="s">
        <v>187</v>
      </c>
      <c r="Q851" s="685"/>
      <c r="R851" s="685" t="n">
        <v>-12</v>
      </c>
      <c r="S851" s="685" t="n">
        <v>-7</v>
      </c>
      <c r="T851" s="685" t="n">
        <v>-2</v>
      </c>
      <c r="U851" s="685" t="n">
        <v>3</v>
      </c>
      <c r="V851" s="685" t="n">
        <v>8</v>
      </c>
      <c r="W851" s="685" t="n">
        <v>13</v>
      </c>
      <c r="X851" s="685" t="n">
        <v>18</v>
      </c>
      <c r="Y851" s="685" t="n">
        <v>23</v>
      </c>
      <c r="Z851" s="685" t="n">
        <v>28</v>
      </c>
      <c r="AA851" s="685" t="n">
        <v>33</v>
      </c>
      <c r="AB851" s="0" t="n">
        <v>-12</v>
      </c>
      <c r="AC851" s="0" t="n">
        <v>-7</v>
      </c>
      <c r="AD851" s="0" t="n">
        <v>-2</v>
      </c>
      <c r="AE851" s="0" t="n">
        <v>3</v>
      </c>
      <c r="AF851" s="0" t="n">
        <v>8</v>
      </c>
      <c r="AG851" s="0" t="n">
        <v>13</v>
      </c>
      <c r="AH851" s="0" t="n">
        <v>18</v>
      </c>
      <c r="AI851" s="0" t="n">
        <v>23</v>
      </c>
      <c r="AJ851" s="0" t="n">
        <v>28</v>
      </c>
      <c r="AK851" s="0" t="n">
        <v>33</v>
      </c>
      <c r="AL851" s="685" t="s">
        <v>515</v>
      </c>
      <c r="AM851" s="685" t="n">
        <v>5</v>
      </c>
      <c r="AN851" s="685"/>
      <c r="AO851" s="685" t="s">
        <v>542</v>
      </c>
      <c r="AP851" s="685" t="n">
        <v>3</v>
      </c>
      <c r="AQ851" s="685" t="n">
        <v>0</v>
      </c>
      <c r="AR851" s="685" t="n">
        <v>3</v>
      </c>
      <c r="AS851" s="685" t="n">
        <v>1.4</v>
      </c>
      <c r="AT851" s="685" t="n">
        <v>10</v>
      </c>
      <c r="AU851" s="703"/>
      <c r="AV851" s="685"/>
      <c r="AW851" s="685"/>
      <c r="AX851" s="685"/>
      <c r="AY851" s="685"/>
      <c r="AZ851" s="685"/>
      <c r="BA851" s="685"/>
      <c r="BB851" s="685"/>
      <c r="BC851" s="685"/>
      <c r="BD851" s="685"/>
      <c r="BE851" s="685"/>
      <c r="BF851" s="685"/>
      <c r="BG851" s="685"/>
      <c r="BH851" s="685"/>
      <c r="BI851" s="685"/>
      <c r="BJ851" s="685"/>
      <c r="BK851" s="684"/>
      <c r="BL851" s="633"/>
      <c r="BM851" s="633"/>
      <c r="BN851" s="633"/>
      <c r="BO851" s="633"/>
      <c r="BP851" s="633"/>
      <c r="BQ851" s="633"/>
      <c r="BR851" s="633"/>
      <c r="BS851" s="633"/>
      <c r="BT851" s="633"/>
      <c r="BU851" s="633"/>
      <c r="BV851" s="633"/>
      <c r="BW851" s="633"/>
      <c r="BX851" s="633"/>
      <c r="DW851" s="712" t="n">
        <v>275</v>
      </c>
      <c r="EB851" s="633"/>
      <c r="EC851" s="633"/>
      <c r="ED851" s="633"/>
      <c r="FC851" s="654"/>
    </row>
    <row r="852" customFormat="false" ht="12.75" hidden="false" customHeight="false" outlineLevel="0" collapsed="false">
      <c r="B852" s="684" t="n">
        <v>4018</v>
      </c>
      <c r="C852" s="685"/>
      <c r="D852" s="685"/>
      <c r="E852" s="685" t="n">
        <v>-1.7</v>
      </c>
      <c r="F852" s="685" t="n">
        <v>-5</v>
      </c>
      <c r="G852" s="685" t="n">
        <v>0.3</v>
      </c>
      <c r="H852" s="685" t="n">
        <v>5</v>
      </c>
      <c r="I852" s="685"/>
      <c r="J852" s="689" t="n">
        <v>5</v>
      </c>
      <c r="K852" s="685" t="s">
        <v>29</v>
      </c>
      <c r="L852" s="685" t="str">
        <f aca="false">L851</f>
        <v>y =</v>
      </c>
      <c r="M852" s="685" t="str">
        <f aca="false">M851</f>
        <v>5x</v>
      </c>
      <c r="N852" s="685"/>
      <c r="O852" s="685"/>
      <c r="P852" s="685" t="s">
        <v>181</v>
      </c>
      <c r="Q852" s="685"/>
      <c r="R852" s="685"/>
      <c r="S852" s="685"/>
      <c r="T852" s="685"/>
      <c r="U852" s="685" t="s">
        <v>29</v>
      </c>
      <c r="V852" s="685"/>
      <c r="W852" s="685"/>
      <c r="X852" s="685"/>
      <c r="Y852" s="685"/>
      <c r="Z852" s="685"/>
      <c r="AA852" s="685"/>
      <c r="AE852" s="0" t="n">
        <v>3.5</v>
      </c>
      <c r="AL852" s="685"/>
      <c r="AM852" s="685"/>
      <c r="AN852" s="685"/>
      <c r="AO852" s="685"/>
      <c r="AP852" s="685"/>
      <c r="AQ852" s="685"/>
      <c r="AR852" s="685"/>
      <c r="AS852" s="685"/>
      <c r="AT852" s="685"/>
      <c r="AU852" s="703"/>
      <c r="AV852" s="685"/>
      <c r="AW852" s="685"/>
      <c r="AX852" s="685"/>
      <c r="AY852" s="685"/>
      <c r="AZ852" s="685"/>
      <c r="BA852" s="685"/>
      <c r="BB852" s="685"/>
      <c r="BC852" s="685"/>
      <c r="BD852" s="685"/>
      <c r="BE852" s="685"/>
      <c r="BF852" s="685"/>
      <c r="BG852" s="685"/>
      <c r="BH852" s="685"/>
      <c r="BI852" s="685"/>
      <c r="BJ852" s="685"/>
      <c r="BK852" s="684"/>
      <c r="BL852" s="633"/>
      <c r="BM852" s="633"/>
      <c r="BN852" s="633"/>
      <c r="BO852" s="633"/>
      <c r="BP852" s="633"/>
      <c r="BQ852" s="633"/>
      <c r="BR852" s="633"/>
      <c r="BS852" s="633"/>
      <c r="BT852" s="633"/>
      <c r="BU852" s="633"/>
      <c r="BV852" s="633"/>
      <c r="BW852" s="633"/>
      <c r="BX852" s="633"/>
      <c r="DW852" s="712" t="n">
        <v>276</v>
      </c>
      <c r="EB852" s="633"/>
      <c r="EC852" s="633"/>
      <c r="ED852" s="633"/>
      <c r="FC852" s="654"/>
    </row>
    <row r="853" customFormat="false" ht="12.75" hidden="false" customHeight="false" outlineLevel="0" collapsed="false">
      <c r="A853" s="0" t="n">
        <v>3810</v>
      </c>
      <c r="B853" s="684" t="n">
        <v>4019</v>
      </c>
      <c r="C853" s="685"/>
      <c r="D853" s="685"/>
      <c r="E853" s="685" t="n">
        <v>-1.8</v>
      </c>
      <c r="F853" s="685" t="n">
        <v>-5</v>
      </c>
      <c r="G853" s="685" t="n">
        <v>0.2</v>
      </c>
      <c r="H853" s="685" t="n">
        <v>5</v>
      </c>
      <c r="I853" s="685"/>
      <c r="J853" s="689" t="n">
        <v>5</v>
      </c>
      <c r="K853" s="685" t="n">
        <v>4</v>
      </c>
      <c r="L853" s="685" t="str">
        <f aca="false">L852</f>
        <v>y =</v>
      </c>
      <c r="M853" s="685" t="str">
        <f aca="false">M852</f>
        <v>5x</v>
      </c>
      <c r="N853" s="685"/>
      <c r="O853" s="685"/>
      <c r="P853" s="685" t="s">
        <v>175</v>
      </c>
      <c r="Q853" s="685"/>
      <c r="R853" s="685" t="n">
        <v>-11</v>
      </c>
      <c r="S853" s="685" t="n">
        <v>-6</v>
      </c>
      <c r="T853" s="685" t="n">
        <v>-1</v>
      </c>
      <c r="U853" s="685" t="n">
        <v>4</v>
      </c>
      <c r="V853" s="685" t="n">
        <v>9</v>
      </c>
      <c r="W853" s="685" t="n">
        <v>14</v>
      </c>
      <c r="X853" s="685" t="n">
        <v>19</v>
      </c>
      <c r="Y853" s="685" t="n">
        <v>24</v>
      </c>
      <c r="Z853" s="685" t="n">
        <v>29</v>
      </c>
      <c r="AA853" s="685" t="n">
        <v>34</v>
      </c>
      <c r="AB853" s="0" t="n">
        <v>-11</v>
      </c>
      <c r="AC853" s="0" t="n">
        <v>-6</v>
      </c>
      <c r="AD853" s="0" t="n">
        <v>-1</v>
      </c>
      <c r="AE853" s="0" t="n">
        <v>4</v>
      </c>
      <c r="AF853" s="0" t="n">
        <v>9</v>
      </c>
      <c r="AG853" s="0" t="n">
        <v>14</v>
      </c>
      <c r="AH853" s="0" t="n">
        <v>19</v>
      </c>
      <c r="AI853" s="0" t="n">
        <v>24</v>
      </c>
      <c r="AJ853" s="0" t="n">
        <v>29</v>
      </c>
      <c r="AK853" s="0" t="n">
        <v>34</v>
      </c>
      <c r="AL853" s="685" t="s">
        <v>515</v>
      </c>
      <c r="AM853" s="685" t="n">
        <v>5</v>
      </c>
      <c r="AN853" s="685"/>
      <c r="AO853" s="685" t="s">
        <v>542</v>
      </c>
      <c r="AP853" s="685" t="n">
        <v>4</v>
      </c>
      <c r="AQ853" s="685" t="n">
        <v>0</v>
      </c>
      <c r="AR853" s="685" t="n">
        <v>4</v>
      </c>
      <c r="AS853" s="685" t="n">
        <v>1.2</v>
      </c>
      <c r="AT853" s="685" t="n">
        <v>10</v>
      </c>
      <c r="AU853" s="703"/>
      <c r="AV853" s="685"/>
      <c r="AW853" s="685"/>
      <c r="AX853" s="685"/>
      <c r="AY853" s="685"/>
      <c r="AZ853" s="685"/>
      <c r="BA853" s="685"/>
      <c r="BB853" s="685"/>
      <c r="BC853" s="685"/>
      <c r="BD853" s="685"/>
      <c r="BE853" s="685"/>
      <c r="BF853" s="685"/>
      <c r="BG853" s="685"/>
      <c r="BH853" s="685"/>
      <c r="BI853" s="685"/>
      <c r="BJ853" s="685"/>
      <c r="BK853" s="684"/>
      <c r="BL853" s="633"/>
      <c r="BM853" s="633"/>
      <c r="BN853" s="633"/>
      <c r="BO853" s="633"/>
      <c r="BP853" s="633"/>
      <c r="BQ853" s="633"/>
      <c r="BR853" s="633"/>
      <c r="BS853" s="633"/>
      <c r="BT853" s="633"/>
      <c r="BU853" s="633"/>
      <c r="BV853" s="633"/>
      <c r="BW853" s="633"/>
      <c r="BX853" s="633"/>
      <c r="DW853" s="712" t="n">
        <v>277</v>
      </c>
      <c r="EB853" s="633"/>
      <c r="EC853" s="633"/>
      <c r="ED853" s="633"/>
      <c r="FC853" s="654"/>
    </row>
    <row r="854" customFormat="false" ht="12.75" hidden="false" customHeight="false" outlineLevel="0" collapsed="false">
      <c r="B854" s="684" t="n">
        <v>4020</v>
      </c>
      <c r="C854" s="685"/>
      <c r="D854" s="685"/>
      <c r="E854" s="685" t="n">
        <v>-1.9</v>
      </c>
      <c r="F854" s="685" t="n">
        <v>-5</v>
      </c>
      <c r="G854" s="685" t="n">
        <v>0.1</v>
      </c>
      <c r="H854" s="685" t="n">
        <v>5</v>
      </c>
      <c r="I854" s="685"/>
      <c r="J854" s="689" t="n">
        <v>5</v>
      </c>
      <c r="K854" s="685" t="s">
        <v>33</v>
      </c>
      <c r="L854" s="685" t="str">
        <f aca="false">L853</f>
        <v>y =</v>
      </c>
      <c r="M854" s="685" t="str">
        <f aca="false">M853</f>
        <v>5x</v>
      </c>
      <c r="N854" s="685"/>
      <c r="O854" s="685"/>
      <c r="P854" s="685" t="s">
        <v>169</v>
      </c>
      <c r="Q854" s="685"/>
      <c r="R854" s="685"/>
      <c r="S854" s="685"/>
      <c r="T854" s="685"/>
      <c r="U854" s="685" t="s">
        <v>33</v>
      </c>
      <c r="V854" s="685"/>
      <c r="W854" s="685"/>
      <c r="X854" s="685"/>
      <c r="Y854" s="685"/>
      <c r="Z854" s="685"/>
      <c r="AA854" s="685"/>
      <c r="AE854" s="0" t="n">
        <v>4.5</v>
      </c>
      <c r="AL854" s="685"/>
      <c r="AM854" s="685"/>
      <c r="AN854" s="685"/>
      <c r="AO854" s="685"/>
      <c r="AP854" s="685"/>
      <c r="AQ854" s="685"/>
      <c r="AR854" s="685"/>
      <c r="AS854" s="685"/>
      <c r="AT854" s="685"/>
      <c r="AU854" s="703"/>
      <c r="AV854" s="685"/>
      <c r="AW854" s="685"/>
      <c r="AX854" s="685"/>
      <c r="AY854" s="685"/>
      <c r="AZ854" s="685"/>
      <c r="BA854" s="685"/>
      <c r="BB854" s="685"/>
      <c r="BC854" s="685"/>
      <c r="BD854" s="685"/>
      <c r="BE854" s="685"/>
      <c r="BF854" s="685"/>
      <c r="BG854" s="685"/>
      <c r="BH854" s="685"/>
      <c r="BI854" s="685"/>
      <c r="BJ854" s="685"/>
      <c r="BK854" s="684"/>
      <c r="BL854" s="633"/>
      <c r="BM854" s="633"/>
      <c r="BN854" s="633"/>
      <c r="BO854" s="633"/>
      <c r="BP854" s="633"/>
      <c r="BQ854" s="633"/>
      <c r="BR854" s="633"/>
      <c r="BS854" s="633"/>
      <c r="BT854" s="633"/>
      <c r="BU854" s="633"/>
      <c r="BV854" s="633"/>
      <c r="BW854" s="633"/>
      <c r="BX854" s="633"/>
      <c r="DW854" s="712" t="n">
        <v>278</v>
      </c>
      <c r="EB854" s="633"/>
      <c r="EC854" s="633"/>
      <c r="ED854" s="633"/>
      <c r="FC854" s="654"/>
    </row>
    <row r="855" customFormat="false" ht="12.75" hidden="false" customHeight="false" outlineLevel="0" collapsed="false">
      <c r="A855" s="0" t="n">
        <v>3811</v>
      </c>
      <c r="B855" s="684" t="n">
        <v>4021</v>
      </c>
      <c r="C855" s="685"/>
      <c r="D855" s="685"/>
      <c r="E855" s="685" t="n">
        <v>-2</v>
      </c>
      <c r="F855" s="685" t="n">
        <v>-5</v>
      </c>
      <c r="G855" s="685" t="n">
        <v>0</v>
      </c>
      <c r="H855" s="685" t="n">
        <v>5</v>
      </c>
      <c r="I855" s="685"/>
      <c r="J855" s="689" t="n">
        <v>5</v>
      </c>
      <c r="K855" s="685" t="n">
        <v>5</v>
      </c>
      <c r="L855" s="685" t="str">
        <f aca="false">L854</f>
        <v>y =</v>
      </c>
      <c r="M855" s="685" t="str">
        <f aca="false">M854</f>
        <v>5x</v>
      </c>
      <c r="N855" s="685"/>
      <c r="O855" s="685"/>
      <c r="P855" s="685" t="s">
        <v>159</v>
      </c>
      <c r="Q855" s="685"/>
      <c r="R855" s="685" t="n">
        <v>-10</v>
      </c>
      <c r="S855" s="685" t="n">
        <v>-5</v>
      </c>
      <c r="T855" s="685" t="n">
        <v>0</v>
      </c>
      <c r="U855" s="685" t="n">
        <v>5</v>
      </c>
      <c r="V855" s="685" t="n">
        <v>10</v>
      </c>
      <c r="W855" s="685" t="n">
        <v>15</v>
      </c>
      <c r="X855" s="685" t="n">
        <v>20</v>
      </c>
      <c r="Y855" s="685" t="n">
        <v>25</v>
      </c>
      <c r="Z855" s="685" t="n">
        <v>30</v>
      </c>
      <c r="AA855" s="685" t="n">
        <v>35</v>
      </c>
      <c r="AB855" s="0" t="n">
        <v>-10</v>
      </c>
      <c r="AC855" s="0" t="n">
        <v>-5</v>
      </c>
      <c r="AD855" s="0" t="n">
        <v>0</v>
      </c>
      <c r="AE855" s="0" t="n">
        <v>5</v>
      </c>
      <c r="AF855" s="0" t="n">
        <v>10</v>
      </c>
      <c r="AG855" s="0" t="n">
        <v>15</v>
      </c>
      <c r="AH855" s="0" t="n">
        <v>20</v>
      </c>
      <c r="AI855" s="0" t="n">
        <v>25</v>
      </c>
      <c r="AJ855" s="0" t="n">
        <v>30</v>
      </c>
      <c r="AK855" s="0" t="n">
        <v>35</v>
      </c>
      <c r="AL855" s="685" t="s">
        <v>515</v>
      </c>
      <c r="AM855" s="685" t="n">
        <v>5</v>
      </c>
      <c r="AN855" s="685"/>
      <c r="AO855" s="685" t="s">
        <v>542</v>
      </c>
      <c r="AP855" s="685" t="n">
        <v>5</v>
      </c>
      <c r="AQ855" s="685" t="n">
        <v>0</v>
      </c>
      <c r="AR855" s="685" t="n">
        <v>5</v>
      </c>
      <c r="AS855" s="685" t="n">
        <v>1</v>
      </c>
      <c r="AT855" s="685" t="n">
        <v>10</v>
      </c>
      <c r="AU855" s="703"/>
      <c r="AV855" s="685"/>
      <c r="AW855" s="685"/>
      <c r="AX855" s="685"/>
      <c r="AY855" s="685"/>
      <c r="AZ855" s="685"/>
      <c r="BA855" s="685"/>
      <c r="BB855" s="685"/>
      <c r="BC855" s="685"/>
      <c r="BD855" s="685"/>
      <c r="BE855" s="685"/>
      <c r="BF855" s="685"/>
      <c r="BG855" s="685"/>
      <c r="BH855" s="685"/>
      <c r="BI855" s="685"/>
      <c r="BJ855" s="685"/>
      <c r="BK855" s="684"/>
      <c r="BL855" s="633"/>
      <c r="BM855" s="633"/>
      <c r="BN855" s="633"/>
      <c r="BO855" s="633"/>
      <c r="BP855" s="633"/>
      <c r="BQ855" s="633"/>
      <c r="BR855" s="633"/>
      <c r="BS855" s="633"/>
      <c r="BT855" s="633"/>
      <c r="BU855" s="633"/>
      <c r="BV855" s="633"/>
      <c r="BW855" s="633"/>
      <c r="BX855" s="633"/>
      <c r="DW855" s="712" t="n">
        <v>279</v>
      </c>
      <c r="EB855" s="633"/>
      <c r="EC855" s="633"/>
      <c r="ED855" s="633"/>
      <c r="FC855" s="654"/>
    </row>
    <row r="856" customFormat="false" ht="12.75" hidden="false" customHeight="false" outlineLevel="0" collapsed="false">
      <c r="B856" s="684"/>
      <c r="C856" s="655"/>
      <c r="D856" s="685"/>
      <c r="E856" s="685"/>
      <c r="F856" s="685"/>
      <c r="G856" s="685"/>
      <c r="H856" s="685"/>
      <c r="I856" s="685"/>
      <c r="J856" s="689"/>
      <c r="K856" s="685"/>
      <c r="L856" s="685"/>
      <c r="M856" s="685"/>
      <c r="N856" s="685"/>
      <c r="O856" s="685"/>
      <c r="P856" s="685"/>
      <c r="AL856" s="685"/>
      <c r="AQ856" s="685"/>
      <c r="AR856" s="685"/>
      <c r="AS856" s="685"/>
      <c r="AT856" s="685"/>
      <c r="AU856" s="633"/>
      <c r="BK856" s="684"/>
      <c r="BL856" s="633"/>
      <c r="BM856" s="633"/>
      <c r="BN856" s="633"/>
      <c r="BO856" s="633"/>
      <c r="BP856" s="633"/>
      <c r="BQ856" s="633"/>
      <c r="BR856" s="633"/>
      <c r="BS856" s="633"/>
      <c r="BT856" s="633"/>
      <c r="BU856" s="633"/>
      <c r="BV856" s="633"/>
      <c r="BW856" s="633"/>
      <c r="BX856" s="633"/>
      <c r="DW856" s="712" t="n">
        <v>280</v>
      </c>
      <c r="EB856" s="633"/>
      <c r="EC856" s="633"/>
      <c r="ED856" s="633"/>
      <c r="FC856" s="654"/>
    </row>
    <row r="857" customFormat="false" ht="12.75" hidden="false" customHeight="false" outlineLevel="0" collapsed="false">
      <c r="A857" s="633"/>
      <c r="B857" s="703"/>
      <c r="C857" s="703"/>
      <c r="D857" s="703"/>
      <c r="E857" s="662"/>
      <c r="F857" s="662"/>
      <c r="G857" s="703"/>
      <c r="H857" s="703"/>
      <c r="I857" s="703"/>
      <c r="J857" s="715"/>
      <c r="K857" s="703"/>
      <c r="L857" s="703"/>
      <c r="M857" s="703"/>
      <c r="N857" s="703"/>
      <c r="O857" s="703"/>
      <c r="P857" s="703"/>
      <c r="Q857" s="633"/>
      <c r="R857" s="633"/>
      <c r="S857" s="633"/>
      <c r="T857" s="633"/>
      <c r="U857" s="633"/>
      <c r="V857" s="633"/>
      <c r="W857" s="633"/>
      <c r="X857" s="633"/>
      <c r="Y857" s="633"/>
      <c r="Z857" s="633"/>
      <c r="AA857" s="633"/>
      <c r="AB857" s="633"/>
      <c r="AC857" s="633"/>
      <c r="AD857" s="633"/>
      <c r="AE857" s="633"/>
      <c r="AF857" s="633"/>
      <c r="AG857" s="633"/>
      <c r="AH857" s="633"/>
      <c r="AI857" s="633"/>
      <c r="AJ857" s="633"/>
      <c r="AK857" s="633"/>
      <c r="AL857" s="633"/>
      <c r="AM857" s="633"/>
      <c r="AN857" s="633"/>
      <c r="AO857" s="633"/>
      <c r="AP857" s="633"/>
      <c r="AQ857" s="703"/>
      <c r="AR857" s="703"/>
      <c r="AS857" s="703"/>
      <c r="AT857" s="703"/>
      <c r="AU857" s="633"/>
      <c r="AV857" s="633"/>
      <c r="AW857" s="633"/>
      <c r="AX857" s="633"/>
      <c r="AY857" s="633"/>
      <c r="AZ857" s="633"/>
      <c r="BA857" s="633"/>
      <c r="BK857" s="684"/>
      <c r="BL857" s="633"/>
      <c r="BM857" s="633"/>
      <c r="BN857" s="633"/>
      <c r="BO857" s="633"/>
      <c r="BP857" s="633"/>
      <c r="BQ857" s="633"/>
      <c r="BR857" s="633"/>
      <c r="BS857" s="633"/>
      <c r="BT857" s="633"/>
      <c r="BU857" s="633"/>
      <c r="BV857" s="633"/>
      <c r="BW857" s="633"/>
      <c r="BX857" s="633"/>
      <c r="DW857" s="712" t="n">
        <v>281</v>
      </c>
      <c r="EB857" s="633"/>
      <c r="EC857" s="633"/>
      <c r="ED857" s="633"/>
      <c r="FC857" s="654"/>
    </row>
    <row r="858" customFormat="false" ht="12.75" hidden="false" customHeight="false" outlineLevel="0" collapsed="false">
      <c r="A858" s="633"/>
      <c r="B858" s="703"/>
      <c r="C858" s="703"/>
      <c r="D858" s="703"/>
      <c r="E858" s="662"/>
      <c r="F858" s="662"/>
      <c r="G858" s="703"/>
      <c r="H858" s="662"/>
      <c r="I858" s="703"/>
      <c r="J858" s="715"/>
      <c r="K858" s="703"/>
      <c r="L858" s="703"/>
      <c r="M858" s="703"/>
      <c r="N858" s="703"/>
      <c r="O858" s="703"/>
      <c r="P858" s="703"/>
      <c r="Q858" s="633"/>
      <c r="R858" s="633"/>
      <c r="S858" s="633"/>
      <c r="T858" s="633"/>
      <c r="U858" s="633"/>
      <c r="V858" s="633"/>
      <c r="W858" s="633"/>
      <c r="X858" s="633"/>
      <c r="Y858" s="633"/>
      <c r="Z858" s="633"/>
      <c r="AA858" s="633"/>
      <c r="AB858" s="633"/>
      <c r="AC858" s="633"/>
      <c r="AD858" s="633"/>
      <c r="AE858" s="633"/>
      <c r="AF858" s="633"/>
      <c r="AG858" s="633"/>
      <c r="AH858" s="633"/>
      <c r="AI858" s="633"/>
      <c r="AJ858" s="633"/>
      <c r="AK858" s="633"/>
      <c r="AL858" s="633"/>
      <c r="AM858" s="633"/>
      <c r="AN858" s="633"/>
      <c r="AO858" s="633"/>
      <c r="AP858" s="633"/>
      <c r="AQ858" s="703"/>
      <c r="AR858" s="703"/>
      <c r="AS858" s="703"/>
      <c r="AT858" s="703"/>
      <c r="AU858" s="633"/>
      <c r="AV858" s="633"/>
      <c r="AW858" s="633"/>
      <c r="AX858" s="633"/>
      <c r="AY858" s="633"/>
      <c r="AZ858" s="633"/>
      <c r="BA858" s="633"/>
      <c r="BK858" s="684"/>
      <c r="BL858" s="633"/>
      <c r="BM858" s="633"/>
      <c r="BN858" s="633"/>
      <c r="BO858" s="633"/>
      <c r="BP858" s="633"/>
      <c r="BQ858" s="633"/>
      <c r="BR858" s="633"/>
      <c r="BS858" s="633"/>
      <c r="BT858" s="633"/>
      <c r="BU858" s="633"/>
      <c r="BV858" s="633"/>
      <c r="BW858" s="633"/>
      <c r="BX858" s="633"/>
      <c r="DW858" s="712" t="n">
        <v>282</v>
      </c>
      <c r="EB858" s="633"/>
      <c r="EC858" s="633"/>
      <c r="ED858" s="633"/>
      <c r="FC858" s="654"/>
    </row>
    <row r="859" customFormat="false" ht="12.75" hidden="false" customHeight="false" outlineLevel="0" collapsed="false">
      <c r="A859" s="633"/>
      <c r="B859" s="703"/>
      <c r="C859" s="703"/>
      <c r="D859" s="703"/>
      <c r="E859" s="662"/>
      <c r="F859" s="662"/>
      <c r="G859" s="703"/>
      <c r="H859" s="662"/>
      <c r="I859" s="703"/>
      <c r="J859" s="715"/>
      <c r="K859" s="703"/>
      <c r="L859" s="703"/>
      <c r="M859" s="703"/>
      <c r="N859" s="703"/>
      <c r="O859" s="703"/>
      <c r="P859" s="703"/>
      <c r="Q859" s="633"/>
      <c r="R859" s="633"/>
      <c r="S859" s="633"/>
      <c r="T859" s="633"/>
      <c r="U859" s="633"/>
      <c r="V859" s="633"/>
      <c r="W859" s="633"/>
      <c r="X859" s="633"/>
      <c r="Y859" s="633"/>
      <c r="Z859" s="633"/>
      <c r="AA859" s="633"/>
      <c r="AB859" s="633"/>
      <c r="AC859" s="633"/>
      <c r="AD859" s="633"/>
      <c r="AE859" s="633"/>
      <c r="AF859" s="633"/>
      <c r="AG859" s="633"/>
      <c r="AH859" s="633"/>
      <c r="AI859" s="633"/>
      <c r="AJ859" s="633"/>
      <c r="AK859" s="633"/>
      <c r="AL859" s="633"/>
      <c r="AM859" s="633"/>
      <c r="AN859" s="633"/>
      <c r="AO859" s="633"/>
      <c r="AP859" s="633"/>
      <c r="AQ859" s="703"/>
      <c r="AR859" s="703"/>
      <c r="AS859" s="703"/>
      <c r="AT859" s="703"/>
      <c r="AU859" s="633"/>
      <c r="AV859" s="633"/>
      <c r="AW859" s="633"/>
      <c r="AX859" s="633"/>
      <c r="AY859" s="633"/>
      <c r="AZ859" s="633"/>
      <c r="BA859" s="633"/>
      <c r="BK859" s="684"/>
      <c r="BL859" s="633"/>
      <c r="BM859" s="633"/>
      <c r="BN859" s="633"/>
      <c r="BO859" s="633"/>
      <c r="BP859" s="633"/>
      <c r="BQ859" s="633"/>
      <c r="BR859" s="633"/>
      <c r="BS859" s="633"/>
      <c r="BT859" s="633"/>
      <c r="BU859" s="633"/>
      <c r="BV859" s="633"/>
      <c r="BW859" s="633"/>
      <c r="BX859" s="633"/>
      <c r="DW859" s="712" t="n">
        <v>283</v>
      </c>
      <c r="EB859" s="633"/>
      <c r="EC859" s="633"/>
      <c r="ED859" s="633"/>
      <c r="FC859" s="654"/>
    </row>
    <row r="860" customFormat="false" ht="12.75" hidden="false" customHeight="false" outlineLevel="0" collapsed="false">
      <c r="A860" s="633"/>
      <c r="B860" s="703"/>
      <c r="C860" s="703"/>
      <c r="D860" s="703"/>
      <c r="E860" s="662"/>
      <c r="F860" s="662"/>
      <c r="G860" s="703"/>
      <c r="H860" s="662"/>
      <c r="I860" s="703"/>
      <c r="J860" s="715"/>
      <c r="K860" s="703"/>
      <c r="L860" s="703"/>
      <c r="M860" s="703"/>
      <c r="N860" s="703"/>
      <c r="O860" s="703"/>
      <c r="P860" s="703"/>
      <c r="Q860" s="633"/>
      <c r="R860" s="633"/>
      <c r="S860" s="633"/>
      <c r="T860" s="633"/>
      <c r="U860" s="633"/>
      <c r="V860" s="633"/>
      <c r="W860" s="633"/>
      <c r="X860" s="633"/>
      <c r="Y860" s="633"/>
      <c r="Z860" s="633"/>
      <c r="AA860" s="633"/>
      <c r="AB860" s="633"/>
      <c r="AC860" s="633"/>
      <c r="AD860" s="633"/>
      <c r="AE860" s="633"/>
      <c r="AF860" s="633"/>
      <c r="AG860" s="633"/>
      <c r="AH860" s="633"/>
      <c r="AI860" s="633"/>
      <c r="AJ860" s="633"/>
      <c r="AK860" s="633"/>
      <c r="AL860" s="633"/>
      <c r="AM860" s="633"/>
      <c r="AN860" s="633"/>
      <c r="AO860" s="633"/>
      <c r="AP860" s="633"/>
      <c r="AQ860" s="703"/>
      <c r="AR860" s="703"/>
      <c r="AS860" s="703"/>
      <c r="AT860" s="703"/>
      <c r="AU860" s="633"/>
      <c r="AV860" s="633"/>
      <c r="AW860" s="633"/>
      <c r="AX860" s="633"/>
      <c r="AY860" s="633"/>
      <c r="AZ860" s="633"/>
      <c r="BA860" s="633"/>
      <c r="BK860" s="684"/>
      <c r="BL860" s="633"/>
      <c r="BM860" s="633"/>
      <c r="BN860" s="633"/>
      <c r="BO860" s="633"/>
      <c r="BP860" s="633"/>
      <c r="BQ860" s="633"/>
      <c r="BR860" s="633"/>
      <c r="BS860" s="633"/>
      <c r="BT860" s="633"/>
      <c r="BU860" s="633"/>
      <c r="BV860" s="633"/>
      <c r="BW860" s="633"/>
      <c r="BX860" s="633"/>
      <c r="DW860" s="712" t="n">
        <v>284</v>
      </c>
      <c r="EB860" s="633"/>
      <c r="EC860" s="633"/>
      <c r="ED860" s="633"/>
      <c r="FC860" s="654"/>
    </row>
    <row r="861" customFormat="false" ht="12.75" hidden="false" customHeight="false" outlineLevel="0" collapsed="false">
      <c r="A861" s="633"/>
      <c r="B861" s="703"/>
      <c r="C861" s="703"/>
      <c r="D861" s="703"/>
      <c r="E861" s="662"/>
      <c r="F861" s="662"/>
      <c r="G861" s="703"/>
      <c r="H861" s="662"/>
      <c r="I861" s="703"/>
      <c r="J861" s="715"/>
      <c r="K861" s="703"/>
      <c r="L861" s="703"/>
      <c r="M861" s="703"/>
      <c r="N861" s="703"/>
      <c r="O861" s="703"/>
      <c r="P861" s="703"/>
      <c r="Q861" s="633"/>
      <c r="R861" s="633"/>
      <c r="S861" s="633"/>
      <c r="T861" s="633"/>
      <c r="U861" s="633"/>
      <c r="V861" s="633"/>
      <c r="W861" s="633"/>
      <c r="X861" s="633"/>
      <c r="Y861" s="633"/>
      <c r="Z861" s="633"/>
      <c r="AA861" s="633"/>
      <c r="AB861" s="633"/>
      <c r="AC861" s="633"/>
      <c r="AD861" s="633"/>
      <c r="AE861" s="633"/>
      <c r="AF861" s="633"/>
      <c r="AG861" s="633"/>
      <c r="AH861" s="633"/>
      <c r="AI861" s="633"/>
      <c r="AJ861" s="633"/>
      <c r="AK861" s="633"/>
      <c r="AL861" s="633"/>
      <c r="AM861" s="633"/>
      <c r="AN861" s="633"/>
      <c r="AO861" s="633"/>
      <c r="AP861" s="633"/>
      <c r="AQ861" s="703"/>
      <c r="AR861" s="703"/>
      <c r="AS861" s="703"/>
      <c r="AT861" s="703"/>
      <c r="AU861" s="633"/>
      <c r="AV861" s="633"/>
      <c r="AW861" s="633"/>
      <c r="AX861" s="633"/>
      <c r="AY861" s="633"/>
      <c r="AZ861" s="633"/>
      <c r="BA861" s="633"/>
      <c r="BK861" s="684"/>
      <c r="BL861" s="633"/>
      <c r="BM861" s="633"/>
      <c r="BN861" s="633"/>
      <c r="BO861" s="633"/>
      <c r="BP861" s="633"/>
      <c r="BQ861" s="633"/>
      <c r="BR861" s="633"/>
      <c r="BS861" s="633"/>
      <c r="BT861" s="633"/>
      <c r="BU861" s="633"/>
      <c r="BV861" s="633"/>
      <c r="BW861" s="633"/>
      <c r="BX861" s="633"/>
      <c r="DW861" s="712" t="n">
        <v>285</v>
      </c>
      <c r="EB861" s="633"/>
      <c r="EC861" s="633"/>
      <c r="ED861" s="633"/>
      <c r="FC861" s="654"/>
    </row>
    <row r="862" customFormat="false" ht="12.75" hidden="false" customHeight="false" outlineLevel="0" collapsed="false">
      <c r="A862" s="633"/>
      <c r="B862" s="703"/>
      <c r="C862" s="703"/>
      <c r="D862" s="703"/>
      <c r="E862" s="662"/>
      <c r="F862" s="662"/>
      <c r="G862" s="703"/>
      <c r="H862" s="662"/>
      <c r="I862" s="703"/>
      <c r="J862" s="715"/>
      <c r="K862" s="703"/>
      <c r="L862" s="703"/>
      <c r="M862" s="703"/>
      <c r="N862" s="703"/>
      <c r="O862" s="703"/>
      <c r="P862" s="703"/>
      <c r="Q862" s="633"/>
      <c r="R862" s="633"/>
      <c r="S862" s="633"/>
      <c r="T862" s="633"/>
      <c r="U862" s="633"/>
      <c r="V862" s="633"/>
      <c r="W862" s="633"/>
      <c r="X862" s="633"/>
      <c r="Y862" s="633"/>
      <c r="Z862" s="633"/>
      <c r="AA862" s="633"/>
      <c r="AB862" s="633"/>
      <c r="AC862" s="633"/>
      <c r="AD862" s="633"/>
      <c r="AE862" s="633"/>
      <c r="AF862" s="633"/>
      <c r="AG862" s="633"/>
      <c r="AH862" s="633"/>
      <c r="AI862" s="633"/>
      <c r="AJ862" s="633"/>
      <c r="AK862" s="633"/>
      <c r="AL862" s="633"/>
      <c r="AM862" s="633"/>
      <c r="AN862" s="633"/>
      <c r="AO862" s="633"/>
      <c r="AP862" s="633"/>
      <c r="AQ862" s="703"/>
      <c r="AR862" s="703"/>
      <c r="AS862" s="703"/>
      <c r="AT862" s="703"/>
      <c r="AU862" s="633"/>
      <c r="AV862" s="633"/>
      <c r="AW862" s="633"/>
      <c r="AX862" s="633"/>
      <c r="AY862" s="633"/>
      <c r="AZ862" s="633"/>
      <c r="BA862" s="633"/>
      <c r="BK862" s="684"/>
      <c r="BL862" s="633"/>
      <c r="BM862" s="633"/>
      <c r="BN862" s="633"/>
      <c r="BO862" s="633"/>
      <c r="BP862" s="633"/>
      <c r="BQ862" s="633"/>
      <c r="BR862" s="633"/>
      <c r="BS862" s="633"/>
      <c r="BT862" s="633"/>
      <c r="BU862" s="633"/>
      <c r="BV862" s="633"/>
      <c r="BW862" s="633"/>
      <c r="BX862" s="633"/>
      <c r="DW862" s="712" t="n">
        <v>286</v>
      </c>
      <c r="EB862" s="633"/>
      <c r="EC862" s="633"/>
      <c r="ED862" s="633"/>
      <c r="FC862" s="654"/>
    </row>
    <row r="863" customFormat="false" ht="12.75" hidden="false" customHeight="false" outlineLevel="0" collapsed="false">
      <c r="A863" s="633"/>
      <c r="B863" s="703"/>
      <c r="C863" s="703"/>
      <c r="D863" s="703"/>
      <c r="E863" s="662"/>
      <c r="F863" s="662"/>
      <c r="G863" s="703"/>
      <c r="H863" s="662"/>
      <c r="I863" s="703"/>
      <c r="J863" s="715"/>
      <c r="K863" s="703"/>
      <c r="L863" s="703"/>
      <c r="M863" s="703"/>
      <c r="N863" s="703"/>
      <c r="O863" s="703"/>
      <c r="P863" s="703"/>
      <c r="Q863" s="633"/>
      <c r="R863" s="633"/>
      <c r="S863" s="633"/>
      <c r="T863" s="633"/>
      <c r="U863" s="633"/>
      <c r="V863" s="633"/>
      <c r="W863" s="633"/>
      <c r="X863" s="633"/>
      <c r="Y863" s="633"/>
      <c r="Z863" s="633"/>
      <c r="AA863" s="633"/>
      <c r="AB863" s="633"/>
      <c r="AC863" s="633"/>
      <c r="AD863" s="633"/>
      <c r="AE863" s="633"/>
      <c r="AF863" s="633"/>
      <c r="AG863" s="633"/>
      <c r="AH863" s="633"/>
      <c r="AI863" s="633"/>
      <c r="AJ863" s="633"/>
      <c r="AK863" s="633"/>
      <c r="AL863" s="633"/>
      <c r="AM863" s="633"/>
      <c r="AN863" s="633"/>
      <c r="AO863" s="633"/>
      <c r="AP863" s="633"/>
      <c r="AQ863" s="703"/>
      <c r="AR863" s="703"/>
      <c r="AS863" s="703"/>
      <c r="AT863" s="703"/>
      <c r="AU863" s="633"/>
      <c r="AV863" s="633"/>
      <c r="AW863" s="633"/>
      <c r="AX863" s="633"/>
      <c r="AY863" s="633"/>
      <c r="AZ863" s="633"/>
      <c r="BA863" s="633"/>
      <c r="BK863" s="684"/>
      <c r="BL863" s="633"/>
      <c r="BM863" s="633"/>
      <c r="BN863" s="633"/>
      <c r="BO863" s="633"/>
      <c r="BP863" s="633"/>
      <c r="BQ863" s="633"/>
      <c r="BR863" s="633"/>
      <c r="BS863" s="633"/>
      <c r="BT863" s="633"/>
      <c r="BU863" s="633"/>
      <c r="BV863" s="633"/>
      <c r="BW863" s="633"/>
      <c r="BX863" s="633"/>
      <c r="DW863" s="712" t="n">
        <v>287</v>
      </c>
      <c r="EB863" s="633"/>
      <c r="EC863" s="633"/>
      <c r="ED863" s="633"/>
      <c r="FC863" s="654"/>
    </row>
    <row r="864" customFormat="false" ht="12.75" hidden="false" customHeight="false" outlineLevel="0" collapsed="false">
      <c r="A864" s="633"/>
      <c r="B864" s="703"/>
      <c r="C864" s="703"/>
      <c r="D864" s="703"/>
      <c r="E864" s="662"/>
      <c r="F864" s="662"/>
      <c r="G864" s="703"/>
      <c r="H864" s="662"/>
      <c r="I864" s="703"/>
      <c r="J864" s="715"/>
      <c r="K864" s="703"/>
      <c r="L864" s="703"/>
      <c r="M864" s="703"/>
      <c r="N864" s="703"/>
      <c r="O864" s="703"/>
      <c r="P864" s="703"/>
      <c r="Q864" s="633"/>
      <c r="R864" s="633"/>
      <c r="S864" s="633"/>
      <c r="T864" s="633"/>
      <c r="U864" s="633"/>
      <c r="V864" s="633"/>
      <c r="W864" s="633"/>
      <c r="X864" s="633"/>
      <c r="Y864" s="633"/>
      <c r="Z864" s="633"/>
      <c r="AA864" s="633"/>
      <c r="AB864" s="633"/>
      <c r="AC864" s="633"/>
      <c r="AD864" s="633"/>
      <c r="AE864" s="633"/>
      <c r="AF864" s="633"/>
      <c r="AG864" s="633"/>
      <c r="AH864" s="633"/>
      <c r="AI864" s="633"/>
      <c r="AJ864" s="633"/>
      <c r="AK864" s="633"/>
      <c r="AL864" s="633"/>
      <c r="AM864" s="633"/>
      <c r="AN864" s="633"/>
      <c r="AO864" s="633"/>
      <c r="AP864" s="633"/>
      <c r="AQ864" s="703"/>
      <c r="AR864" s="703"/>
      <c r="AS864" s="703"/>
      <c r="AT864" s="703"/>
      <c r="AU864" s="633"/>
      <c r="AV864" s="633"/>
      <c r="AW864" s="633"/>
      <c r="AX864" s="633"/>
      <c r="AY864" s="633"/>
      <c r="AZ864" s="633"/>
      <c r="BA864" s="633"/>
      <c r="BK864" s="684"/>
      <c r="BL864" s="633"/>
      <c r="BM864" s="633"/>
      <c r="BN864" s="633"/>
      <c r="BO864" s="633"/>
      <c r="BP864" s="633"/>
      <c r="BQ864" s="633"/>
      <c r="BR864" s="633"/>
      <c r="BS864" s="633"/>
      <c r="BT864" s="633"/>
      <c r="BU864" s="633"/>
      <c r="BV864" s="633"/>
      <c r="BW864" s="633"/>
      <c r="BX864" s="633"/>
      <c r="EB864" s="633"/>
      <c r="EC864" s="633"/>
      <c r="ED864" s="633"/>
      <c r="FC864" s="654"/>
    </row>
    <row r="865" customFormat="false" ht="12.75" hidden="false" customHeight="false" outlineLevel="0" collapsed="false">
      <c r="A865" s="633"/>
      <c r="B865" s="703"/>
      <c r="C865" s="703"/>
      <c r="D865" s="703"/>
      <c r="E865" s="662"/>
      <c r="F865" s="662"/>
      <c r="G865" s="703"/>
      <c r="H865" s="662"/>
      <c r="I865" s="703"/>
      <c r="J865" s="715"/>
      <c r="K865" s="703"/>
      <c r="L865" s="703"/>
      <c r="M865" s="703"/>
      <c r="N865" s="703"/>
      <c r="O865" s="703"/>
      <c r="P865" s="703"/>
      <c r="Q865" s="633"/>
      <c r="R865" s="633"/>
      <c r="S865" s="633"/>
      <c r="T865" s="633"/>
      <c r="U865" s="633"/>
      <c r="V865" s="633"/>
      <c r="W865" s="633"/>
      <c r="X865" s="633"/>
      <c r="Y865" s="633"/>
      <c r="Z865" s="633"/>
      <c r="AA865" s="633"/>
      <c r="AB865" s="633"/>
      <c r="AC865" s="633"/>
      <c r="AD865" s="633"/>
      <c r="AE865" s="633"/>
      <c r="AF865" s="633"/>
      <c r="AG865" s="633"/>
      <c r="AH865" s="633"/>
      <c r="AI865" s="633"/>
      <c r="AJ865" s="633"/>
      <c r="AK865" s="633"/>
      <c r="AL865" s="633"/>
      <c r="AM865" s="633"/>
      <c r="AN865" s="633"/>
      <c r="AO865" s="633"/>
      <c r="AP865" s="633"/>
      <c r="AQ865" s="703"/>
      <c r="AR865" s="703"/>
      <c r="AS865" s="703"/>
      <c r="AT865" s="703"/>
      <c r="AU865" s="633"/>
      <c r="AV865" s="633"/>
      <c r="AW865" s="633"/>
      <c r="AX865" s="633"/>
      <c r="AY865" s="633"/>
      <c r="AZ865" s="633"/>
      <c r="BA865" s="633"/>
      <c r="BK865" s="684"/>
      <c r="BL865" s="633"/>
      <c r="BM865" s="633"/>
      <c r="BN865" s="633"/>
      <c r="BO865" s="633"/>
      <c r="BP865" s="633"/>
      <c r="BQ865" s="633"/>
      <c r="BR865" s="633"/>
      <c r="BS865" s="633"/>
      <c r="BT865" s="633"/>
      <c r="BU865" s="633"/>
      <c r="BV865" s="633"/>
      <c r="BW865" s="633"/>
      <c r="BX865" s="633"/>
      <c r="EB865" s="633"/>
      <c r="EC865" s="633"/>
      <c r="ED865" s="633"/>
      <c r="FC865" s="654"/>
    </row>
    <row r="866" customFormat="false" ht="12.75" hidden="false" customHeight="false" outlineLevel="0" collapsed="false">
      <c r="A866" s="633"/>
      <c r="B866" s="703"/>
      <c r="C866" s="703"/>
      <c r="D866" s="703"/>
      <c r="E866" s="662"/>
      <c r="F866" s="662"/>
      <c r="G866" s="703"/>
      <c r="H866" s="662"/>
      <c r="I866" s="703"/>
      <c r="J866" s="715"/>
      <c r="K866" s="703"/>
      <c r="L866" s="703"/>
      <c r="M866" s="703"/>
      <c r="N866" s="703"/>
      <c r="O866" s="703"/>
      <c r="P866" s="703"/>
      <c r="Q866" s="633"/>
      <c r="R866" s="633"/>
      <c r="S866" s="633"/>
      <c r="T866" s="633"/>
      <c r="U866" s="633"/>
      <c r="V866" s="633"/>
      <c r="W866" s="633"/>
      <c r="X866" s="633"/>
      <c r="Y866" s="633"/>
      <c r="Z866" s="633"/>
      <c r="AA866" s="633"/>
      <c r="AB866" s="633"/>
      <c r="AC866" s="633"/>
      <c r="AD866" s="633"/>
      <c r="AE866" s="633"/>
      <c r="AF866" s="633"/>
      <c r="AG866" s="633"/>
      <c r="AH866" s="633"/>
      <c r="AI866" s="633"/>
      <c r="AJ866" s="633"/>
      <c r="AK866" s="633"/>
      <c r="AL866" s="633"/>
      <c r="AM866" s="633"/>
      <c r="AN866" s="633"/>
      <c r="AO866" s="633"/>
      <c r="AP866" s="633"/>
      <c r="AQ866" s="703"/>
      <c r="AR866" s="703"/>
      <c r="AS866" s="633"/>
      <c r="AT866" s="703"/>
      <c r="AU866" s="633"/>
      <c r="AV866" s="633"/>
      <c r="AW866" s="633"/>
      <c r="AX866" s="633"/>
      <c r="AY866" s="633"/>
      <c r="AZ866" s="633"/>
      <c r="BA866" s="633"/>
      <c r="BK866" s="684"/>
      <c r="BL866" s="633"/>
      <c r="BM866" s="633"/>
      <c r="BN866" s="633"/>
      <c r="BO866" s="633"/>
      <c r="BP866" s="633"/>
      <c r="BQ866" s="633"/>
      <c r="BR866" s="633"/>
      <c r="BS866" s="633"/>
      <c r="BT866" s="633"/>
      <c r="BU866" s="633"/>
      <c r="BV866" s="633"/>
      <c r="BW866" s="633"/>
      <c r="BX866" s="633"/>
      <c r="EB866" s="633"/>
      <c r="EC866" s="633"/>
      <c r="ED866" s="633"/>
      <c r="FC866" s="654"/>
    </row>
    <row r="867" customFormat="false" ht="12.75" hidden="false" customHeight="false" outlineLevel="0" collapsed="false">
      <c r="A867" s="633"/>
      <c r="B867" s="703"/>
      <c r="C867" s="703"/>
      <c r="D867" s="703"/>
      <c r="E867" s="662"/>
      <c r="F867" s="662"/>
      <c r="G867" s="703"/>
      <c r="H867" s="662"/>
      <c r="I867" s="703"/>
      <c r="J867" s="715"/>
      <c r="K867" s="703"/>
      <c r="L867" s="703"/>
      <c r="M867" s="703"/>
      <c r="N867" s="703"/>
      <c r="O867" s="703"/>
      <c r="P867" s="703"/>
      <c r="Q867" s="633"/>
      <c r="R867" s="633"/>
      <c r="S867" s="633"/>
      <c r="T867" s="633"/>
      <c r="U867" s="633"/>
      <c r="V867" s="633"/>
      <c r="W867" s="633"/>
      <c r="X867" s="633"/>
      <c r="Y867" s="633"/>
      <c r="Z867" s="633"/>
      <c r="AA867" s="633"/>
      <c r="AB867" s="633"/>
      <c r="AC867" s="633"/>
      <c r="AD867" s="633"/>
      <c r="AE867" s="633"/>
      <c r="AF867" s="633"/>
      <c r="AG867" s="633"/>
      <c r="AH867" s="633"/>
      <c r="AI867" s="633"/>
      <c r="AJ867" s="633"/>
      <c r="AK867" s="633"/>
      <c r="AL867" s="633"/>
      <c r="AM867" s="633"/>
      <c r="AN867" s="633"/>
      <c r="AO867" s="633"/>
      <c r="AP867" s="633"/>
      <c r="AQ867" s="703"/>
      <c r="AR867" s="703"/>
      <c r="AS867" s="633"/>
      <c r="AT867" s="703"/>
      <c r="AU867" s="633"/>
      <c r="AV867" s="633"/>
      <c r="AW867" s="633"/>
      <c r="AX867" s="633"/>
      <c r="AY867" s="633"/>
      <c r="AZ867" s="633"/>
      <c r="BA867" s="633"/>
      <c r="BK867" s="684"/>
      <c r="BL867" s="633"/>
      <c r="BM867" s="633"/>
      <c r="BN867" s="633"/>
      <c r="BO867" s="633"/>
      <c r="BP867" s="633"/>
      <c r="BQ867" s="633"/>
      <c r="BR867" s="633"/>
      <c r="BS867" s="633"/>
      <c r="BT867" s="633"/>
      <c r="BU867" s="633"/>
      <c r="BV867" s="633"/>
      <c r="BW867" s="633"/>
      <c r="BX867" s="633"/>
      <c r="EB867" s="633"/>
      <c r="EC867" s="633"/>
      <c r="ED867" s="633"/>
      <c r="FC867" s="654"/>
    </row>
    <row r="868" customFormat="false" ht="12.75" hidden="false" customHeight="false" outlineLevel="0" collapsed="false">
      <c r="A868" s="633"/>
      <c r="B868" s="703"/>
      <c r="C868" s="703"/>
      <c r="D868" s="703"/>
      <c r="E868" s="662"/>
      <c r="F868" s="662"/>
      <c r="G868" s="703"/>
      <c r="H868" s="662"/>
      <c r="I868" s="703"/>
      <c r="J868" s="715"/>
      <c r="K868" s="703"/>
      <c r="L868" s="703"/>
      <c r="M868" s="703"/>
      <c r="N868" s="703"/>
      <c r="O868" s="703"/>
      <c r="P868" s="703"/>
      <c r="Q868" s="633"/>
      <c r="R868" s="633"/>
      <c r="S868" s="633"/>
      <c r="T868" s="633"/>
      <c r="U868" s="633"/>
      <c r="V868" s="633"/>
      <c r="W868" s="633"/>
      <c r="X868" s="633"/>
      <c r="Y868" s="633"/>
      <c r="Z868" s="633"/>
      <c r="AA868" s="633"/>
      <c r="AB868" s="633"/>
      <c r="AC868" s="633"/>
      <c r="AD868" s="633"/>
      <c r="AE868" s="633"/>
      <c r="AF868" s="633"/>
      <c r="AG868" s="633"/>
      <c r="AH868" s="633"/>
      <c r="AI868" s="633"/>
      <c r="AJ868" s="633"/>
      <c r="AK868" s="633"/>
      <c r="AL868" s="633"/>
      <c r="AM868" s="633"/>
      <c r="AN868" s="633"/>
      <c r="AO868" s="633"/>
      <c r="AP868" s="633"/>
      <c r="AQ868" s="703"/>
      <c r="AR868" s="703"/>
      <c r="AS868" s="703"/>
      <c r="AT868" s="703"/>
      <c r="AU868" s="633"/>
      <c r="AV868" s="633"/>
      <c r="AW868" s="703"/>
      <c r="AX868" s="633"/>
      <c r="AY868" s="633"/>
      <c r="AZ868" s="633"/>
      <c r="BA868" s="633"/>
      <c r="BK868" s="684"/>
      <c r="BL868" s="633"/>
      <c r="BM868" s="633"/>
      <c r="BN868" s="633"/>
      <c r="BO868" s="633"/>
      <c r="BP868" s="633"/>
      <c r="BQ868" s="633"/>
      <c r="BR868" s="633"/>
      <c r="BS868" s="633"/>
      <c r="BT868" s="633"/>
      <c r="BU868" s="633"/>
      <c r="BV868" s="633"/>
      <c r="BW868" s="633"/>
      <c r="BX868" s="633"/>
      <c r="EB868" s="633"/>
      <c r="EC868" s="633"/>
      <c r="ED868" s="633"/>
      <c r="FC868" s="654"/>
    </row>
    <row r="869" customFormat="false" ht="12.75" hidden="false" customHeight="false" outlineLevel="0" collapsed="false">
      <c r="A869" s="633"/>
      <c r="B869" s="703"/>
      <c r="C869" s="703"/>
      <c r="D869" s="703"/>
      <c r="E869" s="662"/>
      <c r="F869" s="662"/>
      <c r="G869" s="703"/>
      <c r="H869" s="662"/>
      <c r="I869" s="703"/>
      <c r="J869" s="715"/>
      <c r="K869" s="703"/>
      <c r="L869" s="703"/>
      <c r="M869" s="703"/>
      <c r="N869" s="703"/>
      <c r="O869" s="703"/>
      <c r="P869" s="703"/>
      <c r="Q869" s="633"/>
      <c r="R869" s="633"/>
      <c r="S869" s="633"/>
      <c r="T869" s="633"/>
      <c r="U869" s="633"/>
      <c r="V869" s="633"/>
      <c r="W869" s="633"/>
      <c r="X869" s="633"/>
      <c r="Y869" s="633"/>
      <c r="Z869" s="633"/>
      <c r="AA869" s="633"/>
      <c r="AB869" s="633"/>
      <c r="AC869" s="633"/>
      <c r="AD869" s="633"/>
      <c r="AE869" s="633"/>
      <c r="AF869" s="633"/>
      <c r="AG869" s="633"/>
      <c r="AH869" s="633"/>
      <c r="AI869" s="633"/>
      <c r="AJ869" s="633"/>
      <c r="AK869" s="633"/>
      <c r="AL869" s="633"/>
      <c r="AM869" s="633"/>
      <c r="AN869" s="633"/>
      <c r="AO869" s="633"/>
      <c r="AP869" s="633"/>
      <c r="AQ869" s="703"/>
      <c r="AR869" s="703"/>
      <c r="AS869" s="703"/>
      <c r="AT869" s="703"/>
      <c r="AU869" s="633"/>
      <c r="AV869" s="633"/>
      <c r="AW869" s="703"/>
      <c r="AX869" s="633"/>
      <c r="AY869" s="633"/>
      <c r="AZ869" s="633"/>
      <c r="BA869" s="633"/>
      <c r="BK869" s="684"/>
      <c r="BL869" s="633"/>
      <c r="BM869" s="633"/>
      <c r="BN869" s="633"/>
      <c r="BO869" s="633"/>
      <c r="BP869" s="633"/>
      <c r="BQ869" s="633"/>
      <c r="BR869" s="633"/>
      <c r="BS869" s="633"/>
      <c r="BT869" s="633"/>
      <c r="BU869" s="633"/>
      <c r="BV869" s="633"/>
      <c r="BW869" s="633"/>
      <c r="BX869" s="633"/>
      <c r="EB869" s="633"/>
      <c r="EC869" s="633"/>
      <c r="ED869" s="633"/>
      <c r="FC869" s="654"/>
    </row>
    <row r="870" customFormat="false" ht="12.75" hidden="false" customHeight="false" outlineLevel="0" collapsed="false">
      <c r="A870" s="633"/>
      <c r="B870" s="703"/>
      <c r="C870" s="703"/>
      <c r="D870" s="703"/>
      <c r="E870" s="662"/>
      <c r="F870" s="662"/>
      <c r="G870" s="703"/>
      <c r="H870" s="662"/>
      <c r="I870" s="703"/>
      <c r="J870" s="715"/>
      <c r="K870" s="703"/>
      <c r="L870" s="703"/>
      <c r="M870" s="703"/>
      <c r="N870" s="703"/>
      <c r="O870" s="703"/>
      <c r="P870" s="703"/>
      <c r="Q870" s="633"/>
      <c r="R870" s="633"/>
      <c r="S870" s="633"/>
      <c r="T870" s="633"/>
      <c r="U870" s="633"/>
      <c r="V870" s="633"/>
      <c r="W870" s="633"/>
      <c r="X870" s="633"/>
      <c r="Y870" s="633"/>
      <c r="Z870" s="633"/>
      <c r="AA870" s="633"/>
      <c r="AB870" s="633"/>
      <c r="AC870" s="633"/>
      <c r="AD870" s="633"/>
      <c r="AE870" s="633"/>
      <c r="AF870" s="633"/>
      <c r="AG870" s="633"/>
      <c r="AH870" s="633"/>
      <c r="AI870" s="633"/>
      <c r="AJ870" s="633"/>
      <c r="AK870" s="633"/>
      <c r="AL870" s="633"/>
      <c r="AM870" s="633"/>
      <c r="AN870" s="633"/>
      <c r="AO870" s="633"/>
      <c r="AP870" s="633"/>
      <c r="AQ870" s="703"/>
      <c r="AR870" s="703"/>
      <c r="AS870" s="633"/>
      <c r="AT870" s="703"/>
      <c r="AU870" s="633"/>
      <c r="AV870" s="633"/>
      <c r="AW870" s="633"/>
      <c r="AX870" s="633"/>
      <c r="AY870" s="633"/>
      <c r="AZ870" s="633"/>
      <c r="BA870" s="633"/>
      <c r="BK870" s="684"/>
      <c r="BL870" s="633"/>
      <c r="BM870" s="633"/>
      <c r="BN870" s="633"/>
      <c r="BO870" s="633"/>
      <c r="BP870" s="633"/>
      <c r="BQ870" s="633"/>
      <c r="BR870" s="633"/>
      <c r="BS870" s="633"/>
      <c r="BT870" s="633"/>
      <c r="BU870" s="633"/>
      <c r="BV870" s="633"/>
      <c r="BW870" s="633"/>
      <c r="BX870" s="633"/>
      <c r="EB870" s="633"/>
      <c r="EC870" s="633"/>
      <c r="ED870" s="633"/>
      <c r="FC870" s="654"/>
    </row>
    <row r="871" customFormat="false" ht="12.75" hidden="false" customHeight="false" outlineLevel="0" collapsed="false">
      <c r="A871" s="633"/>
      <c r="B871" s="703"/>
      <c r="C871" s="703"/>
      <c r="D871" s="703"/>
      <c r="E871" s="662"/>
      <c r="F871" s="662"/>
      <c r="G871" s="703"/>
      <c r="H871" s="662"/>
      <c r="I871" s="703"/>
      <c r="J871" s="715"/>
      <c r="K871" s="703"/>
      <c r="L871" s="703"/>
      <c r="M871" s="703"/>
      <c r="N871" s="703"/>
      <c r="O871" s="703"/>
      <c r="P871" s="703"/>
      <c r="Q871" s="633"/>
      <c r="R871" s="633"/>
      <c r="S871" s="633"/>
      <c r="T871" s="633"/>
      <c r="U871" s="633"/>
      <c r="V871" s="633"/>
      <c r="W871" s="633"/>
      <c r="X871" s="633"/>
      <c r="Y871" s="633"/>
      <c r="Z871" s="633"/>
      <c r="AA871" s="633"/>
      <c r="AB871" s="633"/>
      <c r="AC871" s="633"/>
      <c r="AD871" s="633"/>
      <c r="AE871" s="633"/>
      <c r="AF871" s="633"/>
      <c r="AG871" s="633"/>
      <c r="AH871" s="633"/>
      <c r="AI871" s="633"/>
      <c r="AJ871" s="633"/>
      <c r="AK871" s="633"/>
      <c r="AL871" s="633"/>
      <c r="AM871" s="633"/>
      <c r="AN871" s="633"/>
      <c r="AO871" s="633"/>
      <c r="AP871" s="633"/>
      <c r="AQ871" s="703"/>
      <c r="AR871" s="703"/>
      <c r="AS871" s="703"/>
      <c r="AT871" s="703"/>
      <c r="AU871" s="633"/>
      <c r="AV871" s="633"/>
      <c r="AW871" s="703"/>
      <c r="AX871" s="703"/>
      <c r="AY871" s="633"/>
      <c r="AZ871" s="633"/>
      <c r="BA871" s="633"/>
      <c r="BK871" s="684"/>
      <c r="BL871" s="633"/>
      <c r="BM871" s="633"/>
      <c r="BN871" s="633"/>
      <c r="BO871" s="633"/>
      <c r="BP871" s="633"/>
      <c r="BQ871" s="633"/>
      <c r="BR871" s="633"/>
      <c r="BS871" s="633"/>
      <c r="BT871" s="633"/>
      <c r="BU871" s="633"/>
      <c r="BV871" s="633"/>
      <c r="BW871" s="633"/>
      <c r="BX871" s="633"/>
      <c r="EB871" s="633"/>
      <c r="EC871" s="633"/>
      <c r="ED871" s="633"/>
      <c r="FC871" s="654"/>
    </row>
    <row r="872" customFormat="false" ht="12.75" hidden="false" customHeight="false" outlineLevel="0" collapsed="false">
      <c r="A872" s="633"/>
      <c r="B872" s="703"/>
      <c r="C872" s="703"/>
      <c r="D872" s="703"/>
      <c r="E872" s="662"/>
      <c r="F872" s="662"/>
      <c r="G872" s="703"/>
      <c r="H872" s="662"/>
      <c r="I872" s="703"/>
      <c r="J872" s="715"/>
      <c r="K872" s="703"/>
      <c r="L872" s="703"/>
      <c r="M872" s="703"/>
      <c r="N872" s="703"/>
      <c r="O872" s="703"/>
      <c r="P872" s="703"/>
      <c r="Q872" s="633"/>
      <c r="R872" s="633"/>
      <c r="S872" s="633"/>
      <c r="T872" s="633"/>
      <c r="U872" s="633"/>
      <c r="V872" s="633"/>
      <c r="W872" s="633"/>
      <c r="X872" s="633"/>
      <c r="Y872" s="633"/>
      <c r="Z872" s="633"/>
      <c r="AA872" s="633"/>
      <c r="AB872" s="633"/>
      <c r="AC872" s="633"/>
      <c r="AD872" s="633"/>
      <c r="AE872" s="633"/>
      <c r="AF872" s="633"/>
      <c r="AG872" s="633"/>
      <c r="AH872" s="633"/>
      <c r="AI872" s="633"/>
      <c r="AJ872" s="633"/>
      <c r="AK872" s="633"/>
      <c r="AL872" s="633"/>
      <c r="AM872" s="633"/>
      <c r="AN872" s="633"/>
      <c r="AO872" s="633"/>
      <c r="AP872" s="633"/>
      <c r="AQ872" s="703"/>
      <c r="AR872" s="703"/>
      <c r="AS872" s="703"/>
      <c r="AT872" s="703"/>
      <c r="AU872" s="633"/>
      <c r="AV872" s="633"/>
      <c r="AW872" s="703"/>
      <c r="AX872" s="703"/>
      <c r="AY872" s="633"/>
      <c r="AZ872" s="633"/>
      <c r="BA872" s="633"/>
      <c r="BK872" s="684"/>
      <c r="BL872" s="633"/>
      <c r="BM872" s="633"/>
      <c r="BN872" s="633"/>
      <c r="BO872" s="633"/>
      <c r="BP872" s="633"/>
      <c r="BQ872" s="633"/>
      <c r="BR872" s="633"/>
      <c r="BS872" s="633"/>
      <c r="BT872" s="633"/>
      <c r="BU872" s="633"/>
      <c r="BV872" s="633"/>
      <c r="BW872" s="633"/>
      <c r="BX872" s="633"/>
      <c r="EB872" s="633"/>
      <c r="EC872" s="633"/>
      <c r="ED872" s="633"/>
      <c r="FC872" s="654"/>
    </row>
    <row r="873" customFormat="false" ht="12.75" hidden="false" customHeight="false" outlineLevel="0" collapsed="false">
      <c r="A873" s="633"/>
      <c r="B873" s="703"/>
      <c r="C873" s="703"/>
      <c r="D873" s="703"/>
      <c r="E873" s="662"/>
      <c r="F873" s="662"/>
      <c r="G873" s="703"/>
      <c r="H873" s="662"/>
      <c r="I873" s="703"/>
      <c r="J873" s="715"/>
      <c r="K873" s="703"/>
      <c r="L873" s="703"/>
      <c r="M873" s="703"/>
      <c r="N873" s="703"/>
      <c r="O873" s="703"/>
      <c r="P873" s="703"/>
      <c r="Q873" s="633"/>
      <c r="R873" s="633"/>
      <c r="S873" s="633"/>
      <c r="T873" s="633"/>
      <c r="U873" s="633"/>
      <c r="V873" s="633"/>
      <c r="W873" s="633"/>
      <c r="X873" s="633"/>
      <c r="Y873" s="633"/>
      <c r="Z873" s="633"/>
      <c r="AA873" s="633"/>
      <c r="AB873" s="633"/>
      <c r="AC873" s="633"/>
      <c r="AD873" s="633"/>
      <c r="AE873" s="633"/>
      <c r="AF873" s="633"/>
      <c r="AG873" s="633"/>
      <c r="AH873" s="633"/>
      <c r="AI873" s="633"/>
      <c r="AJ873" s="633"/>
      <c r="AK873" s="633"/>
      <c r="AL873" s="633"/>
      <c r="AM873" s="633"/>
      <c r="AN873" s="633"/>
      <c r="AO873" s="633"/>
      <c r="AP873" s="633"/>
      <c r="AQ873" s="703"/>
      <c r="AR873" s="703"/>
      <c r="AS873" s="703"/>
      <c r="AT873" s="703"/>
      <c r="AU873" s="633"/>
      <c r="AV873" s="633"/>
      <c r="AW873" s="703"/>
      <c r="AX873" s="703"/>
      <c r="AY873" s="633"/>
      <c r="AZ873" s="633"/>
      <c r="BA873" s="633"/>
      <c r="BK873" s="684"/>
      <c r="BL873" s="633"/>
      <c r="BM873" s="633"/>
      <c r="BN873" s="633"/>
      <c r="BO873" s="633"/>
      <c r="BP873" s="633"/>
      <c r="BQ873" s="633"/>
      <c r="BR873" s="633"/>
      <c r="BS873" s="633"/>
      <c r="BT873" s="633"/>
      <c r="BU873" s="633"/>
      <c r="BV873" s="633"/>
      <c r="BW873" s="633"/>
      <c r="BX873" s="633"/>
      <c r="EB873" s="633"/>
      <c r="EC873" s="633"/>
      <c r="ED873" s="633"/>
      <c r="FC873" s="654"/>
    </row>
    <row r="874" customFormat="false" ht="12.75" hidden="false" customHeight="false" outlineLevel="0" collapsed="false">
      <c r="A874" s="633"/>
      <c r="B874" s="703"/>
      <c r="C874" s="703"/>
      <c r="D874" s="703"/>
      <c r="E874" s="662"/>
      <c r="F874" s="662"/>
      <c r="G874" s="703"/>
      <c r="H874" s="662"/>
      <c r="I874" s="703"/>
      <c r="J874" s="715"/>
      <c r="K874" s="703"/>
      <c r="L874" s="703"/>
      <c r="M874" s="703"/>
      <c r="N874" s="703"/>
      <c r="O874" s="703"/>
      <c r="P874" s="703"/>
      <c r="Q874" s="633"/>
      <c r="R874" s="633"/>
      <c r="S874" s="633"/>
      <c r="T874" s="633"/>
      <c r="U874" s="633"/>
      <c r="V874" s="633"/>
      <c r="W874" s="633"/>
      <c r="X874" s="633"/>
      <c r="Y874" s="633"/>
      <c r="Z874" s="633"/>
      <c r="AA874" s="633"/>
      <c r="AB874" s="633"/>
      <c r="AC874" s="633"/>
      <c r="AD874" s="633"/>
      <c r="AE874" s="633"/>
      <c r="AF874" s="633"/>
      <c r="AG874" s="633"/>
      <c r="AH874" s="633"/>
      <c r="AI874" s="633"/>
      <c r="AJ874" s="633"/>
      <c r="AK874" s="633"/>
      <c r="AL874" s="633"/>
      <c r="AM874" s="633"/>
      <c r="AN874" s="633"/>
      <c r="AO874" s="633"/>
      <c r="AP874" s="633"/>
      <c r="AQ874" s="703"/>
      <c r="AR874" s="703"/>
      <c r="AS874" s="703"/>
      <c r="AT874" s="703"/>
      <c r="AU874" s="633"/>
      <c r="AV874" s="633"/>
      <c r="AW874" s="703"/>
      <c r="AX874" s="703"/>
      <c r="AY874" s="633"/>
      <c r="AZ874" s="633"/>
      <c r="BA874" s="633"/>
      <c r="BK874" s="684"/>
      <c r="BL874" s="633"/>
      <c r="BM874" s="633"/>
      <c r="BN874" s="633"/>
      <c r="BO874" s="633"/>
      <c r="BP874" s="633"/>
      <c r="BQ874" s="633"/>
      <c r="BR874" s="633"/>
      <c r="BS874" s="633"/>
      <c r="BT874" s="633"/>
      <c r="BU874" s="633"/>
      <c r="BV874" s="633"/>
      <c r="BW874" s="633"/>
      <c r="BX874" s="633"/>
      <c r="EB874" s="633"/>
      <c r="EC874" s="633"/>
      <c r="ED874" s="633"/>
      <c r="FC874" s="654"/>
    </row>
    <row r="875" customFormat="false" ht="12.75" hidden="false" customHeight="false" outlineLevel="0" collapsed="false">
      <c r="A875" s="633"/>
      <c r="B875" s="703"/>
      <c r="C875" s="703"/>
      <c r="D875" s="703"/>
      <c r="E875" s="662"/>
      <c r="F875" s="662"/>
      <c r="G875" s="703"/>
      <c r="H875" s="662"/>
      <c r="I875" s="703"/>
      <c r="J875" s="715"/>
      <c r="K875" s="703"/>
      <c r="L875" s="703"/>
      <c r="M875" s="703"/>
      <c r="N875" s="703"/>
      <c r="O875" s="703"/>
      <c r="P875" s="703"/>
      <c r="Q875" s="633"/>
      <c r="R875" s="633"/>
      <c r="S875" s="633"/>
      <c r="T875" s="633"/>
      <c r="U875" s="633"/>
      <c r="V875" s="633"/>
      <c r="W875" s="633"/>
      <c r="X875" s="633"/>
      <c r="Y875" s="633"/>
      <c r="Z875" s="633"/>
      <c r="AA875" s="633"/>
      <c r="AB875" s="633"/>
      <c r="AC875" s="633"/>
      <c r="AD875" s="633"/>
      <c r="AE875" s="633"/>
      <c r="AF875" s="633"/>
      <c r="AG875" s="633"/>
      <c r="AH875" s="633"/>
      <c r="AI875" s="633"/>
      <c r="AJ875" s="633"/>
      <c r="AK875" s="633"/>
      <c r="AL875" s="633"/>
      <c r="AM875" s="633"/>
      <c r="AN875" s="633"/>
      <c r="AO875" s="633"/>
      <c r="AP875" s="633"/>
      <c r="AQ875" s="703"/>
      <c r="AR875" s="703"/>
      <c r="AS875" s="703"/>
      <c r="AT875" s="703"/>
      <c r="AU875" s="633"/>
      <c r="AV875" s="633"/>
      <c r="AW875" s="633"/>
      <c r="AX875" s="633"/>
      <c r="AY875" s="633"/>
      <c r="AZ875" s="633"/>
      <c r="BA875" s="633"/>
      <c r="BK875" s="684"/>
      <c r="BL875" s="633"/>
      <c r="BM875" s="633"/>
      <c r="BN875" s="633"/>
      <c r="BO875" s="633"/>
      <c r="BP875" s="633"/>
      <c r="BQ875" s="633"/>
      <c r="BR875" s="633"/>
      <c r="BS875" s="633"/>
      <c r="BT875" s="633"/>
      <c r="BU875" s="633"/>
      <c r="BV875" s="633"/>
      <c r="BW875" s="633"/>
      <c r="BX875" s="633"/>
      <c r="EB875" s="633"/>
      <c r="EC875" s="633"/>
      <c r="ED875" s="633"/>
      <c r="FC875" s="654"/>
    </row>
    <row r="876" customFormat="false" ht="12.75" hidden="false" customHeight="false" outlineLevel="0" collapsed="false">
      <c r="A876" s="633"/>
      <c r="B876" s="703"/>
      <c r="C876" s="703"/>
      <c r="D876" s="703"/>
      <c r="E876" s="662"/>
      <c r="F876" s="662"/>
      <c r="G876" s="703"/>
      <c r="H876" s="662"/>
      <c r="I876" s="703"/>
      <c r="J876" s="715"/>
      <c r="K876" s="703"/>
      <c r="L876" s="703"/>
      <c r="M876" s="703"/>
      <c r="N876" s="703"/>
      <c r="O876" s="703"/>
      <c r="P876" s="703"/>
      <c r="Q876" s="633"/>
      <c r="R876" s="633"/>
      <c r="S876" s="633"/>
      <c r="T876" s="633"/>
      <c r="U876" s="633"/>
      <c r="V876" s="633"/>
      <c r="W876" s="633"/>
      <c r="X876" s="633"/>
      <c r="Y876" s="633"/>
      <c r="Z876" s="633"/>
      <c r="AA876" s="633"/>
      <c r="AB876" s="633"/>
      <c r="AC876" s="633"/>
      <c r="AD876" s="633"/>
      <c r="AE876" s="633"/>
      <c r="AF876" s="633"/>
      <c r="AG876" s="633"/>
      <c r="AH876" s="633"/>
      <c r="AI876" s="633"/>
      <c r="AJ876" s="633"/>
      <c r="AK876" s="633"/>
      <c r="AL876" s="633"/>
      <c r="AM876" s="633"/>
      <c r="AN876" s="633"/>
      <c r="AO876" s="633"/>
      <c r="AP876" s="633"/>
      <c r="AQ876" s="703"/>
      <c r="AR876" s="703"/>
      <c r="AS876" s="703"/>
      <c r="AT876" s="703"/>
      <c r="AU876" s="633"/>
      <c r="AV876" s="633"/>
      <c r="AW876" s="633"/>
      <c r="AX876" s="633"/>
      <c r="AY876" s="633"/>
      <c r="AZ876" s="633"/>
      <c r="BA876" s="633"/>
      <c r="BK876" s="684"/>
      <c r="BL876" s="633"/>
      <c r="BM876" s="633"/>
      <c r="BN876" s="633"/>
      <c r="BO876" s="633"/>
      <c r="BP876" s="633"/>
      <c r="BQ876" s="633"/>
      <c r="BR876" s="633"/>
      <c r="BS876" s="633"/>
      <c r="BT876" s="633"/>
      <c r="BU876" s="633"/>
      <c r="BV876" s="633"/>
      <c r="BW876" s="633"/>
      <c r="BX876" s="633"/>
      <c r="EB876" s="633"/>
      <c r="EC876" s="633"/>
      <c r="ED876" s="633"/>
      <c r="FC876" s="654"/>
    </row>
    <row r="877" customFormat="false" ht="12.75" hidden="false" customHeight="false" outlineLevel="0" collapsed="false">
      <c r="A877" s="633"/>
      <c r="B877" s="703"/>
      <c r="C877" s="703"/>
      <c r="D877" s="703"/>
      <c r="E877" s="662"/>
      <c r="F877" s="662"/>
      <c r="G877" s="703"/>
      <c r="H877" s="662"/>
      <c r="I877" s="703"/>
      <c r="J877" s="715"/>
      <c r="K877" s="703"/>
      <c r="L877" s="703"/>
      <c r="M877" s="703"/>
      <c r="N877" s="703"/>
      <c r="O877" s="703"/>
      <c r="P877" s="703"/>
      <c r="Q877" s="633"/>
      <c r="R877" s="633"/>
      <c r="S877" s="633"/>
      <c r="T877" s="633"/>
      <c r="U877" s="633"/>
      <c r="V877" s="633"/>
      <c r="W877" s="633"/>
      <c r="X877" s="633"/>
      <c r="Y877" s="633"/>
      <c r="Z877" s="633"/>
      <c r="AA877" s="633"/>
      <c r="AB877" s="633"/>
      <c r="AC877" s="633"/>
      <c r="AD877" s="633"/>
      <c r="AE877" s="633"/>
      <c r="AF877" s="633"/>
      <c r="AG877" s="633"/>
      <c r="AH877" s="633"/>
      <c r="AI877" s="633"/>
      <c r="AJ877" s="633"/>
      <c r="AK877" s="633"/>
      <c r="AL877" s="633"/>
      <c r="AM877" s="633"/>
      <c r="AN877" s="633"/>
      <c r="AO877" s="633"/>
      <c r="AP877" s="633"/>
      <c r="AQ877" s="703"/>
      <c r="AR877" s="703"/>
      <c r="AS877" s="703"/>
      <c r="AT877" s="703"/>
      <c r="AU877" s="633"/>
      <c r="AV877" s="633"/>
      <c r="AW877" s="633"/>
      <c r="AX877" s="633"/>
      <c r="AY877" s="633"/>
      <c r="AZ877" s="633"/>
      <c r="BA877" s="633"/>
      <c r="BK877" s="684"/>
      <c r="BL877" s="633"/>
      <c r="BM877" s="633"/>
      <c r="BN877" s="633"/>
      <c r="BO877" s="633"/>
      <c r="BP877" s="633"/>
      <c r="BQ877" s="633"/>
      <c r="BR877" s="633"/>
      <c r="BS877" s="633"/>
      <c r="BT877" s="633"/>
      <c r="BU877" s="633"/>
      <c r="BV877" s="633"/>
      <c r="BW877" s="633"/>
      <c r="BX877" s="633"/>
      <c r="EB877" s="633"/>
      <c r="EC877" s="633"/>
      <c r="ED877" s="633"/>
      <c r="FC877" s="654"/>
    </row>
    <row r="878" customFormat="false" ht="12.75" hidden="false" customHeight="false" outlineLevel="0" collapsed="false">
      <c r="A878" s="633"/>
      <c r="B878" s="703"/>
      <c r="C878" s="703"/>
      <c r="D878" s="703"/>
      <c r="E878" s="662"/>
      <c r="F878" s="662"/>
      <c r="G878" s="703"/>
      <c r="H878" s="662"/>
      <c r="I878" s="703"/>
      <c r="J878" s="715"/>
      <c r="K878" s="703"/>
      <c r="L878" s="703"/>
      <c r="M878" s="703"/>
      <c r="N878" s="703"/>
      <c r="O878" s="703"/>
      <c r="P878" s="703"/>
      <c r="Q878" s="633"/>
      <c r="R878" s="633"/>
      <c r="S878" s="633"/>
      <c r="T878" s="633"/>
      <c r="U878" s="633"/>
      <c r="V878" s="633"/>
      <c r="W878" s="633"/>
      <c r="X878" s="633"/>
      <c r="Y878" s="633"/>
      <c r="Z878" s="633"/>
      <c r="AA878" s="633"/>
      <c r="AB878" s="633"/>
      <c r="AC878" s="633"/>
      <c r="AD878" s="633"/>
      <c r="AE878" s="633"/>
      <c r="AF878" s="633"/>
      <c r="AG878" s="633"/>
      <c r="AH878" s="633"/>
      <c r="AI878" s="633"/>
      <c r="AJ878" s="633"/>
      <c r="AK878" s="633"/>
      <c r="AL878" s="633"/>
      <c r="AM878" s="633"/>
      <c r="AN878" s="633"/>
      <c r="AO878" s="633"/>
      <c r="AP878" s="633"/>
      <c r="AQ878" s="703"/>
      <c r="AR878" s="703"/>
      <c r="AS878" s="703"/>
      <c r="AT878" s="703"/>
      <c r="AU878" s="633"/>
      <c r="AV878" s="633"/>
      <c r="AW878" s="633"/>
      <c r="AX878" s="633"/>
      <c r="AY878" s="633"/>
      <c r="AZ878" s="633"/>
      <c r="BA878" s="633"/>
      <c r="BK878" s="684"/>
      <c r="BL878" s="633"/>
      <c r="BM878" s="633"/>
      <c r="BN878" s="633"/>
      <c r="BO878" s="633"/>
      <c r="BP878" s="633"/>
      <c r="BQ878" s="633"/>
      <c r="BR878" s="633"/>
      <c r="BS878" s="633"/>
      <c r="BT878" s="633"/>
      <c r="BU878" s="633"/>
      <c r="BV878" s="633"/>
      <c r="BW878" s="633"/>
      <c r="BX878" s="633"/>
      <c r="EB878" s="633"/>
      <c r="EC878" s="633"/>
      <c r="ED878" s="633"/>
      <c r="FC878" s="654"/>
    </row>
    <row r="879" customFormat="false" ht="12.75" hidden="false" customHeight="false" outlineLevel="0" collapsed="false">
      <c r="A879" s="633"/>
      <c r="B879" s="703"/>
      <c r="C879" s="703"/>
      <c r="D879" s="703"/>
      <c r="E879" s="662"/>
      <c r="F879" s="662"/>
      <c r="G879" s="703"/>
      <c r="H879" s="662"/>
      <c r="I879" s="703"/>
      <c r="J879" s="715"/>
      <c r="K879" s="703"/>
      <c r="L879" s="703"/>
      <c r="M879" s="703"/>
      <c r="N879" s="703"/>
      <c r="O879" s="703"/>
      <c r="P879" s="703"/>
      <c r="Q879" s="633"/>
      <c r="R879" s="633"/>
      <c r="S879" s="633"/>
      <c r="T879" s="633"/>
      <c r="U879" s="633"/>
      <c r="V879" s="633"/>
      <c r="W879" s="633"/>
      <c r="X879" s="633"/>
      <c r="Y879" s="633"/>
      <c r="Z879" s="633"/>
      <c r="AA879" s="633"/>
      <c r="AB879" s="633"/>
      <c r="AC879" s="633"/>
      <c r="AD879" s="633"/>
      <c r="AE879" s="633"/>
      <c r="AF879" s="633"/>
      <c r="AG879" s="633"/>
      <c r="AH879" s="633"/>
      <c r="AI879" s="633"/>
      <c r="AJ879" s="633"/>
      <c r="AK879" s="633"/>
      <c r="AL879" s="633"/>
      <c r="AM879" s="633"/>
      <c r="AN879" s="633"/>
      <c r="AO879" s="633"/>
      <c r="AP879" s="633"/>
      <c r="AQ879" s="703"/>
      <c r="AR879" s="703"/>
      <c r="AS879" s="703"/>
      <c r="AT879" s="703"/>
      <c r="AU879" s="633"/>
      <c r="AV879" s="633"/>
      <c r="AW879" s="633"/>
      <c r="AX879" s="633"/>
      <c r="AY879" s="633"/>
      <c r="AZ879" s="633"/>
      <c r="BA879" s="633"/>
      <c r="BK879" s="684"/>
      <c r="BL879" s="633"/>
      <c r="BM879" s="633"/>
      <c r="BN879" s="633"/>
      <c r="BO879" s="633"/>
      <c r="BP879" s="633"/>
      <c r="BQ879" s="633"/>
      <c r="BR879" s="633"/>
      <c r="BS879" s="633"/>
      <c r="BT879" s="633"/>
      <c r="BU879" s="633"/>
      <c r="BV879" s="633"/>
      <c r="BW879" s="633"/>
      <c r="BX879" s="633"/>
      <c r="EB879" s="633"/>
      <c r="EC879" s="633"/>
      <c r="ED879" s="633"/>
      <c r="FC879" s="654"/>
    </row>
    <row r="880" customFormat="false" ht="12.75" hidden="false" customHeight="false" outlineLevel="0" collapsed="false">
      <c r="A880" s="633"/>
      <c r="B880" s="703"/>
      <c r="C880" s="703"/>
      <c r="D880" s="703"/>
      <c r="E880" s="662"/>
      <c r="F880" s="662"/>
      <c r="G880" s="703"/>
      <c r="H880" s="662"/>
      <c r="I880" s="703"/>
      <c r="J880" s="715"/>
      <c r="K880" s="703"/>
      <c r="L880" s="703"/>
      <c r="M880" s="703"/>
      <c r="N880" s="703"/>
      <c r="O880" s="703"/>
      <c r="P880" s="703"/>
      <c r="Q880" s="633"/>
      <c r="R880" s="633"/>
      <c r="S880" s="633"/>
      <c r="T880" s="633"/>
      <c r="U880" s="633"/>
      <c r="V880" s="633"/>
      <c r="W880" s="633"/>
      <c r="X880" s="633"/>
      <c r="Y880" s="633"/>
      <c r="Z880" s="633"/>
      <c r="AA880" s="633"/>
      <c r="AB880" s="633"/>
      <c r="AC880" s="633"/>
      <c r="AD880" s="633"/>
      <c r="AE880" s="633"/>
      <c r="AF880" s="633"/>
      <c r="AG880" s="633"/>
      <c r="AH880" s="633"/>
      <c r="AI880" s="633"/>
      <c r="AJ880" s="633"/>
      <c r="AK880" s="633"/>
      <c r="AL880" s="633"/>
      <c r="AM880" s="633"/>
      <c r="AN880" s="633"/>
      <c r="AO880" s="633"/>
      <c r="AP880" s="633"/>
      <c r="AQ880" s="703"/>
      <c r="AR880" s="703"/>
      <c r="AS880" s="703"/>
      <c r="AT880" s="703"/>
      <c r="AU880" s="633"/>
      <c r="AV880" s="633"/>
      <c r="AW880" s="633"/>
      <c r="AX880" s="633"/>
      <c r="AY880" s="633"/>
      <c r="AZ880" s="633"/>
      <c r="BA880" s="633"/>
      <c r="BK880" s="684"/>
      <c r="BL880" s="633"/>
      <c r="BM880" s="633"/>
      <c r="BN880" s="633"/>
      <c r="BO880" s="633"/>
      <c r="BP880" s="633"/>
      <c r="BQ880" s="633"/>
      <c r="BR880" s="633"/>
      <c r="BS880" s="633"/>
      <c r="BT880" s="633"/>
      <c r="BU880" s="633"/>
      <c r="BV880" s="633"/>
      <c r="BW880" s="633"/>
      <c r="BX880" s="633"/>
      <c r="EB880" s="633"/>
      <c r="EC880" s="633"/>
      <c r="ED880" s="633"/>
      <c r="FC880" s="654"/>
    </row>
    <row r="881" customFormat="false" ht="12.75" hidden="false" customHeight="false" outlineLevel="0" collapsed="false">
      <c r="A881" s="633"/>
      <c r="B881" s="703"/>
      <c r="C881" s="703"/>
      <c r="D881" s="703"/>
      <c r="E881" s="662"/>
      <c r="F881" s="662"/>
      <c r="G881" s="703"/>
      <c r="H881" s="662"/>
      <c r="I881" s="703"/>
      <c r="J881" s="715"/>
      <c r="K881" s="703"/>
      <c r="L881" s="703"/>
      <c r="M881" s="703"/>
      <c r="N881" s="703"/>
      <c r="O881" s="703"/>
      <c r="P881" s="703"/>
      <c r="Q881" s="633"/>
      <c r="R881" s="633"/>
      <c r="S881" s="633"/>
      <c r="T881" s="633"/>
      <c r="U881" s="633"/>
      <c r="V881" s="633"/>
      <c r="W881" s="633"/>
      <c r="X881" s="633"/>
      <c r="Y881" s="633"/>
      <c r="Z881" s="633"/>
      <c r="AA881" s="633"/>
      <c r="AB881" s="633"/>
      <c r="AC881" s="633"/>
      <c r="AD881" s="633"/>
      <c r="AE881" s="633"/>
      <c r="AF881" s="633"/>
      <c r="AG881" s="633"/>
      <c r="AH881" s="633"/>
      <c r="AI881" s="633"/>
      <c r="AJ881" s="633"/>
      <c r="AK881" s="633"/>
      <c r="AL881" s="633"/>
      <c r="AM881" s="633"/>
      <c r="AN881" s="633"/>
      <c r="AO881" s="633"/>
      <c r="AP881" s="633"/>
      <c r="AQ881" s="703"/>
      <c r="AR881" s="633"/>
      <c r="AS881" s="633"/>
      <c r="AT881" s="703"/>
      <c r="AU881" s="633"/>
      <c r="AV881" s="633"/>
      <c r="AW881" s="633"/>
      <c r="AX881" s="633"/>
      <c r="AY881" s="633"/>
      <c r="AZ881" s="633"/>
      <c r="BA881" s="633"/>
      <c r="BK881" s="684"/>
      <c r="BL881" s="633"/>
      <c r="BM881" s="633"/>
      <c r="BN881" s="633"/>
      <c r="BO881" s="633"/>
      <c r="BP881" s="633"/>
      <c r="BQ881" s="633"/>
      <c r="BR881" s="633"/>
      <c r="BS881" s="633"/>
      <c r="BT881" s="633"/>
      <c r="BU881" s="633"/>
      <c r="BV881" s="633"/>
      <c r="BW881" s="633"/>
      <c r="BX881" s="633"/>
      <c r="EB881" s="633"/>
      <c r="EC881" s="633"/>
      <c r="ED881" s="633"/>
      <c r="FC881" s="654"/>
    </row>
    <row r="882" customFormat="false" ht="12.75" hidden="false" customHeight="false" outlineLevel="0" collapsed="false">
      <c r="A882" s="633"/>
      <c r="B882" s="703"/>
      <c r="C882" s="703"/>
      <c r="D882" s="703"/>
      <c r="E882" s="662"/>
      <c r="F882" s="662"/>
      <c r="G882" s="703"/>
      <c r="H882" s="662"/>
      <c r="I882" s="703"/>
      <c r="J882" s="715"/>
      <c r="K882" s="703"/>
      <c r="L882" s="703"/>
      <c r="M882" s="703"/>
      <c r="N882" s="703"/>
      <c r="O882" s="703"/>
      <c r="P882" s="703"/>
      <c r="Q882" s="633"/>
      <c r="R882" s="633"/>
      <c r="S882" s="633"/>
      <c r="T882" s="633"/>
      <c r="U882" s="633"/>
      <c r="V882" s="633"/>
      <c r="W882" s="633"/>
      <c r="X882" s="633"/>
      <c r="Y882" s="633"/>
      <c r="Z882" s="633"/>
      <c r="AA882" s="633"/>
      <c r="AB882" s="633"/>
      <c r="AC882" s="633"/>
      <c r="AD882" s="633"/>
      <c r="AE882" s="633"/>
      <c r="AF882" s="633"/>
      <c r="AG882" s="633"/>
      <c r="AH882" s="633"/>
      <c r="AI882" s="633"/>
      <c r="AJ882" s="633"/>
      <c r="AK882" s="633"/>
      <c r="AL882" s="633"/>
      <c r="AM882" s="633"/>
      <c r="AN882" s="633"/>
      <c r="AO882" s="633"/>
      <c r="AP882" s="633"/>
      <c r="AQ882" s="703"/>
      <c r="AR882" s="633"/>
      <c r="AS882" s="633"/>
      <c r="AT882" s="703"/>
      <c r="AU882" s="633"/>
      <c r="AV882" s="633"/>
      <c r="AW882" s="633"/>
      <c r="AX882" s="633"/>
      <c r="AY882" s="633"/>
      <c r="AZ882" s="633"/>
      <c r="BA882" s="633"/>
      <c r="BK882" s="684"/>
      <c r="BL882" s="633"/>
      <c r="BM882" s="633"/>
      <c r="BN882" s="633"/>
      <c r="BO882" s="633"/>
      <c r="BP882" s="633"/>
      <c r="BQ882" s="633"/>
      <c r="BR882" s="633"/>
      <c r="BS882" s="633"/>
      <c r="BT882" s="633"/>
      <c r="BU882" s="633"/>
      <c r="BV882" s="633"/>
      <c r="BW882" s="633"/>
      <c r="BX882" s="633"/>
      <c r="EB882" s="633"/>
      <c r="EC882" s="633"/>
      <c r="ED882" s="633"/>
      <c r="FC882" s="654"/>
    </row>
    <row r="883" customFormat="false" ht="12.75" hidden="false" customHeight="false" outlineLevel="0" collapsed="false">
      <c r="A883" s="633"/>
      <c r="B883" s="703"/>
      <c r="C883" s="703"/>
      <c r="D883" s="703"/>
      <c r="E883" s="662"/>
      <c r="F883" s="662"/>
      <c r="G883" s="677"/>
      <c r="H883" s="677"/>
      <c r="I883" s="703"/>
      <c r="J883" s="715"/>
      <c r="K883" s="703"/>
      <c r="L883" s="703"/>
      <c r="M883" s="703"/>
      <c r="N883" s="703"/>
      <c r="O883" s="703"/>
      <c r="P883" s="703"/>
      <c r="Q883" s="633"/>
      <c r="R883" s="633"/>
      <c r="S883" s="633"/>
      <c r="T883" s="633"/>
      <c r="U883" s="633"/>
      <c r="V883" s="633"/>
      <c r="W883" s="633"/>
      <c r="X883" s="633"/>
      <c r="Y883" s="633"/>
      <c r="Z883" s="633"/>
      <c r="AA883" s="633"/>
      <c r="AB883" s="633"/>
      <c r="AC883" s="633"/>
      <c r="AD883" s="633"/>
      <c r="AE883" s="633"/>
      <c r="AF883" s="633"/>
      <c r="AG883" s="633"/>
      <c r="AH883" s="633"/>
      <c r="AI883" s="633"/>
      <c r="AJ883" s="633"/>
      <c r="AK883" s="633"/>
      <c r="AL883" s="633"/>
      <c r="AM883" s="633"/>
      <c r="AN883" s="633"/>
      <c r="AO883" s="633"/>
      <c r="AP883" s="633"/>
      <c r="AQ883" s="703"/>
      <c r="AR883" s="633"/>
      <c r="AS883" s="633"/>
      <c r="AT883" s="703"/>
      <c r="AU883" s="633"/>
      <c r="AV883" s="633"/>
      <c r="AW883" s="633"/>
      <c r="AX883" s="633"/>
      <c r="AY883" s="633"/>
      <c r="AZ883" s="633"/>
      <c r="BA883" s="633"/>
      <c r="BK883" s="684"/>
      <c r="BL883" s="633"/>
      <c r="BM883" s="633"/>
      <c r="BN883" s="633"/>
      <c r="BO883" s="633"/>
      <c r="BP883" s="633"/>
      <c r="BQ883" s="633"/>
      <c r="BR883" s="633"/>
      <c r="BS883" s="633"/>
      <c r="BT883" s="633"/>
      <c r="BU883" s="633"/>
      <c r="BV883" s="633"/>
      <c r="BW883" s="633"/>
      <c r="BX883" s="633"/>
      <c r="EB883" s="633"/>
      <c r="EC883" s="633"/>
      <c r="ED883" s="633"/>
      <c r="FC883" s="654"/>
    </row>
    <row r="884" customFormat="false" ht="12.75" hidden="false" customHeight="false" outlineLevel="0" collapsed="false">
      <c r="A884" s="633"/>
      <c r="B884" s="703"/>
      <c r="C884" s="703"/>
      <c r="D884" s="703"/>
      <c r="E884" s="662"/>
      <c r="F884" s="662"/>
      <c r="G884" s="677"/>
      <c r="H884" s="677"/>
      <c r="I884" s="703"/>
      <c r="J884" s="715"/>
      <c r="K884" s="703"/>
      <c r="L884" s="703"/>
      <c r="M884" s="703"/>
      <c r="N884" s="703"/>
      <c r="O884" s="703"/>
      <c r="P884" s="703"/>
      <c r="Q884" s="633"/>
      <c r="R884" s="633"/>
      <c r="S884" s="633"/>
      <c r="T884" s="633"/>
      <c r="U884" s="633"/>
      <c r="V884" s="633"/>
      <c r="W884" s="633"/>
      <c r="X884" s="633"/>
      <c r="Y884" s="633"/>
      <c r="Z884" s="633"/>
      <c r="AA884" s="633"/>
      <c r="AB884" s="633"/>
      <c r="AC884" s="633"/>
      <c r="AD884" s="633"/>
      <c r="AE884" s="633"/>
      <c r="AF884" s="633"/>
      <c r="AG884" s="633"/>
      <c r="AH884" s="633"/>
      <c r="AI884" s="633"/>
      <c r="AJ884" s="633"/>
      <c r="AK884" s="633"/>
      <c r="AL884" s="633"/>
      <c r="AM884" s="633"/>
      <c r="AN884" s="633"/>
      <c r="AO884" s="633"/>
      <c r="AP884" s="633"/>
      <c r="AQ884" s="703"/>
      <c r="AR884" s="633"/>
      <c r="AS884" s="633"/>
      <c r="AT884" s="703"/>
      <c r="AU884" s="633"/>
      <c r="AV884" s="633"/>
      <c r="AW884" s="633"/>
      <c r="AX884" s="633"/>
      <c r="AY884" s="633"/>
      <c r="AZ884" s="633"/>
      <c r="BA884" s="633"/>
      <c r="BK884" s="684"/>
      <c r="BL884" s="633"/>
      <c r="BM884" s="633"/>
      <c r="BN884" s="633"/>
      <c r="BO884" s="633"/>
      <c r="BP884" s="633"/>
      <c r="BQ884" s="633"/>
      <c r="BR884" s="633"/>
      <c r="BS884" s="633"/>
      <c r="BT884" s="633"/>
      <c r="BU884" s="633"/>
      <c r="BV884" s="633"/>
      <c r="BW884" s="633"/>
      <c r="BX884" s="633"/>
      <c r="EB884" s="633"/>
      <c r="EC884" s="633"/>
      <c r="ED884" s="633"/>
      <c r="FC884" s="654"/>
    </row>
    <row r="885" customFormat="false" ht="12.75" hidden="false" customHeight="false" outlineLevel="0" collapsed="false">
      <c r="A885" s="633"/>
      <c r="B885" s="703"/>
      <c r="C885" s="703"/>
      <c r="D885" s="703"/>
      <c r="E885" s="662"/>
      <c r="F885" s="662"/>
      <c r="G885" s="677"/>
      <c r="H885" s="677"/>
      <c r="I885" s="703"/>
      <c r="J885" s="715"/>
      <c r="K885" s="703"/>
      <c r="L885" s="703"/>
      <c r="M885" s="703"/>
      <c r="N885" s="703"/>
      <c r="O885" s="703"/>
      <c r="P885" s="703"/>
      <c r="Q885" s="633"/>
      <c r="R885" s="633"/>
      <c r="S885" s="633"/>
      <c r="T885" s="633"/>
      <c r="U885" s="633"/>
      <c r="V885" s="633"/>
      <c r="W885" s="633"/>
      <c r="X885" s="633"/>
      <c r="Y885" s="633"/>
      <c r="Z885" s="633"/>
      <c r="AA885" s="633"/>
      <c r="AB885" s="633"/>
      <c r="AC885" s="633"/>
      <c r="AD885" s="633"/>
      <c r="AE885" s="633"/>
      <c r="AF885" s="633"/>
      <c r="AG885" s="633"/>
      <c r="AH885" s="633"/>
      <c r="AI885" s="633"/>
      <c r="AJ885" s="633"/>
      <c r="AK885" s="633"/>
      <c r="AL885" s="633"/>
      <c r="AM885" s="633"/>
      <c r="AN885" s="633"/>
      <c r="AO885" s="633"/>
      <c r="AP885" s="633"/>
      <c r="AQ885" s="703"/>
      <c r="AR885" s="633"/>
      <c r="AS885" s="633"/>
      <c r="AT885" s="703"/>
      <c r="AU885" s="633"/>
      <c r="AV885" s="633"/>
      <c r="AW885" s="633"/>
      <c r="AX885" s="633"/>
      <c r="AY885" s="633"/>
      <c r="AZ885" s="633"/>
      <c r="BA885" s="633"/>
      <c r="BK885" s="684"/>
      <c r="BL885" s="633"/>
      <c r="BM885" s="633"/>
      <c r="BN885" s="633"/>
      <c r="BO885" s="633"/>
      <c r="BP885" s="633"/>
      <c r="BQ885" s="633"/>
      <c r="BR885" s="633"/>
      <c r="BS885" s="633"/>
      <c r="BT885" s="633"/>
      <c r="BU885" s="633"/>
      <c r="BV885" s="633"/>
      <c r="BW885" s="633"/>
      <c r="BX885" s="633"/>
      <c r="EB885" s="633"/>
      <c r="EC885" s="633"/>
      <c r="ED885" s="633"/>
      <c r="FC885" s="654"/>
    </row>
    <row r="886" customFormat="false" ht="12.75" hidden="false" customHeight="false" outlineLevel="0" collapsed="false">
      <c r="A886" s="633"/>
      <c r="B886" s="703"/>
      <c r="C886" s="703"/>
      <c r="D886" s="703"/>
      <c r="E886" s="662"/>
      <c r="F886" s="662"/>
      <c r="G886" s="677"/>
      <c r="H886" s="677"/>
      <c r="I886" s="703"/>
      <c r="J886" s="715"/>
      <c r="K886" s="703"/>
      <c r="L886" s="703"/>
      <c r="M886" s="703"/>
      <c r="N886" s="703"/>
      <c r="O886" s="703"/>
      <c r="P886" s="703"/>
      <c r="Q886" s="633"/>
      <c r="R886" s="633"/>
      <c r="S886" s="633"/>
      <c r="T886" s="633"/>
      <c r="U886" s="633"/>
      <c r="V886" s="633"/>
      <c r="W886" s="633"/>
      <c r="X886" s="633"/>
      <c r="Y886" s="633"/>
      <c r="Z886" s="633"/>
      <c r="AA886" s="633"/>
      <c r="AB886" s="633"/>
      <c r="AC886" s="633"/>
      <c r="AD886" s="633"/>
      <c r="AE886" s="633"/>
      <c r="AF886" s="633"/>
      <c r="AG886" s="633"/>
      <c r="AH886" s="633"/>
      <c r="AI886" s="633"/>
      <c r="AJ886" s="633"/>
      <c r="AK886" s="633"/>
      <c r="AL886" s="633"/>
      <c r="AM886" s="633"/>
      <c r="AN886" s="633"/>
      <c r="AO886" s="633"/>
      <c r="AP886" s="633"/>
      <c r="AQ886" s="703"/>
      <c r="AR886" s="633"/>
      <c r="AS886" s="633"/>
      <c r="AT886" s="703"/>
      <c r="AU886" s="633"/>
      <c r="AV886" s="633"/>
      <c r="AW886" s="633"/>
      <c r="AX886" s="633"/>
      <c r="AY886" s="633"/>
      <c r="AZ886" s="633"/>
      <c r="BA886" s="633"/>
      <c r="BK886" s="684"/>
      <c r="BL886" s="633"/>
      <c r="BM886" s="633"/>
      <c r="BN886" s="633"/>
      <c r="BO886" s="633"/>
      <c r="BP886" s="633"/>
      <c r="BQ886" s="633"/>
      <c r="BR886" s="633"/>
      <c r="BS886" s="633"/>
      <c r="BT886" s="633"/>
      <c r="BU886" s="633"/>
      <c r="BV886" s="633"/>
      <c r="BW886" s="633"/>
      <c r="BX886" s="633"/>
      <c r="EB886" s="633"/>
      <c r="EC886" s="633"/>
      <c r="ED886" s="633"/>
      <c r="FC886" s="654"/>
    </row>
    <row r="887" customFormat="false" ht="12.75" hidden="false" customHeight="false" outlineLevel="0" collapsed="false">
      <c r="A887" s="633"/>
      <c r="B887" s="703"/>
      <c r="C887" s="703"/>
      <c r="D887" s="703"/>
      <c r="E887" s="662"/>
      <c r="F887" s="662"/>
      <c r="G887" s="677"/>
      <c r="H887" s="677"/>
      <c r="I887" s="703"/>
      <c r="J887" s="715"/>
      <c r="K887" s="703"/>
      <c r="L887" s="703"/>
      <c r="M887" s="703"/>
      <c r="N887" s="703"/>
      <c r="O887" s="703"/>
      <c r="P887" s="703"/>
      <c r="Q887" s="633"/>
      <c r="R887" s="633"/>
      <c r="S887" s="633"/>
      <c r="T887" s="633"/>
      <c r="U887" s="633"/>
      <c r="V887" s="633"/>
      <c r="W887" s="633"/>
      <c r="X887" s="633"/>
      <c r="Y887" s="633"/>
      <c r="Z887" s="633"/>
      <c r="AA887" s="633"/>
      <c r="AB887" s="633"/>
      <c r="AC887" s="633"/>
      <c r="AD887" s="633"/>
      <c r="AE887" s="633"/>
      <c r="AF887" s="633"/>
      <c r="AG887" s="633"/>
      <c r="AH887" s="633"/>
      <c r="AI887" s="633"/>
      <c r="AJ887" s="633"/>
      <c r="AK887" s="633"/>
      <c r="AL887" s="633"/>
      <c r="AM887" s="633"/>
      <c r="AN887" s="633"/>
      <c r="AO887" s="633"/>
      <c r="AP887" s="633"/>
      <c r="AQ887" s="703"/>
      <c r="AR887" s="633"/>
      <c r="AS887" s="633"/>
      <c r="AT887" s="703"/>
      <c r="AU887" s="633"/>
      <c r="AV887" s="633"/>
      <c r="AW887" s="633"/>
      <c r="AX887" s="633"/>
      <c r="AY887" s="633"/>
      <c r="AZ887" s="633"/>
      <c r="BA887" s="633"/>
      <c r="BK887" s="684"/>
      <c r="BL887" s="633"/>
      <c r="BM887" s="633"/>
      <c r="BN887" s="633"/>
      <c r="BO887" s="633"/>
      <c r="BP887" s="633"/>
      <c r="BQ887" s="633"/>
      <c r="BR887" s="633"/>
      <c r="BS887" s="633"/>
      <c r="BT887" s="633"/>
      <c r="BU887" s="633"/>
      <c r="BV887" s="633"/>
      <c r="BW887" s="633"/>
      <c r="BX887" s="633"/>
      <c r="EB887" s="633"/>
      <c r="EC887" s="633"/>
      <c r="ED887" s="633"/>
      <c r="FC887" s="654"/>
    </row>
    <row r="888" customFormat="false" ht="12.75" hidden="false" customHeight="false" outlineLevel="0" collapsed="false">
      <c r="A888" s="633"/>
      <c r="B888" s="703"/>
      <c r="C888" s="703"/>
      <c r="D888" s="703"/>
      <c r="E888" s="662"/>
      <c r="F888" s="662"/>
      <c r="G888" s="677"/>
      <c r="H888" s="677"/>
      <c r="I888" s="703"/>
      <c r="J888" s="715"/>
      <c r="K888" s="703"/>
      <c r="L888" s="703"/>
      <c r="M888" s="703"/>
      <c r="N888" s="703"/>
      <c r="O888" s="703"/>
      <c r="P888" s="703"/>
      <c r="Q888" s="633"/>
      <c r="R888" s="633"/>
      <c r="S888" s="633"/>
      <c r="T888" s="633"/>
      <c r="U888" s="633"/>
      <c r="V888" s="633"/>
      <c r="W888" s="633"/>
      <c r="X888" s="633"/>
      <c r="Y888" s="633"/>
      <c r="Z888" s="633"/>
      <c r="AA888" s="633"/>
      <c r="AB888" s="633"/>
      <c r="AC888" s="633"/>
      <c r="AD888" s="633"/>
      <c r="AE888" s="633"/>
      <c r="AF888" s="633"/>
      <c r="AG888" s="633"/>
      <c r="AH888" s="633"/>
      <c r="AI888" s="633"/>
      <c r="AJ888" s="633"/>
      <c r="AK888" s="633"/>
      <c r="AL888" s="633"/>
      <c r="AM888" s="633"/>
      <c r="AN888" s="633"/>
      <c r="AO888" s="633"/>
      <c r="AP888" s="633"/>
      <c r="AQ888" s="703"/>
      <c r="AR888" s="633"/>
      <c r="AS888" s="633"/>
      <c r="AT888" s="703"/>
      <c r="AU888" s="633"/>
      <c r="AV888" s="633"/>
      <c r="AW888" s="633"/>
      <c r="AX888" s="633"/>
      <c r="AY888" s="633"/>
      <c r="AZ888" s="633"/>
      <c r="BA888" s="633"/>
      <c r="BK888" s="684"/>
      <c r="BL888" s="633"/>
      <c r="BM888" s="633"/>
      <c r="BN888" s="633"/>
      <c r="BO888" s="633"/>
      <c r="BP888" s="633"/>
      <c r="BQ888" s="633"/>
      <c r="BR888" s="633"/>
      <c r="BS888" s="633"/>
      <c r="BT888" s="633"/>
      <c r="BU888" s="633"/>
      <c r="BV888" s="633"/>
      <c r="BW888" s="633"/>
      <c r="BX888" s="633"/>
      <c r="EB888" s="633"/>
      <c r="EC888" s="633"/>
      <c r="ED888" s="633"/>
      <c r="FC888" s="654"/>
    </row>
    <row r="889" customFormat="false" ht="12.75" hidden="false" customHeight="false" outlineLevel="0" collapsed="false">
      <c r="A889" s="633"/>
      <c r="B889" s="703"/>
      <c r="C889" s="703"/>
      <c r="D889" s="703"/>
      <c r="E889" s="662"/>
      <c r="F889" s="662"/>
      <c r="G889" s="677"/>
      <c r="H889" s="677"/>
      <c r="I889" s="703"/>
      <c r="J889" s="715"/>
      <c r="K889" s="703"/>
      <c r="L889" s="703"/>
      <c r="M889" s="703"/>
      <c r="N889" s="703"/>
      <c r="O889" s="703"/>
      <c r="P889" s="703"/>
      <c r="Q889" s="633"/>
      <c r="R889" s="633"/>
      <c r="S889" s="633"/>
      <c r="T889" s="633"/>
      <c r="U889" s="633"/>
      <c r="V889" s="633"/>
      <c r="W889" s="633"/>
      <c r="X889" s="633"/>
      <c r="Y889" s="633"/>
      <c r="Z889" s="633"/>
      <c r="AA889" s="633"/>
      <c r="AB889" s="633"/>
      <c r="AC889" s="633"/>
      <c r="AD889" s="633"/>
      <c r="AE889" s="633"/>
      <c r="AF889" s="633"/>
      <c r="AG889" s="633"/>
      <c r="AH889" s="633"/>
      <c r="AI889" s="633"/>
      <c r="AJ889" s="633"/>
      <c r="AK889" s="633"/>
      <c r="AL889" s="633"/>
      <c r="AM889" s="633"/>
      <c r="AN889" s="633"/>
      <c r="AO889" s="633"/>
      <c r="AP889" s="633"/>
      <c r="AQ889" s="703"/>
      <c r="AR889" s="633"/>
      <c r="AS889" s="633"/>
      <c r="AT889" s="703"/>
      <c r="AU889" s="633"/>
      <c r="AV889" s="633"/>
      <c r="AW889" s="633"/>
      <c r="AX889" s="633"/>
      <c r="AY889" s="633"/>
      <c r="AZ889" s="633"/>
      <c r="BA889" s="633"/>
      <c r="BK889" s="684"/>
      <c r="BL889" s="633"/>
      <c r="BM889" s="633"/>
      <c r="BN889" s="633"/>
      <c r="BO889" s="633"/>
      <c r="BP889" s="633"/>
      <c r="BQ889" s="633"/>
      <c r="BR889" s="633"/>
      <c r="BS889" s="633"/>
      <c r="BT889" s="633"/>
      <c r="BU889" s="633"/>
      <c r="BV889" s="633"/>
      <c r="BW889" s="633"/>
      <c r="BX889" s="633"/>
      <c r="EB889" s="633"/>
      <c r="EC889" s="633"/>
      <c r="ED889" s="633"/>
      <c r="FC889" s="654"/>
    </row>
    <row r="890" customFormat="false" ht="12.75" hidden="false" customHeight="false" outlineLevel="0" collapsed="false">
      <c r="A890" s="633"/>
      <c r="B890" s="703"/>
      <c r="C890" s="703"/>
      <c r="D890" s="703"/>
      <c r="E890" s="662"/>
      <c r="F890" s="662"/>
      <c r="G890" s="677"/>
      <c r="H890" s="677"/>
      <c r="I890" s="703"/>
      <c r="J890" s="715"/>
      <c r="K890" s="703"/>
      <c r="L890" s="703"/>
      <c r="M890" s="703"/>
      <c r="N890" s="703"/>
      <c r="O890" s="703"/>
      <c r="P890" s="703"/>
      <c r="Q890" s="633"/>
      <c r="R890" s="633"/>
      <c r="S890" s="633"/>
      <c r="T890" s="633"/>
      <c r="U890" s="633"/>
      <c r="V890" s="633"/>
      <c r="W890" s="633"/>
      <c r="X890" s="633"/>
      <c r="Y890" s="633"/>
      <c r="Z890" s="633"/>
      <c r="AA890" s="633"/>
      <c r="AB890" s="633"/>
      <c r="AC890" s="633"/>
      <c r="AD890" s="633"/>
      <c r="AE890" s="633"/>
      <c r="AF890" s="633"/>
      <c r="AG890" s="633"/>
      <c r="AH890" s="633"/>
      <c r="AI890" s="633"/>
      <c r="AJ890" s="633"/>
      <c r="AK890" s="633"/>
      <c r="AL890" s="633"/>
      <c r="AM890" s="633"/>
      <c r="AN890" s="633"/>
      <c r="AO890" s="633"/>
      <c r="AP890" s="633"/>
      <c r="AQ890" s="703"/>
      <c r="AR890" s="633"/>
      <c r="AS890" s="633"/>
      <c r="AT890" s="703"/>
      <c r="AU890" s="633"/>
      <c r="AV890" s="633"/>
      <c r="AW890" s="633"/>
      <c r="AX890" s="633"/>
      <c r="AY890" s="633"/>
      <c r="AZ890" s="633"/>
      <c r="BA890" s="633"/>
      <c r="BK890" s="684"/>
      <c r="BL890" s="633"/>
      <c r="BM890" s="633"/>
      <c r="BN890" s="633"/>
      <c r="BO890" s="633"/>
      <c r="BP890" s="633"/>
      <c r="BQ890" s="633"/>
      <c r="BR890" s="633"/>
      <c r="BS890" s="633"/>
      <c r="BT890" s="633"/>
      <c r="BU890" s="633"/>
      <c r="BV890" s="633"/>
      <c r="BW890" s="633"/>
      <c r="BX890" s="633"/>
      <c r="EB890" s="633"/>
      <c r="EC890" s="633"/>
      <c r="ED890" s="633"/>
      <c r="FC890" s="654"/>
    </row>
    <row r="891" customFormat="false" ht="12.75" hidden="false" customHeight="false" outlineLevel="0" collapsed="false">
      <c r="A891" s="633"/>
      <c r="B891" s="703"/>
      <c r="C891" s="703"/>
      <c r="D891" s="703"/>
      <c r="E891" s="662"/>
      <c r="F891" s="662"/>
      <c r="G891" s="677"/>
      <c r="H891" s="677"/>
      <c r="I891" s="703"/>
      <c r="J891" s="715"/>
      <c r="K891" s="703"/>
      <c r="L891" s="703"/>
      <c r="M891" s="703"/>
      <c r="N891" s="703"/>
      <c r="O891" s="703"/>
      <c r="P891" s="703"/>
      <c r="Q891" s="633"/>
      <c r="R891" s="633"/>
      <c r="S891" s="633"/>
      <c r="T891" s="633"/>
      <c r="U891" s="633"/>
      <c r="V891" s="633"/>
      <c r="W891" s="633"/>
      <c r="X891" s="633"/>
      <c r="Y891" s="633"/>
      <c r="Z891" s="633"/>
      <c r="AA891" s="633"/>
      <c r="AB891" s="633"/>
      <c r="AC891" s="633"/>
      <c r="AD891" s="633"/>
      <c r="AE891" s="633"/>
      <c r="AF891" s="633"/>
      <c r="AG891" s="633"/>
      <c r="AH891" s="633"/>
      <c r="AI891" s="633"/>
      <c r="AJ891" s="633"/>
      <c r="AK891" s="633"/>
      <c r="AL891" s="633"/>
      <c r="AM891" s="633"/>
      <c r="AN891" s="633"/>
      <c r="AO891" s="633"/>
      <c r="AP891" s="633"/>
      <c r="AQ891" s="703"/>
      <c r="AR891" s="633"/>
      <c r="AS891" s="633"/>
      <c r="AT891" s="703"/>
      <c r="AU891" s="633"/>
      <c r="AV891" s="633"/>
      <c r="AW891" s="633"/>
      <c r="AX891" s="633"/>
      <c r="AY891" s="633"/>
      <c r="AZ891" s="633"/>
      <c r="BA891" s="633"/>
      <c r="BK891" s="684"/>
      <c r="BL891" s="633"/>
      <c r="BM891" s="633"/>
      <c r="BN891" s="633"/>
      <c r="BO891" s="633"/>
      <c r="BP891" s="633"/>
      <c r="BQ891" s="633"/>
      <c r="BR891" s="633"/>
      <c r="BS891" s="633"/>
      <c r="BT891" s="633"/>
      <c r="BU891" s="633"/>
      <c r="BV891" s="633"/>
      <c r="BW891" s="633"/>
      <c r="BX891" s="633"/>
      <c r="EB891" s="633"/>
      <c r="EC891" s="633"/>
      <c r="ED891" s="633"/>
      <c r="FC891" s="654"/>
    </row>
    <row r="892" customFormat="false" ht="12.75" hidden="false" customHeight="false" outlineLevel="0" collapsed="false">
      <c r="A892" s="633"/>
      <c r="B892" s="703"/>
      <c r="C892" s="703"/>
      <c r="D892" s="703"/>
      <c r="E892" s="662"/>
      <c r="F892" s="662"/>
      <c r="G892" s="677"/>
      <c r="H892" s="677"/>
      <c r="I892" s="703"/>
      <c r="J892" s="715"/>
      <c r="K892" s="703"/>
      <c r="L892" s="703"/>
      <c r="M892" s="703"/>
      <c r="N892" s="703"/>
      <c r="O892" s="703"/>
      <c r="P892" s="703"/>
      <c r="Q892" s="633"/>
      <c r="R892" s="633"/>
      <c r="S892" s="633"/>
      <c r="T892" s="633"/>
      <c r="U892" s="633"/>
      <c r="V892" s="633"/>
      <c r="W892" s="633"/>
      <c r="X892" s="633"/>
      <c r="Y892" s="633"/>
      <c r="Z892" s="633"/>
      <c r="AA892" s="633"/>
      <c r="AB892" s="633"/>
      <c r="AC892" s="633"/>
      <c r="AD892" s="633"/>
      <c r="AE892" s="633"/>
      <c r="AF892" s="633"/>
      <c r="AG892" s="633"/>
      <c r="AH892" s="633"/>
      <c r="AI892" s="633"/>
      <c r="AJ892" s="633"/>
      <c r="AK892" s="633"/>
      <c r="AL892" s="633"/>
      <c r="AM892" s="633"/>
      <c r="AN892" s="633"/>
      <c r="AO892" s="633"/>
      <c r="AP892" s="633"/>
      <c r="AQ892" s="703"/>
      <c r="AR892" s="633"/>
      <c r="AS892" s="633"/>
      <c r="AT892" s="703"/>
      <c r="AU892" s="633"/>
      <c r="AV892" s="633"/>
      <c r="AW892" s="633"/>
      <c r="AX892" s="633"/>
      <c r="AY892" s="633"/>
      <c r="AZ892" s="633"/>
      <c r="BA892" s="633"/>
      <c r="BK892" s="684"/>
      <c r="BL892" s="633"/>
      <c r="BM892" s="633"/>
      <c r="BN892" s="633"/>
      <c r="BO892" s="633"/>
      <c r="BP892" s="633"/>
      <c r="BQ892" s="633"/>
      <c r="BR892" s="633"/>
      <c r="BS892" s="633"/>
      <c r="BT892" s="633"/>
      <c r="BU892" s="633"/>
      <c r="BV892" s="633"/>
      <c r="BW892" s="633"/>
      <c r="BX892" s="633"/>
      <c r="EB892" s="633"/>
      <c r="EC892" s="633"/>
      <c r="ED892" s="633"/>
      <c r="FC892" s="654"/>
    </row>
    <row r="893" customFormat="false" ht="12.75" hidden="false" customHeight="false" outlineLevel="0" collapsed="false">
      <c r="A893" s="633"/>
      <c r="B893" s="703"/>
      <c r="C893" s="703"/>
      <c r="D893" s="703"/>
      <c r="E893" s="662"/>
      <c r="F893" s="662"/>
      <c r="G893" s="677"/>
      <c r="H893" s="677"/>
      <c r="I893" s="703"/>
      <c r="J893" s="715"/>
      <c r="K893" s="703"/>
      <c r="L893" s="703"/>
      <c r="M893" s="703"/>
      <c r="N893" s="703"/>
      <c r="O893" s="703"/>
      <c r="P893" s="703"/>
      <c r="Q893" s="633"/>
      <c r="R893" s="633"/>
      <c r="S893" s="633"/>
      <c r="T893" s="633"/>
      <c r="U893" s="633"/>
      <c r="V893" s="633"/>
      <c r="W893" s="633"/>
      <c r="X893" s="633"/>
      <c r="Y893" s="633"/>
      <c r="Z893" s="633"/>
      <c r="AA893" s="633"/>
      <c r="AB893" s="633"/>
      <c r="AC893" s="633"/>
      <c r="AD893" s="633"/>
      <c r="AE893" s="633"/>
      <c r="AF893" s="633"/>
      <c r="AG893" s="633"/>
      <c r="AH893" s="633"/>
      <c r="AI893" s="633"/>
      <c r="AJ893" s="633"/>
      <c r="AK893" s="633"/>
      <c r="AL893" s="633"/>
      <c r="AM893" s="633"/>
      <c r="AN893" s="633"/>
      <c r="AO893" s="633"/>
      <c r="AP893" s="633"/>
      <c r="AQ893" s="703"/>
      <c r="AR893" s="633"/>
      <c r="AS893" s="633"/>
      <c r="AT893" s="703"/>
      <c r="AU893" s="633"/>
      <c r="AV893" s="633"/>
      <c r="AW893" s="633"/>
      <c r="AX893" s="633"/>
      <c r="AY893" s="633"/>
      <c r="AZ893" s="633"/>
      <c r="BA893" s="633"/>
      <c r="BK893" s="684"/>
      <c r="BL893" s="633"/>
      <c r="BM893" s="633"/>
      <c r="BN893" s="633"/>
      <c r="BO893" s="633"/>
      <c r="BP893" s="633"/>
      <c r="BQ893" s="633"/>
      <c r="BR893" s="633"/>
      <c r="BS893" s="633"/>
      <c r="BT893" s="633"/>
      <c r="BU893" s="633"/>
      <c r="BV893" s="633"/>
      <c r="BW893" s="633"/>
      <c r="BX893" s="633"/>
      <c r="EB893" s="633"/>
      <c r="EC893" s="633"/>
      <c r="ED893" s="633"/>
      <c r="FC893" s="654"/>
    </row>
    <row r="894" customFormat="false" ht="12.75" hidden="false" customHeight="false" outlineLevel="0" collapsed="false">
      <c r="A894" s="633"/>
      <c r="B894" s="703"/>
      <c r="C894" s="703"/>
      <c r="D894" s="703"/>
      <c r="E894" s="662"/>
      <c r="F894" s="662"/>
      <c r="G894" s="677"/>
      <c r="H894" s="677"/>
      <c r="I894" s="703"/>
      <c r="J894" s="715"/>
      <c r="K894" s="703"/>
      <c r="L894" s="703"/>
      <c r="M894" s="703"/>
      <c r="N894" s="703"/>
      <c r="O894" s="703"/>
      <c r="P894" s="703"/>
      <c r="Q894" s="633"/>
      <c r="R894" s="633"/>
      <c r="S894" s="633"/>
      <c r="T894" s="633"/>
      <c r="U894" s="633"/>
      <c r="V894" s="633"/>
      <c r="W894" s="633"/>
      <c r="X894" s="633"/>
      <c r="Y894" s="633"/>
      <c r="Z894" s="633"/>
      <c r="AA894" s="633"/>
      <c r="AB894" s="633"/>
      <c r="AC894" s="633"/>
      <c r="AD894" s="633"/>
      <c r="AE894" s="633"/>
      <c r="AF894" s="633"/>
      <c r="AG894" s="633"/>
      <c r="AH894" s="633"/>
      <c r="AI894" s="633"/>
      <c r="AJ894" s="633"/>
      <c r="AK894" s="633"/>
      <c r="AL894" s="633"/>
      <c r="AM894" s="633"/>
      <c r="AN894" s="633"/>
      <c r="AO894" s="633"/>
      <c r="AP894" s="633"/>
      <c r="AQ894" s="703"/>
      <c r="AR894" s="633"/>
      <c r="AS894" s="633"/>
      <c r="AT894" s="703"/>
      <c r="AU894" s="633"/>
      <c r="AV894" s="633"/>
      <c r="AW894" s="633"/>
      <c r="AX894" s="633"/>
      <c r="AY894" s="633"/>
      <c r="AZ894" s="633"/>
      <c r="BA894" s="633"/>
      <c r="BK894" s="684"/>
      <c r="BL894" s="633"/>
      <c r="BM894" s="633"/>
      <c r="BN894" s="633"/>
      <c r="BO894" s="633"/>
      <c r="BP894" s="633"/>
      <c r="BQ894" s="633"/>
      <c r="BR894" s="633"/>
      <c r="BS894" s="633"/>
      <c r="BT894" s="633"/>
      <c r="BU894" s="633"/>
      <c r="BV894" s="633"/>
      <c r="BW894" s="633"/>
      <c r="BX894" s="633"/>
      <c r="EB894" s="633"/>
      <c r="EC894" s="633"/>
      <c r="ED894" s="633"/>
      <c r="FC894" s="654"/>
    </row>
    <row r="895" customFormat="false" ht="12.75" hidden="false" customHeight="false" outlineLevel="0" collapsed="false">
      <c r="A895" s="633"/>
      <c r="B895" s="703"/>
      <c r="C895" s="703"/>
      <c r="D895" s="703"/>
      <c r="E895" s="662"/>
      <c r="F895" s="662"/>
      <c r="G895" s="677"/>
      <c r="H895" s="677"/>
      <c r="I895" s="703"/>
      <c r="J895" s="715"/>
      <c r="K895" s="703"/>
      <c r="L895" s="703"/>
      <c r="M895" s="703"/>
      <c r="N895" s="703"/>
      <c r="O895" s="703"/>
      <c r="P895" s="703"/>
      <c r="Q895" s="633"/>
      <c r="R895" s="633"/>
      <c r="S895" s="633"/>
      <c r="T895" s="633"/>
      <c r="U895" s="633"/>
      <c r="V895" s="633"/>
      <c r="W895" s="633"/>
      <c r="X895" s="633"/>
      <c r="Y895" s="633"/>
      <c r="Z895" s="633"/>
      <c r="AA895" s="633"/>
      <c r="AB895" s="633"/>
      <c r="AC895" s="633"/>
      <c r="AD895" s="633"/>
      <c r="AE895" s="633"/>
      <c r="AF895" s="633"/>
      <c r="AG895" s="633"/>
      <c r="AH895" s="633"/>
      <c r="AI895" s="633"/>
      <c r="AJ895" s="633"/>
      <c r="AK895" s="633"/>
      <c r="AL895" s="633"/>
      <c r="AM895" s="633"/>
      <c r="AN895" s="633"/>
      <c r="AO895" s="633"/>
      <c r="AP895" s="633"/>
      <c r="AQ895" s="703"/>
      <c r="AR895" s="633"/>
      <c r="AS895" s="633"/>
      <c r="AT895" s="703"/>
      <c r="AU895" s="633"/>
      <c r="AV895" s="633"/>
      <c r="AW895" s="633"/>
      <c r="AX895" s="633"/>
      <c r="AY895" s="633"/>
      <c r="AZ895" s="633"/>
      <c r="BA895" s="633"/>
      <c r="BK895" s="684"/>
      <c r="BL895" s="633"/>
      <c r="BM895" s="633"/>
      <c r="BN895" s="633"/>
      <c r="BO895" s="633"/>
      <c r="BP895" s="633"/>
      <c r="BQ895" s="633"/>
      <c r="BR895" s="633"/>
      <c r="BS895" s="633"/>
      <c r="BT895" s="633"/>
      <c r="BU895" s="633"/>
      <c r="BV895" s="633"/>
      <c r="BW895" s="633"/>
      <c r="BX895" s="633"/>
      <c r="EB895" s="633"/>
      <c r="EC895" s="633"/>
      <c r="ED895" s="633"/>
      <c r="FC895" s="654"/>
    </row>
    <row r="896" customFormat="false" ht="12.75" hidden="false" customHeight="false" outlineLevel="0" collapsed="false">
      <c r="A896" s="633"/>
      <c r="B896" s="703"/>
      <c r="C896" s="703"/>
      <c r="D896" s="703"/>
      <c r="E896" s="662"/>
      <c r="F896" s="662"/>
      <c r="G896" s="677"/>
      <c r="H896" s="677"/>
      <c r="I896" s="703"/>
      <c r="J896" s="715"/>
      <c r="K896" s="703"/>
      <c r="L896" s="703"/>
      <c r="M896" s="703"/>
      <c r="N896" s="703"/>
      <c r="O896" s="703"/>
      <c r="P896" s="703"/>
      <c r="Q896" s="633"/>
      <c r="R896" s="633"/>
      <c r="S896" s="633"/>
      <c r="T896" s="633"/>
      <c r="U896" s="633"/>
      <c r="V896" s="633"/>
      <c r="W896" s="633"/>
      <c r="X896" s="633"/>
      <c r="Y896" s="633"/>
      <c r="Z896" s="633"/>
      <c r="AA896" s="633"/>
      <c r="AB896" s="633"/>
      <c r="AC896" s="633"/>
      <c r="AD896" s="633"/>
      <c r="AE896" s="633"/>
      <c r="AF896" s="633"/>
      <c r="AG896" s="633"/>
      <c r="AH896" s="633"/>
      <c r="AI896" s="633"/>
      <c r="AJ896" s="633"/>
      <c r="AK896" s="633"/>
      <c r="AL896" s="633"/>
      <c r="AM896" s="633"/>
      <c r="AN896" s="633"/>
      <c r="AO896" s="633"/>
      <c r="AP896" s="633"/>
      <c r="AQ896" s="703"/>
      <c r="AR896" s="633"/>
      <c r="AS896" s="633"/>
      <c r="AT896" s="703"/>
      <c r="AU896" s="633"/>
      <c r="AV896" s="633"/>
      <c r="AW896" s="633"/>
      <c r="AX896" s="633"/>
      <c r="AY896" s="633"/>
      <c r="AZ896" s="633"/>
      <c r="BA896" s="633"/>
      <c r="BK896" s="684"/>
      <c r="BL896" s="633"/>
      <c r="BM896" s="633"/>
      <c r="BN896" s="633"/>
      <c r="BO896" s="633"/>
      <c r="BP896" s="633"/>
      <c r="BQ896" s="633"/>
      <c r="BR896" s="633"/>
      <c r="BS896" s="633"/>
      <c r="BT896" s="633"/>
      <c r="BU896" s="633"/>
      <c r="BV896" s="633"/>
      <c r="BW896" s="633"/>
      <c r="BX896" s="633"/>
      <c r="EB896" s="633"/>
      <c r="EC896" s="633"/>
      <c r="ED896" s="633"/>
      <c r="FC896" s="654"/>
    </row>
    <row r="897" customFormat="false" ht="12.75" hidden="false" customHeight="false" outlineLevel="0" collapsed="false">
      <c r="A897" s="633"/>
      <c r="B897" s="703"/>
      <c r="C897" s="703"/>
      <c r="D897" s="703"/>
      <c r="E897" s="662"/>
      <c r="F897" s="662"/>
      <c r="G897" s="677"/>
      <c r="H897" s="677"/>
      <c r="I897" s="703"/>
      <c r="J897" s="715"/>
      <c r="K897" s="703"/>
      <c r="L897" s="703"/>
      <c r="M897" s="703"/>
      <c r="N897" s="703"/>
      <c r="O897" s="703"/>
      <c r="P897" s="703"/>
      <c r="Q897" s="633"/>
      <c r="R897" s="633"/>
      <c r="S897" s="633"/>
      <c r="T897" s="633"/>
      <c r="U897" s="633"/>
      <c r="V897" s="633"/>
      <c r="W897" s="633"/>
      <c r="X897" s="633"/>
      <c r="Y897" s="633"/>
      <c r="Z897" s="633"/>
      <c r="AA897" s="633"/>
      <c r="AB897" s="633"/>
      <c r="AC897" s="633"/>
      <c r="AD897" s="633"/>
      <c r="AE897" s="633"/>
      <c r="AF897" s="633"/>
      <c r="AG897" s="633"/>
      <c r="AH897" s="633"/>
      <c r="AI897" s="633"/>
      <c r="AJ897" s="633"/>
      <c r="AK897" s="633"/>
      <c r="AL897" s="633"/>
      <c r="AM897" s="633"/>
      <c r="AN897" s="633"/>
      <c r="AO897" s="633"/>
      <c r="AP897" s="633"/>
      <c r="AQ897" s="703"/>
      <c r="AR897" s="633"/>
      <c r="AS897" s="633"/>
      <c r="AT897" s="703"/>
      <c r="AU897" s="633"/>
      <c r="AV897" s="633"/>
      <c r="AW897" s="633"/>
      <c r="AX897" s="633"/>
      <c r="AY897" s="633"/>
      <c r="AZ897" s="633"/>
      <c r="BA897" s="633"/>
      <c r="BK897" s="684"/>
      <c r="BL897" s="633"/>
      <c r="BM897" s="633"/>
      <c r="BN897" s="633"/>
      <c r="BO897" s="633"/>
      <c r="BP897" s="633"/>
      <c r="BQ897" s="633"/>
      <c r="BR897" s="633"/>
      <c r="BS897" s="633"/>
      <c r="BT897" s="633"/>
      <c r="BU897" s="633"/>
      <c r="BV897" s="633"/>
      <c r="BW897" s="633"/>
      <c r="BX897" s="633"/>
      <c r="EB897" s="633"/>
      <c r="EC897" s="633"/>
      <c r="ED897" s="633"/>
      <c r="FC897" s="654"/>
    </row>
    <row r="898" customFormat="false" ht="12.75" hidden="false" customHeight="false" outlineLevel="0" collapsed="false">
      <c r="A898" s="633"/>
      <c r="B898" s="703"/>
      <c r="C898" s="703"/>
      <c r="D898" s="703"/>
      <c r="E898" s="662"/>
      <c r="F898" s="662"/>
      <c r="G898" s="677"/>
      <c r="H898" s="677"/>
      <c r="I898" s="703"/>
      <c r="J898" s="715"/>
      <c r="K898" s="703"/>
      <c r="L898" s="703"/>
      <c r="M898" s="703"/>
      <c r="N898" s="703"/>
      <c r="O898" s="703"/>
      <c r="P898" s="703"/>
      <c r="Q898" s="633"/>
      <c r="R898" s="633"/>
      <c r="S898" s="633"/>
      <c r="T898" s="633"/>
      <c r="U898" s="633"/>
      <c r="V898" s="633"/>
      <c r="W898" s="633"/>
      <c r="X898" s="633"/>
      <c r="Y898" s="633"/>
      <c r="Z898" s="633"/>
      <c r="AA898" s="633"/>
      <c r="AB898" s="633"/>
      <c r="AC898" s="633"/>
      <c r="AD898" s="633"/>
      <c r="AE898" s="633"/>
      <c r="AF898" s="633"/>
      <c r="AG898" s="633"/>
      <c r="AH898" s="633"/>
      <c r="AI898" s="633"/>
      <c r="AJ898" s="633"/>
      <c r="AK898" s="633"/>
      <c r="AL898" s="633"/>
      <c r="AM898" s="633"/>
      <c r="AN898" s="633"/>
      <c r="AO898" s="633"/>
      <c r="AP898" s="633"/>
      <c r="AQ898" s="703"/>
      <c r="AR898" s="633"/>
      <c r="AS898" s="633"/>
      <c r="AT898" s="703"/>
      <c r="AU898" s="633"/>
      <c r="AV898" s="633"/>
      <c r="AW898" s="633"/>
      <c r="AX898" s="633"/>
      <c r="AY898" s="633"/>
      <c r="AZ898" s="633"/>
      <c r="BA898" s="633"/>
      <c r="BK898" s="684"/>
      <c r="BL898" s="633"/>
      <c r="BM898" s="633"/>
      <c r="BN898" s="633"/>
      <c r="BO898" s="633"/>
      <c r="BP898" s="633"/>
      <c r="BQ898" s="633"/>
      <c r="BR898" s="633"/>
      <c r="BS898" s="633"/>
      <c r="BT898" s="633"/>
      <c r="BU898" s="633"/>
      <c r="BV898" s="633"/>
      <c r="BW898" s="633"/>
      <c r="BX898" s="633"/>
      <c r="EB898" s="633"/>
      <c r="EC898" s="633"/>
      <c r="ED898" s="633"/>
      <c r="FC898" s="654"/>
    </row>
    <row r="899" customFormat="false" ht="12.75" hidden="false" customHeight="false" outlineLevel="0" collapsed="false">
      <c r="A899" s="633"/>
      <c r="B899" s="703"/>
      <c r="C899" s="703"/>
      <c r="D899" s="703"/>
      <c r="E899" s="662"/>
      <c r="F899" s="662"/>
      <c r="G899" s="677"/>
      <c r="H899" s="677"/>
      <c r="I899" s="703"/>
      <c r="J899" s="715"/>
      <c r="K899" s="703"/>
      <c r="L899" s="703"/>
      <c r="M899" s="703"/>
      <c r="N899" s="703"/>
      <c r="O899" s="703"/>
      <c r="P899" s="703"/>
      <c r="Q899" s="633"/>
      <c r="R899" s="633"/>
      <c r="S899" s="633"/>
      <c r="T899" s="633"/>
      <c r="U899" s="633"/>
      <c r="V899" s="633"/>
      <c r="W899" s="633"/>
      <c r="X899" s="633"/>
      <c r="Y899" s="633"/>
      <c r="Z899" s="633"/>
      <c r="AA899" s="633"/>
      <c r="AB899" s="633"/>
      <c r="AC899" s="633"/>
      <c r="AD899" s="633"/>
      <c r="AE899" s="633"/>
      <c r="AF899" s="633"/>
      <c r="AG899" s="633"/>
      <c r="AH899" s="633"/>
      <c r="AI899" s="633"/>
      <c r="AJ899" s="633"/>
      <c r="AK899" s="633"/>
      <c r="AL899" s="633"/>
      <c r="AM899" s="633"/>
      <c r="AN899" s="633"/>
      <c r="AO899" s="633"/>
      <c r="AP899" s="633"/>
      <c r="AQ899" s="703"/>
      <c r="AR899" s="633"/>
      <c r="AS899" s="633"/>
      <c r="AT899" s="703"/>
      <c r="AU899" s="633"/>
      <c r="AV899" s="633"/>
      <c r="AW899" s="633"/>
      <c r="AX899" s="633"/>
      <c r="AY899" s="633"/>
      <c r="AZ899" s="633"/>
      <c r="BA899" s="633"/>
      <c r="BK899" s="684"/>
      <c r="BL899" s="633"/>
      <c r="BM899" s="633"/>
      <c r="BN899" s="633"/>
      <c r="BO899" s="633"/>
      <c r="BP899" s="633"/>
      <c r="BQ899" s="633"/>
      <c r="BR899" s="633"/>
      <c r="BS899" s="633"/>
      <c r="BT899" s="633"/>
      <c r="BU899" s="633"/>
      <c r="BV899" s="633"/>
      <c r="BW899" s="633"/>
      <c r="BX899" s="633"/>
      <c r="EB899" s="633"/>
      <c r="EC899" s="633"/>
      <c r="ED899" s="633"/>
      <c r="FC899" s="654"/>
    </row>
    <row r="900" customFormat="false" ht="12.75" hidden="false" customHeight="false" outlineLevel="0" collapsed="false">
      <c r="A900" s="633"/>
      <c r="B900" s="703"/>
      <c r="C900" s="703"/>
      <c r="D900" s="703"/>
      <c r="E900" s="662"/>
      <c r="F900" s="662"/>
      <c r="G900" s="677"/>
      <c r="H900" s="677"/>
      <c r="I900" s="703"/>
      <c r="J900" s="715"/>
      <c r="K900" s="703"/>
      <c r="L900" s="703"/>
      <c r="M900" s="703"/>
      <c r="N900" s="703"/>
      <c r="O900" s="703"/>
      <c r="P900" s="703"/>
      <c r="Q900" s="633"/>
      <c r="R900" s="633"/>
      <c r="S900" s="633"/>
      <c r="T900" s="633"/>
      <c r="U900" s="633"/>
      <c r="V900" s="633"/>
      <c r="W900" s="633"/>
      <c r="X900" s="633"/>
      <c r="Y900" s="633"/>
      <c r="Z900" s="633"/>
      <c r="AA900" s="633"/>
      <c r="AB900" s="633"/>
      <c r="AC900" s="633"/>
      <c r="AD900" s="633"/>
      <c r="AE900" s="633"/>
      <c r="AF900" s="633"/>
      <c r="AG900" s="633"/>
      <c r="AH900" s="633"/>
      <c r="AI900" s="633"/>
      <c r="AJ900" s="633"/>
      <c r="AK900" s="633"/>
      <c r="AL900" s="633"/>
      <c r="AM900" s="633"/>
      <c r="AN900" s="633"/>
      <c r="AO900" s="633"/>
      <c r="AP900" s="633"/>
      <c r="AQ900" s="703"/>
      <c r="AR900" s="633"/>
      <c r="AS900" s="633"/>
      <c r="AT900" s="703"/>
      <c r="AU900" s="633"/>
      <c r="AV900" s="633"/>
      <c r="AW900" s="633"/>
      <c r="AX900" s="633"/>
      <c r="AY900" s="633"/>
      <c r="AZ900" s="633"/>
      <c r="BA900" s="633"/>
      <c r="BK900" s="684"/>
      <c r="BL900" s="633"/>
      <c r="BM900" s="633"/>
      <c r="BN900" s="633"/>
      <c r="BO900" s="633"/>
      <c r="BP900" s="633"/>
      <c r="BQ900" s="633"/>
      <c r="BR900" s="633"/>
      <c r="BS900" s="633"/>
      <c r="BT900" s="633"/>
      <c r="BU900" s="633"/>
      <c r="BV900" s="633"/>
      <c r="BW900" s="633"/>
      <c r="BX900" s="633"/>
      <c r="EB900" s="633"/>
      <c r="EC900" s="633"/>
      <c r="ED900" s="633"/>
      <c r="FC900" s="654"/>
    </row>
    <row r="901" customFormat="false" ht="12.75" hidden="false" customHeight="false" outlineLevel="0" collapsed="false">
      <c r="A901" s="633"/>
      <c r="B901" s="703"/>
      <c r="C901" s="703"/>
      <c r="D901" s="703"/>
      <c r="E901" s="662"/>
      <c r="F901" s="662"/>
      <c r="G901" s="677"/>
      <c r="H901" s="677"/>
      <c r="I901" s="703"/>
      <c r="J901" s="715"/>
      <c r="K901" s="703"/>
      <c r="L901" s="703"/>
      <c r="M901" s="703"/>
      <c r="N901" s="703"/>
      <c r="O901" s="703"/>
      <c r="P901" s="703"/>
      <c r="Q901" s="633"/>
      <c r="R901" s="633"/>
      <c r="S901" s="633"/>
      <c r="T901" s="633"/>
      <c r="U901" s="633"/>
      <c r="V901" s="633"/>
      <c r="W901" s="633"/>
      <c r="X901" s="633"/>
      <c r="Y901" s="633"/>
      <c r="Z901" s="633"/>
      <c r="AA901" s="633"/>
      <c r="AB901" s="633"/>
      <c r="AC901" s="633"/>
      <c r="AD901" s="633"/>
      <c r="AE901" s="633"/>
      <c r="AF901" s="633"/>
      <c r="AG901" s="633"/>
      <c r="AH901" s="633"/>
      <c r="AI901" s="633"/>
      <c r="AJ901" s="633"/>
      <c r="AK901" s="633"/>
      <c r="AL901" s="633"/>
      <c r="AM901" s="633"/>
      <c r="AN901" s="633"/>
      <c r="AO901" s="633"/>
      <c r="AP901" s="633"/>
      <c r="AQ901" s="703"/>
      <c r="AR901" s="633"/>
      <c r="AS901" s="633"/>
      <c r="AT901" s="703"/>
      <c r="AU901" s="633"/>
      <c r="AV901" s="633"/>
      <c r="AW901" s="633"/>
      <c r="AX901" s="633"/>
      <c r="AY901" s="633"/>
      <c r="AZ901" s="633"/>
      <c r="BA901" s="633"/>
      <c r="BK901" s="684"/>
      <c r="BL901" s="633"/>
      <c r="BM901" s="633"/>
      <c r="BN901" s="633"/>
      <c r="BO901" s="633"/>
      <c r="BP901" s="633"/>
      <c r="BQ901" s="633"/>
      <c r="BR901" s="633"/>
      <c r="BS901" s="633"/>
      <c r="BT901" s="633"/>
      <c r="BU901" s="633"/>
      <c r="BV901" s="633"/>
      <c r="BW901" s="633"/>
      <c r="BX901" s="633"/>
      <c r="EB901" s="633"/>
      <c r="EC901" s="633"/>
      <c r="ED901" s="633"/>
      <c r="FC901" s="654"/>
    </row>
    <row r="902" customFormat="false" ht="12.75" hidden="false" customHeight="false" outlineLevel="0" collapsed="false">
      <c r="A902" s="633"/>
      <c r="B902" s="703"/>
      <c r="C902" s="703"/>
      <c r="D902" s="703"/>
      <c r="E902" s="662"/>
      <c r="F902" s="662"/>
      <c r="G902" s="677"/>
      <c r="H902" s="677"/>
      <c r="I902" s="703"/>
      <c r="J902" s="715"/>
      <c r="K902" s="703"/>
      <c r="L902" s="703"/>
      <c r="M902" s="703"/>
      <c r="N902" s="703"/>
      <c r="O902" s="703"/>
      <c r="P902" s="703"/>
      <c r="Q902" s="633"/>
      <c r="R902" s="633"/>
      <c r="S902" s="633"/>
      <c r="T902" s="633"/>
      <c r="U902" s="633"/>
      <c r="V902" s="633"/>
      <c r="W902" s="633"/>
      <c r="X902" s="633"/>
      <c r="Y902" s="633"/>
      <c r="Z902" s="633"/>
      <c r="AA902" s="633"/>
      <c r="AB902" s="633"/>
      <c r="AC902" s="633"/>
      <c r="AD902" s="633"/>
      <c r="AE902" s="633"/>
      <c r="AF902" s="633"/>
      <c r="AG902" s="633"/>
      <c r="AH902" s="633"/>
      <c r="AI902" s="633"/>
      <c r="AJ902" s="633"/>
      <c r="AK902" s="633"/>
      <c r="AL902" s="633"/>
      <c r="AM902" s="633"/>
      <c r="AN902" s="633"/>
      <c r="AO902" s="633"/>
      <c r="AP902" s="633"/>
      <c r="AQ902" s="703"/>
      <c r="AR902" s="633"/>
      <c r="AS902" s="633"/>
      <c r="AT902" s="703"/>
      <c r="AU902" s="633"/>
      <c r="AV902" s="633"/>
      <c r="AW902" s="633"/>
      <c r="AX902" s="633"/>
      <c r="AY902" s="633"/>
      <c r="AZ902" s="633"/>
      <c r="BA902" s="633"/>
      <c r="BK902" s="684"/>
      <c r="BL902" s="633"/>
      <c r="BM902" s="633"/>
      <c r="BN902" s="633"/>
      <c r="BO902" s="633"/>
      <c r="BP902" s="633"/>
      <c r="BQ902" s="633"/>
      <c r="BR902" s="633"/>
      <c r="BS902" s="633"/>
      <c r="BT902" s="633"/>
      <c r="BU902" s="633"/>
      <c r="BV902" s="633"/>
      <c r="BW902" s="633"/>
      <c r="BX902" s="633"/>
      <c r="EB902" s="633"/>
      <c r="EC902" s="633"/>
      <c r="ED902" s="633"/>
      <c r="FC902" s="654"/>
    </row>
    <row r="903" customFormat="false" ht="12.75" hidden="false" customHeight="false" outlineLevel="0" collapsed="false">
      <c r="A903" s="633"/>
      <c r="B903" s="703"/>
      <c r="C903" s="703"/>
      <c r="D903" s="703"/>
      <c r="E903" s="662"/>
      <c r="F903" s="662"/>
      <c r="G903" s="677"/>
      <c r="H903" s="677"/>
      <c r="I903" s="703"/>
      <c r="J903" s="715"/>
      <c r="K903" s="703"/>
      <c r="L903" s="703"/>
      <c r="M903" s="703"/>
      <c r="N903" s="703"/>
      <c r="O903" s="703"/>
      <c r="P903" s="703"/>
      <c r="Q903" s="633"/>
      <c r="R903" s="633"/>
      <c r="S903" s="633"/>
      <c r="T903" s="633"/>
      <c r="U903" s="633"/>
      <c r="V903" s="633"/>
      <c r="W903" s="633"/>
      <c r="X903" s="633"/>
      <c r="Y903" s="633"/>
      <c r="Z903" s="633"/>
      <c r="AA903" s="633"/>
      <c r="AB903" s="633"/>
      <c r="AC903" s="633"/>
      <c r="AD903" s="633"/>
      <c r="AE903" s="633"/>
      <c r="AF903" s="633"/>
      <c r="AG903" s="633"/>
      <c r="AH903" s="633"/>
      <c r="AI903" s="633"/>
      <c r="AJ903" s="633"/>
      <c r="AK903" s="633"/>
      <c r="AL903" s="633"/>
      <c r="AM903" s="633"/>
      <c r="AN903" s="633"/>
      <c r="AO903" s="633"/>
      <c r="AP903" s="633"/>
      <c r="AQ903" s="703"/>
      <c r="AR903" s="633"/>
      <c r="AS903" s="633"/>
      <c r="AT903" s="703"/>
      <c r="AU903" s="633"/>
      <c r="AV903" s="633"/>
      <c r="AW903" s="633"/>
      <c r="AX903" s="633"/>
      <c r="AY903" s="633"/>
      <c r="AZ903" s="633"/>
      <c r="BA903" s="633"/>
      <c r="BK903" s="684"/>
      <c r="BL903" s="633"/>
      <c r="BM903" s="633"/>
      <c r="BN903" s="633"/>
      <c r="BO903" s="633"/>
      <c r="BP903" s="633"/>
      <c r="BQ903" s="633"/>
      <c r="BR903" s="633"/>
      <c r="BS903" s="633"/>
      <c r="BT903" s="633"/>
      <c r="BU903" s="633"/>
      <c r="BV903" s="633"/>
      <c r="BW903" s="633"/>
      <c r="BX903" s="633"/>
      <c r="EB903" s="633"/>
      <c r="EC903" s="633"/>
      <c r="ED903" s="633"/>
      <c r="FC903" s="654"/>
    </row>
    <row r="904" customFormat="false" ht="12.75" hidden="false" customHeight="false" outlineLevel="0" collapsed="false">
      <c r="A904" s="633"/>
      <c r="B904" s="703"/>
      <c r="C904" s="703"/>
      <c r="D904" s="703"/>
      <c r="E904" s="662"/>
      <c r="F904" s="662"/>
      <c r="G904" s="677"/>
      <c r="H904" s="677"/>
      <c r="I904" s="703"/>
      <c r="J904" s="715"/>
      <c r="K904" s="703"/>
      <c r="L904" s="703"/>
      <c r="M904" s="703"/>
      <c r="N904" s="703"/>
      <c r="O904" s="703"/>
      <c r="P904" s="703"/>
      <c r="Q904" s="633"/>
      <c r="R904" s="633"/>
      <c r="S904" s="633"/>
      <c r="T904" s="633"/>
      <c r="U904" s="633"/>
      <c r="V904" s="633"/>
      <c r="W904" s="633"/>
      <c r="X904" s="633"/>
      <c r="Y904" s="633"/>
      <c r="Z904" s="633"/>
      <c r="AA904" s="633"/>
      <c r="AB904" s="633"/>
      <c r="AC904" s="633"/>
      <c r="AD904" s="633"/>
      <c r="AE904" s="633"/>
      <c r="AF904" s="633"/>
      <c r="AG904" s="633"/>
      <c r="AH904" s="633"/>
      <c r="AI904" s="633"/>
      <c r="AJ904" s="633"/>
      <c r="AK904" s="633"/>
      <c r="AL904" s="633"/>
      <c r="AM904" s="633"/>
      <c r="AN904" s="633"/>
      <c r="AO904" s="633"/>
      <c r="AP904" s="633"/>
      <c r="AQ904" s="703"/>
      <c r="AR904" s="633"/>
      <c r="AS904" s="633"/>
      <c r="AT904" s="703"/>
      <c r="AU904" s="633"/>
      <c r="AV904" s="633"/>
      <c r="AW904" s="633"/>
      <c r="AX904" s="633"/>
      <c r="AY904" s="633"/>
      <c r="AZ904" s="633"/>
      <c r="BA904" s="633"/>
      <c r="BK904" s="684"/>
      <c r="BL904" s="633"/>
      <c r="BM904" s="633"/>
      <c r="BN904" s="633"/>
      <c r="BO904" s="633"/>
      <c r="BP904" s="633"/>
      <c r="BQ904" s="633"/>
      <c r="BR904" s="633"/>
      <c r="BS904" s="633"/>
      <c r="BT904" s="633"/>
      <c r="BU904" s="633"/>
      <c r="BV904" s="633"/>
      <c r="BW904" s="633"/>
      <c r="BX904" s="633"/>
      <c r="EB904" s="633"/>
      <c r="EC904" s="633"/>
      <c r="ED904" s="633"/>
      <c r="FC904" s="654"/>
    </row>
    <row r="905" customFormat="false" ht="12.75" hidden="false" customHeight="false" outlineLevel="0" collapsed="false">
      <c r="A905" s="633"/>
      <c r="B905" s="703"/>
      <c r="C905" s="703"/>
      <c r="D905" s="703"/>
      <c r="E905" s="662"/>
      <c r="F905" s="662"/>
      <c r="G905" s="677"/>
      <c r="H905" s="677"/>
      <c r="I905" s="703"/>
      <c r="J905" s="715"/>
      <c r="K905" s="703"/>
      <c r="L905" s="703"/>
      <c r="M905" s="703"/>
      <c r="N905" s="703"/>
      <c r="O905" s="703"/>
      <c r="P905" s="703"/>
      <c r="Q905" s="633"/>
      <c r="R905" s="633"/>
      <c r="S905" s="633"/>
      <c r="T905" s="633"/>
      <c r="U905" s="633"/>
      <c r="V905" s="633"/>
      <c r="W905" s="633"/>
      <c r="X905" s="633"/>
      <c r="Y905" s="633"/>
      <c r="Z905" s="633"/>
      <c r="AA905" s="633"/>
      <c r="AB905" s="633"/>
      <c r="AC905" s="633"/>
      <c r="AD905" s="633"/>
      <c r="AE905" s="633"/>
      <c r="AF905" s="633"/>
      <c r="AG905" s="633"/>
      <c r="AH905" s="633"/>
      <c r="AI905" s="633"/>
      <c r="AJ905" s="633"/>
      <c r="AK905" s="633"/>
      <c r="AL905" s="633"/>
      <c r="AM905" s="633"/>
      <c r="AN905" s="633"/>
      <c r="AO905" s="633"/>
      <c r="AP905" s="633"/>
      <c r="AQ905" s="703"/>
      <c r="AR905" s="633"/>
      <c r="AS905" s="633"/>
      <c r="AT905" s="703"/>
      <c r="AU905" s="633"/>
      <c r="AV905" s="633"/>
      <c r="AW905" s="633"/>
      <c r="AX905" s="633"/>
      <c r="AY905" s="633"/>
      <c r="AZ905" s="633"/>
      <c r="BA905" s="633"/>
      <c r="BK905" s="684"/>
      <c r="BL905" s="633"/>
      <c r="BM905" s="633"/>
      <c r="BN905" s="633"/>
      <c r="BO905" s="633"/>
      <c r="BP905" s="633"/>
      <c r="BQ905" s="633"/>
      <c r="BR905" s="633"/>
      <c r="BS905" s="633"/>
      <c r="BT905" s="633"/>
      <c r="BU905" s="633"/>
      <c r="BV905" s="633"/>
      <c r="BW905" s="633"/>
      <c r="BX905" s="633"/>
      <c r="EB905" s="633"/>
      <c r="EC905" s="633"/>
      <c r="ED905" s="633"/>
      <c r="FC905" s="654"/>
    </row>
    <row r="906" customFormat="false" ht="12.75" hidden="false" customHeight="false" outlineLevel="0" collapsed="false">
      <c r="A906" s="633"/>
      <c r="B906" s="703"/>
      <c r="C906" s="703"/>
      <c r="D906" s="703"/>
      <c r="E906" s="662"/>
      <c r="F906" s="662"/>
      <c r="G906" s="677"/>
      <c r="H906" s="677"/>
      <c r="I906" s="703"/>
      <c r="J906" s="715"/>
      <c r="K906" s="703"/>
      <c r="L906" s="703"/>
      <c r="M906" s="703"/>
      <c r="N906" s="703"/>
      <c r="O906" s="703"/>
      <c r="P906" s="703"/>
      <c r="Q906" s="633"/>
      <c r="R906" s="633"/>
      <c r="S906" s="633"/>
      <c r="T906" s="633"/>
      <c r="U906" s="633"/>
      <c r="V906" s="633"/>
      <c r="W906" s="633"/>
      <c r="X906" s="633"/>
      <c r="Y906" s="633"/>
      <c r="Z906" s="633"/>
      <c r="AA906" s="633"/>
      <c r="AB906" s="633"/>
      <c r="AC906" s="633"/>
      <c r="AD906" s="633"/>
      <c r="AE906" s="633"/>
      <c r="AF906" s="633"/>
      <c r="AG906" s="633"/>
      <c r="AH906" s="633"/>
      <c r="AI906" s="633"/>
      <c r="AJ906" s="633"/>
      <c r="AK906" s="633"/>
      <c r="AL906" s="633"/>
      <c r="AM906" s="633"/>
      <c r="AN906" s="633"/>
      <c r="AO906" s="633"/>
      <c r="AP906" s="633"/>
      <c r="AQ906" s="703"/>
      <c r="AR906" s="633"/>
      <c r="AS906" s="633"/>
      <c r="AT906" s="703"/>
      <c r="AU906" s="633"/>
      <c r="AV906" s="633"/>
      <c r="AW906" s="633"/>
      <c r="AX906" s="633"/>
      <c r="AY906" s="633"/>
      <c r="AZ906" s="633"/>
      <c r="BA906" s="633"/>
      <c r="BK906" s="684"/>
      <c r="BL906" s="633"/>
      <c r="BM906" s="633"/>
      <c r="BN906" s="633"/>
      <c r="BO906" s="633"/>
      <c r="BP906" s="633"/>
      <c r="BQ906" s="633"/>
      <c r="BR906" s="633"/>
      <c r="BS906" s="633"/>
      <c r="BT906" s="633"/>
      <c r="BU906" s="633"/>
      <c r="BV906" s="633"/>
      <c r="BW906" s="633"/>
      <c r="BX906" s="633"/>
      <c r="EB906" s="633"/>
      <c r="EC906" s="633"/>
      <c r="ED906" s="633"/>
      <c r="FC906" s="654"/>
    </row>
    <row r="907" customFormat="false" ht="12.75" hidden="false" customHeight="false" outlineLevel="0" collapsed="false">
      <c r="A907" s="633"/>
      <c r="B907" s="703"/>
      <c r="C907" s="703"/>
      <c r="D907" s="703"/>
      <c r="E907" s="662"/>
      <c r="F907" s="662"/>
      <c r="G907" s="677"/>
      <c r="H907" s="677"/>
      <c r="I907" s="703"/>
      <c r="J907" s="715"/>
      <c r="K907" s="703"/>
      <c r="L907" s="703"/>
      <c r="M907" s="703"/>
      <c r="N907" s="703"/>
      <c r="O907" s="703"/>
      <c r="P907" s="703"/>
      <c r="Q907" s="633"/>
      <c r="R907" s="633"/>
      <c r="S907" s="633"/>
      <c r="T907" s="633"/>
      <c r="U907" s="633"/>
      <c r="V907" s="633"/>
      <c r="W907" s="633"/>
      <c r="X907" s="633"/>
      <c r="Y907" s="633"/>
      <c r="Z907" s="633"/>
      <c r="AA907" s="633"/>
      <c r="AB907" s="633"/>
      <c r="AC907" s="633"/>
      <c r="AD907" s="633"/>
      <c r="AE907" s="633"/>
      <c r="AF907" s="633"/>
      <c r="AG907" s="633"/>
      <c r="AH907" s="633"/>
      <c r="AI907" s="633"/>
      <c r="AJ907" s="633"/>
      <c r="AK907" s="633"/>
      <c r="AL907" s="633"/>
      <c r="AM907" s="633"/>
      <c r="AN907" s="633"/>
      <c r="AO907" s="633"/>
      <c r="AP907" s="633"/>
      <c r="AQ907" s="703"/>
      <c r="AR907" s="633"/>
      <c r="AS907" s="633"/>
      <c r="AT907" s="703"/>
      <c r="AU907" s="633"/>
      <c r="AV907" s="633"/>
      <c r="AW907" s="633"/>
      <c r="AX907" s="633"/>
      <c r="AY907" s="633"/>
      <c r="AZ907" s="633"/>
      <c r="BA907" s="633"/>
      <c r="BK907" s="684"/>
      <c r="BL907" s="633"/>
      <c r="BM907" s="633"/>
      <c r="BN907" s="633"/>
      <c r="BO907" s="633"/>
      <c r="BP907" s="633"/>
      <c r="BQ907" s="633"/>
      <c r="BR907" s="633"/>
      <c r="BS907" s="633"/>
      <c r="BT907" s="633"/>
      <c r="BU907" s="633"/>
      <c r="BV907" s="633"/>
      <c r="BW907" s="633"/>
      <c r="BX907" s="633"/>
      <c r="EB907" s="633"/>
      <c r="EC907" s="633"/>
      <c r="ED907" s="633"/>
      <c r="FC907" s="654"/>
    </row>
    <row r="908" customFormat="false" ht="12.75" hidden="false" customHeight="false" outlineLevel="0" collapsed="false">
      <c r="A908" s="633"/>
      <c r="B908" s="703"/>
      <c r="C908" s="703"/>
      <c r="D908" s="703"/>
      <c r="E908" s="662"/>
      <c r="F908" s="662"/>
      <c r="G908" s="677"/>
      <c r="H908" s="677"/>
      <c r="I908" s="703"/>
      <c r="J908" s="715"/>
      <c r="K908" s="703"/>
      <c r="L908" s="703"/>
      <c r="M908" s="703"/>
      <c r="N908" s="703"/>
      <c r="O908" s="703"/>
      <c r="P908" s="703"/>
      <c r="Q908" s="633"/>
      <c r="R908" s="633"/>
      <c r="S908" s="633"/>
      <c r="T908" s="633"/>
      <c r="U908" s="633"/>
      <c r="V908" s="633"/>
      <c r="W908" s="633"/>
      <c r="X908" s="633"/>
      <c r="Y908" s="633"/>
      <c r="Z908" s="633"/>
      <c r="AA908" s="633"/>
      <c r="AB908" s="633"/>
      <c r="AC908" s="633"/>
      <c r="AD908" s="633"/>
      <c r="AE908" s="633"/>
      <c r="AF908" s="633"/>
      <c r="AG908" s="633"/>
      <c r="AH908" s="633"/>
      <c r="AI908" s="633"/>
      <c r="AJ908" s="633"/>
      <c r="AK908" s="633"/>
      <c r="AL908" s="633"/>
      <c r="AM908" s="633"/>
      <c r="AN908" s="633"/>
      <c r="AO908" s="633"/>
      <c r="AP908" s="633"/>
      <c r="AQ908" s="703"/>
      <c r="AR908" s="633"/>
      <c r="AS908" s="633"/>
      <c r="AT908" s="703"/>
      <c r="AU908" s="633"/>
      <c r="AV908" s="633"/>
      <c r="AW908" s="633"/>
      <c r="AX908" s="633"/>
      <c r="AY908" s="633"/>
      <c r="AZ908" s="633"/>
      <c r="BA908" s="633"/>
      <c r="BK908" s="684"/>
      <c r="BL908" s="633"/>
      <c r="BM908" s="633"/>
      <c r="BN908" s="633"/>
      <c r="BO908" s="633"/>
      <c r="BP908" s="633"/>
      <c r="BQ908" s="633"/>
      <c r="BR908" s="633"/>
      <c r="BS908" s="633"/>
      <c r="BT908" s="633"/>
      <c r="BU908" s="633"/>
      <c r="BV908" s="633"/>
      <c r="BW908" s="633"/>
      <c r="BX908" s="633"/>
      <c r="EB908" s="633"/>
      <c r="EC908" s="633"/>
      <c r="ED908" s="633"/>
      <c r="FC908" s="654"/>
    </row>
    <row r="909" customFormat="false" ht="12.75" hidden="false" customHeight="false" outlineLevel="0" collapsed="false">
      <c r="A909" s="633"/>
      <c r="B909" s="703"/>
      <c r="C909" s="703"/>
      <c r="D909" s="703"/>
      <c r="E909" s="662"/>
      <c r="F909" s="662"/>
      <c r="G909" s="677"/>
      <c r="H909" s="677"/>
      <c r="I909" s="703"/>
      <c r="J909" s="715"/>
      <c r="K909" s="703"/>
      <c r="L909" s="703"/>
      <c r="M909" s="703"/>
      <c r="N909" s="703"/>
      <c r="O909" s="703"/>
      <c r="P909" s="703"/>
      <c r="Q909" s="633"/>
      <c r="R909" s="633"/>
      <c r="S909" s="633"/>
      <c r="T909" s="633"/>
      <c r="U909" s="633"/>
      <c r="V909" s="633"/>
      <c r="W909" s="633"/>
      <c r="X909" s="633"/>
      <c r="Y909" s="633"/>
      <c r="Z909" s="633"/>
      <c r="AA909" s="633"/>
      <c r="AB909" s="633"/>
      <c r="AC909" s="633"/>
      <c r="AD909" s="633"/>
      <c r="AE909" s="633"/>
      <c r="AF909" s="633"/>
      <c r="AG909" s="633"/>
      <c r="AH909" s="633"/>
      <c r="AI909" s="633"/>
      <c r="AJ909" s="633"/>
      <c r="AK909" s="633"/>
      <c r="AL909" s="633"/>
      <c r="AM909" s="633"/>
      <c r="AN909" s="633"/>
      <c r="AO909" s="633"/>
      <c r="AP909" s="633"/>
      <c r="AQ909" s="703"/>
      <c r="AR909" s="633"/>
      <c r="AS909" s="633"/>
      <c r="AT909" s="703"/>
      <c r="AU909" s="633"/>
      <c r="AV909" s="633"/>
      <c r="AW909" s="633"/>
      <c r="AX909" s="633"/>
      <c r="AY909" s="633"/>
      <c r="AZ909" s="633"/>
      <c r="BA909" s="633"/>
      <c r="BK909" s="684"/>
      <c r="BL909" s="633"/>
      <c r="BM909" s="633"/>
      <c r="BN909" s="633"/>
      <c r="BO909" s="633"/>
      <c r="BP909" s="633"/>
      <c r="BQ909" s="633"/>
      <c r="BR909" s="633"/>
      <c r="BS909" s="633"/>
      <c r="BT909" s="633"/>
      <c r="BU909" s="633"/>
      <c r="BV909" s="633"/>
      <c r="BW909" s="633"/>
      <c r="BX909" s="633"/>
      <c r="EB909" s="633"/>
      <c r="EC909" s="633"/>
      <c r="ED909" s="633"/>
      <c r="FC909" s="654"/>
    </row>
    <row r="910" customFormat="false" ht="12.75" hidden="false" customHeight="false" outlineLevel="0" collapsed="false">
      <c r="A910" s="633"/>
      <c r="B910" s="703"/>
      <c r="C910" s="703"/>
      <c r="D910" s="703"/>
      <c r="E910" s="662"/>
      <c r="F910" s="662"/>
      <c r="G910" s="677"/>
      <c r="H910" s="677"/>
      <c r="I910" s="703"/>
      <c r="J910" s="715"/>
      <c r="K910" s="703"/>
      <c r="L910" s="703"/>
      <c r="M910" s="703"/>
      <c r="N910" s="703"/>
      <c r="O910" s="703"/>
      <c r="P910" s="703"/>
      <c r="Q910" s="633"/>
      <c r="R910" s="633"/>
      <c r="S910" s="633"/>
      <c r="T910" s="633"/>
      <c r="U910" s="633"/>
      <c r="V910" s="633"/>
      <c r="W910" s="633"/>
      <c r="X910" s="633"/>
      <c r="Y910" s="633"/>
      <c r="Z910" s="633"/>
      <c r="AA910" s="633"/>
      <c r="AB910" s="633"/>
      <c r="AC910" s="633"/>
      <c r="AD910" s="633"/>
      <c r="AE910" s="633"/>
      <c r="AF910" s="633"/>
      <c r="AG910" s="633"/>
      <c r="AH910" s="633"/>
      <c r="AI910" s="633"/>
      <c r="AJ910" s="633"/>
      <c r="AK910" s="633"/>
      <c r="AL910" s="633"/>
      <c r="AM910" s="633"/>
      <c r="AN910" s="633"/>
      <c r="AO910" s="633"/>
      <c r="AP910" s="633"/>
      <c r="AQ910" s="703"/>
      <c r="AR910" s="633"/>
      <c r="AS910" s="633"/>
      <c r="AT910" s="703"/>
      <c r="AU910" s="633"/>
      <c r="AV910" s="633"/>
      <c r="AW910" s="633"/>
      <c r="AX910" s="633"/>
      <c r="AY910" s="633"/>
      <c r="AZ910" s="633"/>
      <c r="BA910" s="633"/>
      <c r="BK910" s="684"/>
      <c r="BL910" s="633"/>
      <c r="BM910" s="633"/>
      <c r="BN910" s="633"/>
      <c r="BO910" s="633"/>
      <c r="BP910" s="633"/>
      <c r="BQ910" s="633"/>
      <c r="BR910" s="633"/>
      <c r="BS910" s="633"/>
      <c r="BT910" s="633"/>
      <c r="BU910" s="633"/>
      <c r="BV910" s="633"/>
      <c r="BW910" s="633"/>
      <c r="BX910" s="633"/>
      <c r="EB910" s="633"/>
      <c r="EC910" s="633"/>
      <c r="ED910" s="633"/>
      <c r="FC910" s="654"/>
    </row>
    <row r="911" customFormat="false" ht="12.75" hidden="false" customHeight="false" outlineLevel="0" collapsed="false">
      <c r="A911" s="633"/>
      <c r="B911" s="703"/>
      <c r="C911" s="703"/>
      <c r="D911" s="703"/>
      <c r="E911" s="662"/>
      <c r="F911" s="662"/>
      <c r="G911" s="662"/>
      <c r="H911" s="662"/>
      <c r="I911" s="703"/>
      <c r="J911" s="715"/>
      <c r="K911" s="703"/>
      <c r="L911" s="703"/>
      <c r="M911" s="703"/>
      <c r="N911" s="703"/>
      <c r="O911" s="703"/>
      <c r="P911" s="703"/>
      <c r="Q911" s="633"/>
      <c r="R911" s="633"/>
      <c r="S911" s="633"/>
      <c r="T911" s="633"/>
      <c r="U911" s="633"/>
      <c r="V911" s="633"/>
      <c r="W911" s="633"/>
      <c r="X911" s="633"/>
      <c r="Y911" s="633"/>
      <c r="Z911" s="633"/>
      <c r="AA911" s="633"/>
      <c r="AB911" s="633"/>
      <c r="AC911" s="633"/>
      <c r="AD911" s="633"/>
      <c r="AE911" s="633"/>
      <c r="AF911" s="633"/>
      <c r="AG911" s="633"/>
      <c r="AH911" s="633"/>
      <c r="AI911" s="633"/>
      <c r="AJ911" s="633"/>
      <c r="AK911" s="633"/>
      <c r="AL911" s="633"/>
      <c r="AM911" s="633"/>
      <c r="AN911" s="633"/>
      <c r="AO911" s="633"/>
      <c r="AP911" s="633"/>
      <c r="AQ911" s="703"/>
      <c r="AR911" s="633"/>
      <c r="AS911" s="633"/>
      <c r="AT911" s="703"/>
      <c r="AU911" s="633"/>
      <c r="AV911" s="633"/>
      <c r="AW911" s="633"/>
      <c r="AX911" s="633"/>
      <c r="AY911" s="633"/>
      <c r="AZ911" s="633"/>
      <c r="BA911" s="633"/>
      <c r="BK911" s="684"/>
      <c r="BL911" s="633"/>
      <c r="BM911" s="633"/>
      <c r="BN911" s="633"/>
      <c r="BO911" s="633"/>
      <c r="BP911" s="633"/>
      <c r="BQ911" s="633"/>
      <c r="BR911" s="633"/>
      <c r="BS911" s="633"/>
      <c r="BT911" s="633"/>
      <c r="BU911" s="633"/>
      <c r="BV911" s="633"/>
      <c r="BW911" s="633"/>
      <c r="BX911" s="633"/>
      <c r="EB911" s="633"/>
      <c r="EC911" s="633"/>
      <c r="ED911" s="633"/>
      <c r="FC911" s="654"/>
    </row>
    <row r="912" customFormat="false" ht="12.75" hidden="false" customHeight="false" outlineLevel="0" collapsed="false">
      <c r="A912" s="633"/>
      <c r="B912" s="703"/>
      <c r="C912" s="703"/>
      <c r="D912" s="703"/>
      <c r="E912" s="662"/>
      <c r="F912" s="662"/>
      <c r="G912" s="662"/>
      <c r="H912" s="662"/>
      <c r="I912" s="703"/>
      <c r="J912" s="715"/>
      <c r="K912" s="703"/>
      <c r="L912" s="703"/>
      <c r="M912" s="703"/>
      <c r="N912" s="703"/>
      <c r="O912" s="703"/>
      <c r="P912" s="703"/>
      <c r="Q912" s="633"/>
      <c r="R912" s="633"/>
      <c r="S912" s="633"/>
      <c r="T912" s="633"/>
      <c r="U912" s="633"/>
      <c r="V912" s="633"/>
      <c r="W912" s="633"/>
      <c r="X912" s="633"/>
      <c r="Y912" s="633"/>
      <c r="Z912" s="633"/>
      <c r="AA912" s="633"/>
      <c r="AB912" s="633"/>
      <c r="AC912" s="633"/>
      <c r="AD912" s="633"/>
      <c r="AE912" s="633"/>
      <c r="AF912" s="633"/>
      <c r="AG912" s="633"/>
      <c r="AH912" s="633"/>
      <c r="AI912" s="633"/>
      <c r="AJ912" s="633"/>
      <c r="AK912" s="633"/>
      <c r="AL912" s="633"/>
      <c r="AM912" s="633"/>
      <c r="AN912" s="633"/>
      <c r="AO912" s="633"/>
      <c r="AP912" s="633"/>
      <c r="AQ912" s="703"/>
      <c r="AR912" s="633"/>
      <c r="AS912" s="633"/>
      <c r="AT912" s="703"/>
      <c r="AU912" s="633"/>
      <c r="AV912" s="633"/>
      <c r="AW912" s="633"/>
      <c r="AX912" s="633"/>
      <c r="AY912" s="633"/>
      <c r="AZ912" s="633"/>
      <c r="BA912" s="633"/>
      <c r="BK912" s="684"/>
      <c r="BL912" s="633"/>
      <c r="BM912" s="633"/>
      <c r="BN912" s="633"/>
      <c r="BO912" s="633"/>
      <c r="BP912" s="633"/>
      <c r="BQ912" s="633"/>
      <c r="BR912" s="633"/>
      <c r="BS912" s="633"/>
      <c r="BT912" s="633"/>
      <c r="BU912" s="633"/>
      <c r="BV912" s="633"/>
      <c r="BW912" s="633"/>
      <c r="BX912" s="633"/>
      <c r="EB912" s="633"/>
      <c r="EC912" s="633"/>
      <c r="ED912" s="633"/>
      <c r="FC912" s="654"/>
    </row>
    <row r="913" customFormat="false" ht="12.75" hidden="false" customHeight="false" outlineLevel="0" collapsed="false">
      <c r="A913" s="633"/>
      <c r="B913" s="703"/>
      <c r="C913" s="703"/>
      <c r="D913" s="703"/>
      <c r="E913" s="703"/>
      <c r="F913" s="703"/>
      <c r="G913" s="703"/>
      <c r="H913" s="703"/>
      <c r="I913" s="703"/>
      <c r="J913" s="715"/>
      <c r="K913" s="703"/>
      <c r="L913" s="703"/>
      <c r="M913" s="703"/>
      <c r="N913" s="703"/>
      <c r="O913" s="703"/>
      <c r="P913" s="703"/>
      <c r="Q913" s="633"/>
      <c r="R913" s="633"/>
      <c r="S913" s="633"/>
      <c r="T913" s="633"/>
      <c r="U913" s="633"/>
      <c r="V913" s="633"/>
      <c r="W913" s="633"/>
      <c r="X913" s="633"/>
      <c r="Y913" s="633"/>
      <c r="Z913" s="633"/>
      <c r="AA913" s="633"/>
      <c r="AB913" s="633"/>
      <c r="AC913" s="633"/>
      <c r="AD913" s="633"/>
      <c r="AE913" s="633"/>
      <c r="AF913" s="633"/>
      <c r="AG913" s="633"/>
      <c r="AH913" s="633"/>
      <c r="AI913" s="633"/>
      <c r="AJ913" s="633"/>
      <c r="AK913" s="633"/>
      <c r="AL913" s="633"/>
      <c r="AM913" s="633"/>
      <c r="AN913" s="633"/>
      <c r="AO913" s="633"/>
      <c r="AP913" s="633"/>
      <c r="AQ913" s="703"/>
      <c r="AR913" s="633"/>
      <c r="AS913" s="633"/>
      <c r="AT913" s="703"/>
      <c r="AU913" s="633"/>
      <c r="AV913" s="633"/>
      <c r="AW913" s="633"/>
      <c r="AX913" s="633"/>
      <c r="AY913" s="633"/>
      <c r="AZ913" s="633"/>
      <c r="BA913" s="633"/>
      <c r="BK913" s="684"/>
      <c r="BL913" s="633"/>
      <c r="BM913" s="633"/>
      <c r="BN913" s="633"/>
      <c r="BO913" s="633"/>
      <c r="BP913" s="633"/>
      <c r="BQ913" s="633"/>
      <c r="BR913" s="633"/>
      <c r="BS913" s="633"/>
      <c r="BT913" s="633"/>
      <c r="BU913" s="633"/>
      <c r="BV913" s="633"/>
      <c r="BW913" s="633"/>
      <c r="BX913" s="633"/>
      <c r="EB913" s="633"/>
      <c r="EC913" s="633"/>
      <c r="ED913" s="633"/>
      <c r="FC913" s="654"/>
    </row>
    <row r="914" customFormat="false" ht="12.75" hidden="false" customHeight="false" outlineLevel="0" collapsed="false">
      <c r="A914" s="633"/>
      <c r="B914" s="703"/>
      <c r="C914" s="703"/>
      <c r="D914" s="703"/>
      <c r="E914" s="703"/>
      <c r="F914" s="703"/>
      <c r="G914" s="703"/>
      <c r="H914" s="703"/>
      <c r="I914" s="703"/>
      <c r="J914" s="715"/>
      <c r="K914" s="703"/>
      <c r="L914" s="703"/>
      <c r="M914" s="703"/>
      <c r="N914" s="703"/>
      <c r="O914" s="703"/>
      <c r="P914" s="703"/>
      <c r="Q914" s="633"/>
      <c r="R914" s="633"/>
      <c r="S914" s="633"/>
      <c r="T914" s="633"/>
      <c r="U914" s="633"/>
      <c r="V914" s="633"/>
      <c r="W914" s="633"/>
      <c r="X914" s="633"/>
      <c r="Y914" s="633"/>
      <c r="Z914" s="633"/>
      <c r="AA914" s="633"/>
      <c r="AB914" s="633"/>
      <c r="AC914" s="633"/>
      <c r="AD914" s="633"/>
      <c r="AE914" s="633"/>
      <c r="AF914" s="633"/>
      <c r="AG914" s="633"/>
      <c r="AH914" s="633"/>
      <c r="AI914" s="633"/>
      <c r="AJ914" s="633"/>
      <c r="AK914" s="633"/>
      <c r="AL914" s="633"/>
      <c r="AM914" s="633"/>
      <c r="AN914" s="633"/>
      <c r="AO914" s="633"/>
      <c r="AP914" s="633"/>
      <c r="AQ914" s="703"/>
      <c r="AR914" s="633"/>
      <c r="AS914" s="633"/>
      <c r="AT914" s="703"/>
      <c r="AU914" s="633"/>
      <c r="AV914" s="633"/>
      <c r="AW914" s="633"/>
      <c r="AX914" s="633"/>
      <c r="AY914" s="633"/>
      <c r="AZ914" s="633"/>
      <c r="BA914" s="633"/>
      <c r="BK914" s="684"/>
      <c r="BL914" s="633"/>
      <c r="BM914" s="633"/>
      <c r="BN914" s="633"/>
      <c r="BO914" s="633"/>
      <c r="BP914" s="633"/>
      <c r="BQ914" s="633"/>
      <c r="BR914" s="633"/>
      <c r="BS914" s="633"/>
      <c r="BT914" s="633"/>
      <c r="BU914" s="633"/>
      <c r="BV914" s="633"/>
      <c r="BW914" s="633"/>
      <c r="BX914" s="633"/>
      <c r="EB914" s="633"/>
      <c r="EC914" s="633"/>
      <c r="ED914" s="633"/>
      <c r="FC914" s="654"/>
    </row>
    <row r="915" customFormat="false" ht="12.75" hidden="false" customHeight="false" outlineLevel="0" collapsed="false">
      <c r="A915" s="633"/>
      <c r="B915" s="703"/>
      <c r="C915" s="703"/>
      <c r="D915" s="703"/>
      <c r="E915" s="703"/>
      <c r="F915" s="703"/>
      <c r="G915" s="703"/>
      <c r="H915" s="703"/>
      <c r="I915" s="703"/>
      <c r="J915" s="715"/>
      <c r="K915" s="703"/>
      <c r="L915" s="703"/>
      <c r="M915" s="703"/>
      <c r="N915" s="703"/>
      <c r="O915" s="703"/>
      <c r="P915" s="703"/>
      <c r="Q915" s="633"/>
      <c r="R915" s="633"/>
      <c r="S915" s="633"/>
      <c r="T915" s="633"/>
      <c r="U915" s="633"/>
      <c r="V915" s="633"/>
      <c r="W915" s="633"/>
      <c r="X915" s="633"/>
      <c r="Y915" s="633"/>
      <c r="Z915" s="633"/>
      <c r="AA915" s="633"/>
      <c r="AB915" s="633"/>
      <c r="AC915" s="633"/>
      <c r="AD915" s="633"/>
      <c r="AE915" s="633"/>
      <c r="AF915" s="633"/>
      <c r="AG915" s="633"/>
      <c r="AH915" s="633"/>
      <c r="AI915" s="633"/>
      <c r="AJ915" s="633"/>
      <c r="AK915" s="633"/>
      <c r="AL915" s="633"/>
      <c r="AM915" s="633"/>
      <c r="AN915" s="633"/>
      <c r="AO915" s="633"/>
      <c r="AP915" s="633"/>
      <c r="AQ915" s="703"/>
      <c r="AR915" s="633"/>
      <c r="AS915" s="633"/>
      <c r="AT915" s="703"/>
      <c r="AU915" s="633"/>
      <c r="AV915" s="633"/>
      <c r="AW915" s="633"/>
      <c r="AX915" s="633"/>
      <c r="AY915" s="633"/>
      <c r="AZ915" s="633"/>
      <c r="BA915" s="633"/>
      <c r="BK915" s="684"/>
      <c r="BL915" s="633"/>
      <c r="BM915" s="633"/>
      <c r="BN915" s="633"/>
      <c r="BO915" s="633"/>
      <c r="BP915" s="633"/>
      <c r="BQ915" s="633"/>
      <c r="BR915" s="633"/>
      <c r="BS915" s="633"/>
      <c r="BT915" s="633"/>
      <c r="BU915" s="633"/>
      <c r="BV915" s="633"/>
      <c r="BW915" s="633"/>
      <c r="BX915" s="633"/>
      <c r="EB915" s="633"/>
      <c r="EC915" s="633"/>
      <c r="ED915" s="633"/>
      <c r="FC915" s="654"/>
    </row>
    <row r="916" customFormat="false" ht="12.75" hidden="false" customHeight="false" outlineLevel="0" collapsed="false">
      <c r="A916" s="633"/>
      <c r="B916" s="703"/>
      <c r="C916" s="703"/>
      <c r="D916" s="703"/>
      <c r="E916" s="703"/>
      <c r="F916" s="703"/>
      <c r="G916" s="703"/>
      <c r="H916" s="703"/>
      <c r="I916" s="703"/>
      <c r="J916" s="715"/>
      <c r="K916" s="703"/>
      <c r="L916" s="703"/>
      <c r="M916" s="703"/>
      <c r="N916" s="703"/>
      <c r="O916" s="703"/>
      <c r="P916" s="703"/>
      <c r="Q916" s="633"/>
      <c r="R916" s="633"/>
      <c r="S916" s="633"/>
      <c r="T916" s="633"/>
      <c r="U916" s="633"/>
      <c r="V916" s="633"/>
      <c r="W916" s="633"/>
      <c r="X916" s="633"/>
      <c r="Y916" s="633"/>
      <c r="Z916" s="633"/>
      <c r="AA916" s="633"/>
      <c r="AB916" s="633"/>
      <c r="AC916" s="633"/>
      <c r="AD916" s="633"/>
      <c r="AE916" s="633"/>
      <c r="AF916" s="633"/>
      <c r="AG916" s="633"/>
      <c r="AH916" s="633"/>
      <c r="AI916" s="633"/>
      <c r="AJ916" s="633"/>
      <c r="AK916" s="633"/>
      <c r="AL916" s="633"/>
      <c r="AM916" s="633"/>
      <c r="AN916" s="633"/>
      <c r="AO916" s="633"/>
      <c r="AP916" s="633"/>
      <c r="AQ916" s="703"/>
      <c r="AR916" s="633"/>
      <c r="AS916" s="633"/>
      <c r="AT916" s="703"/>
      <c r="AU916" s="633"/>
      <c r="AV916" s="633"/>
      <c r="AW916" s="633"/>
      <c r="AX916" s="633"/>
      <c r="AY916" s="633"/>
      <c r="AZ916" s="633"/>
      <c r="BA916" s="633"/>
      <c r="BK916" s="684"/>
      <c r="BL916" s="633"/>
      <c r="BM916" s="633"/>
      <c r="BN916" s="633"/>
      <c r="BO916" s="633"/>
      <c r="BP916" s="633"/>
      <c r="BQ916" s="633"/>
      <c r="BR916" s="633"/>
      <c r="BS916" s="633"/>
      <c r="BT916" s="633"/>
      <c r="BU916" s="633"/>
      <c r="BV916" s="633"/>
      <c r="BW916" s="633"/>
      <c r="BX916" s="633"/>
      <c r="EB916" s="633"/>
      <c r="EC916" s="633"/>
      <c r="ED916" s="633"/>
      <c r="FC916" s="654"/>
    </row>
    <row r="917" customFormat="false" ht="12.75" hidden="false" customHeight="false" outlineLevel="0" collapsed="false">
      <c r="A917" s="633"/>
      <c r="B917" s="703"/>
      <c r="C917" s="703"/>
      <c r="D917" s="703"/>
      <c r="E917" s="703"/>
      <c r="F917" s="703"/>
      <c r="G917" s="703"/>
      <c r="H917" s="703"/>
      <c r="I917" s="703"/>
      <c r="J917" s="715"/>
      <c r="K917" s="703"/>
      <c r="L917" s="703"/>
      <c r="M917" s="703"/>
      <c r="N917" s="703"/>
      <c r="O917" s="703"/>
      <c r="P917" s="703"/>
      <c r="Q917" s="633"/>
      <c r="R917" s="633"/>
      <c r="S917" s="633"/>
      <c r="T917" s="633"/>
      <c r="U917" s="633"/>
      <c r="V917" s="633"/>
      <c r="W917" s="633"/>
      <c r="X917" s="633"/>
      <c r="Y917" s="633"/>
      <c r="Z917" s="633"/>
      <c r="AA917" s="633"/>
      <c r="AB917" s="633"/>
      <c r="AC917" s="633"/>
      <c r="AD917" s="633"/>
      <c r="AE917" s="633"/>
      <c r="AF917" s="633"/>
      <c r="AG917" s="633"/>
      <c r="AH917" s="633"/>
      <c r="AI917" s="633"/>
      <c r="AJ917" s="633"/>
      <c r="AK917" s="633"/>
      <c r="AL917" s="633"/>
      <c r="AM917" s="633"/>
      <c r="AN917" s="633"/>
      <c r="AO917" s="633"/>
      <c r="AP917" s="633"/>
      <c r="AQ917" s="703"/>
      <c r="AR917" s="633"/>
      <c r="AS917" s="633"/>
      <c r="AT917" s="703"/>
      <c r="AU917" s="633"/>
      <c r="AV917" s="633"/>
      <c r="AW917" s="633"/>
      <c r="AX917" s="633"/>
      <c r="AY917" s="633"/>
      <c r="AZ917" s="633"/>
      <c r="BA917" s="633"/>
      <c r="BK917" s="684"/>
      <c r="BL917" s="633"/>
      <c r="BM917" s="633"/>
      <c r="BN917" s="633"/>
      <c r="BO917" s="633"/>
      <c r="BP917" s="633"/>
      <c r="BQ917" s="633"/>
      <c r="BR917" s="633"/>
      <c r="BS917" s="633"/>
      <c r="BT917" s="633"/>
      <c r="BU917" s="633"/>
      <c r="BV917" s="633"/>
      <c r="BW917" s="633"/>
      <c r="BX917" s="633"/>
      <c r="EB917" s="633"/>
      <c r="EC917" s="633"/>
      <c r="ED917" s="633"/>
      <c r="FC917" s="654"/>
    </row>
    <row r="918" customFormat="false" ht="12.75" hidden="false" customHeight="false" outlineLevel="0" collapsed="false">
      <c r="A918" s="633"/>
      <c r="B918" s="703"/>
      <c r="C918" s="703"/>
      <c r="D918" s="703"/>
      <c r="E918" s="703"/>
      <c r="F918" s="703"/>
      <c r="G918" s="703"/>
      <c r="H918" s="703"/>
      <c r="I918" s="703"/>
      <c r="J918" s="715"/>
      <c r="K918" s="703"/>
      <c r="L918" s="703"/>
      <c r="M918" s="703"/>
      <c r="N918" s="703"/>
      <c r="O918" s="703"/>
      <c r="P918" s="703"/>
      <c r="Q918" s="633"/>
      <c r="R918" s="633"/>
      <c r="S918" s="633"/>
      <c r="T918" s="633"/>
      <c r="U918" s="633"/>
      <c r="V918" s="633"/>
      <c r="W918" s="633"/>
      <c r="X918" s="633"/>
      <c r="Y918" s="633"/>
      <c r="Z918" s="633"/>
      <c r="AA918" s="633"/>
      <c r="AB918" s="633"/>
      <c r="AC918" s="633"/>
      <c r="AD918" s="633"/>
      <c r="AE918" s="633"/>
      <c r="AF918" s="633"/>
      <c r="AG918" s="633"/>
      <c r="AH918" s="633"/>
      <c r="AI918" s="633"/>
      <c r="AJ918" s="633"/>
      <c r="AK918" s="633"/>
      <c r="AL918" s="633"/>
      <c r="AM918" s="633"/>
      <c r="AN918" s="633"/>
      <c r="AO918" s="633"/>
      <c r="AP918" s="633"/>
      <c r="AQ918" s="703"/>
      <c r="AR918" s="633"/>
      <c r="AS918" s="633"/>
      <c r="AT918" s="703"/>
      <c r="AU918" s="633"/>
      <c r="AV918" s="633"/>
      <c r="AW918" s="633"/>
      <c r="AX918" s="633"/>
      <c r="AY918" s="633"/>
      <c r="AZ918" s="633"/>
      <c r="BA918" s="633"/>
      <c r="BK918" s="684"/>
      <c r="BL918" s="633"/>
      <c r="BM918" s="633"/>
      <c r="BN918" s="633"/>
      <c r="BO918" s="633"/>
      <c r="BP918" s="633"/>
      <c r="BQ918" s="633"/>
      <c r="BR918" s="633"/>
      <c r="BS918" s="633"/>
      <c r="BT918" s="633"/>
      <c r="BU918" s="633"/>
      <c r="BV918" s="633"/>
      <c r="BW918" s="633"/>
      <c r="BX918" s="633"/>
      <c r="EB918" s="633"/>
      <c r="EC918" s="633"/>
      <c r="ED918" s="633"/>
      <c r="FC918" s="654"/>
    </row>
    <row r="919" customFormat="false" ht="12.75" hidden="false" customHeight="false" outlineLevel="0" collapsed="false">
      <c r="A919" s="633"/>
      <c r="B919" s="703"/>
      <c r="C919" s="703"/>
      <c r="D919" s="703"/>
      <c r="E919" s="703"/>
      <c r="F919" s="703"/>
      <c r="G919" s="703"/>
      <c r="H919" s="703"/>
      <c r="I919" s="703"/>
      <c r="J919" s="715"/>
      <c r="K919" s="703"/>
      <c r="L919" s="703"/>
      <c r="M919" s="703"/>
      <c r="N919" s="703"/>
      <c r="O919" s="703"/>
      <c r="P919" s="703"/>
      <c r="Q919" s="633"/>
      <c r="R919" s="633"/>
      <c r="S919" s="633"/>
      <c r="T919" s="633"/>
      <c r="U919" s="633"/>
      <c r="V919" s="633"/>
      <c r="W919" s="633"/>
      <c r="X919" s="633"/>
      <c r="Y919" s="633"/>
      <c r="Z919" s="633"/>
      <c r="AA919" s="633"/>
      <c r="AB919" s="633"/>
      <c r="AC919" s="633"/>
      <c r="AD919" s="633"/>
      <c r="AE919" s="633"/>
      <c r="AF919" s="633"/>
      <c r="AG919" s="633"/>
      <c r="AH919" s="633"/>
      <c r="AI919" s="633"/>
      <c r="AJ919" s="633"/>
      <c r="AK919" s="633"/>
      <c r="AL919" s="633"/>
      <c r="AM919" s="633"/>
      <c r="AN919" s="633"/>
      <c r="AO919" s="633"/>
      <c r="AP919" s="633"/>
      <c r="AQ919" s="703"/>
      <c r="AR919" s="633"/>
      <c r="AS919" s="633"/>
      <c r="AT919" s="703"/>
      <c r="AU919" s="633"/>
      <c r="AV919" s="633"/>
      <c r="AW919" s="633"/>
      <c r="AX919" s="633"/>
      <c r="AY919" s="633"/>
      <c r="AZ919" s="633"/>
      <c r="BA919" s="633"/>
      <c r="BK919" s="684"/>
      <c r="BL919" s="633"/>
      <c r="BM919" s="633"/>
      <c r="BN919" s="633"/>
      <c r="BO919" s="633"/>
      <c r="BP919" s="633"/>
      <c r="BQ919" s="633"/>
      <c r="BR919" s="633"/>
      <c r="BS919" s="633"/>
      <c r="BT919" s="633"/>
      <c r="BU919" s="633"/>
      <c r="BV919" s="633"/>
      <c r="BW919" s="633"/>
      <c r="BX919" s="633"/>
      <c r="EB919" s="633"/>
      <c r="EC919" s="633"/>
      <c r="ED919" s="633"/>
      <c r="FC919" s="654"/>
    </row>
    <row r="920" customFormat="false" ht="12.75" hidden="false" customHeight="false" outlineLevel="0" collapsed="false">
      <c r="A920" s="633"/>
      <c r="B920" s="703"/>
      <c r="C920" s="703"/>
      <c r="D920" s="703"/>
      <c r="E920" s="703"/>
      <c r="F920" s="703"/>
      <c r="G920" s="703"/>
      <c r="H920" s="703"/>
      <c r="I920" s="703"/>
      <c r="J920" s="715"/>
      <c r="K920" s="703"/>
      <c r="L920" s="703"/>
      <c r="M920" s="703"/>
      <c r="N920" s="703"/>
      <c r="O920" s="703"/>
      <c r="P920" s="703"/>
      <c r="Q920" s="633"/>
      <c r="R920" s="633"/>
      <c r="S920" s="633"/>
      <c r="T920" s="633"/>
      <c r="U920" s="633"/>
      <c r="V920" s="633"/>
      <c r="W920" s="633"/>
      <c r="X920" s="633"/>
      <c r="Y920" s="633"/>
      <c r="Z920" s="633"/>
      <c r="AA920" s="633"/>
      <c r="AB920" s="633"/>
      <c r="AC920" s="633"/>
      <c r="AD920" s="633"/>
      <c r="AE920" s="633"/>
      <c r="AF920" s="633"/>
      <c r="AG920" s="633"/>
      <c r="AH920" s="633"/>
      <c r="AI920" s="633"/>
      <c r="AJ920" s="633"/>
      <c r="AK920" s="633"/>
      <c r="AL920" s="633"/>
      <c r="AM920" s="633"/>
      <c r="AN920" s="633"/>
      <c r="AO920" s="633"/>
      <c r="AP920" s="633"/>
      <c r="AQ920" s="703"/>
      <c r="AR920" s="633"/>
      <c r="AS920" s="633"/>
      <c r="AT920" s="703"/>
      <c r="AU920" s="633"/>
      <c r="AV920" s="633"/>
      <c r="AW920" s="633"/>
      <c r="AX920" s="633"/>
      <c r="AY920" s="633"/>
      <c r="AZ920" s="633"/>
      <c r="BA920" s="633"/>
      <c r="BK920" s="684"/>
      <c r="BL920" s="633"/>
      <c r="BM920" s="633"/>
      <c r="BN920" s="633"/>
      <c r="BO920" s="633"/>
      <c r="BP920" s="633"/>
      <c r="BQ920" s="633"/>
      <c r="BR920" s="633"/>
      <c r="BS920" s="633"/>
      <c r="BT920" s="633"/>
      <c r="BU920" s="633"/>
      <c r="BV920" s="633"/>
      <c r="BW920" s="633"/>
      <c r="BX920" s="633"/>
      <c r="EB920" s="633"/>
      <c r="EC920" s="633"/>
      <c r="ED920" s="633"/>
      <c r="FC920" s="654"/>
    </row>
    <row r="921" customFormat="false" ht="12.75" hidden="false" customHeight="false" outlineLevel="0" collapsed="false">
      <c r="A921" s="633"/>
      <c r="B921" s="703"/>
      <c r="C921" s="703"/>
      <c r="D921" s="703"/>
      <c r="E921" s="703"/>
      <c r="F921" s="703"/>
      <c r="G921" s="703"/>
      <c r="H921" s="703"/>
      <c r="I921" s="703"/>
      <c r="J921" s="715"/>
      <c r="K921" s="703"/>
      <c r="L921" s="703"/>
      <c r="M921" s="703"/>
      <c r="N921" s="703"/>
      <c r="O921" s="703"/>
      <c r="P921" s="703"/>
      <c r="Q921" s="633"/>
      <c r="R921" s="633"/>
      <c r="S921" s="633"/>
      <c r="T921" s="633"/>
      <c r="U921" s="633"/>
      <c r="V921" s="633"/>
      <c r="W921" s="633"/>
      <c r="X921" s="633"/>
      <c r="Y921" s="633"/>
      <c r="Z921" s="633"/>
      <c r="AA921" s="633"/>
      <c r="AB921" s="633"/>
      <c r="AC921" s="633"/>
      <c r="AD921" s="633"/>
      <c r="AE921" s="633"/>
      <c r="AF921" s="633"/>
      <c r="AG921" s="633"/>
      <c r="AH921" s="633"/>
      <c r="AI921" s="633"/>
      <c r="AJ921" s="633"/>
      <c r="AK921" s="633"/>
      <c r="AL921" s="633"/>
      <c r="AM921" s="633"/>
      <c r="AN921" s="633"/>
      <c r="AO921" s="633"/>
      <c r="AP921" s="633"/>
      <c r="AQ921" s="703"/>
      <c r="AR921" s="633"/>
      <c r="AS921" s="633"/>
      <c r="AT921" s="703"/>
      <c r="AU921" s="633"/>
      <c r="AV921" s="633"/>
      <c r="AW921" s="633"/>
      <c r="AX921" s="633"/>
      <c r="AY921" s="633"/>
      <c r="AZ921" s="633"/>
      <c r="BA921" s="633"/>
      <c r="BK921" s="684"/>
      <c r="BL921" s="633"/>
      <c r="BM921" s="633"/>
      <c r="BN921" s="633"/>
      <c r="BO921" s="633"/>
      <c r="BP921" s="633"/>
      <c r="BQ921" s="633"/>
      <c r="BR921" s="633"/>
      <c r="BS921" s="633"/>
      <c r="BT921" s="633"/>
      <c r="BU921" s="633"/>
      <c r="BV921" s="633"/>
      <c r="BW921" s="633"/>
      <c r="BX921" s="633"/>
      <c r="EB921" s="633"/>
      <c r="EC921" s="633"/>
      <c r="ED921" s="633"/>
      <c r="FC921" s="654"/>
    </row>
    <row r="922" customFormat="false" ht="12.75" hidden="false" customHeight="false" outlineLevel="0" collapsed="false">
      <c r="A922" s="633"/>
      <c r="B922" s="703"/>
      <c r="C922" s="703"/>
      <c r="D922" s="703"/>
      <c r="E922" s="703"/>
      <c r="F922" s="703"/>
      <c r="G922" s="703"/>
      <c r="H922" s="703"/>
      <c r="I922" s="703"/>
      <c r="J922" s="715"/>
      <c r="K922" s="703"/>
      <c r="L922" s="703"/>
      <c r="M922" s="703"/>
      <c r="N922" s="703"/>
      <c r="O922" s="703"/>
      <c r="P922" s="703"/>
      <c r="Q922" s="633"/>
      <c r="R922" s="633"/>
      <c r="S922" s="633"/>
      <c r="T922" s="633"/>
      <c r="U922" s="633"/>
      <c r="V922" s="633"/>
      <c r="W922" s="633"/>
      <c r="X922" s="633"/>
      <c r="Y922" s="633"/>
      <c r="Z922" s="633"/>
      <c r="AA922" s="633"/>
      <c r="AB922" s="633"/>
      <c r="AC922" s="633"/>
      <c r="AD922" s="633"/>
      <c r="AE922" s="633"/>
      <c r="AF922" s="633"/>
      <c r="AG922" s="633"/>
      <c r="AH922" s="633"/>
      <c r="AI922" s="633"/>
      <c r="AJ922" s="633"/>
      <c r="AK922" s="633"/>
      <c r="AL922" s="633"/>
      <c r="AM922" s="633"/>
      <c r="AN922" s="633"/>
      <c r="AO922" s="633"/>
      <c r="AP922" s="633"/>
      <c r="AQ922" s="703"/>
      <c r="AR922" s="633"/>
      <c r="AS922" s="633"/>
      <c r="AT922" s="703"/>
      <c r="AU922" s="633"/>
      <c r="AV922" s="633"/>
      <c r="AW922" s="633"/>
      <c r="AX922" s="633"/>
      <c r="AY922" s="633"/>
      <c r="AZ922" s="633"/>
      <c r="BA922" s="633"/>
      <c r="BK922" s="684"/>
      <c r="BL922" s="633"/>
      <c r="BM922" s="633"/>
      <c r="BN922" s="633"/>
      <c r="BO922" s="633"/>
      <c r="BP922" s="633"/>
      <c r="BQ922" s="633"/>
      <c r="BR922" s="633"/>
      <c r="BS922" s="633"/>
      <c r="BT922" s="633"/>
      <c r="BU922" s="633"/>
      <c r="BV922" s="633"/>
      <c r="BW922" s="633"/>
      <c r="BX922" s="633"/>
      <c r="EB922" s="633"/>
      <c r="EC922" s="633"/>
      <c r="ED922" s="633"/>
      <c r="FC922" s="654"/>
    </row>
    <row r="923" customFormat="false" ht="12.75" hidden="false" customHeight="false" outlineLevel="0" collapsed="false">
      <c r="A923" s="633"/>
      <c r="B923" s="703"/>
      <c r="C923" s="703"/>
      <c r="D923" s="703"/>
      <c r="E923" s="703"/>
      <c r="F923" s="703"/>
      <c r="G923" s="703"/>
      <c r="H923" s="703"/>
      <c r="I923" s="703"/>
      <c r="J923" s="715"/>
      <c r="K923" s="703"/>
      <c r="L923" s="703"/>
      <c r="M923" s="703"/>
      <c r="N923" s="703"/>
      <c r="O923" s="703"/>
      <c r="P923" s="703"/>
      <c r="Q923" s="633"/>
      <c r="R923" s="633"/>
      <c r="S923" s="633"/>
      <c r="T923" s="633"/>
      <c r="U923" s="633"/>
      <c r="V923" s="633"/>
      <c r="W923" s="633"/>
      <c r="X923" s="633"/>
      <c r="Y923" s="633"/>
      <c r="Z923" s="633"/>
      <c r="AA923" s="633"/>
      <c r="AB923" s="633"/>
      <c r="AC923" s="633"/>
      <c r="AD923" s="633"/>
      <c r="AE923" s="633"/>
      <c r="AF923" s="633"/>
      <c r="AG923" s="633"/>
      <c r="AH923" s="633"/>
      <c r="AI923" s="633"/>
      <c r="AJ923" s="633"/>
      <c r="AK923" s="633"/>
      <c r="AL923" s="633"/>
      <c r="AM923" s="633"/>
      <c r="AN923" s="633"/>
      <c r="AO923" s="633"/>
      <c r="AP923" s="633"/>
      <c r="AQ923" s="703"/>
      <c r="AR923" s="633"/>
      <c r="AS923" s="633"/>
      <c r="AT923" s="703"/>
      <c r="AU923" s="633"/>
      <c r="AV923" s="633"/>
      <c r="AW923" s="633"/>
      <c r="AX923" s="633"/>
      <c r="AY923" s="633"/>
      <c r="AZ923" s="633"/>
      <c r="BA923" s="633"/>
      <c r="BK923" s="684"/>
      <c r="BL923" s="633"/>
      <c r="BM923" s="633"/>
      <c r="BN923" s="633"/>
      <c r="BO923" s="633"/>
      <c r="BP923" s="633"/>
      <c r="BQ923" s="633"/>
      <c r="BR923" s="633"/>
      <c r="BS923" s="633"/>
      <c r="BT923" s="633"/>
      <c r="BU923" s="633"/>
      <c r="BV923" s="633"/>
      <c r="BW923" s="633"/>
      <c r="BX923" s="633"/>
      <c r="EB923" s="633"/>
      <c r="EC923" s="633"/>
      <c r="ED923" s="633"/>
      <c r="FC923" s="654"/>
    </row>
    <row r="924" customFormat="false" ht="12.75" hidden="false" customHeight="false" outlineLevel="0" collapsed="false">
      <c r="A924" s="633"/>
      <c r="B924" s="703"/>
      <c r="C924" s="703"/>
      <c r="D924" s="703"/>
      <c r="E924" s="703"/>
      <c r="F924" s="703"/>
      <c r="G924" s="703"/>
      <c r="H924" s="703"/>
      <c r="I924" s="703"/>
      <c r="J924" s="715"/>
      <c r="K924" s="703"/>
      <c r="L924" s="703"/>
      <c r="M924" s="703"/>
      <c r="N924" s="703"/>
      <c r="O924" s="703"/>
      <c r="P924" s="703"/>
      <c r="Q924" s="633"/>
      <c r="R924" s="633"/>
      <c r="S924" s="633"/>
      <c r="T924" s="633"/>
      <c r="U924" s="633"/>
      <c r="V924" s="633"/>
      <c r="W924" s="633"/>
      <c r="X924" s="633"/>
      <c r="Y924" s="633"/>
      <c r="Z924" s="633"/>
      <c r="AA924" s="633"/>
      <c r="AB924" s="633"/>
      <c r="AC924" s="633"/>
      <c r="AD924" s="633"/>
      <c r="AE924" s="633"/>
      <c r="AF924" s="633"/>
      <c r="AG924" s="633"/>
      <c r="AH924" s="633"/>
      <c r="AI924" s="633"/>
      <c r="AJ924" s="633"/>
      <c r="AK924" s="633"/>
      <c r="AL924" s="633"/>
      <c r="AM924" s="633"/>
      <c r="AN924" s="633"/>
      <c r="AO924" s="633"/>
      <c r="AP924" s="633"/>
      <c r="AQ924" s="703"/>
      <c r="AR924" s="633"/>
      <c r="AS924" s="633"/>
      <c r="AT924" s="703"/>
      <c r="AU924" s="633"/>
      <c r="AV924" s="633"/>
      <c r="AW924" s="633"/>
      <c r="AX924" s="633"/>
      <c r="AY924" s="633"/>
      <c r="AZ924" s="633"/>
      <c r="BA924" s="633"/>
      <c r="BK924" s="684"/>
      <c r="BL924" s="633"/>
      <c r="BM924" s="633"/>
      <c r="BN924" s="633"/>
      <c r="BO924" s="633"/>
      <c r="BP924" s="633"/>
      <c r="BQ924" s="633"/>
      <c r="BR924" s="633"/>
      <c r="BS924" s="633"/>
      <c r="BT924" s="633"/>
      <c r="BU924" s="633"/>
      <c r="BV924" s="633"/>
      <c r="BW924" s="633"/>
      <c r="BX924" s="633"/>
      <c r="EB924" s="633"/>
      <c r="EC924" s="633"/>
      <c r="ED924" s="633"/>
      <c r="FC924" s="654"/>
    </row>
    <row r="925" customFormat="false" ht="12.75" hidden="false" customHeight="false" outlineLevel="0" collapsed="false">
      <c r="A925" s="633"/>
      <c r="B925" s="703"/>
      <c r="C925" s="703"/>
      <c r="D925" s="703"/>
      <c r="E925" s="703"/>
      <c r="F925" s="703"/>
      <c r="G925" s="703"/>
      <c r="H925" s="703"/>
      <c r="I925" s="703"/>
      <c r="J925" s="715"/>
      <c r="K925" s="703"/>
      <c r="L925" s="703"/>
      <c r="M925" s="703"/>
      <c r="N925" s="703"/>
      <c r="O925" s="703"/>
      <c r="P925" s="703"/>
      <c r="Q925" s="633"/>
      <c r="R925" s="633"/>
      <c r="S925" s="633"/>
      <c r="T925" s="633"/>
      <c r="U925" s="633"/>
      <c r="V925" s="633"/>
      <c r="W925" s="633"/>
      <c r="X925" s="633"/>
      <c r="Y925" s="633"/>
      <c r="Z925" s="633"/>
      <c r="AA925" s="633"/>
      <c r="AB925" s="633"/>
      <c r="AC925" s="633"/>
      <c r="AD925" s="633"/>
      <c r="AE925" s="633"/>
      <c r="AF925" s="633"/>
      <c r="AG925" s="633"/>
      <c r="AH925" s="633"/>
      <c r="AI925" s="633"/>
      <c r="AJ925" s="633"/>
      <c r="AK925" s="633"/>
      <c r="AL925" s="633"/>
      <c r="AM925" s="633"/>
      <c r="AN925" s="633"/>
      <c r="AO925" s="633"/>
      <c r="AP925" s="633"/>
      <c r="AQ925" s="703"/>
      <c r="AR925" s="633"/>
      <c r="AS925" s="633"/>
      <c r="AT925" s="703"/>
      <c r="AU925" s="633"/>
      <c r="AV925" s="633"/>
      <c r="AW925" s="633"/>
      <c r="AX925" s="633"/>
      <c r="AY925" s="633"/>
      <c r="AZ925" s="633"/>
      <c r="BA925" s="633"/>
      <c r="BK925" s="684"/>
      <c r="BL925" s="633"/>
      <c r="BM925" s="633"/>
      <c r="BN925" s="633"/>
      <c r="BO925" s="633"/>
      <c r="BP925" s="633"/>
      <c r="BQ925" s="633"/>
      <c r="BR925" s="633"/>
      <c r="BS925" s="633"/>
      <c r="BT925" s="633"/>
      <c r="BU925" s="633"/>
      <c r="BV925" s="633"/>
      <c r="BW925" s="633"/>
      <c r="BX925" s="633"/>
      <c r="EB925" s="633"/>
      <c r="EC925" s="633"/>
      <c r="ED925" s="633"/>
      <c r="FC925" s="654"/>
    </row>
    <row r="926" customFormat="false" ht="12.75" hidden="false" customHeight="false" outlineLevel="0" collapsed="false">
      <c r="A926" s="633"/>
      <c r="B926" s="703"/>
      <c r="C926" s="703"/>
      <c r="D926" s="703"/>
      <c r="E926" s="703"/>
      <c r="F926" s="703"/>
      <c r="G926" s="703"/>
      <c r="H926" s="703"/>
      <c r="I926" s="703"/>
      <c r="J926" s="715"/>
      <c r="K926" s="703"/>
      <c r="L926" s="703"/>
      <c r="M926" s="703"/>
      <c r="N926" s="703"/>
      <c r="O926" s="703"/>
      <c r="P926" s="703"/>
      <c r="Q926" s="633"/>
      <c r="R926" s="633"/>
      <c r="S926" s="633"/>
      <c r="T926" s="633"/>
      <c r="U926" s="633"/>
      <c r="V926" s="633"/>
      <c r="W926" s="633"/>
      <c r="X926" s="633"/>
      <c r="Y926" s="633"/>
      <c r="Z926" s="633"/>
      <c r="AA926" s="633"/>
      <c r="AB926" s="633"/>
      <c r="AC926" s="633"/>
      <c r="AD926" s="633"/>
      <c r="AE926" s="633"/>
      <c r="AF926" s="633"/>
      <c r="AG926" s="633"/>
      <c r="AH926" s="633"/>
      <c r="AI926" s="633"/>
      <c r="AJ926" s="633"/>
      <c r="AK926" s="633"/>
      <c r="AL926" s="633"/>
      <c r="AM926" s="633"/>
      <c r="AN926" s="633"/>
      <c r="AO926" s="633"/>
      <c r="AP926" s="633"/>
      <c r="AQ926" s="703"/>
      <c r="AR926" s="633"/>
      <c r="AS926" s="633"/>
      <c r="AT926" s="703"/>
      <c r="AU926" s="633"/>
      <c r="AV926" s="633"/>
      <c r="AW926" s="633"/>
      <c r="AX926" s="633"/>
      <c r="AY926" s="633"/>
      <c r="AZ926" s="633"/>
      <c r="BA926" s="633"/>
      <c r="BK926" s="684"/>
      <c r="BL926" s="633"/>
      <c r="BM926" s="633"/>
      <c r="BN926" s="633"/>
      <c r="BO926" s="633"/>
      <c r="BP926" s="633"/>
      <c r="BQ926" s="633"/>
      <c r="BR926" s="633"/>
      <c r="BS926" s="633"/>
      <c r="BT926" s="633"/>
      <c r="BU926" s="633"/>
      <c r="BV926" s="633"/>
      <c r="BW926" s="633"/>
      <c r="BX926" s="633"/>
      <c r="EB926" s="633"/>
      <c r="EC926" s="633"/>
      <c r="ED926" s="633"/>
      <c r="FC926" s="654"/>
    </row>
    <row r="927" customFormat="false" ht="12.75" hidden="false" customHeight="false" outlineLevel="0" collapsed="false">
      <c r="A927" s="633"/>
      <c r="B927" s="703"/>
      <c r="C927" s="703"/>
      <c r="D927" s="703"/>
      <c r="E927" s="703"/>
      <c r="F927" s="703"/>
      <c r="G927" s="703"/>
      <c r="H927" s="703"/>
      <c r="I927" s="703"/>
      <c r="J927" s="715"/>
      <c r="K927" s="703"/>
      <c r="L927" s="703"/>
      <c r="M927" s="703"/>
      <c r="N927" s="703"/>
      <c r="O927" s="703"/>
      <c r="P927" s="703"/>
      <c r="Q927" s="633"/>
      <c r="R927" s="633"/>
      <c r="S927" s="633"/>
      <c r="T927" s="633"/>
      <c r="U927" s="633"/>
      <c r="V927" s="633"/>
      <c r="W927" s="633"/>
      <c r="X927" s="633"/>
      <c r="Y927" s="633"/>
      <c r="Z927" s="633"/>
      <c r="AA927" s="633"/>
      <c r="AB927" s="633"/>
      <c r="AC927" s="633"/>
      <c r="AD927" s="633"/>
      <c r="AE927" s="633"/>
      <c r="AF927" s="633"/>
      <c r="AG927" s="633"/>
      <c r="AH927" s="633"/>
      <c r="AI927" s="633"/>
      <c r="AJ927" s="633"/>
      <c r="AK927" s="633"/>
      <c r="AL927" s="633"/>
      <c r="AM927" s="633"/>
      <c r="AN927" s="633"/>
      <c r="AO927" s="633"/>
      <c r="AP927" s="633"/>
      <c r="AQ927" s="703"/>
      <c r="AR927" s="633"/>
      <c r="AS927" s="633"/>
      <c r="AT927" s="703"/>
      <c r="AU927" s="633"/>
      <c r="AV927" s="633"/>
      <c r="AW927" s="633"/>
      <c r="AX927" s="633"/>
      <c r="AY927" s="633"/>
      <c r="AZ927" s="633"/>
      <c r="BA927" s="633"/>
      <c r="BK927" s="684"/>
      <c r="BL927" s="633"/>
      <c r="BM927" s="633"/>
      <c r="BN927" s="633"/>
      <c r="BO927" s="633"/>
      <c r="BP927" s="633"/>
      <c r="BQ927" s="633"/>
      <c r="BR927" s="633"/>
      <c r="BS927" s="633"/>
      <c r="BT927" s="633"/>
      <c r="BU927" s="633"/>
      <c r="BV927" s="633"/>
      <c r="BW927" s="633"/>
      <c r="BX927" s="633"/>
      <c r="EB927" s="633"/>
      <c r="EC927" s="633"/>
      <c r="ED927" s="633"/>
      <c r="FC927" s="654"/>
    </row>
    <row r="928" customFormat="false" ht="12.75" hidden="false" customHeight="false" outlineLevel="0" collapsed="false">
      <c r="A928" s="633"/>
      <c r="B928" s="703"/>
      <c r="C928" s="703"/>
      <c r="D928" s="703"/>
      <c r="E928" s="703"/>
      <c r="F928" s="703"/>
      <c r="G928" s="703"/>
      <c r="H928" s="703"/>
      <c r="I928" s="703"/>
      <c r="J928" s="715"/>
      <c r="K928" s="703"/>
      <c r="L928" s="703"/>
      <c r="M928" s="703"/>
      <c r="N928" s="703"/>
      <c r="O928" s="703"/>
      <c r="P928" s="703"/>
      <c r="Q928" s="633"/>
      <c r="R928" s="633"/>
      <c r="S928" s="633"/>
      <c r="T928" s="633"/>
      <c r="U928" s="633"/>
      <c r="V928" s="633"/>
      <c r="W928" s="633"/>
      <c r="X928" s="633"/>
      <c r="Y928" s="633"/>
      <c r="Z928" s="633"/>
      <c r="AA928" s="633"/>
      <c r="AB928" s="633"/>
      <c r="AC928" s="633"/>
      <c r="AD928" s="633"/>
      <c r="AE928" s="633"/>
      <c r="AF928" s="633"/>
      <c r="AG928" s="633"/>
      <c r="AH928" s="633"/>
      <c r="AI928" s="633"/>
      <c r="AJ928" s="633"/>
      <c r="AK928" s="633"/>
      <c r="AL928" s="633"/>
      <c r="AM928" s="633"/>
      <c r="AN928" s="633"/>
      <c r="AO928" s="633"/>
      <c r="AP928" s="633"/>
      <c r="AQ928" s="703"/>
      <c r="AR928" s="633"/>
      <c r="AS928" s="633"/>
      <c r="AT928" s="703"/>
      <c r="AU928" s="633"/>
      <c r="AV928" s="633"/>
      <c r="AW928" s="633"/>
      <c r="AX928" s="633"/>
      <c r="AY928" s="633"/>
      <c r="AZ928" s="633"/>
      <c r="BA928" s="633"/>
      <c r="BK928" s="684"/>
      <c r="BL928" s="633"/>
      <c r="BM928" s="633"/>
      <c r="BN928" s="633"/>
      <c r="BO928" s="633"/>
      <c r="BP928" s="633"/>
      <c r="BQ928" s="633"/>
      <c r="BR928" s="633"/>
      <c r="BS928" s="633"/>
      <c r="BT928" s="633"/>
      <c r="BU928" s="633"/>
      <c r="BV928" s="633"/>
      <c r="BW928" s="633"/>
      <c r="BX928" s="633"/>
      <c r="EB928" s="633"/>
      <c r="EC928" s="633"/>
      <c r="ED928" s="633"/>
      <c r="FC928" s="654"/>
    </row>
    <row r="929" customFormat="false" ht="12.75" hidden="false" customHeight="false" outlineLevel="0" collapsed="false">
      <c r="A929" s="633"/>
      <c r="B929" s="703"/>
      <c r="C929" s="703"/>
      <c r="D929" s="703"/>
      <c r="E929" s="703"/>
      <c r="F929" s="703"/>
      <c r="G929" s="703"/>
      <c r="H929" s="703"/>
      <c r="I929" s="703"/>
      <c r="J929" s="715"/>
      <c r="K929" s="703"/>
      <c r="L929" s="703"/>
      <c r="M929" s="703"/>
      <c r="N929" s="703"/>
      <c r="O929" s="703"/>
      <c r="P929" s="703"/>
      <c r="Q929" s="633"/>
      <c r="R929" s="633"/>
      <c r="S929" s="633"/>
      <c r="T929" s="633"/>
      <c r="U929" s="633"/>
      <c r="V929" s="633"/>
      <c r="W929" s="633"/>
      <c r="X929" s="633"/>
      <c r="Y929" s="633"/>
      <c r="Z929" s="633"/>
      <c r="AA929" s="633"/>
      <c r="AB929" s="633"/>
      <c r="AC929" s="633"/>
      <c r="AD929" s="633"/>
      <c r="AE929" s="633"/>
      <c r="AF929" s="633"/>
      <c r="AG929" s="633"/>
      <c r="AH929" s="633"/>
      <c r="AI929" s="633"/>
      <c r="AJ929" s="633"/>
      <c r="AK929" s="633"/>
      <c r="AL929" s="633"/>
      <c r="AM929" s="633"/>
      <c r="AN929" s="633"/>
      <c r="AO929" s="633"/>
      <c r="AP929" s="633"/>
      <c r="AQ929" s="703"/>
      <c r="AR929" s="633"/>
      <c r="AS929" s="633"/>
      <c r="AT929" s="703"/>
      <c r="AU929" s="633"/>
      <c r="AV929" s="633"/>
      <c r="AW929" s="633"/>
      <c r="AX929" s="633"/>
      <c r="AY929" s="633"/>
      <c r="AZ929" s="633"/>
      <c r="BA929" s="633"/>
      <c r="BK929" s="684"/>
      <c r="BL929" s="633"/>
      <c r="BM929" s="633"/>
      <c r="BN929" s="633"/>
      <c r="BO929" s="633"/>
      <c r="BP929" s="633"/>
      <c r="BQ929" s="633"/>
      <c r="BR929" s="633"/>
      <c r="BS929" s="633"/>
      <c r="BT929" s="633"/>
      <c r="BU929" s="633"/>
      <c r="BV929" s="633"/>
      <c r="BW929" s="633"/>
      <c r="BX929" s="633"/>
      <c r="EB929" s="633"/>
      <c r="EC929" s="633"/>
      <c r="ED929" s="633"/>
      <c r="FC929" s="654"/>
    </row>
    <row r="930" customFormat="false" ht="12.75" hidden="false" customHeight="false" outlineLevel="0" collapsed="false">
      <c r="A930" s="633"/>
      <c r="B930" s="703"/>
      <c r="C930" s="633"/>
      <c r="D930" s="703"/>
      <c r="E930" s="703"/>
      <c r="F930" s="703"/>
      <c r="G930" s="703"/>
      <c r="H930" s="703"/>
      <c r="I930" s="703"/>
      <c r="J930" s="715"/>
      <c r="K930" s="703"/>
      <c r="L930" s="703"/>
      <c r="M930" s="703"/>
      <c r="N930" s="703"/>
      <c r="O930" s="703"/>
      <c r="P930" s="703"/>
      <c r="Q930" s="633"/>
      <c r="R930" s="633"/>
      <c r="S930" s="633"/>
      <c r="T930" s="633"/>
      <c r="U930" s="633"/>
      <c r="V930" s="633"/>
      <c r="W930" s="633"/>
      <c r="X930" s="633"/>
      <c r="Y930" s="633"/>
      <c r="Z930" s="633"/>
      <c r="AA930" s="633"/>
      <c r="AB930" s="633"/>
      <c r="AC930" s="633"/>
      <c r="AD930" s="633"/>
      <c r="AE930" s="633"/>
      <c r="AF930" s="633"/>
      <c r="AG930" s="633"/>
      <c r="AH930" s="633"/>
      <c r="AI930" s="633"/>
      <c r="AJ930" s="633"/>
      <c r="AK930" s="633"/>
      <c r="AL930" s="633"/>
      <c r="AM930" s="633"/>
      <c r="AN930" s="633"/>
      <c r="AO930" s="633"/>
      <c r="AP930" s="633"/>
      <c r="AQ930" s="633"/>
      <c r="AR930" s="633"/>
      <c r="AS930" s="633"/>
      <c r="AT930" s="633"/>
      <c r="AU930" s="633"/>
      <c r="AV930" s="633"/>
      <c r="AW930" s="633"/>
      <c r="AX930" s="633"/>
      <c r="AY930" s="633"/>
      <c r="AZ930" s="633"/>
      <c r="BA930" s="633"/>
      <c r="BK930" s="684"/>
      <c r="BL930" s="633"/>
      <c r="BM930" s="633"/>
      <c r="BN930" s="633"/>
      <c r="BO930" s="633"/>
      <c r="BP930" s="633"/>
      <c r="BQ930" s="633"/>
      <c r="BR930" s="633"/>
      <c r="BS930" s="633"/>
      <c r="BT930" s="633"/>
      <c r="BU930" s="633"/>
      <c r="BV930" s="633"/>
      <c r="BW930" s="633"/>
      <c r="BX930" s="633"/>
      <c r="EB930" s="633"/>
      <c r="EC930" s="633"/>
      <c r="ED930" s="633"/>
      <c r="FC930" s="654"/>
    </row>
    <row r="931" customFormat="false" ht="12.75" hidden="false" customHeight="false" outlineLevel="0" collapsed="false">
      <c r="A931" s="633"/>
      <c r="B931" s="703"/>
      <c r="C931" s="633"/>
      <c r="D931" s="703"/>
      <c r="E931" s="703"/>
      <c r="F931" s="703"/>
      <c r="G931" s="703"/>
      <c r="H931" s="703"/>
      <c r="I931" s="703"/>
      <c r="J931" s="715"/>
      <c r="K931" s="703"/>
      <c r="L931" s="703"/>
      <c r="M931" s="703"/>
      <c r="N931" s="703"/>
      <c r="O931" s="703"/>
      <c r="P931" s="703"/>
      <c r="Q931" s="633"/>
      <c r="R931" s="633"/>
      <c r="S931" s="633"/>
      <c r="T931" s="633"/>
      <c r="U931" s="633"/>
      <c r="V931" s="633"/>
      <c r="W931" s="633"/>
      <c r="X931" s="633"/>
      <c r="Y931" s="633"/>
      <c r="Z931" s="633"/>
      <c r="AA931" s="633"/>
      <c r="AB931" s="633"/>
      <c r="AC931" s="633"/>
      <c r="AD931" s="633"/>
      <c r="AE931" s="633"/>
      <c r="AF931" s="633"/>
      <c r="AG931" s="633"/>
      <c r="AH931" s="633"/>
      <c r="AI931" s="633"/>
      <c r="AJ931" s="633"/>
      <c r="AK931" s="633"/>
      <c r="AL931" s="633"/>
      <c r="AM931" s="633"/>
      <c r="AN931" s="633"/>
      <c r="AO931" s="633"/>
      <c r="AP931" s="633"/>
      <c r="AQ931" s="633"/>
      <c r="AR931" s="633"/>
      <c r="AS931" s="633"/>
      <c r="AT931" s="633"/>
      <c r="AU931" s="633"/>
      <c r="AV931" s="633"/>
      <c r="AW931" s="633"/>
      <c r="AX931" s="633"/>
      <c r="AY931" s="633"/>
      <c r="AZ931" s="633"/>
      <c r="BA931" s="633"/>
      <c r="BK931" s="684"/>
      <c r="BL931" s="633"/>
      <c r="BM931" s="633"/>
      <c r="BN931" s="633"/>
      <c r="BO931" s="633"/>
      <c r="BP931" s="633"/>
      <c r="BQ931" s="633"/>
      <c r="BR931" s="633"/>
      <c r="BS931" s="633"/>
      <c r="BT931" s="633"/>
      <c r="BU931" s="633"/>
      <c r="BV931" s="633"/>
      <c r="BW931" s="633"/>
      <c r="BX931" s="633"/>
      <c r="EB931" s="633"/>
      <c r="EC931" s="633"/>
      <c r="ED931" s="633"/>
      <c r="FC931" s="654"/>
    </row>
    <row r="932" customFormat="false" ht="12.75" hidden="false" customHeight="false" outlineLevel="0" collapsed="false">
      <c r="A932" s="633"/>
      <c r="B932" s="703"/>
      <c r="C932" s="703"/>
      <c r="D932" s="703"/>
      <c r="E932" s="703"/>
      <c r="F932" s="703"/>
      <c r="G932" s="703"/>
      <c r="H932" s="703"/>
      <c r="I932" s="703"/>
      <c r="J932" s="715"/>
      <c r="K932" s="703"/>
      <c r="L932" s="703"/>
      <c r="M932" s="703"/>
      <c r="N932" s="703"/>
      <c r="O932" s="703"/>
      <c r="P932" s="703"/>
      <c r="Q932" s="633"/>
      <c r="R932" s="633"/>
      <c r="S932" s="633"/>
      <c r="T932" s="633"/>
      <c r="U932" s="633"/>
      <c r="V932" s="633"/>
      <c r="W932" s="633"/>
      <c r="X932" s="633"/>
      <c r="Y932" s="633"/>
      <c r="Z932" s="633"/>
      <c r="AA932" s="633"/>
      <c r="AB932" s="633"/>
      <c r="AC932" s="633"/>
      <c r="AD932" s="633"/>
      <c r="AE932" s="633"/>
      <c r="AF932" s="633"/>
      <c r="AG932" s="633"/>
      <c r="AH932" s="633"/>
      <c r="AI932" s="633"/>
      <c r="AJ932" s="633"/>
      <c r="AK932" s="633"/>
      <c r="AL932" s="633"/>
      <c r="AM932" s="633"/>
      <c r="AN932" s="633"/>
      <c r="AO932" s="633"/>
      <c r="AP932" s="633"/>
      <c r="AQ932" s="633"/>
      <c r="AR932" s="633"/>
      <c r="AS932" s="633"/>
      <c r="AT932" s="633"/>
      <c r="AU932" s="633"/>
      <c r="AV932" s="633"/>
      <c r="AW932" s="633"/>
      <c r="AX932" s="633"/>
      <c r="AY932" s="633"/>
      <c r="AZ932" s="633"/>
      <c r="BA932" s="633"/>
      <c r="BK932" s="684"/>
      <c r="BL932" s="633"/>
      <c r="BM932" s="633"/>
      <c r="BN932" s="633"/>
      <c r="BO932" s="633"/>
      <c r="BP932" s="633"/>
      <c r="BQ932" s="633"/>
      <c r="BR932" s="633"/>
      <c r="BS932" s="633"/>
      <c r="BT932" s="633"/>
      <c r="BU932" s="633"/>
      <c r="BV932" s="633"/>
      <c r="BW932" s="633"/>
      <c r="BX932" s="633"/>
      <c r="EB932" s="633"/>
      <c r="EC932" s="633"/>
      <c r="ED932" s="633"/>
      <c r="FC932" s="654"/>
    </row>
    <row r="933" customFormat="false" ht="12.75" hidden="false" customHeight="false" outlineLevel="0" collapsed="false">
      <c r="A933" s="633"/>
      <c r="B933" s="703"/>
      <c r="C933" s="703"/>
      <c r="D933" s="703"/>
      <c r="E933" s="703"/>
      <c r="F933" s="703"/>
      <c r="G933" s="703"/>
      <c r="H933" s="703"/>
      <c r="I933" s="703"/>
      <c r="J933" s="715"/>
      <c r="K933" s="703"/>
      <c r="L933" s="703"/>
      <c r="M933" s="703"/>
      <c r="N933" s="703"/>
      <c r="O933" s="703"/>
      <c r="P933" s="703"/>
      <c r="Q933" s="633"/>
      <c r="R933" s="633"/>
      <c r="S933" s="633"/>
      <c r="T933" s="633"/>
      <c r="U933" s="633"/>
      <c r="V933" s="633"/>
      <c r="W933" s="633"/>
      <c r="X933" s="633"/>
      <c r="Y933" s="633"/>
      <c r="Z933" s="633"/>
      <c r="AA933" s="633"/>
      <c r="AB933" s="633"/>
      <c r="AC933" s="633"/>
      <c r="AD933" s="633"/>
      <c r="AE933" s="633"/>
      <c r="AF933" s="633"/>
      <c r="AG933" s="633"/>
      <c r="AH933" s="633"/>
      <c r="AI933" s="633"/>
      <c r="AJ933" s="633"/>
      <c r="AK933" s="633"/>
      <c r="AL933" s="633"/>
      <c r="AM933" s="633"/>
      <c r="AN933" s="633"/>
      <c r="AO933" s="633"/>
      <c r="AP933" s="633"/>
      <c r="AQ933" s="633"/>
      <c r="AR933" s="633"/>
      <c r="AS933" s="633"/>
      <c r="AT933" s="633"/>
      <c r="AU933" s="633"/>
      <c r="AV933" s="633"/>
      <c r="AW933" s="633"/>
      <c r="AX933" s="633"/>
      <c r="AY933" s="633"/>
      <c r="AZ933" s="633"/>
      <c r="BA933" s="633"/>
      <c r="BK933" s="684"/>
      <c r="BL933" s="633"/>
      <c r="BM933" s="633"/>
      <c r="BN933" s="633"/>
      <c r="BO933" s="633"/>
      <c r="BP933" s="633"/>
      <c r="BQ933" s="633"/>
      <c r="BR933" s="633"/>
      <c r="BS933" s="633"/>
      <c r="BT933" s="633"/>
      <c r="BU933" s="633"/>
      <c r="BV933" s="633"/>
      <c r="BW933" s="633"/>
      <c r="BX933" s="633"/>
      <c r="EB933" s="633"/>
      <c r="EC933" s="633"/>
      <c r="ED933" s="633"/>
      <c r="FC933" s="654"/>
    </row>
    <row r="934" customFormat="false" ht="12.75" hidden="false" customHeight="false" outlineLevel="0" collapsed="false">
      <c r="A934" s="633"/>
      <c r="B934" s="703"/>
      <c r="C934" s="703"/>
      <c r="D934" s="703"/>
      <c r="E934" s="703"/>
      <c r="F934" s="703"/>
      <c r="G934" s="703"/>
      <c r="H934" s="703"/>
      <c r="I934" s="703"/>
      <c r="J934" s="715"/>
      <c r="K934" s="703"/>
      <c r="L934" s="703"/>
      <c r="M934" s="703"/>
      <c r="N934" s="703"/>
      <c r="O934" s="703"/>
      <c r="P934" s="703"/>
      <c r="Q934" s="633"/>
      <c r="R934" s="633"/>
      <c r="S934" s="633"/>
      <c r="T934" s="633"/>
      <c r="U934" s="633"/>
      <c r="V934" s="633"/>
      <c r="W934" s="633"/>
      <c r="X934" s="633"/>
      <c r="Y934" s="633"/>
      <c r="Z934" s="633"/>
      <c r="AA934" s="633"/>
      <c r="AB934" s="633"/>
      <c r="AC934" s="633"/>
      <c r="AD934" s="633"/>
      <c r="AE934" s="633"/>
      <c r="AF934" s="633"/>
      <c r="AG934" s="633"/>
      <c r="AH934" s="633"/>
      <c r="AI934" s="633"/>
      <c r="AJ934" s="633"/>
      <c r="AK934" s="633"/>
      <c r="AL934" s="633"/>
      <c r="AM934" s="633"/>
      <c r="AN934" s="633"/>
      <c r="AO934" s="633"/>
      <c r="AP934" s="633"/>
      <c r="AQ934" s="633"/>
      <c r="AR934" s="633"/>
      <c r="AS934" s="633"/>
      <c r="AT934" s="633"/>
      <c r="AU934" s="633"/>
      <c r="AV934" s="633"/>
      <c r="AW934" s="633"/>
      <c r="AX934" s="633"/>
      <c r="AY934" s="633"/>
      <c r="AZ934" s="633"/>
      <c r="BA934" s="633"/>
      <c r="BK934" s="684"/>
      <c r="BL934" s="633"/>
      <c r="BM934" s="633"/>
      <c r="BN934" s="633"/>
      <c r="BO934" s="633"/>
      <c r="BP934" s="633"/>
      <c r="BQ934" s="633"/>
      <c r="BR934" s="633"/>
      <c r="BS934" s="633"/>
      <c r="BT934" s="633"/>
      <c r="BU934" s="633"/>
      <c r="BV934" s="633"/>
      <c r="BW934" s="633"/>
      <c r="BX934" s="633"/>
      <c r="EB934" s="633"/>
      <c r="EC934" s="633"/>
      <c r="ED934" s="633"/>
      <c r="FC934" s="654"/>
    </row>
    <row r="935" customFormat="false" ht="12.75" hidden="false" customHeight="false" outlineLevel="0" collapsed="false">
      <c r="A935" s="633"/>
      <c r="B935" s="703"/>
      <c r="C935" s="703"/>
      <c r="D935" s="703"/>
      <c r="E935" s="703"/>
      <c r="F935" s="703"/>
      <c r="G935" s="703"/>
      <c r="H935" s="703"/>
      <c r="I935" s="703"/>
      <c r="J935" s="715"/>
      <c r="K935" s="703"/>
      <c r="L935" s="703"/>
      <c r="M935" s="703"/>
      <c r="N935" s="703"/>
      <c r="O935" s="703"/>
      <c r="P935" s="703"/>
      <c r="Q935" s="633"/>
      <c r="R935" s="633"/>
      <c r="S935" s="633"/>
      <c r="T935" s="633"/>
      <c r="U935" s="633"/>
      <c r="V935" s="633"/>
      <c r="W935" s="633"/>
      <c r="X935" s="633"/>
      <c r="Y935" s="633"/>
      <c r="Z935" s="633"/>
      <c r="AA935" s="633"/>
      <c r="AB935" s="633"/>
      <c r="AC935" s="633"/>
      <c r="AD935" s="633"/>
      <c r="AE935" s="633"/>
      <c r="AF935" s="633"/>
      <c r="AG935" s="633"/>
      <c r="AH935" s="633"/>
      <c r="AI935" s="633"/>
      <c r="AJ935" s="633"/>
      <c r="AK935" s="633"/>
      <c r="AL935" s="633"/>
      <c r="AM935" s="633"/>
      <c r="AN935" s="633"/>
      <c r="AO935" s="633"/>
      <c r="AP935" s="633"/>
      <c r="AQ935" s="633"/>
      <c r="AR935" s="633"/>
      <c r="AS935" s="633"/>
      <c r="AT935" s="633"/>
      <c r="AU935" s="633"/>
      <c r="AV935" s="633"/>
      <c r="AW935" s="633"/>
      <c r="AX935" s="633"/>
      <c r="AY935" s="633"/>
      <c r="AZ935" s="633"/>
      <c r="BA935" s="633"/>
      <c r="BK935" s="684"/>
      <c r="BL935" s="633"/>
      <c r="BM935" s="633"/>
      <c r="BN935" s="633"/>
      <c r="BO935" s="633"/>
      <c r="BP935" s="633"/>
      <c r="BQ935" s="633"/>
      <c r="BR935" s="633"/>
      <c r="BS935" s="633"/>
      <c r="BT935" s="633"/>
      <c r="BU935" s="633"/>
      <c r="BV935" s="633"/>
      <c r="BW935" s="633"/>
      <c r="BX935" s="633"/>
      <c r="EB935" s="633"/>
      <c r="EC935" s="633"/>
      <c r="ED935" s="633"/>
      <c r="FC935" s="654"/>
    </row>
    <row r="936" customFormat="false" ht="12.75" hidden="false" customHeight="false" outlineLevel="0" collapsed="false">
      <c r="A936" s="633"/>
      <c r="B936" s="703"/>
      <c r="C936" s="703"/>
      <c r="D936" s="703"/>
      <c r="E936" s="703"/>
      <c r="F936" s="703"/>
      <c r="G936" s="703"/>
      <c r="H936" s="703"/>
      <c r="I936" s="703"/>
      <c r="J936" s="715"/>
      <c r="K936" s="703"/>
      <c r="L936" s="703"/>
      <c r="M936" s="703"/>
      <c r="N936" s="703"/>
      <c r="O936" s="703"/>
      <c r="P936" s="703"/>
      <c r="Q936" s="633"/>
      <c r="R936" s="633"/>
      <c r="S936" s="633"/>
      <c r="T936" s="633"/>
      <c r="U936" s="633"/>
      <c r="V936" s="633"/>
      <c r="W936" s="633"/>
      <c r="X936" s="633"/>
      <c r="Y936" s="633"/>
      <c r="Z936" s="633"/>
      <c r="AA936" s="633"/>
      <c r="AB936" s="633"/>
      <c r="AC936" s="633"/>
      <c r="AD936" s="633"/>
      <c r="AE936" s="633"/>
      <c r="AF936" s="633"/>
      <c r="AG936" s="633"/>
      <c r="AH936" s="633"/>
      <c r="AI936" s="633"/>
      <c r="AJ936" s="633"/>
      <c r="AK936" s="633"/>
      <c r="AL936" s="633"/>
      <c r="AM936" s="633"/>
      <c r="AN936" s="633"/>
      <c r="AO936" s="633"/>
      <c r="AP936" s="633"/>
      <c r="AQ936" s="633"/>
      <c r="AR936" s="633"/>
      <c r="AS936" s="633"/>
      <c r="AT936" s="633"/>
      <c r="AU936" s="633"/>
      <c r="AV936" s="633"/>
      <c r="AW936" s="633"/>
      <c r="AX936" s="633"/>
      <c r="AY936" s="633"/>
      <c r="AZ936" s="633"/>
      <c r="BA936" s="633"/>
      <c r="BK936" s="684"/>
      <c r="BL936" s="633"/>
      <c r="BM936" s="633"/>
      <c r="BN936" s="633"/>
      <c r="BO936" s="633"/>
      <c r="BP936" s="633"/>
      <c r="BQ936" s="633"/>
      <c r="BR936" s="633"/>
      <c r="BS936" s="633"/>
      <c r="BT936" s="633"/>
      <c r="BU936" s="633"/>
      <c r="BV936" s="633"/>
      <c r="BW936" s="633"/>
      <c r="BX936" s="633"/>
      <c r="EB936" s="633"/>
      <c r="EC936" s="633"/>
      <c r="ED936" s="633"/>
      <c r="FC936" s="654"/>
    </row>
    <row r="937" customFormat="false" ht="12.75" hidden="false" customHeight="false" outlineLevel="0" collapsed="false">
      <c r="A937" s="633"/>
      <c r="B937" s="703"/>
      <c r="C937" s="703"/>
      <c r="D937" s="703"/>
      <c r="E937" s="703"/>
      <c r="F937" s="703"/>
      <c r="G937" s="703"/>
      <c r="H937" s="703"/>
      <c r="I937" s="703"/>
      <c r="J937" s="715"/>
      <c r="K937" s="703"/>
      <c r="L937" s="703"/>
      <c r="M937" s="703"/>
      <c r="N937" s="703"/>
      <c r="O937" s="703"/>
      <c r="P937" s="703"/>
      <c r="Q937" s="633"/>
      <c r="R937" s="633"/>
      <c r="S937" s="633"/>
      <c r="T937" s="633"/>
      <c r="U937" s="633"/>
      <c r="V937" s="633"/>
      <c r="W937" s="633"/>
      <c r="X937" s="633"/>
      <c r="Y937" s="633"/>
      <c r="Z937" s="633"/>
      <c r="AA937" s="633"/>
      <c r="AB937" s="633"/>
      <c r="AC937" s="633"/>
      <c r="AD937" s="633"/>
      <c r="AE937" s="633"/>
      <c r="AF937" s="633"/>
      <c r="AG937" s="633"/>
      <c r="AH937" s="633"/>
      <c r="AI937" s="633"/>
      <c r="AJ937" s="633"/>
      <c r="AK937" s="633"/>
      <c r="AL937" s="633"/>
      <c r="AM937" s="633"/>
      <c r="AN937" s="633"/>
      <c r="AO937" s="633"/>
      <c r="AP937" s="633"/>
      <c r="AQ937" s="633"/>
      <c r="AR937" s="633"/>
      <c r="AS937" s="633"/>
      <c r="AT937" s="633"/>
      <c r="AU937" s="633"/>
      <c r="AV937" s="633"/>
      <c r="AW937" s="633"/>
      <c r="AX937" s="633"/>
      <c r="AY937" s="633"/>
      <c r="AZ937" s="633"/>
      <c r="BA937" s="633"/>
      <c r="BK937" s="684"/>
      <c r="BL937" s="633"/>
      <c r="BM937" s="633"/>
      <c r="BN937" s="633"/>
      <c r="BO937" s="633"/>
      <c r="BP937" s="633"/>
      <c r="BQ937" s="633"/>
      <c r="BR937" s="633"/>
      <c r="BS937" s="633"/>
      <c r="BT937" s="633"/>
      <c r="BU937" s="633"/>
      <c r="BV937" s="633"/>
      <c r="BW937" s="633"/>
      <c r="BX937" s="633"/>
      <c r="EB937" s="633"/>
      <c r="EC937" s="633"/>
      <c r="ED937" s="633"/>
      <c r="FC937" s="654"/>
    </row>
    <row r="938" customFormat="false" ht="12.75" hidden="false" customHeight="false" outlineLevel="0" collapsed="false">
      <c r="A938" s="633"/>
      <c r="B938" s="703"/>
      <c r="C938" s="703"/>
      <c r="D938" s="703"/>
      <c r="E938" s="703"/>
      <c r="F938" s="703"/>
      <c r="G938" s="703"/>
      <c r="H938" s="703"/>
      <c r="I938" s="703"/>
      <c r="J938" s="715"/>
      <c r="K938" s="703"/>
      <c r="L938" s="703"/>
      <c r="M938" s="703"/>
      <c r="N938" s="703"/>
      <c r="O938" s="703"/>
      <c r="P938" s="703"/>
      <c r="Q938" s="633"/>
      <c r="R938" s="633"/>
      <c r="S938" s="633"/>
      <c r="T938" s="633"/>
      <c r="U938" s="633"/>
      <c r="V938" s="633"/>
      <c r="W938" s="633"/>
      <c r="X938" s="633"/>
      <c r="Y938" s="633"/>
      <c r="Z938" s="633"/>
      <c r="AA938" s="633"/>
      <c r="AB938" s="633"/>
      <c r="AC938" s="633"/>
      <c r="AD938" s="633"/>
      <c r="AE938" s="633"/>
      <c r="AF938" s="633"/>
      <c r="AG938" s="633"/>
      <c r="AH938" s="633"/>
      <c r="AI938" s="633"/>
      <c r="AJ938" s="633"/>
      <c r="AK938" s="633"/>
      <c r="AL938" s="633"/>
      <c r="AM938" s="633"/>
      <c r="AN938" s="633"/>
      <c r="AO938" s="633"/>
      <c r="AP938" s="633"/>
      <c r="AQ938" s="633"/>
      <c r="AR938" s="633"/>
      <c r="AS938" s="633"/>
      <c r="AT938" s="633"/>
      <c r="AU938" s="633"/>
      <c r="AV938" s="633"/>
      <c r="AW938" s="633"/>
      <c r="AX938" s="633"/>
      <c r="AY938" s="633"/>
      <c r="AZ938" s="633"/>
      <c r="BA938" s="633"/>
      <c r="BK938" s="684"/>
      <c r="BL938" s="633"/>
      <c r="BM938" s="633"/>
      <c r="BN938" s="633"/>
      <c r="BO938" s="633"/>
      <c r="BP938" s="633"/>
      <c r="BQ938" s="633"/>
      <c r="BR938" s="633"/>
      <c r="BS938" s="633"/>
      <c r="BT938" s="633"/>
      <c r="BU938" s="633"/>
      <c r="BV938" s="633"/>
      <c r="BW938" s="633"/>
      <c r="BX938" s="633"/>
      <c r="DX938" s="661"/>
      <c r="DY938" s="654"/>
      <c r="DZ938" s="633"/>
      <c r="EA938" s="703"/>
      <c r="EB938" s="633"/>
      <c r="EC938" s="633"/>
      <c r="ED938" s="633"/>
      <c r="FC938" s="654"/>
    </row>
    <row r="939" customFormat="false" ht="12.75" hidden="false" customHeight="false" outlineLevel="0" collapsed="false">
      <c r="A939" s="633"/>
      <c r="B939" s="703"/>
      <c r="C939" s="703"/>
      <c r="D939" s="703"/>
      <c r="E939" s="703"/>
      <c r="F939" s="703"/>
      <c r="G939" s="703"/>
      <c r="H939" s="703"/>
      <c r="I939" s="703"/>
      <c r="J939" s="715"/>
      <c r="K939" s="703"/>
      <c r="L939" s="703"/>
      <c r="M939" s="703"/>
      <c r="N939" s="703"/>
      <c r="O939" s="703"/>
      <c r="P939" s="703"/>
      <c r="Q939" s="633"/>
      <c r="R939" s="633"/>
      <c r="S939" s="633"/>
      <c r="T939" s="633"/>
      <c r="U939" s="633"/>
      <c r="V939" s="633"/>
      <c r="W939" s="633"/>
      <c r="X939" s="633"/>
      <c r="Y939" s="633"/>
      <c r="Z939" s="633"/>
      <c r="AA939" s="633"/>
      <c r="AB939" s="633"/>
      <c r="AC939" s="633"/>
      <c r="AD939" s="633"/>
      <c r="AE939" s="633"/>
      <c r="AF939" s="633"/>
      <c r="AG939" s="633"/>
      <c r="AH939" s="633"/>
      <c r="AI939" s="633"/>
      <c r="AJ939" s="633"/>
      <c r="AK939" s="633"/>
      <c r="AL939" s="633"/>
      <c r="AM939" s="633"/>
      <c r="AN939" s="633"/>
      <c r="AO939" s="633"/>
      <c r="AP939" s="633"/>
      <c r="AQ939" s="633"/>
      <c r="AR939" s="633"/>
      <c r="AS939" s="633"/>
      <c r="AT939" s="633"/>
      <c r="AU939" s="633"/>
      <c r="AV939" s="633"/>
      <c r="AW939" s="633"/>
      <c r="AX939" s="633"/>
      <c r="AY939" s="633"/>
      <c r="AZ939" s="633"/>
      <c r="BA939" s="633"/>
      <c r="BK939" s="684"/>
      <c r="BL939" s="633"/>
      <c r="BM939" s="633"/>
      <c r="BN939" s="633"/>
      <c r="BO939" s="633"/>
      <c r="BP939" s="633"/>
      <c r="BQ939" s="633"/>
      <c r="BR939" s="633"/>
      <c r="BS939" s="633"/>
      <c r="BT939" s="633"/>
      <c r="BU939" s="633"/>
      <c r="BV939" s="633"/>
      <c r="BW939" s="633"/>
      <c r="BX939" s="633"/>
      <c r="DX939" s="661"/>
      <c r="DY939" s="654"/>
      <c r="DZ939" s="633"/>
      <c r="EA939" s="703"/>
      <c r="EB939" s="633"/>
      <c r="EC939" s="633"/>
      <c r="ED939" s="633"/>
      <c r="FC939" s="654"/>
    </row>
    <row r="940" customFormat="false" ht="12.75" hidden="false" customHeight="false" outlineLevel="0" collapsed="false">
      <c r="A940" s="633"/>
      <c r="B940" s="703"/>
      <c r="C940" s="703"/>
      <c r="D940" s="703"/>
      <c r="E940" s="703"/>
      <c r="F940" s="703"/>
      <c r="G940" s="703"/>
      <c r="H940" s="703"/>
      <c r="I940" s="703"/>
      <c r="J940" s="715"/>
      <c r="K940" s="703"/>
      <c r="L940" s="703"/>
      <c r="M940" s="703"/>
      <c r="N940" s="703"/>
      <c r="O940" s="703"/>
      <c r="P940" s="703"/>
      <c r="Q940" s="633"/>
      <c r="R940" s="633"/>
      <c r="S940" s="633"/>
      <c r="T940" s="633"/>
      <c r="U940" s="633"/>
      <c r="V940" s="633"/>
      <c r="W940" s="633"/>
      <c r="X940" s="633"/>
      <c r="Y940" s="633"/>
      <c r="Z940" s="633"/>
      <c r="AA940" s="633"/>
      <c r="AB940" s="633"/>
      <c r="AC940" s="633"/>
      <c r="AD940" s="633"/>
      <c r="AE940" s="633"/>
      <c r="AF940" s="633"/>
      <c r="AG940" s="633"/>
      <c r="AH940" s="633"/>
      <c r="AI940" s="633"/>
      <c r="AJ940" s="633"/>
      <c r="AK940" s="633"/>
      <c r="AL940" s="633"/>
      <c r="AM940" s="633"/>
      <c r="AN940" s="633"/>
      <c r="AO940" s="633"/>
      <c r="AP940" s="633"/>
      <c r="AQ940" s="633"/>
      <c r="AR940" s="633"/>
      <c r="AS940" s="633"/>
      <c r="AT940" s="633"/>
      <c r="AU940" s="633"/>
      <c r="AV940" s="633"/>
      <c r="AW940" s="633"/>
      <c r="AX940" s="633"/>
      <c r="AY940" s="633"/>
      <c r="AZ940" s="633"/>
      <c r="BA940" s="633"/>
      <c r="BK940" s="684"/>
      <c r="BL940" s="633"/>
      <c r="BM940" s="633"/>
      <c r="BN940" s="633"/>
      <c r="BO940" s="633"/>
      <c r="BP940" s="633"/>
      <c r="BQ940" s="633"/>
      <c r="BR940" s="633"/>
      <c r="BS940" s="633"/>
      <c r="BT940" s="633"/>
      <c r="BU940" s="633"/>
      <c r="BV940" s="633"/>
      <c r="BW940" s="633"/>
      <c r="BX940" s="633"/>
      <c r="DX940" s="661"/>
      <c r="DY940" s="654"/>
      <c r="DZ940" s="633"/>
      <c r="EA940" s="703"/>
      <c r="EB940" s="633"/>
      <c r="EC940" s="633"/>
      <c r="ED940" s="633"/>
      <c r="FC940" s="654"/>
    </row>
    <row r="941" customFormat="false" ht="12.75" hidden="false" customHeight="false" outlineLevel="0" collapsed="false">
      <c r="B941" s="684"/>
      <c r="C941" s="685"/>
      <c r="D941" s="685"/>
      <c r="E941" s="685"/>
      <c r="F941" s="685"/>
      <c r="G941" s="685"/>
      <c r="H941" s="685"/>
      <c r="I941" s="685"/>
      <c r="J941" s="689"/>
      <c r="K941" s="685"/>
      <c r="L941" s="685"/>
      <c r="M941" s="685"/>
      <c r="N941" s="685"/>
      <c r="O941" s="685"/>
      <c r="P941" s="685"/>
      <c r="AU941" s="633"/>
      <c r="BK941" s="684"/>
      <c r="BL941" s="633"/>
      <c r="BM941" s="633"/>
      <c r="BN941" s="633"/>
      <c r="BO941" s="633"/>
      <c r="BP941" s="633"/>
      <c r="BQ941" s="633"/>
      <c r="BR941" s="633"/>
      <c r="BS941" s="633"/>
      <c r="BT941" s="633"/>
      <c r="BU941" s="633"/>
      <c r="BV941" s="633"/>
      <c r="BW941" s="633"/>
      <c r="BX941" s="633"/>
      <c r="DX941" s="661"/>
      <c r="DY941" s="654"/>
      <c r="DZ941" s="633"/>
      <c r="EA941" s="703"/>
      <c r="EB941" s="633"/>
      <c r="EC941" s="633"/>
      <c r="ED941" s="633"/>
      <c r="FC941" s="654"/>
    </row>
    <row r="942" customFormat="false" ht="12.75" hidden="false" customHeight="false" outlineLevel="0" collapsed="false">
      <c r="B942" s="684"/>
      <c r="C942" s="685"/>
      <c r="D942" s="685"/>
      <c r="E942" s="685"/>
      <c r="F942" s="685"/>
      <c r="G942" s="685"/>
      <c r="H942" s="685"/>
      <c r="I942" s="685"/>
      <c r="J942" s="689"/>
      <c r="K942" s="685"/>
      <c r="L942" s="685"/>
      <c r="M942" s="685"/>
      <c r="N942" s="685"/>
      <c r="O942" s="685"/>
      <c r="P942" s="685"/>
      <c r="AU942" s="633"/>
      <c r="BK942" s="684"/>
      <c r="BL942" s="633"/>
      <c r="BM942" s="633"/>
      <c r="BN942" s="633"/>
      <c r="BO942" s="633"/>
      <c r="BP942" s="633"/>
      <c r="BQ942" s="633"/>
      <c r="BR942" s="633"/>
      <c r="BS942" s="633"/>
      <c r="BT942" s="633"/>
      <c r="BU942" s="633"/>
      <c r="BV942" s="633"/>
      <c r="BW942" s="633"/>
      <c r="BX942" s="633"/>
      <c r="DX942" s="661"/>
      <c r="DY942" s="654"/>
      <c r="DZ942" s="633"/>
      <c r="EA942" s="703"/>
      <c r="EB942" s="633"/>
      <c r="EC942" s="633"/>
      <c r="ED942" s="633"/>
      <c r="FC942" s="654"/>
    </row>
    <row r="943" customFormat="false" ht="12.75" hidden="false" customHeight="false" outlineLevel="0" collapsed="false">
      <c r="B943" s="684"/>
      <c r="C943" s="685"/>
      <c r="D943" s="685"/>
      <c r="E943" s="685"/>
      <c r="F943" s="685"/>
      <c r="G943" s="685"/>
      <c r="H943" s="685"/>
      <c r="I943" s="685"/>
      <c r="J943" s="689"/>
      <c r="K943" s="685"/>
      <c r="L943" s="685"/>
      <c r="M943" s="685"/>
      <c r="N943" s="685"/>
      <c r="O943" s="685"/>
      <c r="P943" s="685"/>
      <c r="AU943" s="633"/>
      <c r="BK943" s="684"/>
      <c r="BL943" s="633"/>
      <c r="BM943" s="633"/>
      <c r="BN943" s="633"/>
      <c r="BO943" s="633"/>
      <c r="BP943" s="633"/>
      <c r="BQ943" s="633"/>
      <c r="BR943" s="633"/>
      <c r="BS943" s="633"/>
      <c r="BT943" s="633"/>
      <c r="BU943" s="633"/>
      <c r="BV943" s="633"/>
      <c r="BW943" s="633"/>
      <c r="BX943" s="633"/>
      <c r="DX943" s="661"/>
      <c r="DY943" s="654"/>
      <c r="DZ943" s="633"/>
      <c r="EA943" s="703"/>
      <c r="EB943" s="633"/>
      <c r="EC943" s="633"/>
      <c r="ED943" s="633"/>
      <c r="FC943" s="654"/>
    </row>
    <row r="944" customFormat="false" ht="12.75" hidden="false" customHeight="false" outlineLevel="0" collapsed="false">
      <c r="B944" s="684"/>
      <c r="C944" s="685"/>
      <c r="D944" s="685"/>
      <c r="E944" s="685"/>
      <c r="F944" s="685"/>
      <c r="G944" s="685"/>
      <c r="H944" s="685"/>
      <c r="I944" s="685"/>
      <c r="J944" s="689"/>
      <c r="K944" s="685"/>
      <c r="L944" s="685"/>
      <c r="M944" s="685"/>
      <c r="N944" s="685"/>
      <c r="O944" s="685"/>
      <c r="P944" s="685"/>
      <c r="AU944" s="633"/>
      <c r="BK944" s="684"/>
      <c r="BL944" s="633"/>
      <c r="BM944" s="633"/>
      <c r="BN944" s="633"/>
      <c r="BO944" s="633"/>
      <c r="BP944" s="633"/>
      <c r="BQ944" s="633"/>
      <c r="BR944" s="633"/>
      <c r="BS944" s="633"/>
      <c r="BT944" s="633"/>
      <c r="BU944" s="633"/>
      <c r="BV944" s="633"/>
      <c r="BW944" s="633"/>
      <c r="BX944" s="633"/>
      <c r="DX944" s="661"/>
      <c r="DY944" s="654"/>
      <c r="DZ944" s="633"/>
      <c r="EA944" s="703"/>
      <c r="EB944" s="633"/>
      <c r="EC944" s="633"/>
      <c r="ED944" s="633"/>
      <c r="FC944" s="654"/>
    </row>
    <row r="945" customFormat="false" ht="12.75" hidden="false" customHeight="false" outlineLevel="0" collapsed="false">
      <c r="B945" s="684"/>
      <c r="C945" s="685"/>
      <c r="D945" s="685"/>
      <c r="E945" s="685"/>
      <c r="F945" s="685"/>
      <c r="G945" s="685"/>
      <c r="H945" s="685"/>
      <c r="I945" s="685"/>
      <c r="J945" s="689"/>
      <c r="K945" s="685"/>
      <c r="L945" s="685"/>
      <c r="M945" s="685"/>
      <c r="N945" s="685"/>
      <c r="O945" s="685"/>
      <c r="P945" s="685"/>
      <c r="AU945" s="633"/>
      <c r="BK945" s="684"/>
      <c r="BL945" s="633"/>
      <c r="BM945" s="633"/>
      <c r="BN945" s="633"/>
      <c r="BO945" s="633"/>
      <c r="BP945" s="633"/>
      <c r="BQ945" s="633"/>
      <c r="BR945" s="633"/>
      <c r="BS945" s="633"/>
      <c r="BT945" s="633"/>
      <c r="BU945" s="633"/>
      <c r="BV945" s="633"/>
      <c r="BW945" s="633"/>
      <c r="BX945" s="633"/>
      <c r="DX945" s="661"/>
      <c r="DY945" s="654"/>
      <c r="DZ945" s="633"/>
      <c r="EA945" s="703"/>
      <c r="EB945" s="633"/>
      <c r="EC945" s="633"/>
      <c r="ED945" s="633"/>
      <c r="FC945" s="654"/>
    </row>
    <row r="946" customFormat="false" ht="12.75" hidden="false" customHeight="false" outlineLevel="0" collapsed="false">
      <c r="B946" s="684"/>
      <c r="C946" s="685"/>
      <c r="D946" s="685"/>
      <c r="E946" s="685"/>
      <c r="F946" s="685"/>
      <c r="G946" s="685"/>
      <c r="H946" s="685"/>
      <c r="I946" s="685"/>
      <c r="J946" s="689"/>
      <c r="K946" s="685"/>
      <c r="L946" s="685"/>
      <c r="M946" s="685"/>
      <c r="N946" s="685"/>
      <c r="O946" s="685"/>
      <c r="P946" s="685"/>
      <c r="AU946" s="633"/>
      <c r="BK946" s="684"/>
      <c r="BL946" s="633"/>
      <c r="BM946" s="633"/>
      <c r="BN946" s="633"/>
      <c r="BO946" s="633"/>
      <c r="BP946" s="633"/>
      <c r="BQ946" s="633"/>
      <c r="BR946" s="633"/>
      <c r="BS946" s="633"/>
      <c r="BT946" s="633"/>
      <c r="BU946" s="633"/>
      <c r="BV946" s="633"/>
      <c r="BW946" s="633"/>
      <c r="BX946" s="633"/>
      <c r="DX946" s="661"/>
      <c r="DY946" s="654"/>
      <c r="DZ946" s="633"/>
      <c r="EA946" s="703"/>
      <c r="EB946" s="633"/>
      <c r="EC946" s="633"/>
      <c r="ED946" s="633"/>
      <c r="FC946" s="654"/>
    </row>
    <row r="947" customFormat="false" ht="12.75" hidden="false" customHeight="false" outlineLevel="0" collapsed="false">
      <c r="B947" s="684"/>
      <c r="C947" s="685"/>
      <c r="D947" s="685"/>
      <c r="E947" s="685"/>
      <c r="F947" s="685"/>
      <c r="G947" s="685"/>
      <c r="H947" s="685"/>
      <c r="I947" s="685"/>
      <c r="J947" s="689"/>
      <c r="K947" s="685"/>
      <c r="L947" s="685"/>
      <c r="M947" s="685"/>
      <c r="N947" s="685"/>
      <c r="O947" s="685"/>
      <c r="P947" s="685"/>
      <c r="AU947" s="633"/>
      <c r="BK947" s="684"/>
      <c r="BL947" s="633"/>
      <c r="BM947" s="633"/>
      <c r="BN947" s="633"/>
      <c r="BO947" s="633"/>
      <c r="BP947" s="633"/>
      <c r="BQ947" s="633"/>
      <c r="BR947" s="633"/>
      <c r="BS947" s="633"/>
      <c r="BT947" s="633"/>
      <c r="BU947" s="633"/>
      <c r="BV947" s="633"/>
      <c r="BW947" s="633"/>
      <c r="BX947" s="633"/>
      <c r="DX947" s="661"/>
      <c r="DY947" s="654"/>
      <c r="DZ947" s="633"/>
      <c r="EA947" s="703"/>
      <c r="EB947" s="633"/>
      <c r="EC947" s="633"/>
      <c r="ED947" s="633"/>
      <c r="FC947" s="654"/>
    </row>
    <row r="948" customFormat="false" ht="12.75" hidden="false" customHeight="false" outlineLevel="0" collapsed="false">
      <c r="B948" s="684"/>
      <c r="C948" s="685"/>
      <c r="D948" s="685"/>
      <c r="E948" s="685"/>
      <c r="F948" s="685"/>
      <c r="G948" s="685"/>
      <c r="H948" s="685"/>
      <c r="I948" s="685"/>
      <c r="J948" s="689"/>
      <c r="K948" s="685"/>
      <c r="L948" s="685"/>
      <c r="M948" s="685"/>
      <c r="N948" s="685"/>
      <c r="O948" s="685"/>
      <c r="P948" s="685"/>
      <c r="AU948" s="633"/>
      <c r="BK948" s="684"/>
      <c r="BL948" s="633"/>
      <c r="BM948" s="633"/>
      <c r="BN948" s="633"/>
      <c r="BO948" s="633"/>
      <c r="BP948" s="633"/>
      <c r="BQ948" s="633"/>
      <c r="BR948" s="633"/>
      <c r="BS948" s="633"/>
      <c r="BT948" s="633"/>
      <c r="BU948" s="633"/>
      <c r="BV948" s="633"/>
      <c r="BW948" s="633"/>
      <c r="BX948" s="633"/>
      <c r="DX948" s="661"/>
      <c r="DY948" s="654"/>
      <c r="DZ948" s="633"/>
      <c r="EA948" s="703"/>
      <c r="EB948" s="633"/>
      <c r="EC948" s="633"/>
      <c r="ED948" s="633"/>
      <c r="FC948" s="654"/>
    </row>
    <row r="949" customFormat="false" ht="12.75" hidden="false" customHeight="false" outlineLevel="0" collapsed="false">
      <c r="B949" s="684"/>
      <c r="C949" s="685"/>
      <c r="D949" s="685"/>
      <c r="E949" s="685"/>
      <c r="F949" s="685"/>
      <c r="G949" s="685"/>
      <c r="H949" s="685"/>
      <c r="I949" s="685"/>
      <c r="J949" s="689"/>
      <c r="K949" s="685"/>
      <c r="L949" s="685"/>
      <c r="M949" s="685"/>
      <c r="N949" s="685"/>
      <c r="O949" s="685"/>
      <c r="P949" s="685"/>
      <c r="AU949" s="633"/>
      <c r="BK949" s="684"/>
      <c r="BL949" s="633"/>
      <c r="BM949" s="633"/>
      <c r="BN949" s="633"/>
      <c r="BO949" s="633"/>
      <c r="BP949" s="633"/>
      <c r="BQ949" s="633"/>
      <c r="BR949" s="633"/>
      <c r="BS949" s="633"/>
      <c r="BT949" s="633"/>
      <c r="BU949" s="633"/>
      <c r="BV949" s="633"/>
      <c r="BW949" s="633"/>
      <c r="BX949" s="633"/>
      <c r="DX949" s="661"/>
      <c r="DY949" s="654"/>
      <c r="DZ949" s="633"/>
      <c r="EA949" s="703"/>
      <c r="EB949" s="633"/>
      <c r="EC949" s="633"/>
      <c r="ED949" s="633"/>
      <c r="FC949" s="654"/>
    </row>
    <row r="950" customFormat="false" ht="12.75" hidden="false" customHeight="false" outlineLevel="0" collapsed="false">
      <c r="B950" s="684"/>
      <c r="C950" s="685"/>
      <c r="D950" s="685"/>
      <c r="E950" s="685"/>
      <c r="F950" s="685"/>
      <c r="G950" s="685"/>
      <c r="H950" s="685"/>
      <c r="I950" s="685"/>
      <c r="J950" s="689"/>
      <c r="K950" s="685"/>
      <c r="L950" s="685"/>
      <c r="M950" s="685"/>
      <c r="N950" s="685"/>
      <c r="O950" s="685"/>
      <c r="P950" s="685"/>
      <c r="AU950" s="633"/>
      <c r="BK950" s="684"/>
      <c r="BL950" s="633"/>
      <c r="BM950" s="633"/>
      <c r="BN950" s="633"/>
      <c r="BO950" s="633"/>
      <c r="BP950" s="633"/>
      <c r="BQ950" s="633"/>
      <c r="BR950" s="633"/>
      <c r="BS950" s="633"/>
      <c r="BT950" s="633"/>
      <c r="BU950" s="633"/>
      <c r="BV950" s="633"/>
      <c r="BW950" s="633"/>
      <c r="BX950" s="633"/>
      <c r="DX950" s="661"/>
      <c r="DY950" s="654"/>
      <c r="DZ950" s="633"/>
      <c r="EA950" s="703"/>
      <c r="EB950" s="633"/>
      <c r="EC950" s="633"/>
      <c r="ED950" s="633"/>
      <c r="FC950" s="654"/>
    </row>
    <row r="951" customFormat="false" ht="12.75" hidden="false" customHeight="false" outlineLevel="0" collapsed="false">
      <c r="B951" s="684"/>
      <c r="C951" s="685"/>
      <c r="D951" s="685"/>
      <c r="E951" s="685"/>
      <c r="F951" s="685"/>
      <c r="G951" s="685"/>
      <c r="H951" s="685"/>
      <c r="I951" s="685"/>
      <c r="J951" s="689"/>
      <c r="K951" s="685"/>
      <c r="L951" s="685"/>
      <c r="M951" s="685"/>
      <c r="N951" s="685"/>
      <c r="O951" s="685"/>
      <c r="P951" s="685"/>
      <c r="AU951" s="633"/>
      <c r="BK951" s="684"/>
      <c r="BL951" s="633"/>
      <c r="BM951" s="633"/>
      <c r="BN951" s="633"/>
      <c r="BO951" s="633"/>
      <c r="BP951" s="633"/>
      <c r="BQ951" s="633"/>
      <c r="BR951" s="633"/>
      <c r="BS951" s="633"/>
      <c r="BT951" s="633"/>
      <c r="BU951" s="633"/>
      <c r="BV951" s="633"/>
      <c r="BW951" s="633"/>
      <c r="BX951" s="633"/>
      <c r="DX951" s="661"/>
      <c r="DY951" s="654"/>
      <c r="DZ951" s="633"/>
      <c r="EA951" s="703"/>
      <c r="EB951" s="633"/>
      <c r="EC951" s="633"/>
      <c r="ED951" s="633"/>
      <c r="FC951" s="654"/>
    </row>
    <row r="952" customFormat="false" ht="12.75" hidden="false" customHeight="false" outlineLevel="0" collapsed="false">
      <c r="B952" s="684"/>
      <c r="C952" s="685"/>
      <c r="D952" s="685"/>
      <c r="E952" s="685"/>
      <c r="F952" s="685"/>
      <c r="G952" s="685"/>
      <c r="H952" s="685"/>
      <c r="I952" s="685"/>
      <c r="J952" s="689"/>
      <c r="K952" s="685"/>
      <c r="L952" s="685"/>
      <c r="M952" s="685"/>
      <c r="N952" s="685"/>
      <c r="O952" s="685"/>
      <c r="P952" s="685"/>
      <c r="AU952" s="633"/>
      <c r="BK952" s="684"/>
      <c r="BL952" s="633"/>
      <c r="BM952" s="633"/>
      <c r="BN952" s="633"/>
      <c r="BO952" s="633"/>
      <c r="BP952" s="633"/>
      <c r="BQ952" s="633"/>
      <c r="BR952" s="633"/>
      <c r="BS952" s="633"/>
      <c r="BT952" s="633"/>
      <c r="BU952" s="633"/>
      <c r="BV952" s="633"/>
      <c r="BW952" s="633"/>
      <c r="BX952" s="633"/>
      <c r="DX952" s="661"/>
      <c r="DY952" s="654"/>
      <c r="DZ952" s="633"/>
      <c r="EA952" s="703"/>
      <c r="EB952" s="633"/>
      <c r="EC952" s="633"/>
      <c r="ED952" s="633"/>
      <c r="FC952" s="654"/>
    </row>
    <row r="953" customFormat="false" ht="12.75" hidden="false" customHeight="false" outlineLevel="0" collapsed="false">
      <c r="B953" s="684"/>
      <c r="C953" s="685"/>
      <c r="D953" s="685"/>
      <c r="E953" s="685"/>
      <c r="F953" s="685"/>
      <c r="G953" s="685"/>
      <c r="H953" s="685"/>
      <c r="I953" s="685"/>
      <c r="J953" s="689"/>
      <c r="K953" s="685"/>
      <c r="L953" s="685"/>
      <c r="M953" s="685"/>
      <c r="N953" s="685"/>
      <c r="O953" s="685"/>
      <c r="P953" s="685"/>
      <c r="AU953" s="633"/>
      <c r="BK953" s="684"/>
      <c r="BL953" s="633"/>
      <c r="BM953" s="633"/>
      <c r="BN953" s="633"/>
      <c r="BO953" s="633"/>
      <c r="BP953" s="633"/>
      <c r="BQ953" s="633"/>
      <c r="BR953" s="633"/>
      <c r="BS953" s="633"/>
      <c r="BT953" s="633"/>
      <c r="BU953" s="633"/>
      <c r="BV953" s="633"/>
      <c r="BW953" s="633"/>
      <c r="BX953" s="633"/>
      <c r="DX953" s="661"/>
      <c r="DY953" s="654"/>
      <c r="DZ953" s="633"/>
      <c r="EA953" s="703"/>
      <c r="EB953" s="633"/>
      <c r="EC953" s="633"/>
      <c r="ED953" s="633"/>
      <c r="FC953" s="654"/>
    </row>
    <row r="954" customFormat="false" ht="12.75" hidden="false" customHeight="false" outlineLevel="0" collapsed="false">
      <c r="B954" s="684"/>
      <c r="C954" s="685"/>
      <c r="D954" s="685"/>
      <c r="E954" s="685"/>
      <c r="F954" s="685"/>
      <c r="G954" s="685"/>
      <c r="H954" s="685"/>
      <c r="I954" s="685"/>
      <c r="J954" s="689"/>
      <c r="K954" s="685"/>
      <c r="L954" s="685"/>
      <c r="M954" s="685"/>
      <c r="N954" s="685"/>
      <c r="O954" s="685"/>
      <c r="P954" s="685"/>
      <c r="AU954" s="633"/>
      <c r="BK954" s="684"/>
      <c r="BL954" s="633"/>
      <c r="BM954" s="633"/>
      <c r="BN954" s="633"/>
      <c r="BO954" s="633"/>
      <c r="BP954" s="633"/>
      <c r="BQ954" s="633"/>
      <c r="BR954" s="633"/>
      <c r="BS954" s="633"/>
      <c r="BT954" s="633"/>
      <c r="BU954" s="633"/>
      <c r="BV954" s="633"/>
      <c r="BW954" s="633"/>
      <c r="BX954" s="633"/>
      <c r="DX954" s="661"/>
      <c r="DY954" s="654"/>
      <c r="DZ954" s="633"/>
      <c r="EA954" s="703"/>
      <c r="EB954" s="633"/>
      <c r="EC954" s="633"/>
      <c r="ED954" s="633"/>
      <c r="FC954" s="654"/>
    </row>
    <row r="955" customFormat="false" ht="12.75" hidden="false" customHeight="false" outlineLevel="0" collapsed="false">
      <c r="B955" s="684"/>
      <c r="C955" s="685"/>
      <c r="D955" s="685"/>
      <c r="E955" s="685"/>
      <c r="F955" s="685"/>
      <c r="G955" s="685"/>
      <c r="H955" s="685"/>
      <c r="I955" s="685"/>
      <c r="J955" s="689"/>
      <c r="K955" s="685"/>
      <c r="L955" s="685"/>
      <c r="M955" s="685"/>
      <c r="N955" s="685"/>
      <c r="O955" s="685"/>
      <c r="P955" s="685"/>
      <c r="AU955" s="633"/>
      <c r="BK955" s="684"/>
      <c r="BL955" s="633"/>
      <c r="BM955" s="633"/>
      <c r="BN955" s="633"/>
      <c r="BO955" s="633"/>
      <c r="BP955" s="633"/>
      <c r="BQ955" s="633"/>
      <c r="BR955" s="633"/>
      <c r="BS955" s="633"/>
      <c r="BT955" s="633"/>
      <c r="BU955" s="633"/>
      <c r="BV955" s="633"/>
      <c r="BW955" s="633"/>
      <c r="BX955" s="633"/>
      <c r="DX955" s="661"/>
      <c r="DY955" s="654"/>
      <c r="DZ955" s="633"/>
      <c r="EA955" s="703"/>
      <c r="EB955" s="633"/>
      <c r="EC955" s="633"/>
      <c r="ED955" s="633"/>
      <c r="FC955" s="654"/>
    </row>
    <row r="956" customFormat="false" ht="12.75" hidden="false" customHeight="false" outlineLevel="0" collapsed="false">
      <c r="B956" s="684"/>
      <c r="C956" s="685"/>
      <c r="D956" s="685"/>
      <c r="E956" s="685"/>
      <c r="F956" s="685"/>
      <c r="G956" s="685"/>
      <c r="H956" s="685"/>
      <c r="I956" s="685"/>
      <c r="J956" s="689"/>
      <c r="K956" s="685"/>
      <c r="L956" s="685"/>
      <c r="M956" s="685"/>
      <c r="N956" s="685"/>
      <c r="O956" s="685"/>
      <c r="P956" s="685"/>
      <c r="AU956" s="633"/>
      <c r="BK956" s="684"/>
      <c r="BL956" s="633"/>
      <c r="BM956" s="633"/>
      <c r="BN956" s="633"/>
      <c r="BO956" s="633"/>
      <c r="BP956" s="633"/>
      <c r="BQ956" s="633"/>
      <c r="BR956" s="633"/>
      <c r="BS956" s="633"/>
      <c r="BT956" s="633"/>
      <c r="BU956" s="633"/>
      <c r="BV956" s="633"/>
      <c r="BW956" s="633"/>
      <c r="BX956" s="633"/>
      <c r="DX956" s="661"/>
      <c r="DY956" s="654"/>
      <c r="DZ956" s="633"/>
      <c r="EA956" s="703"/>
      <c r="EB956" s="633"/>
      <c r="EC956" s="633"/>
      <c r="ED956" s="633"/>
      <c r="FC956" s="654"/>
    </row>
    <row r="957" customFormat="false" ht="12.75" hidden="false" customHeight="false" outlineLevel="0" collapsed="false">
      <c r="B957" s="684"/>
      <c r="C957" s="685"/>
      <c r="D957" s="685"/>
      <c r="E957" s="685"/>
      <c r="F957" s="685"/>
      <c r="G957" s="685"/>
      <c r="H957" s="685"/>
      <c r="I957" s="685"/>
      <c r="J957" s="689"/>
      <c r="K957" s="685"/>
      <c r="L957" s="685"/>
      <c r="M957" s="685"/>
      <c r="N957" s="685"/>
      <c r="O957" s="685"/>
      <c r="P957" s="685"/>
      <c r="AU957" s="633"/>
      <c r="BK957" s="684"/>
      <c r="BL957" s="633"/>
      <c r="BM957" s="633"/>
      <c r="BN957" s="633"/>
      <c r="BO957" s="633"/>
      <c r="BP957" s="633"/>
      <c r="BQ957" s="633"/>
      <c r="BR957" s="633"/>
      <c r="BS957" s="633"/>
      <c r="BT957" s="633"/>
      <c r="BU957" s="633"/>
      <c r="BV957" s="633"/>
      <c r="BW957" s="633"/>
      <c r="BX957" s="633"/>
      <c r="DX957" s="661"/>
      <c r="DY957" s="654"/>
      <c r="DZ957" s="633"/>
      <c r="EA957" s="703"/>
      <c r="EB957" s="633"/>
      <c r="EC957" s="633"/>
      <c r="ED957" s="633"/>
      <c r="FC957" s="654"/>
    </row>
    <row r="958" customFormat="false" ht="12.75" hidden="false" customHeight="false" outlineLevel="0" collapsed="false">
      <c r="B958" s="684"/>
      <c r="C958" s="685"/>
      <c r="D958" s="685"/>
      <c r="E958" s="685"/>
      <c r="F958" s="685"/>
      <c r="G958" s="685"/>
      <c r="H958" s="685"/>
      <c r="I958" s="685"/>
      <c r="J958" s="689"/>
      <c r="K958" s="685"/>
      <c r="L958" s="685"/>
      <c r="M958" s="685"/>
      <c r="N958" s="685"/>
      <c r="O958" s="685"/>
      <c r="P958" s="685"/>
      <c r="AU958" s="633"/>
      <c r="BK958" s="684"/>
      <c r="BL958" s="633"/>
      <c r="BM958" s="633"/>
      <c r="BN958" s="633"/>
      <c r="BO958" s="633"/>
      <c r="BP958" s="633"/>
      <c r="BQ958" s="633"/>
      <c r="BR958" s="633"/>
      <c r="BS958" s="633"/>
      <c r="BT958" s="633"/>
      <c r="BU958" s="633"/>
      <c r="BV958" s="633"/>
      <c r="BW958" s="633"/>
      <c r="BX958" s="633"/>
      <c r="DX958" s="661"/>
      <c r="DY958" s="654"/>
      <c r="DZ958" s="633"/>
      <c r="EA958" s="703"/>
      <c r="EB958" s="633"/>
      <c r="EC958" s="633"/>
      <c r="ED958" s="633"/>
      <c r="FC958" s="654"/>
    </row>
    <row r="959" customFormat="false" ht="12.75" hidden="false" customHeight="false" outlineLevel="0" collapsed="false">
      <c r="B959" s="684"/>
      <c r="C959" s="685"/>
      <c r="D959" s="685"/>
      <c r="E959" s="685"/>
      <c r="F959" s="685"/>
      <c r="G959" s="685"/>
      <c r="H959" s="685"/>
      <c r="I959" s="685"/>
      <c r="J959" s="689"/>
      <c r="K959" s="685"/>
      <c r="L959" s="685"/>
      <c r="M959" s="685"/>
      <c r="N959" s="685"/>
      <c r="O959" s="685"/>
      <c r="P959" s="685"/>
      <c r="AU959" s="633"/>
      <c r="BK959" s="684"/>
      <c r="BL959" s="633"/>
      <c r="BM959" s="633"/>
      <c r="BN959" s="633"/>
      <c r="BO959" s="633"/>
      <c r="BP959" s="633"/>
      <c r="BQ959" s="633"/>
      <c r="BR959" s="633"/>
      <c r="BS959" s="633"/>
      <c r="BT959" s="633"/>
      <c r="BU959" s="633"/>
      <c r="BV959" s="633"/>
      <c r="BW959" s="633"/>
      <c r="BX959" s="633"/>
      <c r="DX959" s="661"/>
      <c r="DY959" s="654"/>
      <c r="DZ959" s="633"/>
      <c r="EA959" s="703"/>
      <c r="EB959" s="633"/>
      <c r="EC959" s="633"/>
      <c r="ED959" s="633"/>
      <c r="FC959" s="654"/>
    </row>
    <row r="960" customFormat="false" ht="12.75" hidden="false" customHeight="false" outlineLevel="0" collapsed="false">
      <c r="B960" s="684"/>
      <c r="C960" s="685"/>
      <c r="D960" s="685"/>
      <c r="E960" s="685"/>
      <c r="F960" s="685"/>
      <c r="G960" s="685"/>
      <c r="H960" s="685"/>
      <c r="I960" s="685"/>
      <c r="J960" s="689"/>
      <c r="K960" s="685"/>
      <c r="L960" s="685"/>
      <c r="M960" s="685"/>
      <c r="N960" s="685"/>
      <c r="O960" s="685"/>
      <c r="P960" s="685"/>
      <c r="AU960" s="633"/>
      <c r="BK960" s="684"/>
      <c r="BL960" s="633"/>
      <c r="BM960" s="633"/>
      <c r="BN960" s="633"/>
      <c r="BO960" s="633"/>
      <c r="BP960" s="633"/>
      <c r="BQ960" s="633"/>
      <c r="BR960" s="633"/>
      <c r="BS960" s="633"/>
      <c r="BT960" s="633"/>
      <c r="BU960" s="633"/>
      <c r="BV960" s="633"/>
      <c r="BW960" s="633"/>
      <c r="BX960" s="633"/>
      <c r="DX960" s="661"/>
      <c r="DY960" s="654"/>
      <c r="DZ960" s="633"/>
      <c r="EA960" s="703"/>
      <c r="EB960" s="633"/>
      <c r="EC960" s="633"/>
      <c r="ED960" s="633"/>
      <c r="FC960" s="654"/>
    </row>
    <row r="961" customFormat="false" ht="12.75" hidden="false" customHeight="false" outlineLevel="0" collapsed="false">
      <c r="B961" s="684"/>
      <c r="C961" s="685"/>
      <c r="D961" s="685"/>
      <c r="E961" s="685"/>
      <c r="F961" s="685"/>
      <c r="G961" s="685"/>
      <c r="H961" s="685"/>
      <c r="I961" s="685"/>
      <c r="J961" s="689"/>
      <c r="K961" s="685"/>
      <c r="L961" s="685"/>
      <c r="M961" s="685"/>
      <c r="N961" s="685"/>
      <c r="O961" s="685"/>
      <c r="P961" s="685"/>
      <c r="AU961" s="633"/>
      <c r="BK961" s="684"/>
      <c r="BL961" s="633"/>
      <c r="BM961" s="633"/>
      <c r="BN961" s="633"/>
      <c r="BO961" s="633"/>
      <c r="BP961" s="633"/>
      <c r="BQ961" s="633"/>
      <c r="BR961" s="633"/>
      <c r="BS961" s="633"/>
      <c r="BT961" s="633"/>
      <c r="BU961" s="633"/>
      <c r="BV961" s="633"/>
      <c r="BW961" s="633"/>
      <c r="BX961" s="633"/>
      <c r="DX961" s="661"/>
      <c r="DY961" s="654"/>
      <c r="DZ961" s="633"/>
      <c r="EA961" s="703"/>
      <c r="EB961" s="633"/>
      <c r="EC961" s="633"/>
      <c r="ED961" s="633"/>
      <c r="FC961" s="654"/>
    </row>
    <row r="962" customFormat="false" ht="12.75" hidden="false" customHeight="false" outlineLevel="0" collapsed="false">
      <c r="B962" s="684"/>
      <c r="C962" s="685"/>
      <c r="D962" s="685"/>
      <c r="E962" s="685"/>
      <c r="F962" s="685"/>
      <c r="G962" s="685"/>
      <c r="H962" s="685"/>
      <c r="I962" s="685"/>
      <c r="J962" s="689"/>
      <c r="K962" s="685"/>
      <c r="L962" s="685"/>
      <c r="M962" s="685"/>
      <c r="N962" s="685"/>
      <c r="O962" s="685"/>
      <c r="P962" s="685"/>
      <c r="AU962" s="633"/>
      <c r="BK962" s="684"/>
      <c r="BL962" s="633"/>
      <c r="BM962" s="633"/>
      <c r="BN962" s="633"/>
      <c r="BO962" s="633"/>
      <c r="BP962" s="633"/>
      <c r="BQ962" s="633"/>
      <c r="BR962" s="633"/>
      <c r="BS962" s="633"/>
      <c r="BT962" s="633"/>
      <c r="BU962" s="633"/>
      <c r="BV962" s="633"/>
      <c r="BW962" s="633"/>
      <c r="BX962" s="633"/>
      <c r="DX962" s="661"/>
      <c r="DY962" s="654"/>
      <c r="DZ962" s="633"/>
      <c r="EA962" s="703"/>
      <c r="EB962" s="633"/>
      <c r="EC962" s="633"/>
      <c r="ED962" s="633"/>
      <c r="FC962" s="654"/>
    </row>
    <row r="963" customFormat="false" ht="12.75" hidden="false" customHeight="false" outlineLevel="0" collapsed="false">
      <c r="B963" s="684"/>
      <c r="C963" s="685"/>
      <c r="D963" s="685"/>
      <c r="E963" s="685"/>
      <c r="F963" s="685"/>
      <c r="G963" s="685"/>
      <c r="H963" s="685"/>
      <c r="I963" s="685"/>
      <c r="J963" s="689"/>
      <c r="K963" s="685"/>
      <c r="L963" s="685"/>
      <c r="M963" s="685"/>
      <c r="N963" s="685"/>
      <c r="O963" s="685"/>
      <c r="P963" s="685"/>
      <c r="AU963" s="633"/>
      <c r="BK963" s="684"/>
      <c r="BL963" s="633"/>
      <c r="BM963" s="633"/>
      <c r="BN963" s="633"/>
      <c r="BO963" s="633"/>
      <c r="BP963" s="633"/>
      <c r="BQ963" s="633"/>
      <c r="BR963" s="633"/>
      <c r="BS963" s="633"/>
      <c r="BT963" s="633"/>
      <c r="BU963" s="633"/>
      <c r="BV963" s="633"/>
      <c r="BW963" s="633"/>
      <c r="BX963" s="633"/>
      <c r="DX963" s="661"/>
      <c r="DY963" s="654"/>
      <c r="DZ963" s="633"/>
      <c r="EA963" s="703"/>
      <c r="EB963" s="633"/>
      <c r="EC963" s="633"/>
      <c r="ED963" s="633"/>
      <c r="FC963" s="654"/>
    </row>
    <row r="964" customFormat="false" ht="12.75" hidden="false" customHeight="false" outlineLevel="0" collapsed="false">
      <c r="B964" s="684"/>
      <c r="C964" s="685"/>
      <c r="D964" s="685"/>
      <c r="E964" s="685"/>
      <c r="F964" s="685"/>
      <c r="G964" s="685"/>
      <c r="H964" s="685"/>
      <c r="I964" s="685"/>
      <c r="J964" s="689"/>
      <c r="K964" s="685"/>
      <c r="L964" s="685"/>
      <c r="M964" s="685"/>
      <c r="N964" s="685"/>
      <c r="O964" s="685"/>
      <c r="P964" s="685"/>
      <c r="AU964" s="633"/>
      <c r="BK964" s="684"/>
      <c r="BL964" s="633"/>
      <c r="BM964" s="633"/>
      <c r="BN964" s="633"/>
      <c r="BO964" s="633"/>
      <c r="BP964" s="633"/>
      <c r="BQ964" s="633"/>
      <c r="BR964" s="633"/>
      <c r="BS964" s="633"/>
      <c r="BT964" s="633"/>
      <c r="BU964" s="633"/>
      <c r="BV964" s="633"/>
      <c r="BW964" s="633"/>
      <c r="BX964" s="633"/>
      <c r="DX964" s="661"/>
      <c r="DY964" s="654"/>
      <c r="DZ964" s="633"/>
      <c r="EA964" s="703"/>
      <c r="EB964" s="633"/>
      <c r="EC964" s="633"/>
      <c r="ED964" s="633"/>
      <c r="FC964" s="654"/>
    </row>
    <row r="965" customFormat="false" ht="12.75" hidden="false" customHeight="false" outlineLevel="0" collapsed="false">
      <c r="B965" s="684"/>
      <c r="C965" s="685"/>
      <c r="D965" s="685"/>
      <c r="E965" s="685"/>
      <c r="F965" s="685"/>
      <c r="G965" s="685"/>
      <c r="H965" s="685"/>
      <c r="I965" s="685"/>
      <c r="J965" s="689"/>
      <c r="K965" s="685"/>
      <c r="L965" s="685"/>
      <c r="M965" s="685"/>
      <c r="N965" s="685"/>
      <c r="O965" s="685"/>
      <c r="P965" s="685"/>
      <c r="AU965" s="633"/>
      <c r="BK965" s="684"/>
      <c r="BL965" s="633"/>
      <c r="BM965" s="633"/>
      <c r="BN965" s="633"/>
      <c r="BO965" s="633"/>
      <c r="BP965" s="633"/>
      <c r="BQ965" s="633"/>
      <c r="BR965" s="633"/>
      <c r="BS965" s="633"/>
      <c r="BT965" s="633"/>
      <c r="BU965" s="633"/>
      <c r="BV965" s="633"/>
      <c r="BW965" s="633"/>
      <c r="BX965" s="633"/>
      <c r="DX965" s="661"/>
      <c r="DY965" s="654"/>
      <c r="DZ965" s="633"/>
      <c r="EA965" s="703"/>
      <c r="EB965" s="633"/>
      <c r="EC965" s="633"/>
      <c r="ED965" s="633"/>
      <c r="FC965" s="654"/>
    </row>
    <row r="966" customFormat="false" ht="12.75" hidden="false" customHeight="false" outlineLevel="0" collapsed="false">
      <c r="B966" s="684"/>
      <c r="C966" s="685"/>
      <c r="D966" s="685"/>
      <c r="E966" s="685"/>
      <c r="F966" s="685"/>
      <c r="G966" s="685"/>
      <c r="H966" s="685"/>
      <c r="I966" s="685"/>
      <c r="J966" s="689"/>
      <c r="K966" s="685"/>
      <c r="L966" s="685"/>
      <c r="M966" s="685"/>
      <c r="N966" s="685"/>
      <c r="O966" s="685"/>
      <c r="P966" s="685"/>
      <c r="AU966" s="633"/>
      <c r="BK966" s="684"/>
      <c r="BL966" s="633"/>
      <c r="BM966" s="633"/>
      <c r="BN966" s="633"/>
      <c r="BO966" s="633"/>
      <c r="BP966" s="633"/>
      <c r="BQ966" s="633"/>
      <c r="BR966" s="633"/>
      <c r="BS966" s="633"/>
      <c r="BT966" s="633"/>
      <c r="BU966" s="633"/>
      <c r="BV966" s="633"/>
      <c r="BW966" s="633"/>
      <c r="BX966" s="633"/>
      <c r="DX966" s="661"/>
      <c r="DY966" s="654"/>
      <c r="DZ966" s="633"/>
      <c r="EA966" s="703"/>
      <c r="EB966" s="633"/>
      <c r="EC966" s="633"/>
      <c r="ED966" s="633"/>
      <c r="FC966" s="654"/>
    </row>
    <row r="967" customFormat="false" ht="12.75" hidden="false" customHeight="false" outlineLevel="0" collapsed="false">
      <c r="B967" s="684"/>
      <c r="C967" s="685"/>
      <c r="D967" s="685"/>
      <c r="E967" s="685"/>
      <c r="F967" s="685"/>
      <c r="G967" s="685"/>
      <c r="H967" s="685"/>
      <c r="I967" s="685"/>
      <c r="J967" s="689"/>
      <c r="K967" s="685"/>
      <c r="L967" s="685"/>
      <c r="M967" s="685"/>
      <c r="N967" s="685"/>
      <c r="O967" s="685"/>
      <c r="P967" s="685"/>
      <c r="AU967" s="633"/>
      <c r="BK967" s="684"/>
      <c r="BL967" s="633"/>
      <c r="BM967" s="633"/>
      <c r="BN967" s="633"/>
      <c r="BO967" s="633"/>
      <c r="BP967" s="633"/>
      <c r="BQ967" s="633"/>
      <c r="BR967" s="633"/>
      <c r="BS967" s="633"/>
      <c r="BT967" s="633"/>
      <c r="BU967" s="633"/>
      <c r="BV967" s="633"/>
      <c r="BW967" s="633"/>
      <c r="BX967" s="633"/>
      <c r="DX967" s="661"/>
      <c r="DY967" s="654"/>
      <c r="DZ967" s="633"/>
      <c r="EA967" s="703"/>
      <c r="EB967" s="633"/>
      <c r="EC967" s="633"/>
      <c r="ED967" s="633"/>
      <c r="FC967" s="654"/>
    </row>
    <row r="968" customFormat="false" ht="12.75" hidden="false" customHeight="false" outlineLevel="0" collapsed="false">
      <c r="B968" s="684"/>
      <c r="C968" s="685"/>
      <c r="D968" s="685"/>
      <c r="E968" s="685"/>
      <c r="F968" s="685"/>
      <c r="G968" s="685"/>
      <c r="H968" s="685"/>
      <c r="I968" s="685"/>
      <c r="J968" s="689"/>
      <c r="K968" s="685"/>
      <c r="L968" s="685"/>
      <c r="M968" s="685"/>
      <c r="N968" s="685"/>
      <c r="O968" s="685"/>
      <c r="P968" s="685"/>
      <c r="AU968" s="633"/>
      <c r="BK968" s="684"/>
      <c r="BL968" s="633"/>
      <c r="BM968" s="633"/>
      <c r="BN968" s="633"/>
      <c r="BO968" s="633"/>
      <c r="BP968" s="633"/>
      <c r="BQ968" s="633"/>
      <c r="BR968" s="633"/>
      <c r="BS968" s="633"/>
      <c r="BT968" s="633"/>
      <c r="BU968" s="633"/>
      <c r="BV968" s="633"/>
      <c r="BW968" s="633"/>
      <c r="BX968" s="633"/>
      <c r="DX968" s="661"/>
      <c r="DY968" s="654"/>
      <c r="DZ968" s="633"/>
      <c r="EA968" s="703"/>
      <c r="EB968" s="633"/>
      <c r="EC968" s="633"/>
      <c r="ED968" s="633"/>
      <c r="FC968" s="654"/>
    </row>
    <row r="969" customFormat="false" ht="12.75" hidden="false" customHeight="false" outlineLevel="0" collapsed="false">
      <c r="B969" s="684"/>
      <c r="C969" s="685"/>
      <c r="D969" s="685"/>
      <c r="E969" s="685"/>
      <c r="F969" s="685"/>
      <c r="G969" s="685"/>
      <c r="H969" s="685"/>
      <c r="I969" s="685"/>
      <c r="J969" s="689"/>
      <c r="K969" s="685"/>
      <c r="L969" s="685"/>
      <c r="M969" s="685"/>
      <c r="N969" s="685"/>
      <c r="O969" s="685"/>
      <c r="P969" s="685"/>
      <c r="AU969" s="633"/>
      <c r="BK969" s="684"/>
      <c r="BL969" s="633"/>
      <c r="BM969" s="633"/>
      <c r="BN969" s="633"/>
      <c r="BO969" s="633"/>
      <c r="BP969" s="633"/>
      <c r="BQ969" s="633"/>
      <c r="BR969" s="633"/>
      <c r="BS969" s="633"/>
      <c r="BT969" s="633"/>
      <c r="BU969" s="633"/>
      <c r="BV969" s="633"/>
      <c r="BW969" s="633"/>
      <c r="BX969" s="633"/>
      <c r="DX969" s="661"/>
      <c r="DY969" s="654"/>
      <c r="DZ969" s="633"/>
      <c r="EA969" s="703"/>
      <c r="EB969" s="633"/>
      <c r="EC969" s="633"/>
      <c r="ED969" s="633"/>
      <c r="FC969" s="654"/>
    </row>
    <row r="970" customFormat="false" ht="12.75" hidden="false" customHeight="false" outlineLevel="0" collapsed="false">
      <c r="B970" s="684"/>
      <c r="C970" s="685"/>
      <c r="D970" s="685"/>
      <c r="E970" s="685"/>
      <c r="F970" s="685"/>
      <c r="G970" s="685"/>
      <c r="H970" s="685"/>
      <c r="I970" s="685"/>
      <c r="J970" s="689"/>
      <c r="K970" s="685"/>
      <c r="L970" s="685"/>
      <c r="M970" s="685"/>
      <c r="N970" s="685"/>
      <c r="O970" s="685"/>
      <c r="P970" s="685"/>
      <c r="AU970" s="633"/>
      <c r="BK970" s="684"/>
      <c r="BL970" s="633"/>
      <c r="BM970" s="633"/>
      <c r="BN970" s="633"/>
      <c r="BO970" s="633"/>
      <c r="BP970" s="633"/>
      <c r="BQ970" s="633"/>
      <c r="BR970" s="633"/>
      <c r="BS970" s="633"/>
      <c r="BT970" s="633"/>
      <c r="BU970" s="633"/>
      <c r="BV970" s="633"/>
      <c r="BW970" s="633"/>
      <c r="BX970" s="633"/>
      <c r="DX970" s="661"/>
      <c r="DY970" s="654"/>
      <c r="DZ970" s="633"/>
      <c r="EA970" s="703"/>
      <c r="EB970" s="633"/>
      <c r="EC970" s="633"/>
      <c r="ED970" s="633"/>
      <c r="FC970" s="654"/>
    </row>
    <row r="971" customFormat="false" ht="12.75" hidden="false" customHeight="false" outlineLevel="0" collapsed="false">
      <c r="B971" s="684"/>
      <c r="C971" s="685"/>
      <c r="D971" s="685"/>
      <c r="E971" s="685"/>
      <c r="F971" s="685"/>
      <c r="G971" s="685"/>
      <c r="H971" s="685"/>
      <c r="I971" s="685"/>
      <c r="J971" s="689"/>
      <c r="K971" s="685"/>
      <c r="L971" s="685"/>
      <c r="M971" s="685"/>
      <c r="N971" s="685"/>
      <c r="O971" s="685"/>
      <c r="P971" s="685"/>
      <c r="AU971" s="633"/>
      <c r="BK971" s="684"/>
      <c r="BL971" s="633"/>
      <c r="BM971" s="633"/>
      <c r="BN971" s="633"/>
      <c r="BO971" s="633"/>
      <c r="BP971" s="633"/>
      <c r="BQ971" s="633"/>
      <c r="BR971" s="633"/>
      <c r="BS971" s="633"/>
      <c r="BT971" s="633"/>
      <c r="BU971" s="633"/>
      <c r="BV971" s="633"/>
      <c r="BW971" s="633"/>
      <c r="BX971" s="633"/>
      <c r="DX971" s="661"/>
      <c r="DY971" s="654"/>
      <c r="DZ971" s="633"/>
      <c r="EA971" s="703"/>
      <c r="EB971" s="633"/>
      <c r="EC971" s="633"/>
      <c r="ED971" s="633"/>
      <c r="FC971" s="654"/>
    </row>
    <row r="972" customFormat="false" ht="12.75" hidden="false" customHeight="false" outlineLevel="0" collapsed="false">
      <c r="B972" s="684"/>
      <c r="C972" s="685"/>
      <c r="D972" s="685"/>
      <c r="E972" s="685"/>
      <c r="F972" s="685"/>
      <c r="G972" s="685"/>
      <c r="H972" s="685"/>
      <c r="I972" s="685"/>
      <c r="J972" s="689"/>
      <c r="K972" s="685"/>
      <c r="L972" s="685"/>
      <c r="M972" s="685"/>
      <c r="N972" s="685"/>
      <c r="O972" s="685"/>
      <c r="P972" s="685"/>
      <c r="AU972" s="633"/>
      <c r="BK972" s="684"/>
      <c r="BL972" s="633"/>
      <c r="BM972" s="633"/>
      <c r="BN972" s="633"/>
      <c r="BO972" s="633"/>
      <c r="BP972" s="633"/>
      <c r="BQ972" s="633"/>
      <c r="BR972" s="633"/>
      <c r="BS972" s="633"/>
      <c r="BT972" s="633"/>
      <c r="BU972" s="633"/>
      <c r="BV972" s="633"/>
      <c r="BW972" s="633"/>
      <c r="BX972" s="633"/>
      <c r="DX972" s="661"/>
      <c r="DY972" s="654"/>
      <c r="DZ972" s="633"/>
      <c r="EA972" s="703"/>
      <c r="EB972" s="633"/>
      <c r="EC972" s="633"/>
      <c r="ED972" s="633"/>
      <c r="FC972" s="654"/>
    </row>
    <row r="973" customFormat="false" ht="12.75" hidden="false" customHeight="false" outlineLevel="0" collapsed="false">
      <c r="B973" s="684"/>
      <c r="C973" s="685"/>
      <c r="D973" s="685"/>
      <c r="E973" s="685"/>
      <c r="F973" s="685"/>
      <c r="G973" s="685"/>
      <c r="H973" s="685"/>
      <c r="I973" s="685"/>
      <c r="J973" s="689"/>
      <c r="K973" s="685"/>
      <c r="L973" s="685"/>
      <c r="M973" s="685"/>
      <c r="N973" s="685"/>
      <c r="O973" s="685"/>
      <c r="P973" s="685"/>
      <c r="AU973" s="633"/>
      <c r="BK973" s="684"/>
      <c r="BL973" s="633"/>
      <c r="BM973" s="633"/>
      <c r="BN973" s="633"/>
      <c r="BO973" s="633"/>
      <c r="BP973" s="633"/>
      <c r="BQ973" s="633"/>
      <c r="BR973" s="633"/>
      <c r="BS973" s="633"/>
      <c r="BT973" s="633"/>
      <c r="BU973" s="633"/>
      <c r="BV973" s="633"/>
      <c r="BW973" s="633"/>
      <c r="BX973" s="633"/>
      <c r="DX973" s="661"/>
      <c r="DY973" s="654"/>
      <c r="DZ973" s="633"/>
      <c r="EA973" s="703"/>
      <c r="EB973" s="633"/>
      <c r="EC973" s="633"/>
      <c r="ED973" s="633"/>
      <c r="FC973" s="654"/>
    </row>
    <row r="974" customFormat="false" ht="12.75" hidden="false" customHeight="false" outlineLevel="0" collapsed="false">
      <c r="B974" s="684"/>
      <c r="C974" s="685"/>
      <c r="D974" s="685"/>
      <c r="E974" s="685"/>
      <c r="F974" s="685"/>
      <c r="G974" s="685"/>
      <c r="H974" s="685"/>
      <c r="I974" s="685"/>
      <c r="J974" s="689"/>
      <c r="K974" s="685"/>
      <c r="L974" s="685"/>
      <c r="M974" s="685"/>
      <c r="N974" s="685"/>
      <c r="O974" s="685"/>
      <c r="P974" s="685"/>
      <c r="AU974" s="633"/>
      <c r="BK974" s="684"/>
      <c r="BL974" s="633"/>
      <c r="BM974" s="633"/>
      <c r="BN974" s="633"/>
      <c r="BO974" s="633"/>
      <c r="BP974" s="633"/>
      <c r="BQ974" s="633"/>
      <c r="BR974" s="633"/>
      <c r="BS974" s="633"/>
      <c r="BT974" s="633"/>
      <c r="BU974" s="633"/>
      <c r="BV974" s="633"/>
      <c r="BW974" s="633"/>
      <c r="BX974" s="633"/>
      <c r="DX974" s="661"/>
      <c r="DY974" s="654"/>
      <c r="DZ974" s="633"/>
      <c r="EA974" s="703"/>
      <c r="EB974" s="633"/>
      <c r="EC974" s="633"/>
      <c r="ED974" s="633"/>
      <c r="FC974" s="654"/>
    </row>
    <row r="975" customFormat="false" ht="12.75" hidden="false" customHeight="false" outlineLevel="0" collapsed="false">
      <c r="B975" s="684"/>
      <c r="C975" s="685"/>
      <c r="D975" s="685"/>
      <c r="E975" s="685"/>
      <c r="F975" s="685"/>
      <c r="G975" s="685"/>
      <c r="H975" s="685"/>
      <c r="I975" s="685"/>
      <c r="J975" s="689"/>
      <c r="K975" s="685"/>
      <c r="L975" s="685"/>
      <c r="M975" s="685"/>
      <c r="N975" s="685"/>
      <c r="O975" s="685"/>
      <c r="P975" s="685"/>
      <c r="AU975" s="633"/>
      <c r="BK975" s="684"/>
      <c r="BL975" s="633"/>
      <c r="BM975" s="633"/>
      <c r="BN975" s="633"/>
      <c r="BO975" s="633"/>
      <c r="BP975" s="633"/>
      <c r="BQ975" s="633"/>
      <c r="BR975" s="633"/>
      <c r="BS975" s="633"/>
      <c r="BT975" s="633"/>
      <c r="BU975" s="633"/>
      <c r="BV975" s="633"/>
      <c r="BW975" s="633"/>
      <c r="BX975" s="633"/>
      <c r="DX975" s="661"/>
      <c r="DY975" s="654"/>
      <c r="DZ975" s="633"/>
      <c r="EA975" s="703"/>
      <c r="EB975" s="633"/>
      <c r="EC975" s="633"/>
      <c r="ED975" s="633"/>
      <c r="FC975" s="654"/>
    </row>
    <row r="976" customFormat="false" ht="12.75" hidden="false" customHeight="false" outlineLevel="0" collapsed="false">
      <c r="B976" s="684"/>
      <c r="C976" s="685"/>
      <c r="D976" s="685"/>
      <c r="E976" s="685"/>
      <c r="F976" s="685"/>
      <c r="G976" s="685"/>
      <c r="H976" s="685"/>
      <c r="I976" s="685"/>
      <c r="J976" s="689"/>
      <c r="K976" s="685"/>
      <c r="L976" s="685"/>
      <c r="M976" s="685"/>
      <c r="N976" s="685"/>
      <c r="O976" s="685"/>
      <c r="P976" s="685"/>
      <c r="AU976" s="633"/>
      <c r="BK976" s="684"/>
      <c r="BL976" s="633"/>
      <c r="BM976" s="633"/>
      <c r="BN976" s="633"/>
      <c r="BO976" s="633"/>
      <c r="BP976" s="633"/>
      <c r="BQ976" s="633"/>
      <c r="BR976" s="633"/>
      <c r="BS976" s="633"/>
      <c r="BT976" s="633"/>
      <c r="BU976" s="633"/>
      <c r="BV976" s="633"/>
      <c r="BW976" s="633"/>
      <c r="BX976" s="633"/>
      <c r="DX976" s="661"/>
      <c r="DY976" s="654"/>
      <c r="DZ976" s="633"/>
      <c r="EA976" s="703"/>
      <c r="EB976" s="633"/>
      <c r="EC976" s="633"/>
      <c r="ED976" s="633"/>
      <c r="FC976" s="654"/>
    </row>
    <row r="977" customFormat="false" ht="12.75" hidden="false" customHeight="false" outlineLevel="0" collapsed="false">
      <c r="B977" s="684"/>
      <c r="C977" s="685"/>
      <c r="D977" s="685"/>
      <c r="E977" s="685"/>
      <c r="F977" s="685"/>
      <c r="G977" s="685"/>
      <c r="H977" s="685"/>
      <c r="I977" s="685"/>
      <c r="J977" s="689"/>
      <c r="K977" s="685"/>
      <c r="L977" s="685"/>
      <c r="M977" s="685"/>
      <c r="N977" s="685"/>
      <c r="O977" s="685"/>
      <c r="P977" s="685"/>
      <c r="AU977" s="633"/>
      <c r="BK977" s="684"/>
      <c r="BL977" s="633"/>
      <c r="BM977" s="633"/>
      <c r="BN977" s="633"/>
      <c r="BO977" s="633"/>
      <c r="BP977" s="633"/>
      <c r="BQ977" s="633"/>
      <c r="BR977" s="633"/>
      <c r="BS977" s="633"/>
      <c r="BT977" s="633"/>
      <c r="BU977" s="633"/>
      <c r="BV977" s="633"/>
      <c r="BW977" s="633"/>
      <c r="BX977" s="633"/>
      <c r="DX977" s="661"/>
      <c r="DY977" s="654"/>
      <c r="DZ977" s="633"/>
      <c r="EA977" s="703"/>
      <c r="EB977" s="633"/>
      <c r="EC977" s="633"/>
      <c r="ED977" s="633"/>
      <c r="FC977" s="654"/>
    </row>
    <row r="978" customFormat="false" ht="12.75" hidden="false" customHeight="false" outlineLevel="0" collapsed="false">
      <c r="B978" s="684"/>
      <c r="C978" s="685"/>
      <c r="D978" s="685"/>
      <c r="E978" s="685"/>
      <c r="F978" s="685"/>
      <c r="G978" s="685"/>
      <c r="H978" s="685"/>
      <c r="I978" s="685"/>
      <c r="J978" s="685"/>
      <c r="K978" s="685"/>
      <c r="L978" s="685"/>
      <c r="M978" s="685"/>
      <c r="N978" s="685"/>
      <c r="O978" s="685"/>
      <c r="P978" s="685"/>
      <c r="AU978" s="633"/>
      <c r="BK978" s="684"/>
      <c r="BL978" s="633"/>
      <c r="BM978" s="633"/>
      <c r="BN978" s="633"/>
      <c r="BO978" s="633"/>
      <c r="BP978" s="633"/>
      <c r="BQ978" s="633"/>
      <c r="BR978" s="633"/>
      <c r="BS978" s="633"/>
      <c r="BT978" s="633"/>
      <c r="BU978" s="633"/>
      <c r="BV978" s="633"/>
      <c r="BW978" s="633"/>
      <c r="BX978" s="633"/>
      <c r="DX978" s="661"/>
      <c r="DY978" s="654"/>
      <c r="DZ978" s="633"/>
      <c r="EA978" s="703"/>
      <c r="EB978" s="633"/>
      <c r="EC978" s="633"/>
      <c r="ED978" s="633"/>
      <c r="FC978" s="654"/>
    </row>
    <row r="979" customFormat="false" ht="12.75" hidden="false" customHeight="false" outlineLevel="0" collapsed="false">
      <c r="B979" s="684"/>
      <c r="C979" s="685"/>
      <c r="D979" s="685"/>
      <c r="E979" s="685"/>
      <c r="F979" s="685"/>
      <c r="G979" s="685"/>
      <c r="H979" s="685"/>
      <c r="I979" s="685"/>
      <c r="J979" s="685"/>
      <c r="K979" s="685"/>
      <c r="L979" s="685"/>
      <c r="M979" s="685"/>
      <c r="N979" s="685"/>
      <c r="O979" s="685"/>
      <c r="P979" s="685"/>
      <c r="AU979" s="633"/>
      <c r="BK979" s="684"/>
      <c r="BL979" s="633"/>
      <c r="BM979" s="633"/>
      <c r="BN979" s="633"/>
      <c r="BO979" s="633"/>
      <c r="BP979" s="633"/>
      <c r="BQ979" s="633"/>
      <c r="BR979" s="633"/>
      <c r="BS979" s="633"/>
      <c r="BT979" s="633"/>
      <c r="BU979" s="633"/>
      <c r="BV979" s="633"/>
      <c r="BW979" s="633"/>
      <c r="BX979" s="633"/>
      <c r="DX979" s="661"/>
      <c r="DY979" s="654"/>
      <c r="DZ979" s="633"/>
      <c r="EA979" s="703"/>
      <c r="EB979" s="633"/>
      <c r="EC979" s="633"/>
      <c r="ED979" s="633"/>
      <c r="FC979" s="654"/>
    </row>
    <row r="980" customFormat="false" ht="12.75" hidden="false" customHeight="false" outlineLevel="0" collapsed="false">
      <c r="B980" s="684"/>
      <c r="C980" s="685"/>
      <c r="D980" s="685"/>
      <c r="E980" s="685"/>
      <c r="F980" s="685"/>
      <c r="G980" s="685"/>
      <c r="H980" s="685"/>
      <c r="I980" s="685"/>
      <c r="J980" s="685"/>
      <c r="K980" s="685"/>
      <c r="L980" s="685"/>
      <c r="M980" s="685"/>
      <c r="N980" s="685"/>
      <c r="O980" s="685"/>
      <c r="P980" s="685"/>
      <c r="AU980" s="633"/>
      <c r="BK980" s="684"/>
      <c r="BL980" s="633"/>
      <c r="BM980" s="633"/>
      <c r="BN980" s="633"/>
      <c r="BO980" s="633"/>
      <c r="BP980" s="633"/>
      <c r="BQ980" s="633"/>
      <c r="BR980" s="633"/>
      <c r="BS980" s="633"/>
      <c r="BT980" s="633"/>
      <c r="BU980" s="633"/>
      <c r="BV980" s="633"/>
      <c r="BW980" s="633"/>
      <c r="BX980" s="633"/>
      <c r="DX980" s="661"/>
      <c r="DY980" s="654"/>
      <c r="DZ980" s="633"/>
      <c r="EA980" s="703"/>
      <c r="EB980" s="633"/>
      <c r="EC980" s="633"/>
      <c r="ED980" s="633"/>
      <c r="FC980" s="654"/>
    </row>
    <row r="981" customFormat="false" ht="12.75" hidden="false" customHeight="false" outlineLevel="0" collapsed="false">
      <c r="B981" s="684"/>
      <c r="C981" s="685"/>
      <c r="D981" s="685"/>
      <c r="E981" s="685"/>
      <c r="F981" s="685"/>
      <c r="G981" s="685"/>
      <c r="H981" s="685"/>
      <c r="I981" s="685"/>
      <c r="J981" s="685"/>
      <c r="K981" s="685"/>
      <c r="L981" s="685"/>
      <c r="M981" s="685"/>
      <c r="N981" s="685"/>
      <c r="O981" s="685"/>
      <c r="P981" s="685"/>
      <c r="AU981" s="633"/>
      <c r="BK981" s="684"/>
      <c r="BL981" s="633"/>
      <c r="BM981" s="633"/>
      <c r="BN981" s="633"/>
      <c r="BO981" s="633"/>
      <c r="BP981" s="633"/>
      <c r="BQ981" s="633"/>
      <c r="BR981" s="633"/>
      <c r="BS981" s="633"/>
      <c r="BT981" s="633"/>
      <c r="BU981" s="633"/>
      <c r="BV981" s="633"/>
      <c r="BW981" s="633"/>
      <c r="BX981" s="633"/>
      <c r="DX981" s="661"/>
      <c r="DY981" s="654"/>
      <c r="DZ981" s="633"/>
      <c r="EA981" s="703"/>
      <c r="EB981" s="633"/>
      <c r="EC981" s="633"/>
      <c r="ED981" s="633"/>
      <c r="FC981" s="654"/>
    </row>
    <row r="982" customFormat="false" ht="12.75" hidden="false" customHeight="false" outlineLevel="0" collapsed="false">
      <c r="B982" s="684"/>
      <c r="C982" s="685"/>
      <c r="D982" s="685"/>
      <c r="E982" s="685"/>
      <c r="F982" s="685"/>
      <c r="G982" s="685"/>
      <c r="H982" s="685"/>
      <c r="I982" s="685"/>
      <c r="J982" s="685"/>
      <c r="K982" s="685"/>
      <c r="L982" s="685"/>
      <c r="M982" s="685"/>
      <c r="N982" s="685"/>
      <c r="O982" s="685"/>
      <c r="P982" s="685"/>
      <c r="AU982" s="633"/>
      <c r="BK982" s="684"/>
      <c r="BL982" s="633"/>
      <c r="BM982" s="633"/>
      <c r="BN982" s="633"/>
      <c r="BO982" s="633"/>
      <c r="BP982" s="633"/>
      <c r="BQ982" s="633"/>
      <c r="BR982" s="633"/>
      <c r="BS982" s="633"/>
      <c r="BT982" s="633"/>
      <c r="BU982" s="633"/>
      <c r="BV982" s="633"/>
      <c r="BW982" s="633"/>
      <c r="BX982" s="633"/>
      <c r="DX982" s="661"/>
      <c r="DY982" s="654"/>
      <c r="DZ982" s="633"/>
      <c r="EA982" s="703"/>
      <c r="EB982" s="633"/>
      <c r="EC982" s="633"/>
      <c r="ED982" s="633"/>
      <c r="FC982" s="654"/>
    </row>
    <row r="983" customFormat="false" ht="12.75" hidden="false" customHeight="false" outlineLevel="0" collapsed="false">
      <c r="B983" s="684"/>
      <c r="C983" s="685"/>
      <c r="D983" s="685"/>
      <c r="E983" s="685"/>
      <c r="F983" s="685"/>
      <c r="G983" s="685"/>
      <c r="H983" s="685"/>
      <c r="I983" s="685"/>
      <c r="J983" s="685"/>
      <c r="K983" s="685"/>
      <c r="L983" s="685"/>
      <c r="M983" s="685"/>
      <c r="N983" s="685"/>
      <c r="O983" s="685"/>
      <c r="P983" s="685"/>
      <c r="AU983" s="633"/>
      <c r="BK983" s="684"/>
      <c r="BL983" s="633"/>
      <c r="BM983" s="633"/>
      <c r="BN983" s="633"/>
      <c r="BO983" s="633"/>
      <c r="BP983" s="633"/>
      <c r="BQ983" s="633"/>
      <c r="BR983" s="633"/>
      <c r="BS983" s="633"/>
      <c r="BT983" s="633"/>
      <c r="BU983" s="633"/>
      <c r="BV983" s="633"/>
      <c r="BW983" s="633"/>
      <c r="BX983" s="633"/>
      <c r="DX983" s="661"/>
      <c r="DY983" s="654"/>
      <c r="DZ983" s="633"/>
      <c r="EA983" s="703"/>
      <c r="EB983" s="633"/>
      <c r="EC983" s="633"/>
      <c r="ED983" s="633"/>
      <c r="FC983" s="654"/>
    </row>
    <row r="984" customFormat="false" ht="12.75" hidden="false" customHeight="false" outlineLevel="0" collapsed="false">
      <c r="B984" s="684"/>
      <c r="C984" s="685"/>
      <c r="D984" s="685"/>
      <c r="E984" s="685"/>
      <c r="F984" s="685"/>
      <c r="G984" s="685"/>
      <c r="H984" s="685"/>
      <c r="I984" s="685"/>
      <c r="J984" s="685"/>
      <c r="K984" s="685"/>
      <c r="L984" s="685"/>
      <c r="M984" s="685"/>
      <c r="N984" s="685"/>
      <c r="O984" s="685"/>
      <c r="P984" s="685"/>
      <c r="AU984" s="633"/>
      <c r="BK984" s="684"/>
      <c r="BL984" s="633"/>
      <c r="BM984" s="633"/>
      <c r="BN984" s="633"/>
      <c r="BO984" s="633"/>
      <c r="BP984" s="633"/>
      <c r="BQ984" s="633"/>
      <c r="BR984" s="633"/>
      <c r="BS984" s="633"/>
      <c r="BT984" s="633"/>
      <c r="BU984" s="633"/>
      <c r="BV984" s="633"/>
      <c r="BW984" s="633"/>
      <c r="BX984" s="633"/>
      <c r="DX984" s="661"/>
      <c r="DY984" s="654"/>
      <c r="DZ984" s="633"/>
      <c r="EA984" s="703"/>
      <c r="EB984" s="633"/>
      <c r="EC984" s="633"/>
      <c r="ED984" s="633"/>
      <c r="FC984" s="654"/>
    </row>
    <row r="985" customFormat="false" ht="12.75" hidden="false" customHeight="false" outlineLevel="0" collapsed="false">
      <c r="B985" s="684"/>
      <c r="C985" s="685"/>
      <c r="D985" s="685"/>
      <c r="E985" s="685"/>
      <c r="F985" s="685"/>
      <c r="G985" s="685"/>
      <c r="H985" s="685"/>
      <c r="I985" s="685"/>
      <c r="J985" s="685"/>
      <c r="K985" s="685"/>
      <c r="L985" s="685"/>
      <c r="M985" s="685"/>
      <c r="N985" s="685"/>
      <c r="O985" s="685"/>
      <c r="P985" s="685"/>
      <c r="AU985" s="633"/>
      <c r="BK985" s="684"/>
      <c r="BL985" s="633"/>
      <c r="BM985" s="633"/>
      <c r="BN985" s="633"/>
      <c r="BO985" s="633"/>
      <c r="BP985" s="633"/>
      <c r="BQ985" s="633"/>
      <c r="BR985" s="633"/>
      <c r="BS985" s="633"/>
      <c r="BT985" s="633"/>
      <c r="BU985" s="633"/>
      <c r="BV985" s="633"/>
      <c r="BW985" s="633"/>
      <c r="BX985" s="633"/>
      <c r="DX985" s="661"/>
      <c r="DY985" s="654"/>
      <c r="DZ985" s="633"/>
      <c r="EA985" s="703"/>
      <c r="EB985" s="633"/>
      <c r="EC985" s="633"/>
      <c r="ED985" s="633"/>
      <c r="FC985" s="654"/>
    </row>
    <row r="986" customFormat="false" ht="12.75" hidden="false" customHeight="false" outlineLevel="0" collapsed="false">
      <c r="B986" s="684"/>
      <c r="C986" s="685"/>
      <c r="D986" s="685"/>
      <c r="E986" s="685"/>
      <c r="F986" s="685"/>
      <c r="G986" s="685"/>
      <c r="H986" s="685"/>
      <c r="I986" s="685"/>
      <c r="J986" s="685"/>
      <c r="K986" s="685"/>
      <c r="L986" s="685"/>
      <c r="M986" s="685"/>
      <c r="N986" s="685"/>
      <c r="O986" s="685"/>
      <c r="P986" s="685"/>
      <c r="AU986" s="633"/>
      <c r="BK986" s="684"/>
      <c r="BL986" s="633"/>
      <c r="BM986" s="633"/>
      <c r="BN986" s="633"/>
      <c r="BO986" s="633"/>
      <c r="BP986" s="633"/>
      <c r="BQ986" s="633"/>
      <c r="BR986" s="633"/>
      <c r="BS986" s="633"/>
      <c r="BT986" s="633"/>
      <c r="BU986" s="633"/>
      <c r="BV986" s="633"/>
      <c r="BW986" s="633"/>
      <c r="BX986" s="633"/>
      <c r="DX986" s="661"/>
      <c r="DY986" s="654"/>
      <c r="DZ986" s="633"/>
      <c r="EA986" s="703"/>
      <c r="EB986" s="633"/>
      <c r="EC986" s="633"/>
      <c r="ED986" s="633"/>
      <c r="FC986" s="654"/>
    </row>
    <row r="987" customFormat="false" ht="12.75" hidden="false" customHeight="false" outlineLevel="0" collapsed="false">
      <c r="B987" s="684"/>
      <c r="C987" s="685"/>
      <c r="D987" s="685"/>
      <c r="E987" s="685"/>
      <c r="F987" s="685"/>
      <c r="G987" s="685"/>
      <c r="H987" s="685"/>
      <c r="I987" s="685"/>
      <c r="J987" s="685"/>
      <c r="K987" s="685"/>
      <c r="L987" s="685"/>
      <c r="M987" s="685"/>
      <c r="N987" s="685"/>
      <c r="O987" s="685"/>
      <c r="P987" s="685"/>
      <c r="AU987" s="633"/>
      <c r="BK987" s="684"/>
      <c r="BL987" s="633"/>
      <c r="BM987" s="633"/>
      <c r="BN987" s="633"/>
      <c r="BO987" s="633"/>
      <c r="BP987" s="633"/>
      <c r="BQ987" s="633"/>
      <c r="BR987" s="633"/>
      <c r="BS987" s="633"/>
      <c r="BT987" s="633"/>
      <c r="BU987" s="633"/>
      <c r="BV987" s="633"/>
      <c r="BW987" s="633"/>
      <c r="BX987" s="633"/>
      <c r="DX987" s="661"/>
      <c r="DY987" s="654"/>
      <c r="DZ987" s="633"/>
      <c r="EA987" s="703"/>
      <c r="EB987" s="633"/>
      <c r="EC987" s="633"/>
      <c r="ED987" s="633"/>
      <c r="FC987" s="654"/>
    </row>
    <row r="988" customFormat="false" ht="12.75" hidden="false" customHeight="false" outlineLevel="0" collapsed="false">
      <c r="B988" s="684"/>
      <c r="C988" s="685"/>
      <c r="D988" s="685"/>
      <c r="E988" s="685"/>
      <c r="F988" s="685"/>
      <c r="G988" s="685"/>
      <c r="H988" s="685"/>
      <c r="I988" s="685"/>
      <c r="J988" s="685"/>
      <c r="K988" s="685"/>
      <c r="L988" s="685"/>
      <c r="M988" s="685"/>
      <c r="N988" s="685"/>
      <c r="O988" s="685"/>
      <c r="P988" s="685"/>
      <c r="AU988" s="633"/>
      <c r="BK988" s="684"/>
      <c r="BL988" s="633"/>
      <c r="BM988" s="633"/>
      <c r="BN988" s="633"/>
      <c r="BO988" s="633"/>
      <c r="BP988" s="633"/>
      <c r="BQ988" s="633"/>
      <c r="BR988" s="633"/>
      <c r="BS988" s="633"/>
      <c r="BT988" s="633"/>
      <c r="BU988" s="633"/>
      <c r="BV988" s="633"/>
      <c r="BW988" s="633"/>
      <c r="BX988" s="633"/>
      <c r="DX988" s="661"/>
      <c r="DY988" s="654"/>
      <c r="DZ988" s="633"/>
      <c r="EA988" s="703"/>
      <c r="EB988" s="633"/>
      <c r="EC988" s="633"/>
      <c r="ED988" s="633"/>
      <c r="FC988" s="654"/>
    </row>
    <row r="989" customFormat="false" ht="12.75" hidden="false" customHeight="false" outlineLevel="0" collapsed="false">
      <c r="B989" s="684"/>
      <c r="C989" s="685"/>
      <c r="D989" s="685"/>
      <c r="E989" s="685"/>
      <c r="F989" s="685"/>
      <c r="G989" s="685"/>
      <c r="H989" s="685"/>
      <c r="I989" s="685"/>
      <c r="J989" s="685"/>
      <c r="K989" s="685"/>
      <c r="L989" s="685"/>
      <c r="M989" s="685"/>
      <c r="N989" s="685"/>
      <c r="O989" s="685"/>
      <c r="P989" s="685"/>
      <c r="AU989" s="633"/>
      <c r="BK989" s="684"/>
      <c r="BL989" s="633"/>
      <c r="BM989" s="633"/>
      <c r="BN989" s="633"/>
      <c r="BO989" s="633"/>
      <c r="BP989" s="633"/>
      <c r="BQ989" s="633"/>
      <c r="BR989" s="633"/>
      <c r="BS989" s="633"/>
      <c r="BT989" s="633"/>
      <c r="BU989" s="633"/>
      <c r="BV989" s="633"/>
      <c r="BW989" s="633"/>
      <c r="BX989" s="633"/>
      <c r="DX989" s="661"/>
      <c r="DY989" s="654"/>
      <c r="DZ989" s="633"/>
      <c r="EA989" s="703"/>
      <c r="EB989" s="633"/>
      <c r="EC989" s="633"/>
      <c r="ED989" s="633"/>
      <c r="FC989" s="654"/>
    </row>
    <row r="990" customFormat="false" ht="12.75" hidden="false" customHeight="false" outlineLevel="0" collapsed="false">
      <c r="B990" s="684"/>
      <c r="C990" s="685"/>
      <c r="D990" s="685"/>
      <c r="E990" s="685"/>
      <c r="F990" s="685"/>
      <c r="G990" s="685"/>
      <c r="H990" s="685"/>
      <c r="I990" s="685"/>
      <c r="J990" s="685"/>
      <c r="K990" s="685"/>
      <c r="L990" s="685"/>
      <c r="M990" s="685"/>
      <c r="N990" s="685"/>
      <c r="O990" s="685"/>
      <c r="P990" s="685"/>
      <c r="AU990" s="633"/>
      <c r="BK990" s="684"/>
      <c r="BL990" s="633"/>
      <c r="BM990" s="633"/>
      <c r="BN990" s="633"/>
      <c r="BO990" s="633"/>
      <c r="BP990" s="633"/>
      <c r="BQ990" s="633"/>
      <c r="BR990" s="633"/>
      <c r="BS990" s="633"/>
      <c r="BT990" s="633"/>
      <c r="BU990" s="633"/>
      <c r="BV990" s="633"/>
      <c r="BW990" s="633"/>
      <c r="BX990" s="633"/>
      <c r="DX990" s="661"/>
      <c r="DY990" s="654"/>
      <c r="DZ990" s="633"/>
      <c r="EA990" s="703"/>
      <c r="EB990" s="633"/>
      <c r="EC990" s="633"/>
      <c r="ED990" s="633"/>
      <c r="FC990" s="654"/>
    </row>
    <row r="991" customFormat="false" ht="12.75" hidden="false" customHeight="false" outlineLevel="0" collapsed="false">
      <c r="B991" s="684"/>
      <c r="C991" s="685"/>
      <c r="D991" s="685"/>
      <c r="E991" s="685"/>
      <c r="F991" s="685"/>
      <c r="G991" s="685"/>
      <c r="H991" s="685"/>
      <c r="I991" s="685"/>
      <c r="J991" s="685"/>
      <c r="K991" s="685"/>
      <c r="L991" s="685"/>
      <c r="M991" s="685"/>
      <c r="N991" s="685"/>
      <c r="O991" s="685"/>
      <c r="P991" s="685"/>
      <c r="AU991" s="633"/>
      <c r="BK991" s="684"/>
      <c r="BL991" s="633"/>
      <c r="BM991" s="633"/>
      <c r="BN991" s="633"/>
      <c r="BO991" s="633"/>
      <c r="BP991" s="633"/>
      <c r="BQ991" s="633"/>
      <c r="BR991" s="633"/>
      <c r="BS991" s="633"/>
      <c r="BT991" s="633"/>
      <c r="BU991" s="633"/>
      <c r="BV991" s="633"/>
      <c r="BW991" s="633"/>
      <c r="BX991" s="633"/>
      <c r="DX991" s="661"/>
      <c r="DY991" s="654"/>
      <c r="DZ991" s="633"/>
      <c r="EA991" s="703"/>
      <c r="EB991" s="633"/>
      <c r="EC991" s="633"/>
      <c r="ED991" s="633"/>
      <c r="FC991" s="654"/>
    </row>
    <row r="992" customFormat="false" ht="12.75" hidden="false" customHeight="false" outlineLevel="0" collapsed="false">
      <c r="B992" s="684"/>
      <c r="C992" s="685"/>
      <c r="D992" s="685"/>
      <c r="E992" s="685"/>
      <c r="F992" s="685"/>
      <c r="G992" s="685"/>
      <c r="H992" s="685"/>
      <c r="I992" s="685"/>
      <c r="J992" s="685"/>
      <c r="K992" s="685"/>
      <c r="L992" s="685"/>
      <c r="M992" s="685"/>
      <c r="N992" s="685"/>
      <c r="O992" s="685"/>
      <c r="P992" s="685"/>
      <c r="AU992" s="633"/>
      <c r="BK992" s="684"/>
      <c r="BL992" s="633"/>
      <c r="BM992" s="633"/>
      <c r="BN992" s="633"/>
      <c r="BO992" s="633"/>
      <c r="BP992" s="633"/>
      <c r="BQ992" s="633"/>
      <c r="BR992" s="633"/>
      <c r="BS992" s="633"/>
      <c r="BT992" s="633"/>
      <c r="BU992" s="633"/>
      <c r="BV992" s="633"/>
      <c r="BW992" s="633"/>
      <c r="BX992" s="633"/>
      <c r="DX992" s="661"/>
      <c r="DY992" s="654"/>
      <c r="DZ992" s="633"/>
      <c r="EA992" s="703"/>
      <c r="EB992" s="633"/>
      <c r="EC992" s="633"/>
      <c r="ED992" s="633"/>
      <c r="FC992" s="654"/>
    </row>
    <row r="993" customFormat="false" ht="12.75" hidden="false" customHeight="false" outlineLevel="0" collapsed="false">
      <c r="B993" s="684"/>
      <c r="C993" s="685"/>
      <c r="D993" s="685"/>
      <c r="E993" s="685"/>
      <c r="F993" s="685"/>
      <c r="G993" s="685"/>
      <c r="H993" s="685"/>
      <c r="I993" s="685"/>
      <c r="J993" s="685"/>
      <c r="K993" s="685"/>
      <c r="L993" s="685"/>
      <c r="M993" s="685"/>
      <c r="N993" s="685"/>
      <c r="O993" s="685"/>
      <c r="P993" s="685"/>
      <c r="AU993" s="633"/>
      <c r="BK993" s="684"/>
      <c r="BL993" s="633"/>
      <c r="BM993" s="633"/>
      <c r="BN993" s="633"/>
      <c r="BO993" s="633"/>
      <c r="BP993" s="633"/>
      <c r="BQ993" s="633"/>
      <c r="BR993" s="633"/>
      <c r="BS993" s="633"/>
      <c r="BT993" s="633"/>
      <c r="BU993" s="633"/>
      <c r="BV993" s="633"/>
      <c r="BW993" s="633"/>
      <c r="BX993" s="633"/>
      <c r="DX993" s="661"/>
      <c r="DY993" s="654"/>
      <c r="DZ993" s="633"/>
      <c r="EA993" s="703"/>
      <c r="EB993" s="633"/>
      <c r="EC993" s="633"/>
      <c r="ED993" s="633"/>
      <c r="FC993" s="654"/>
    </row>
    <row r="994" customFormat="false" ht="12.75" hidden="false" customHeight="false" outlineLevel="0" collapsed="false">
      <c r="B994" s="684"/>
      <c r="C994" s="685"/>
      <c r="D994" s="685"/>
      <c r="E994" s="685"/>
      <c r="F994" s="685"/>
      <c r="G994" s="685"/>
      <c r="H994" s="685"/>
      <c r="I994" s="685"/>
      <c r="J994" s="685"/>
      <c r="K994" s="685"/>
      <c r="L994" s="685"/>
      <c r="M994" s="685"/>
      <c r="N994" s="685"/>
      <c r="O994" s="685"/>
      <c r="P994" s="685"/>
      <c r="AU994" s="633"/>
      <c r="BK994" s="684"/>
      <c r="BL994" s="633"/>
      <c r="BM994" s="633"/>
      <c r="BN994" s="633"/>
      <c r="BO994" s="633"/>
      <c r="BP994" s="633"/>
      <c r="BQ994" s="633"/>
      <c r="BR994" s="633"/>
      <c r="BS994" s="633"/>
      <c r="BT994" s="633"/>
      <c r="BU994" s="633"/>
      <c r="BV994" s="633"/>
      <c r="BW994" s="633"/>
      <c r="BX994" s="633"/>
      <c r="DX994" s="661"/>
      <c r="DY994" s="654"/>
      <c r="DZ994" s="633"/>
      <c r="EA994" s="703"/>
      <c r="EB994" s="633"/>
      <c r="EC994" s="633"/>
      <c r="ED994" s="633"/>
      <c r="FC994" s="654"/>
    </row>
    <row r="995" customFormat="false" ht="12.75" hidden="false" customHeight="false" outlineLevel="0" collapsed="false">
      <c r="B995" s="684"/>
      <c r="C995" s="685"/>
      <c r="D995" s="685"/>
      <c r="E995" s="685"/>
      <c r="F995" s="685"/>
      <c r="G995" s="685"/>
      <c r="H995" s="685"/>
      <c r="I995" s="685"/>
      <c r="J995" s="685"/>
      <c r="K995" s="685"/>
      <c r="L995" s="685"/>
      <c r="M995" s="685"/>
      <c r="N995" s="685"/>
      <c r="O995" s="685"/>
      <c r="P995" s="685"/>
      <c r="AU995" s="633"/>
      <c r="BK995" s="684"/>
      <c r="BL995" s="633"/>
      <c r="BM995" s="633"/>
      <c r="BN995" s="633"/>
      <c r="BO995" s="633"/>
      <c r="BP995" s="633"/>
      <c r="BQ995" s="633"/>
      <c r="BR995" s="633"/>
      <c r="BS995" s="633"/>
      <c r="BT995" s="633"/>
      <c r="BU995" s="633"/>
      <c r="BV995" s="633"/>
      <c r="BW995" s="633"/>
      <c r="BX995" s="633"/>
      <c r="DX995" s="661"/>
      <c r="DY995" s="654"/>
      <c r="DZ995" s="633"/>
      <c r="EA995" s="703"/>
      <c r="EB995" s="633"/>
      <c r="EC995" s="633"/>
      <c r="ED995" s="633"/>
      <c r="FC995" s="654"/>
    </row>
    <row r="996" customFormat="false" ht="12.75" hidden="false" customHeight="false" outlineLevel="0" collapsed="false">
      <c r="B996" s="684"/>
      <c r="C996" s="685"/>
      <c r="D996" s="685"/>
      <c r="E996" s="685"/>
      <c r="F996" s="685"/>
      <c r="G996" s="685"/>
      <c r="H996" s="685"/>
      <c r="I996" s="685"/>
      <c r="J996" s="685"/>
      <c r="K996" s="685"/>
      <c r="L996" s="685"/>
      <c r="M996" s="685"/>
      <c r="N996" s="685"/>
      <c r="O996" s="685"/>
      <c r="P996" s="685"/>
      <c r="AU996" s="633"/>
      <c r="BK996" s="684"/>
      <c r="BL996" s="633"/>
      <c r="BM996" s="633"/>
      <c r="BN996" s="633"/>
      <c r="BO996" s="633"/>
      <c r="BP996" s="633"/>
      <c r="BQ996" s="633"/>
      <c r="BR996" s="633"/>
      <c r="BS996" s="633"/>
      <c r="BT996" s="633"/>
      <c r="BU996" s="633"/>
      <c r="BV996" s="633"/>
      <c r="BW996" s="633"/>
      <c r="BX996" s="633"/>
      <c r="DX996" s="661"/>
      <c r="DY996" s="654"/>
      <c r="DZ996" s="633"/>
      <c r="EA996" s="703"/>
      <c r="EB996" s="633"/>
      <c r="EC996" s="633"/>
      <c r="ED996" s="633"/>
      <c r="FC996" s="654"/>
    </row>
    <row r="997" customFormat="false" ht="12.75" hidden="false" customHeight="false" outlineLevel="0" collapsed="false">
      <c r="B997" s="684"/>
      <c r="C997" s="685"/>
      <c r="D997" s="685"/>
      <c r="E997" s="685"/>
      <c r="F997" s="685"/>
      <c r="G997" s="685"/>
      <c r="H997" s="685"/>
      <c r="I997" s="685"/>
      <c r="J997" s="685"/>
      <c r="K997" s="685"/>
      <c r="L997" s="685"/>
      <c r="M997" s="685"/>
      <c r="N997" s="685"/>
      <c r="O997" s="685"/>
      <c r="P997" s="685"/>
      <c r="AU997" s="633"/>
      <c r="BK997" s="684"/>
      <c r="BL997" s="633"/>
      <c r="BM997" s="633"/>
      <c r="BN997" s="633"/>
      <c r="BO997" s="633"/>
      <c r="BP997" s="633"/>
      <c r="BQ997" s="633"/>
      <c r="BR997" s="633"/>
      <c r="BS997" s="633"/>
      <c r="BT997" s="633"/>
      <c r="BU997" s="633"/>
      <c r="BV997" s="633"/>
      <c r="BW997" s="633"/>
      <c r="BX997" s="633"/>
      <c r="DX997" s="661"/>
      <c r="DY997" s="654"/>
      <c r="DZ997" s="633"/>
      <c r="EA997" s="703"/>
      <c r="EB997" s="633"/>
      <c r="EC997" s="633"/>
      <c r="ED997" s="633"/>
      <c r="FC997" s="654"/>
    </row>
    <row r="998" customFormat="false" ht="12.75" hidden="false" customHeight="false" outlineLevel="0" collapsed="false">
      <c r="B998" s="684"/>
      <c r="C998" s="685"/>
      <c r="D998" s="685"/>
      <c r="E998" s="685"/>
      <c r="F998" s="685"/>
      <c r="G998" s="685"/>
      <c r="H998" s="685"/>
      <c r="I998" s="685"/>
      <c r="J998" s="685"/>
      <c r="K998" s="685"/>
      <c r="L998" s="685"/>
      <c r="M998" s="685"/>
      <c r="N998" s="685"/>
      <c r="O998" s="685"/>
      <c r="P998" s="685"/>
      <c r="AU998" s="633"/>
      <c r="BK998" s="684"/>
      <c r="BL998" s="633"/>
      <c r="BM998" s="633"/>
      <c r="BN998" s="633"/>
      <c r="BO998" s="633"/>
      <c r="BP998" s="633"/>
      <c r="BQ998" s="633"/>
      <c r="BR998" s="633"/>
      <c r="BS998" s="633"/>
      <c r="BT998" s="633"/>
      <c r="BU998" s="633"/>
      <c r="BV998" s="633"/>
      <c r="BW998" s="633"/>
      <c r="BX998" s="633"/>
      <c r="DX998" s="661"/>
      <c r="DY998" s="654"/>
      <c r="DZ998" s="633"/>
      <c r="EA998" s="703"/>
      <c r="EB998" s="633"/>
      <c r="EC998" s="633"/>
      <c r="ED998" s="633"/>
      <c r="FC998" s="654"/>
    </row>
    <row r="999" customFormat="false" ht="12.75" hidden="false" customHeight="false" outlineLevel="0" collapsed="false">
      <c r="B999" s="684"/>
      <c r="C999" s="685"/>
      <c r="D999" s="685"/>
      <c r="E999" s="685"/>
      <c r="F999" s="685"/>
      <c r="G999" s="685"/>
      <c r="H999" s="685"/>
      <c r="I999" s="685"/>
      <c r="J999" s="685"/>
      <c r="K999" s="685"/>
      <c r="L999" s="685"/>
      <c r="M999" s="685"/>
      <c r="N999" s="685"/>
      <c r="O999" s="685"/>
      <c r="P999" s="685"/>
      <c r="AU999" s="633"/>
      <c r="BK999" s="684"/>
      <c r="BL999" s="633"/>
      <c r="BM999" s="633"/>
      <c r="BN999" s="633"/>
      <c r="BO999" s="633"/>
      <c r="BP999" s="633"/>
      <c r="BQ999" s="633"/>
      <c r="BR999" s="633"/>
      <c r="BS999" s="633"/>
      <c r="BT999" s="633"/>
      <c r="BU999" s="633"/>
      <c r="BV999" s="633"/>
      <c r="BW999" s="633"/>
      <c r="BX999" s="633"/>
      <c r="DX999" s="661"/>
      <c r="DY999" s="654"/>
      <c r="DZ999" s="633"/>
      <c r="EA999" s="703"/>
      <c r="EB999" s="633"/>
      <c r="EC999" s="633"/>
      <c r="ED999" s="633"/>
      <c r="FC999" s="654"/>
    </row>
    <row r="1000" customFormat="false" ht="12.75" hidden="false" customHeight="false" outlineLevel="0" collapsed="false">
      <c r="B1000" s="684"/>
      <c r="C1000" s="685"/>
      <c r="D1000" s="685"/>
      <c r="E1000" s="685"/>
      <c r="F1000" s="685"/>
      <c r="G1000" s="685"/>
      <c r="H1000" s="685"/>
      <c r="I1000" s="685"/>
      <c r="J1000" s="685"/>
      <c r="K1000" s="685"/>
      <c r="L1000" s="685"/>
      <c r="M1000" s="685"/>
      <c r="N1000" s="685"/>
      <c r="O1000" s="685"/>
      <c r="P1000" s="685"/>
      <c r="AU1000" s="633"/>
      <c r="BK1000" s="684"/>
      <c r="BL1000" s="633"/>
      <c r="BM1000" s="633"/>
      <c r="BN1000" s="633"/>
      <c r="BO1000" s="633"/>
      <c r="BP1000" s="633"/>
      <c r="BQ1000" s="633"/>
      <c r="BR1000" s="633"/>
      <c r="BS1000" s="633"/>
      <c r="BT1000" s="633"/>
      <c r="BU1000" s="633"/>
      <c r="BV1000" s="633"/>
      <c r="BW1000" s="633"/>
      <c r="BX1000" s="633"/>
      <c r="DX1000" s="661"/>
      <c r="DY1000" s="654"/>
      <c r="DZ1000" s="633"/>
      <c r="EA1000" s="703"/>
      <c r="EB1000" s="633"/>
      <c r="EC1000" s="633"/>
      <c r="ED1000" s="633"/>
      <c r="FC1000" s="654"/>
    </row>
    <row r="1001" customFormat="false" ht="12.75" hidden="false" customHeight="false" outlineLevel="0" collapsed="false">
      <c r="B1001" s="684"/>
      <c r="C1001" s="685"/>
      <c r="D1001" s="685"/>
      <c r="E1001" s="685"/>
      <c r="F1001" s="685"/>
      <c r="G1001" s="685"/>
      <c r="H1001" s="685"/>
      <c r="I1001" s="685"/>
      <c r="J1001" s="685"/>
      <c r="K1001" s="685"/>
      <c r="L1001" s="685"/>
      <c r="M1001" s="685"/>
      <c r="N1001" s="685"/>
      <c r="O1001" s="685"/>
      <c r="P1001" s="685"/>
      <c r="AU1001" s="633"/>
      <c r="BK1001" s="684"/>
      <c r="BL1001" s="633"/>
      <c r="BM1001" s="633"/>
      <c r="BN1001" s="633"/>
      <c r="BO1001" s="633"/>
      <c r="BP1001" s="633"/>
      <c r="BQ1001" s="633"/>
      <c r="BR1001" s="633"/>
      <c r="BS1001" s="633"/>
      <c r="BT1001" s="633"/>
      <c r="BU1001" s="633"/>
      <c r="BV1001" s="633"/>
      <c r="BW1001" s="633"/>
      <c r="BX1001" s="633"/>
      <c r="DX1001" s="661"/>
      <c r="DY1001" s="654"/>
      <c r="DZ1001" s="633"/>
      <c r="EA1001" s="703"/>
      <c r="EB1001" s="633"/>
      <c r="EC1001" s="633"/>
      <c r="ED1001" s="633"/>
      <c r="FC1001" s="654"/>
    </row>
    <row r="1002" customFormat="false" ht="12.75" hidden="false" customHeight="false" outlineLevel="0" collapsed="false">
      <c r="B1002" s="684"/>
      <c r="C1002" s="685"/>
      <c r="D1002" s="685"/>
      <c r="E1002" s="685"/>
      <c r="F1002" s="685"/>
      <c r="G1002" s="685"/>
      <c r="H1002" s="685"/>
      <c r="I1002" s="685"/>
      <c r="J1002" s="685"/>
      <c r="K1002" s="685"/>
      <c r="L1002" s="685"/>
      <c r="M1002" s="685"/>
      <c r="N1002" s="685"/>
      <c r="O1002" s="685"/>
      <c r="P1002" s="685"/>
      <c r="AU1002" s="633"/>
      <c r="BK1002" s="684"/>
      <c r="BL1002" s="633"/>
      <c r="BM1002" s="633"/>
      <c r="BN1002" s="633"/>
      <c r="BO1002" s="633"/>
      <c r="BP1002" s="633"/>
      <c r="BQ1002" s="633"/>
      <c r="BR1002" s="633"/>
      <c r="BS1002" s="633"/>
      <c r="BT1002" s="633"/>
      <c r="BU1002" s="633"/>
      <c r="BV1002" s="633"/>
      <c r="BW1002" s="633"/>
      <c r="BX1002" s="633"/>
      <c r="DX1002" s="661"/>
      <c r="DY1002" s="654"/>
      <c r="DZ1002" s="633"/>
      <c r="EA1002" s="703"/>
      <c r="EB1002" s="633"/>
      <c r="EC1002" s="633"/>
      <c r="ED1002" s="633"/>
      <c r="FC1002" s="654"/>
    </row>
    <row r="1003" customFormat="false" ht="12.75" hidden="false" customHeight="false" outlineLevel="0" collapsed="false">
      <c r="B1003" s="684"/>
      <c r="C1003" s="685"/>
      <c r="D1003" s="685"/>
      <c r="E1003" s="685"/>
      <c r="F1003" s="685"/>
      <c r="G1003" s="685"/>
      <c r="H1003" s="685"/>
      <c r="I1003" s="685"/>
      <c r="J1003" s="685"/>
      <c r="K1003" s="685"/>
      <c r="L1003" s="685"/>
      <c r="M1003" s="685"/>
      <c r="N1003" s="685"/>
      <c r="O1003" s="685"/>
      <c r="P1003" s="685"/>
      <c r="AU1003" s="633"/>
      <c r="BK1003" s="684"/>
      <c r="BL1003" s="633"/>
      <c r="BM1003" s="633"/>
      <c r="BN1003" s="633"/>
      <c r="BO1003" s="633"/>
      <c r="BP1003" s="633"/>
      <c r="BQ1003" s="633"/>
      <c r="BR1003" s="633"/>
      <c r="BS1003" s="633"/>
      <c r="BT1003" s="633"/>
      <c r="BU1003" s="633"/>
      <c r="BV1003" s="633"/>
      <c r="BW1003" s="633"/>
      <c r="BX1003" s="633"/>
      <c r="DX1003" s="661"/>
      <c r="DY1003" s="654"/>
      <c r="DZ1003" s="633"/>
      <c r="EA1003" s="703"/>
      <c r="EB1003" s="633"/>
      <c r="EC1003" s="633"/>
      <c r="ED1003" s="633"/>
      <c r="FC1003" s="654"/>
    </row>
    <row r="1004" customFormat="false" ht="12.75" hidden="false" customHeight="false" outlineLevel="0" collapsed="false">
      <c r="B1004" s="684"/>
      <c r="C1004" s="685"/>
      <c r="D1004" s="685"/>
      <c r="E1004" s="685"/>
      <c r="F1004" s="685"/>
      <c r="G1004" s="685"/>
      <c r="H1004" s="685"/>
      <c r="I1004" s="685"/>
      <c r="J1004" s="685"/>
      <c r="K1004" s="685"/>
      <c r="L1004" s="685"/>
      <c r="M1004" s="685"/>
      <c r="N1004" s="685"/>
      <c r="O1004" s="685"/>
      <c r="P1004" s="685"/>
      <c r="AU1004" s="633"/>
      <c r="BK1004" s="684"/>
      <c r="BL1004" s="633"/>
      <c r="BM1004" s="633"/>
      <c r="BN1004" s="633"/>
      <c r="BO1004" s="633"/>
      <c r="BP1004" s="633"/>
      <c r="BQ1004" s="633"/>
      <c r="BR1004" s="633"/>
      <c r="BS1004" s="633"/>
      <c r="BT1004" s="633"/>
      <c r="BU1004" s="633"/>
      <c r="BV1004" s="633"/>
      <c r="BW1004" s="633"/>
      <c r="BX1004" s="633"/>
      <c r="DX1004" s="661"/>
      <c r="DY1004" s="654"/>
      <c r="DZ1004" s="633"/>
      <c r="EA1004" s="703"/>
      <c r="EB1004" s="633"/>
      <c r="EC1004" s="633"/>
      <c r="ED1004" s="633"/>
      <c r="FC1004" s="654"/>
    </row>
    <row r="1005" customFormat="false" ht="12.75" hidden="false" customHeight="false" outlineLevel="0" collapsed="false">
      <c r="B1005" s="684"/>
      <c r="C1005" s="685"/>
      <c r="D1005" s="685"/>
      <c r="E1005" s="685"/>
      <c r="F1005" s="685"/>
      <c r="G1005" s="685"/>
      <c r="H1005" s="685"/>
      <c r="I1005" s="685"/>
      <c r="J1005" s="685"/>
      <c r="K1005" s="685"/>
      <c r="L1005" s="685"/>
      <c r="M1005" s="685"/>
      <c r="N1005" s="685"/>
      <c r="O1005" s="685"/>
      <c r="P1005" s="685"/>
      <c r="AU1005" s="633"/>
      <c r="BK1005" s="684"/>
      <c r="BL1005" s="633"/>
      <c r="BM1005" s="633"/>
      <c r="BN1005" s="633"/>
      <c r="BO1005" s="633"/>
      <c r="BP1005" s="633"/>
      <c r="BQ1005" s="633"/>
      <c r="BR1005" s="633"/>
      <c r="BS1005" s="633"/>
      <c r="BT1005" s="633"/>
      <c r="BU1005" s="633"/>
      <c r="BV1005" s="633"/>
      <c r="BW1005" s="633"/>
      <c r="BX1005" s="633"/>
      <c r="DX1005" s="661"/>
      <c r="DY1005" s="654"/>
      <c r="DZ1005" s="633"/>
      <c r="EA1005" s="703"/>
      <c r="EB1005" s="633"/>
      <c r="EC1005" s="633"/>
      <c r="ED1005" s="633"/>
      <c r="FC1005" s="654"/>
    </row>
    <row r="1006" customFormat="false" ht="12.75" hidden="false" customHeight="false" outlineLevel="0" collapsed="false">
      <c r="B1006" s="684"/>
      <c r="C1006" s="685"/>
      <c r="D1006" s="685"/>
      <c r="E1006" s="685"/>
      <c r="F1006" s="685"/>
      <c r="G1006" s="685"/>
      <c r="H1006" s="685"/>
      <c r="I1006" s="685"/>
      <c r="J1006" s="685"/>
      <c r="K1006" s="685"/>
      <c r="L1006" s="685"/>
      <c r="M1006" s="685"/>
      <c r="N1006" s="685"/>
      <c r="O1006" s="685"/>
      <c r="P1006" s="685"/>
      <c r="AU1006" s="633"/>
      <c r="BK1006" s="684"/>
      <c r="BL1006" s="633"/>
      <c r="BM1006" s="633"/>
      <c r="BN1006" s="633"/>
      <c r="BO1006" s="633"/>
      <c r="BP1006" s="633"/>
      <c r="BQ1006" s="633"/>
      <c r="BR1006" s="633"/>
      <c r="BS1006" s="633"/>
      <c r="BT1006" s="633"/>
      <c r="BU1006" s="633"/>
      <c r="BV1006" s="633"/>
      <c r="BW1006" s="633"/>
      <c r="BX1006" s="633"/>
      <c r="DX1006" s="661"/>
      <c r="DY1006" s="654"/>
      <c r="DZ1006" s="633"/>
      <c r="EA1006" s="703"/>
      <c r="EB1006" s="633"/>
      <c r="EC1006" s="633"/>
      <c r="ED1006" s="633"/>
      <c r="FC1006" s="654"/>
    </row>
    <row r="1007" customFormat="false" ht="12.75" hidden="false" customHeight="false" outlineLevel="0" collapsed="false">
      <c r="B1007" s="684"/>
      <c r="C1007" s="685"/>
      <c r="D1007" s="685"/>
      <c r="E1007" s="685"/>
      <c r="F1007" s="685"/>
      <c r="G1007" s="685"/>
      <c r="H1007" s="685"/>
      <c r="I1007" s="685"/>
      <c r="J1007" s="685"/>
      <c r="K1007" s="685"/>
      <c r="L1007" s="685"/>
      <c r="M1007" s="685"/>
      <c r="N1007" s="685"/>
      <c r="O1007" s="685"/>
      <c r="P1007" s="685"/>
      <c r="AU1007" s="633"/>
      <c r="BK1007" s="684"/>
      <c r="BL1007" s="633"/>
      <c r="BM1007" s="633"/>
      <c r="BN1007" s="633"/>
      <c r="BO1007" s="633"/>
      <c r="BP1007" s="633"/>
      <c r="BQ1007" s="633"/>
      <c r="BR1007" s="633"/>
      <c r="BS1007" s="633"/>
      <c r="BT1007" s="633"/>
      <c r="BU1007" s="633"/>
      <c r="BV1007" s="633"/>
      <c r="BW1007" s="633"/>
      <c r="BX1007" s="633"/>
      <c r="DX1007" s="661"/>
      <c r="DY1007" s="654"/>
      <c r="DZ1007" s="633"/>
      <c r="EA1007" s="703"/>
      <c r="EB1007" s="633"/>
      <c r="EC1007" s="633"/>
      <c r="ED1007" s="633"/>
      <c r="FC1007" s="654"/>
    </row>
    <row r="1008" customFormat="false" ht="12.75" hidden="false" customHeight="false" outlineLevel="0" collapsed="false">
      <c r="B1008" s="684"/>
      <c r="C1008" s="685"/>
      <c r="D1008" s="685"/>
      <c r="E1008" s="685"/>
      <c r="F1008" s="685"/>
      <c r="G1008" s="685"/>
      <c r="H1008" s="685"/>
      <c r="I1008" s="685"/>
      <c r="J1008" s="685"/>
      <c r="K1008" s="685"/>
      <c r="L1008" s="685"/>
      <c r="M1008" s="685"/>
      <c r="N1008" s="685"/>
      <c r="O1008" s="685"/>
      <c r="P1008" s="685"/>
      <c r="AU1008" s="633"/>
      <c r="BK1008" s="684"/>
      <c r="BL1008" s="633"/>
      <c r="BM1008" s="633"/>
      <c r="BN1008" s="633"/>
      <c r="BO1008" s="633"/>
      <c r="BP1008" s="633"/>
      <c r="BQ1008" s="633"/>
      <c r="BR1008" s="633"/>
      <c r="BS1008" s="633"/>
      <c r="BT1008" s="633"/>
      <c r="BU1008" s="633"/>
      <c r="BV1008" s="633"/>
      <c r="BW1008" s="633"/>
      <c r="BX1008" s="633"/>
      <c r="DX1008" s="661"/>
      <c r="DY1008" s="654"/>
      <c r="DZ1008" s="633"/>
      <c r="EA1008" s="703"/>
      <c r="EB1008" s="633"/>
      <c r="EC1008" s="633"/>
      <c r="ED1008" s="633"/>
      <c r="FC1008" s="654"/>
    </row>
    <row r="1009" customFormat="false" ht="12.75" hidden="false" customHeight="false" outlineLevel="0" collapsed="false">
      <c r="B1009" s="684"/>
      <c r="C1009" s="685"/>
      <c r="D1009" s="685"/>
      <c r="E1009" s="685"/>
      <c r="F1009" s="685"/>
      <c r="G1009" s="685"/>
      <c r="H1009" s="685"/>
      <c r="I1009" s="685"/>
      <c r="J1009" s="685"/>
      <c r="K1009" s="685"/>
      <c r="L1009" s="685"/>
      <c r="M1009" s="685"/>
      <c r="N1009" s="685"/>
      <c r="O1009" s="685"/>
      <c r="P1009" s="685"/>
      <c r="AU1009" s="633"/>
      <c r="BK1009" s="684"/>
      <c r="BL1009" s="633"/>
      <c r="BM1009" s="633"/>
      <c r="BN1009" s="633"/>
      <c r="BO1009" s="633"/>
      <c r="BP1009" s="633"/>
      <c r="BQ1009" s="633"/>
      <c r="BR1009" s="633"/>
      <c r="BS1009" s="633"/>
      <c r="BT1009" s="633"/>
      <c r="BU1009" s="633"/>
      <c r="BV1009" s="633"/>
      <c r="BW1009" s="633"/>
      <c r="BX1009" s="633"/>
      <c r="DX1009" s="661"/>
      <c r="DY1009" s="654"/>
      <c r="DZ1009" s="633"/>
      <c r="EA1009" s="703"/>
      <c r="EB1009" s="633"/>
      <c r="EC1009" s="633"/>
      <c r="ED1009" s="633"/>
      <c r="FC1009" s="654"/>
    </row>
    <row r="1010" customFormat="false" ht="12.75" hidden="false" customHeight="false" outlineLevel="0" collapsed="false">
      <c r="B1010" s="684"/>
      <c r="C1010" s="685"/>
      <c r="D1010" s="685"/>
      <c r="E1010" s="685"/>
      <c r="F1010" s="685"/>
      <c r="G1010" s="685"/>
      <c r="H1010" s="685"/>
      <c r="I1010" s="685"/>
      <c r="J1010" s="685"/>
      <c r="K1010" s="685"/>
      <c r="L1010" s="685"/>
      <c r="M1010" s="685"/>
      <c r="N1010" s="685"/>
      <c r="O1010" s="685"/>
      <c r="P1010" s="685"/>
      <c r="AU1010" s="633"/>
      <c r="BK1010" s="684"/>
      <c r="BL1010" s="633"/>
      <c r="BM1010" s="633"/>
      <c r="BN1010" s="633"/>
      <c r="BO1010" s="633"/>
      <c r="BP1010" s="633"/>
      <c r="BQ1010" s="633"/>
      <c r="BR1010" s="633"/>
      <c r="BS1010" s="633"/>
      <c r="BT1010" s="633"/>
      <c r="BU1010" s="633"/>
      <c r="BV1010" s="633"/>
      <c r="BW1010" s="633"/>
      <c r="BX1010" s="633"/>
      <c r="DX1010" s="661"/>
      <c r="DY1010" s="654"/>
      <c r="DZ1010" s="633"/>
      <c r="EA1010" s="703"/>
      <c r="EB1010" s="633"/>
      <c r="EC1010" s="633"/>
      <c r="ED1010" s="633"/>
      <c r="FC1010" s="654"/>
    </row>
    <row r="1011" customFormat="false" ht="12.75" hidden="false" customHeight="false" outlineLevel="0" collapsed="false">
      <c r="B1011" s="684"/>
      <c r="C1011" s="685"/>
      <c r="D1011" s="685"/>
      <c r="E1011" s="685"/>
      <c r="F1011" s="685"/>
      <c r="G1011" s="685"/>
      <c r="H1011" s="685"/>
      <c r="I1011" s="685"/>
      <c r="J1011" s="685"/>
      <c r="K1011" s="685"/>
      <c r="L1011" s="685"/>
      <c r="M1011" s="685"/>
      <c r="N1011" s="685"/>
      <c r="O1011" s="685"/>
      <c r="P1011" s="685"/>
      <c r="AU1011" s="633"/>
      <c r="BK1011" s="684"/>
      <c r="BL1011" s="633"/>
      <c r="BM1011" s="633"/>
      <c r="BN1011" s="633"/>
      <c r="BO1011" s="633"/>
      <c r="BP1011" s="633"/>
      <c r="BQ1011" s="633"/>
      <c r="BR1011" s="633"/>
      <c r="BS1011" s="633"/>
      <c r="BT1011" s="633"/>
      <c r="BU1011" s="633"/>
      <c r="BV1011" s="633"/>
      <c r="BW1011" s="633"/>
      <c r="BX1011" s="633"/>
      <c r="DX1011" s="661"/>
      <c r="DY1011" s="654"/>
      <c r="DZ1011" s="633"/>
      <c r="EA1011" s="703"/>
      <c r="EB1011" s="633"/>
      <c r="EC1011" s="633"/>
      <c r="ED1011" s="633"/>
      <c r="FC1011" s="654"/>
    </row>
    <row r="1012" customFormat="false" ht="12.75" hidden="false" customHeight="false" outlineLevel="0" collapsed="false">
      <c r="B1012" s="684"/>
      <c r="C1012" s="685"/>
      <c r="D1012" s="685"/>
      <c r="E1012" s="685"/>
      <c r="F1012" s="685"/>
      <c r="G1012" s="685"/>
      <c r="H1012" s="685"/>
      <c r="I1012" s="685"/>
      <c r="J1012" s="685"/>
      <c r="K1012" s="685"/>
      <c r="L1012" s="685"/>
      <c r="M1012" s="685"/>
      <c r="N1012" s="685"/>
      <c r="O1012" s="685"/>
      <c r="P1012" s="685"/>
      <c r="AU1012" s="633"/>
      <c r="BK1012" s="684"/>
      <c r="BL1012" s="633"/>
      <c r="BM1012" s="633"/>
      <c r="BN1012" s="633"/>
      <c r="BO1012" s="633"/>
      <c r="BP1012" s="633"/>
      <c r="BQ1012" s="633"/>
      <c r="BR1012" s="633"/>
      <c r="BS1012" s="633"/>
      <c r="BT1012" s="633"/>
      <c r="BU1012" s="633"/>
      <c r="BV1012" s="633"/>
      <c r="BW1012" s="633"/>
      <c r="BX1012" s="633"/>
      <c r="DX1012" s="661"/>
      <c r="DY1012" s="654"/>
      <c r="DZ1012" s="633"/>
      <c r="EA1012" s="703"/>
      <c r="EB1012" s="633"/>
      <c r="EC1012" s="633"/>
      <c r="ED1012" s="633"/>
      <c r="FC1012" s="654"/>
    </row>
    <row r="1013" customFormat="false" ht="12.75" hidden="false" customHeight="false" outlineLevel="0" collapsed="false">
      <c r="B1013" s="684"/>
      <c r="C1013" s="685"/>
      <c r="D1013" s="685"/>
      <c r="E1013" s="685"/>
      <c r="F1013" s="685"/>
      <c r="G1013" s="685"/>
      <c r="H1013" s="685"/>
      <c r="I1013" s="685"/>
      <c r="J1013" s="685"/>
      <c r="K1013" s="685"/>
      <c r="L1013" s="685"/>
      <c r="M1013" s="685"/>
      <c r="N1013" s="685"/>
      <c r="O1013" s="685"/>
      <c r="P1013" s="685"/>
      <c r="AU1013" s="633"/>
      <c r="BK1013" s="684"/>
      <c r="BL1013" s="633"/>
      <c r="BM1013" s="633"/>
      <c r="BN1013" s="633"/>
      <c r="BO1013" s="633"/>
      <c r="BP1013" s="633"/>
      <c r="BQ1013" s="633"/>
      <c r="BR1013" s="633"/>
      <c r="BS1013" s="633"/>
      <c r="BT1013" s="633"/>
      <c r="BU1013" s="633"/>
      <c r="BV1013" s="633"/>
      <c r="BW1013" s="633"/>
      <c r="BX1013" s="633"/>
      <c r="DX1013" s="661"/>
      <c r="DY1013" s="654"/>
      <c r="DZ1013" s="633"/>
      <c r="EA1013" s="703"/>
      <c r="EB1013" s="633"/>
      <c r="EC1013" s="633"/>
      <c r="ED1013" s="633"/>
      <c r="FC1013" s="654"/>
    </row>
    <row r="1014" customFormat="false" ht="12.75" hidden="false" customHeight="false" outlineLevel="0" collapsed="false">
      <c r="B1014" s="684"/>
      <c r="C1014" s="685"/>
      <c r="D1014" s="685"/>
      <c r="E1014" s="685"/>
      <c r="F1014" s="685"/>
      <c r="G1014" s="685"/>
      <c r="H1014" s="685"/>
      <c r="I1014" s="685"/>
      <c r="J1014" s="685"/>
      <c r="K1014" s="685"/>
      <c r="L1014" s="685"/>
      <c r="M1014" s="685"/>
      <c r="N1014" s="685"/>
      <c r="O1014" s="685"/>
      <c r="P1014" s="685"/>
      <c r="AU1014" s="633"/>
      <c r="BK1014" s="684"/>
      <c r="BL1014" s="633"/>
      <c r="BM1014" s="633"/>
      <c r="BN1014" s="633"/>
      <c r="BO1014" s="633"/>
      <c r="BP1014" s="633"/>
      <c r="BQ1014" s="633"/>
      <c r="BR1014" s="633"/>
      <c r="BS1014" s="633"/>
      <c r="BT1014" s="633"/>
      <c r="BU1014" s="633"/>
      <c r="BV1014" s="633"/>
      <c r="BW1014" s="633"/>
      <c r="BX1014" s="633"/>
      <c r="DX1014" s="661"/>
      <c r="DY1014" s="654"/>
      <c r="DZ1014" s="633"/>
      <c r="EA1014" s="703"/>
      <c r="EB1014" s="633"/>
      <c r="EC1014" s="633"/>
      <c r="ED1014" s="633"/>
      <c r="FC1014" s="654"/>
    </row>
    <row r="1015" customFormat="false" ht="12.75" hidden="false" customHeight="false" outlineLevel="0" collapsed="false">
      <c r="B1015" s="684"/>
      <c r="C1015" s="685"/>
      <c r="D1015" s="685"/>
      <c r="E1015" s="685"/>
      <c r="F1015" s="685"/>
      <c r="G1015" s="685"/>
      <c r="H1015" s="685"/>
      <c r="I1015" s="685"/>
      <c r="J1015" s="685"/>
      <c r="K1015" s="685"/>
      <c r="L1015" s="685"/>
      <c r="M1015" s="685"/>
      <c r="N1015" s="685"/>
      <c r="O1015" s="685"/>
      <c r="P1015" s="685"/>
      <c r="AU1015" s="633"/>
      <c r="BK1015" s="684"/>
      <c r="BL1015" s="633"/>
      <c r="BM1015" s="633"/>
      <c r="BN1015" s="633"/>
      <c r="BO1015" s="633"/>
      <c r="BP1015" s="633"/>
      <c r="BQ1015" s="633"/>
      <c r="BR1015" s="633"/>
      <c r="BS1015" s="633"/>
      <c r="BT1015" s="633"/>
      <c r="BU1015" s="633"/>
      <c r="BV1015" s="633"/>
      <c r="BW1015" s="633"/>
      <c r="BX1015" s="633"/>
      <c r="DX1015" s="661"/>
      <c r="DY1015" s="654"/>
      <c r="DZ1015" s="633"/>
      <c r="EA1015" s="703"/>
      <c r="EB1015" s="633"/>
      <c r="EC1015" s="633"/>
      <c r="ED1015" s="633"/>
      <c r="FC1015" s="654"/>
    </row>
    <row r="1016" customFormat="false" ht="12.75" hidden="false" customHeight="false" outlineLevel="0" collapsed="false">
      <c r="B1016" s="684"/>
      <c r="C1016" s="685"/>
      <c r="D1016" s="685"/>
      <c r="E1016" s="685"/>
      <c r="F1016" s="685"/>
      <c r="G1016" s="685"/>
      <c r="H1016" s="685"/>
      <c r="I1016" s="685"/>
      <c r="J1016" s="685"/>
      <c r="K1016" s="685"/>
      <c r="L1016" s="685"/>
      <c r="M1016" s="685"/>
      <c r="N1016" s="685"/>
      <c r="O1016" s="685"/>
      <c r="P1016" s="685"/>
      <c r="AU1016" s="633"/>
      <c r="BK1016" s="684"/>
      <c r="BL1016" s="633"/>
      <c r="BM1016" s="633"/>
      <c r="BN1016" s="633"/>
      <c r="BO1016" s="633"/>
      <c r="BP1016" s="633"/>
      <c r="BQ1016" s="633"/>
      <c r="BR1016" s="633"/>
      <c r="BS1016" s="633"/>
      <c r="BT1016" s="633"/>
      <c r="BU1016" s="633"/>
      <c r="BV1016" s="633"/>
      <c r="BW1016" s="633"/>
      <c r="BX1016" s="633"/>
      <c r="DX1016" s="661"/>
      <c r="DY1016" s="654"/>
      <c r="DZ1016" s="633"/>
      <c r="EA1016" s="703"/>
      <c r="EB1016" s="633"/>
      <c r="EC1016" s="633"/>
      <c r="ED1016" s="633"/>
      <c r="FC1016" s="654"/>
    </row>
    <row r="1017" customFormat="false" ht="12.75" hidden="false" customHeight="false" outlineLevel="0" collapsed="false">
      <c r="B1017" s="684"/>
      <c r="C1017" s="685"/>
      <c r="D1017" s="685"/>
      <c r="E1017" s="685"/>
      <c r="F1017" s="685"/>
      <c r="G1017" s="685"/>
      <c r="H1017" s="685"/>
      <c r="I1017" s="685"/>
      <c r="J1017" s="685"/>
      <c r="K1017" s="685"/>
      <c r="L1017" s="685"/>
      <c r="M1017" s="685"/>
      <c r="N1017" s="685"/>
      <c r="O1017" s="685"/>
      <c r="P1017" s="685"/>
      <c r="AU1017" s="633"/>
      <c r="BK1017" s="684"/>
      <c r="BL1017" s="633"/>
      <c r="BM1017" s="633"/>
      <c r="BN1017" s="633"/>
      <c r="BO1017" s="633"/>
      <c r="BP1017" s="633"/>
      <c r="BQ1017" s="633"/>
      <c r="BR1017" s="633"/>
      <c r="BS1017" s="633"/>
      <c r="BT1017" s="633"/>
      <c r="BU1017" s="633"/>
      <c r="BV1017" s="633"/>
      <c r="BW1017" s="633"/>
      <c r="BX1017" s="633"/>
      <c r="DX1017" s="661"/>
      <c r="DY1017" s="654"/>
      <c r="DZ1017" s="633"/>
      <c r="EA1017" s="703"/>
      <c r="EB1017" s="633"/>
      <c r="EC1017" s="633"/>
      <c r="ED1017" s="633"/>
      <c r="FC1017" s="654"/>
    </row>
    <row r="1018" customFormat="false" ht="12.75" hidden="false" customHeight="false" outlineLevel="0" collapsed="false">
      <c r="B1018" s="684"/>
      <c r="C1018" s="685"/>
      <c r="D1018" s="685"/>
      <c r="E1018" s="685"/>
      <c r="F1018" s="685"/>
      <c r="G1018" s="685"/>
      <c r="H1018" s="685"/>
      <c r="I1018" s="685"/>
      <c r="J1018" s="685"/>
      <c r="K1018" s="685"/>
      <c r="L1018" s="685"/>
      <c r="M1018" s="685"/>
      <c r="N1018" s="685"/>
      <c r="O1018" s="685"/>
      <c r="P1018" s="685"/>
      <c r="AU1018" s="633"/>
      <c r="BK1018" s="684"/>
      <c r="BL1018" s="633"/>
      <c r="BM1018" s="633"/>
      <c r="BN1018" s="633"/>
      <c r="BO1018" s="633"/>
      <c r="BP1018" s="633"/>
      <c r="BQ1018" s="633"/>
      <c r="BR1018" s="633"/>
      <c r="BS1018" s="633"/>
      <c r="BT1018" s="633"/>
      <c r="BU1018" s="633"/>
      <c r="BV1018" s="633"/>
      <c r="BW1018" s="633"/>
      <c r="BX1018" s="633"/>
      <c r="DX1018" s="661"/>
      <c r="DY1018" s="654"/>
      <c r="DZ1018" s="633"/>
      <c r="EA1018" s="703"/>
      <c r="EB1018" s="633"/>
      <c r="EC1018" s="633"/>
      <c r="ED1018" s="633"/>
      <c r="FC1018" s="654"/>
    </row>
    <row r="1019" customFormat="false" ht="12.75" hidden="false" customHeight="false" outlineLevel="0" collapsed="false">
      <c r="B1019" s="684"/>
      <c r="C1019" s="685"/>
      <c r="D1019" s="685"/>
      <c r="E1019" s="685"/>
      <c r="F1019" s="685"/>
      <c r="G1019" s="685"/>
      <c r="H1019" s="685"/>
      <c r="I1019" s="685"/>
      <c r="J1019" s="685"/>
      <c r="K1019" s="685"/>
      <c r="L1019" s="685"/>
      <c r="M1019" s="685"/>
      <c r="N1019" s="685"/>
      <c r="O1019" s="685"/>
      <c r="P1019" s="685"/>
      <c r="AU1019" s="633"/>
      <c r="BK1019" s="684"/>
      <c r="BL1019" s="633"/>
      <c r="BM1019" s="633"/>
      <c r="BN1019" s="633"/>
      <c r="BO1019" s="633"/>
      <c r="BP1019" s="633"/>
      <c r="BQ1019" s="633"/>
      <c r="BR1019" s="633"/>
      <c r="BS1019" s="633"/>
      <c r="BT1019" s="633"/>
      <c r="BU1019" s="633"/>
      <c r="BV1019" s="633"/>
      <c r="BW1019" s="633"/>
      <c r="BX1019" s="633"/>
      <c r="DX1019" s="661"/>
      <c r="DY1019" s="654"/>
      <c r="DZ1019" s="633"/>
      <c r="EA1019" s="703"/>
      <c r="EB1019" s="633"/>
      <c r="EC1019" s="633"/>
      <c r="ED1019" s="633"/>
      <c r="FC1019" s="654"/>
    </row>
    <row r="1020" customFormat="false" ht="12.75" hidden="false" customHeight="false" outlineLevel="0" collapsed="false">
      <c r="B1020" s="684"/>
      <c r="C1020" s="685"/>
      <c r="D1020" s="685"/>
      <c r="E1020" s="685"/>
      <c r="F1020" s="685"/>
      <c r="G1020" s="685"/>
      <c r="H1020" s="685"/>
      <c r="I1020" s="685"/>
      <c r="J1020" s="685"/>
      <c r="K1020" s="685"/>
      <c r="L1020" s="685"/>
      <c r="M1020" s="685"/>
      <c r="N1020" s="685"/>
      <c r="O1020" s="685"/>
      <c r="P1020" s="685"/>
      <c r="AU1020" s="633"/>
      <c r="BK1020" s="684"/>
      <c r="BL1020" s="633"/>
      <c r="BM1020" s="633"/>
      <c r="BN1020" s="633"/>
      <c r="BO1020" s="633"/>
      <c r="BP1020" s="633"/>
      <c r="BQ1020" s="633"/>
      <c r="BR1020" s="633"/>
      <c r="BS1020" s="633"/>
      <c r="BT1020" s="633"/>
      <c r="BU1020" s="633"/>
      <c r="BV1020" s="633"/>
      <c r="BW1020" s="633"/>
      <c r="BX1020" s="633"/>
      <c r="DX1020" s="661"/>
      <c r="DY1020" s="654"/>
      <c r="DZ1020" s="633"/>
      <c r="EA1020" s="703"/>
      <c r="EB1020" s="633"/>
      <c r="EC1020" s="633"/>
      <c r="ED1020" s="633"/>
      <c r="FC1020" s="654"/>
    </row>
    <row r="1021" customFormat="false" ht="12.75" hidden="false" customHeight="false" outlineLevel="0" collapsed="false">
      <c r="B1021" s="684"/>
      <c r="C1021" s="685"/>
      <c r="D1021" s="685"/>
      <c r="E1021" s="685"/>
      <c r="F1021" s="685"/>
      <c r="G1021" s="685"/>
      <c r="H1021" s="685"/>
      <c r="I1021" s="685"/>
      <c r="J1021" s="685"/>
      <c r="K1021" s="685"/>
      <c r="L1021" s="685"/>
      <c r="M1021" s="685"/>
      <c r="N1021" s="685"/>
      <c r="O1021" s="685"/>
      <c r="P1021" s="685"/>
      <c r="AU1021" s="633"/>
      <c r="BK1021" s="684"/>
      <c r="BL1021" s="633"/>
      <c r="BM1021" s="633"/>
      <c r="BN1021" s="633"/>
      <c r="BO1021" s="633"/>
      <c r="BP1021" s="633"/>
      <c r="BQ1021" s="633"/>
      <c r="BR1021" s="633"/>
      <c r="BS1021" s="633"/>
      <c r="BT1021" s="633"/>
      <c r="BU1021" s="633"/>
      <c r="BV1021" s="633"/>
      <c r="BW1021" s="633"/>
      <c r="BX1021" s="633"/>
      <c r="DX1021" s="661"/>
      <c r="DY1021" s="654"/>
      <c r="DZ1021" s="633"/>
      <c r="EA1021" s="703"/>
      <c r="EB1021" s="633"/>
      <c r="EC1021" s="633"/>
      <c r="ED1021" s="633"/>
      <c r="FC1021" s="654"/>
    </row>
    <row r="1022" customFormat="false" ht="12.75" hidden="false" customHeight="false" outlineLevel="0" collapsed="false">
      <c r="B1022" s="684"/>
      <c r="C1022" s="685"/>
      <c r="D1022" s="685"/>
      <c r="E1022" s="685"/>
      <c r="F1022" s="685"/>
      <c r="G1022" s="685"/>
      <c r="H1022" s="685"/>
      <c r="I1022" s="685"/>
      <c r="J1022" s="685"/>
      <c r="K1022" s="685"/>
      <c r="L1022" s="685"/>
      <c r="M1022" s="685"/>
      <c r="N1022" s="685"/>
      <c r="O1022" s="685"/>
      <c r="P1022" s="685"/>
      <c r="AU1022" s="633"/>
      <c r="BK1022" s="684"/>
      <c r="BL1022" s="633"/>
      <c r="BM1022" s="633"/>
      <c r="BN1022" s="633"/>
      <c r="BO1022" s="633"/>
      <c r="BP1022" s="633"/>
      <c r="BQ1022" s="633"/>
      <c r="BR1022" s="633"/>
      <c r="BS1022" s="633"/>
      <c r="BT1022" s="633"/>
      <c r="BU1022" s="633"/>
      <c r="BV1022" s="633"/>
      <c r="BW1022" s="633"/>
      <c r="BX1022" s="633"/>
      <c r="DX1022" s="661"/>
      <c r="DY1022" s="654"/>
      <c r="DZ1022" s="633"/>
      <c r="EA1022" s="703"/>
      <c r="EB1022" s="633"/>
      <c r="EC1022" s="633"/>
      <c r="ED1022" s="633"/>
      <c r="FC1022" s="654"/>
    </row>
    <row r="1023" customFormat="false" ht="12.75" hidden="false" customHeight="false" outlineLevel="0" collapsed="false">
      <c r="B1023" s="684"/>
      <c r="C1023" s="685"/>
      <c r="D1023" s="685"/>
      <c r="E1023" s="685"/>
      <c r="F1023" s="685"/>
      <c r="G1023" s="685"/>
      <c r="H1023" s="685"/>
      <c r="I1023" s="685"/>
      <c r="J1023" s="685"/>
      <c r="K1023" s="685"/>
      <c r="L1023" s="685"/>
      <c r="M1023" s="685"/>
      <c r="N1023" s="685"/>
      <c r="O1023" s="685"/>
      <c r="P1023" s="685"/>
      <c r="AU1023" s="633"/>
      <c r="BK1023" s="684"/>
      <c r="BL1023" s="633"/>
      <c r="BM1023" s="633"/>
      <c r="BN1023" s="633"/>
      <c r="BO1023" s="633"/>
      <c r="BP1023" s="633"/>
      <c r="BQ1023" s="633"/>
      <c r="BR1023" s="633"/>
      <c r="BS1023" s="633"/>
      <c r="BT1023" s="633"/>
      <c r="BU1023" s="633"/>
      <c r="BV1023" s="633"/>
      <c r="BW1023" s="633"/>
      <c r="BX1023" s="633"/>
      <c r="DX1023" s="661"/>
      <c r="DY1023" s="654"/>
      <c r="DZ1023" s="633"/>
      <c r="EA1023" s="703"/>
      <c r="EB1023" s="633"/>
      <c r="EC1023" s="633"/>
      <c r="ED1023" s="633"/>
      <c r="FC1023" s="654"/>
    </row>
    <row r="1024" customFormat="false" ht="12.75" hidden="false" customHeight="false" outlineLevel="0" collapsed="false">
      <c r="B1024" s="684"/>
      <c r="C1024" s="685"/>
      <c r="D1024" s="685"/>
      <c r="E1024" s="685"/>
      <c r="F1024" s="685"/>
      <c r="G1024" s="685"/>
      <c r="H1024" s="685"/>
      <c r="I1024" s="685"/>
      <c r="J1024" s="685"/>
      <c r="K1024" s="685"/>
      <c r="L1024" s="685"/>
      <c r="M1024" s="685"/>
      <c r="N1024" s="685"/>
      <c r="O1024" s="685"/>
      <c r="P1024" s="685"/>
      <c r="AU1024" s="633"/>
      <c r="BK1024" s="684"/>
      <c r="BL1024" s="633"/>
      <c r="BM1024" s="633"/>
      <c r="BN1024" s="633"/>
      <c r="BO1024" s="633"/>
      <c r="BP1024" s="633"/>
      <c r="BQ1024" s="633"/>
      <c r="BR1024" s="633"/>
      <c r="BS1024" s="633"/>
      <c r="BT1024" s="633"/>
      <c r="BU1024" s="633"/>
      <c r="BV1024" s="633"/>
      <c r="BW1024" s="633"/>
      <c r="BX1024" s="633"/>
      <c r="DX1024" s="661"/>
      <c r="DY1024" s="654"/>
      <c r="DZ1024" s="633"/>
      <c r="EA1024" s="703"/>
      <c r="EB1024" s="633"/>
      <c r="EC1024" s="633"/>
      <c r="ED1024" s="633"/>
      <c r="FC1024" s="654"/>
    </row>
    <row r="1025" customFormat="false" ht="12.75" hidden="false" customHeight="false" outlineLevel="0" collapsed="false">
      <c r="B1025" s="684"/>
      <c r="C1025" s="685"/>
      <c r="D1025" s="685"/>
      <c r="E1025" s="685"/>
      <c r="F1025" s="685"/>
      <c r="G1025" s="685"/>
      <c r="H1025" s="685"/>
      <c r="I1025" s="685"/>
      <c r="J1025" s="685"/>
      <c r="K1025" s="685"/>
      <c r="L1025" s="685"/>
      <c r="M1025" s="685"/>
      <c r="N1025" s="685"/>
      <c r="O1025" s="685"/>
      <c r="P1025" s="685"/>
      <c r="AU1025" s="633"/>
      <c r="BK1025" s="684"/>
      <c r="BL1025" s="633"/>
      <c r="BM1025" s="633"/>
      <c r="BN1025" s="633"/>
      <c r="BO1025" s="633"/>
      <c r="BP1025" s="633"/>
      <c r="BQ1025" s="633"/>
      <c r="BR1025" s="633"/>
      <c r="BS1025" s="633"/>
      <c r="BT1025" s="633"/>
      <c r="BU1025" s="633"/>
      <c r="BV1025" s="633"/>
      <c r="BW1025" s="633"/>
      <c r="BX1025" s="633"/>
      <c r="DX1025" s="661"/>
      <c r="DY1025" s="654"/>
      <c r="DZ1025" s="633"/>
      <c r="EA1025" s="703"/>
      <c r="EB1025" s="633"/>
      <c r="EC1025" s="633"/>
      <c r="ED1025" s="633"/>
      <c r="FC1025" s="654"/>
    </row>
    <row r="1026" customFormat="false" ht="12.75" hidden="false" customHeight="false" outlineLevel="0" collapsed="false">
      <c r="B1026" s="684"/>
      <c r="C1026" s="685"/>
      <c r="D1026" s="685"/>
      <c r="E1026" s="685"/>
      <c r="F1026" s="685"/>
      <c r="G1026" s="685"/>
      <c r="H1026" s="685"/>
      <c r="I1026" s="685"/>
      <c r="J1026" s="685"/>
      <c r="K1026" s="685"/>
      <c r="L1026" s="685"/>
      <c r="M1026" s="685"/>
      <c r="N1026" s="685"/>
      <c r="O1026" s="685"/>
      <c r="P1026" s="685"/>
      <c r="AU1026" s="633"/>
      <c r="BK1026" s="684"/>
      <c r="BL1026" s="633"/>
      <c r="BM1026" s="633"/>
      <c r="BN1026" s="633"/>
      <c r="BO1026" s="633"/>
      <c r="BP1026" s="633"/>
      <c r="BQ1026" s="633"/>
      <c r="BR1026" s="633"/>
      <c r="BS1026" s="633"/>
      <c r="BT1026" s="633"/>
      <c r="BU1026" s="633"/>
      <c r="BV1026" s="633"/>
      <c r="BW1026" s="633"/>
      <c r="BX1026" s="633"/>
      <c r="DX1026" s="661"/>
      <c r="DY1026" s="654"/>
      <c r="DZ1026" s="633"/>
      <c r="EA1026" s="703"/>
      <c r="EB1026" s="633"/>
      <c r="EC1026" s="633"/>
      <c r="ED1026" s="633"/>
      <c r="FC1026" s="654"/>
    </row>
    <row r="1027" customFormat="false" ht="12.75" hidden="false" customHeight="false" outlineLevel="0" collapsed="false">
      <c r="B1027" s="684"/>
      <c r="C1027" s="685"/>
      <c r="D1027" s="685"/>
      <c r="E1027" s="685"/>
      <c r="F1027" s="685"/>
      <c r="G1027" s="685"/>
      <c r="H1027" s="685"/>
      <c r="I1027" s="685"/>
      <c r="J1027" s="685"/>
      <c r="K1027" s="685"/>
      <c r="L1027" s="685"/>
      <c r="M1027" s="685"/>
      <c r="N1027" s="685"/>
      <c r="O1027" s="685"/>
      <c r="P1027" s="685"/>
      <c r="AU1027" s="633"/>
      <c r="BK1027" s="684"/>
      <c r="BL1027" s="633"/>
      <c r="BM1027" s="633"/>
      <c r="BN1027" s="633"/>
      <c r="BO1027" s="633"/>
      <c r="BP1027" s="633"/>
      <c r="BQ1027" s="633"/>
      <c r="BR1027" s="633"/>
      <c r="BS1027" s="633"/>
      <c r="BT1027" s="633"/>
      <c r="BU1027" s="633"/>
      <c r="BV1027" s="633"/>
      <c r="BW1027" s="633"/>
      <c r="BX1027" s="633"/>
      <c r="DX1027" s="661"/>
      <c r="DY1027" s="654"/>
      <c r="DZ1027" s="633"/>
      <c r="EA1027" s="703"/>
      <c r="EB1027" s="633"/>
      <c r="EC1027" s="633"/>
      <c r="ED1027" s="633"/>
      <c r="FC1027" s="654"/>
    </row>
    <row r="1028" customFormat="false" ht="12.75" hidden="false" customHeight="false" outlineLevel="0" collapsed="false">
      <c r="B1028" s="684"/>
      <c r="C1028" s="685"/>
      <c r="D1028" s="685"/>
      <c r="E1028" s="685"/>
      <c r="F1028" s="685"/>
      <c r="G1028" s="685"/>
      <c r="H1028" s="685"/>
      <c r="I1028" s="685"/>
      <c r="J1028" s="685"/>
      <c r="K1028" s="685"/>
      <c r="L1028" s="685"/>
      <c r="M1028" s="685"/>
      <c r="N1028" s="685"/>
      <c r="O1028" s="685"/>
      <c r="P1028" s="685"/>
      <c r="AU1028" s="633"/>
      <c r="BK1028" s="684"/>
      <c r="BL1028" s="633"/>
      <c r="BM1028" s="633"/>
      <c r="BN1028" s="633"/>
      <c r="BO1028" s="633"/>
      <c r="BP1028" s="633"/>
      <c r="BQ1028" s="633"/>
      <c r="BR1028" s="633"/>
      <c r="BS1028" s="633"/>
      <c r="BT1028" s="633"/>
      <c r="BU1028" s="633"/>
      <c r="BV1028" s="633"/>
      <c r="BW1028" s="633"/>
      <c r="BX1028" s="633"/>
      <c r="DX1028" s="661"/>
      <c r="DY1028" s="654"/>
      <c r="DZ1028" s="633"/>
      <c r="EA1028" s="703"/>
      <c r="EB1028" s="633"/>
      <c r="EC1028" s="633"/>
      <c r="ED1028" s="633"/>
      <c r="FC1028" s="654"/>
    </row>
    <row r="1029" customFormat="false" ht="12.75" hidden="false" customHeight="false" outlineLevel="0" collapsed="false">
      <c r="B1029" s="684"/>
      <c r="C1029" s="685"/>
      <c r="D1029" s="685"/>
      <c r="E1029" s="685"/>
      <c r="F1029" s="685"/>
      <c r="G1029" s="685"/>
      <c r="H1029" s="685"/>
      <c r="I1029" s="685"/>
      <c r="J1029" s="685"/>
      <c r="K1029" s="685"/>
      <c r="L1029" s="685"/>
      <c r="M1029" s="685"/>
      <c r="N1029" s="685"/>
      <c r="O1029" s="685"/>
      <c r="P1029" s="685"/>
      <c r="AU1029" s="633"/>
      <c r="BK1029" s="684"/>
      <c r="BL1029" s="633"/>
      <c r="BM1029" s="633"/>
      <c r="BN1029" s="633"/>
      <c r="BO1029" s="633"/>
      <c r="BP1029" s="633"/>
      <c r="BQ1029" s="633"/>
      <c r="BR1029" s="633"/>
      <c r="BS1029" s="633"/>
      <c r="BT1029" s="633"/>
      <c r="BU1029" s="633"/>
      <c r="BV1029" s="633"/>
      <c r="BW1029" s="633"/>
      <c r="BX1029" s="633"/>
      <c r="DX1029" s="661"/>
      <c r="DY1029" s="654"/>
      <c r="DZ1029" s="633"/>
      <c r="EA1029" s="703"/>
      <c r="EB1029" s="633"/>
      <c r="EC1029" s="633"/>
      <c r="ED1029" s="633"/>
      <c r="FC1029" s="654"/>
    </row>
    <row r="1030" customFormat="false" ht="12.75" hidden="false" customHeight="false" outlineLevel="0" collapsed="false">
      <c r="B1030" s="684"/>
      <c r="C1030" s="685"/>
      <c r="D1030" s="685"/>
      <c r="E1030" s="685"/>
      <c r="F1030" s="685"/>
      <c r="G1030" s="685"/>
      <c r="H1030" s="685"/>
      <c r="I1030" s="685"/>
      <c r="J1030" s="685"/>
      <c r="K1030" s="685"/>
      <c r="L1030" s="685"/>
      <c r="M1030" s="685"/>
      <c r="N1030" s="685"/>
      <c r="O1030" s="685"/>
      <c r="P1030" s="685"/>
      <c r="AU1030" s="633"/>
      <c r="BK1030" s="684"/>
      <c r="BL1030" s="633"/>
      <c r="BM1030" s="633"/>
      <c r="BN1030" s="633"/>
      <c r="BO1030" s="633"/>
      <c r="BP1030" s="633"/>
      <c r="BQ1030" s="633"/>
      <c r="BR1030" s="633"/>
      <c r="BS1030" s="633"/>
      <c r="BT1030" s="633"/>
      <c r="BU1030" s="633"/>
      <c r="BV1030" s="633"/>
      <c r="BW1030" s="633"/>
      <c r="BX1030" s="633"/>
      <c r="DX1030" s="661"/>
      <c r="DY1030" s="654"/>
      <c r="DZ1030" s="633"/>
      <c r="EA1030" s="703"/>
      <c r="EB1030" s="633"/>
      <c r="EC1030" s="633"/>
      <c r="ED1030" s="633"/>
      <c r="FC1030" s="654"/>
    </row>
    <row r="1031" customFormat="false" ht="12.75" hidden="false" customHeight="false" outlineLevel="0" collapsed="false">
      <c r="B1031" s="684"/>
      <c r="C1031" s="685"/>
      <c r="D1031" s="685"/>
      <c r="E1031" s="685"/>
      <c r="F1031" s="685"/>
      <c r="G1031" s="685"/>
      <c r="H1031" s="685"/>
      <c r="I1031" s="685"/>
      <c r="J1031" s="685"/>
      <c r="K1031" s="685"/>
      <c r="L1031" s="685"/>
      <c r="M1031" s="685"/>
      <c r="N1031" s="685"/>
      <c r="O1031" s="685"/>
      <c r="P1031" s="685"/>
      <c r="AU1031" s="633"/>
      <c r="BK1031" s="684"/>
      <c r="BL1031" s="633"/>
      <c r="BM1031" s="633"/>
      <c r="BN1031" s="633"/>
      <c r="BO1031" s="633"/>
      <c r="BP1031" s="633"/>
      <c r="BQ1031" s="633"/>
      <c r="BR1031" s="633"/>
      <c r="BS1031" s="633"/>
      <c r="BT1031" s="633"/>
      <c r="BU1031" s="633"/>
      <c r="BV1031" s="633"/>
      <c r="BW1031" s="633"/>
      <c r="BX1031" s="633"/>
      <c r="EB1031" s="633"/>
      <c r="EC1031" s="633"/>
      <c r="ED1031" s="633"/>
      <c r="FC1031" s="654"/>
    </row>
    <row r="1032" customFormat="false" ht="12.75" hidden="false" customHeight="false" outlineLevel="0" collapsed="false">
      <c r="B1032" s="684"/>
      <c r="C1032" s="685"/>
      <c r="D1032" s="685"/>
      <c r="E1032" s="685"/>
      <c r="F1032" s="685"/>
      <c r="G1032" s="685"/>
      <c r="H1032" s="685"/>
      <c r="I1032" s="685"/>
      <c r="J1032" s="685"/>
      <c r="K1032" s="685"/>
      <c r="L1032" s="685"/>
      <c r="M1032" s="685"/>
      <c r="N1032" s="685"/>
      <c r="O1032" s="685"/>
      <c r="P1032" s="685"/>
      <c r="AU1032" s="633"/>
      <c r="BK1032" s="684"/>
      <c r="BL1032" s="633"/>
      <c r="BM1032" s="633"/>
      <c r="BN1032" s="633"/>
      <c r="BO1032" s="633"/>
      <c r="BP1032" s="633"/>
      <c r="BQ1032" s="633"/>
      <c r="BR1032" s="633"/>
      <c r="BS1032" s="633"/>
      <c r="BT1032" s="633"/>
      <c r="BU1032" s="633"/>
      <c r="BV1032" s="633"/>
      <c r="BW1032" s="633"/>
      <c r="BX1032" s="633"/>
      <c r="EB1032" s="633"/>
      <c r="EC1032" s="633"/>
      <c r="ED1032" s="633"/>
      <c r="FC1032" s="654"/>
    </row>
    <row r="1033" customFormat="false" ht="12.75" hidden="false" customHeight="false" outlineLevel="0" collapsed="false">
      <c r="B1033" s="684"/>
      <c r="C1033" s="685"/>
      <c r="D1033" s="685"/>
      <c r="E1033" s="685"/>
      <c r="F1033" s="685"/>
      <c r="G1033" s="685"/>
      <c r="H1033" s="685"/>
      <c r="I1033" s="685"/>
      <c r="J1033" s="685"/>
      <c r="K1033" s="685"/>
      <c r="L1033" s="685"/>
      <c r="M1033" s="685"/>
      <c r="N1033" s="685"/>
      <c r="O1033" s="685"/>
      <c r="P1033" s="685"/>
      <c r="AU1033" s="633"/>
      <c r="BK1033" s="684"/>
      <c r="BL1033" s="633"/>
      <c r="BM1033" s="633"/>
      <c r="BN1033" s="633"/>
      <c r="BO1033" s="633"/>
      <c r="BP1033" s="633"/>
      <c r="BQ1033" s="633"/>
      <c r="BR1033" s="633"/>
      <c r="BS1033" s="633"/>
      <c r="BT1033" s="633"/>
      <c r="BU1033" s="633"/>
      <c r="BV1033" s="633"/>
      <c r="BW1033" s="633"/>
      <c r="BX1033" s="633"/>
      <c r="EB1033" s="633"/>
      <c r="EC1033" s="633"/>
      <c r="ED1033" s="633"/>
      <c r="FC1033" s="654"/>
    </row>
    <row r="1034" customFormat="false" ht="12.75" hidden="false" customHeight="false" outlineLevel="0" collapsed="false">
      <c r="B1034" s="684"/>
      <c r="C1034" s="685"/>
      <c r="D1034" s="685"/>
      <c r="E1034" s="685"/>
      <c r="F1034" s="685"/>
      <c r="G1034" s="685"/>
      <c r="H1034" s="685"/>
      <c r="I1034" s="685"/>
      <c r="J1034" s="685"/>
      <c r="K1034" s="685"/>
      <c r="L1034" s="685"/>
      <c r="M1034" s="685"/>
      <c r="N1034" s="685"/>
      <c r="O1034" s="685"/>
      <c r="P1034" s="685"/>
      <c r="AU1034" s="633"/>
      <c r="BK1034" s="684"/>
      <c r="BL1034" s="633"/>
      <c r="BM1034" s="633"/>
      <c r="BN1034" s="633"/>
      <c r="BO1034" s="633"/>
      <c r="BP1034" s="633"/>
      <c r="BQ1034" s="633"/>
      <c r="BR1034" s="633"/>
      <c r="BS1034" s="633"/>
      <c r="BT1034" s="633"/>
      <c r="BU1034" s="633"/>
      <c r="BV1034" s="633"/>
      <c r="BW1034" s="633"/>
      <c r="BX1034" s="633"/>
      <c r="EB1034" s="633"/>
      <c r="EC1034" s="633"/>
      <c r="ED1034" s="633"/>
      <c r="FC1034" s="654"/>
    </row>
    <row r="1035" customFormat="false" ht="12.75" hidden="false" customHeight="false" outlineLevel="0" collapsed="false">
      <c r="C1035" s="685"/>
      <c r="D1035" s="685"/>
      <c r="E1035" s="685"/>
      <c r="F1035" s="685"/>
      <c r="G1035" s="685"/>
      <c r="H1035" s="685"/>
      <c r="I1035" s="685"/>
      <c r="J1035" s="685"/>
      <c r="K1035" s="685"/>
      <c r="L1035" s="685"/>
      <c r="M1035" s="685"/>
      <c r="N1035" s="685"/>
      <c r="O1035" s="685"/>
      <c r="P1035" s="685"/>
      <c r="AU1035" s="633"/>
      <c r="BK1035" s="684"/>
      <c r="BL1035" s="633"/>
      <c r="BM1035" s="633"/>
      <c r="BN1035" s="633"/>
      <c r="BO1035" s="633"/>
      <c r="BP1035" s="633"/>
      <c r="BQ1035" s="633"/>
      <c r="BR1035" s="633"/>
      <c r="BS1035" s="633"/>
      <c r="BT1035" s="633"/>
      <c r="BU1035" s="633"/>
      <c r="BV1035" s="633"/>
      <c r="BW1035" s="633"/>
      <c r="BX1035" s="633"/>
      <c r="EB1035" s="633"/>
      <c r="EC1035" s="633"/>
      <c r="ED1035" s="633"/>
      <c r="FC1035" s="654"/>
    </row>
    <row r="1036" customFormat="false" ht="12.75" hidden="false" customHeight="false" outlineLevel="0" collapsed="false">
      <c r="C1036" s="685"/>
      <c r="D1036" s="685"/>
      <c r="E1036" s="685"/>
      <c r="F1036" s="685"/>
      <c r="G1036" s="685"/>
      <c r="H1036" s="685"/>
      <c r="I1036" s="685"/>
      <c r="J1036" s="685"/>
      <c r="K1036" s="685"/>
      <c r="L1036" s="685"/>
      <c r="M1036" s="685"/>
      <c r="N1036" s="685"/>
      <c r="O1036" s="685"/>
      <c r="P1036" s="685"/>
      <c r="AU1036" s="633"/>
      <c r="BK1036" s="684"/>
      <c r="BL1036" s="633"/>
      <c r="BM1036" s="633"/>
      <c r="BN1036" s="633"/>
      <c r="BO1036" s="633"/>
      <c r="BP1036" s="633"/>
      <c r="BQ1036" s="633"/>
      <c r="BR1036" s="633"/>
      <c r="BS1036" s="633"/>
      <c r="BT1036" s="633"/>
      <c r="BU1036" s="633"/>
      <c r="BV1036" s="633"/>
      <c r="BW1036" s="633"/>
      <c r="BX1036" s="633"/>
      <c r="EB1036" s="633"/>
      <c r="EC1036" s="633"/>
      <c r="ED1036" s="633"/>
      <c r="FC1036" s="654"/>
    </row>
    <row r="1037" customFormat="false" ht="12.75" hidden="false" customHeight="false" outlineLevel="0" collapsed="false">
      <c r="C1037" s="685"/>
      <c r="D1037" s="685"/>
      <c r="E1037" s="685"/>
      <c r="F1037" s="685"/>
      <c r="G1037" s="685"/>
      <c r="H1037" s="685"/>
      <c r="I1037" s="685"/>
      <c r="J1037" s="685"/>
      <c r="K1037" s="685"/>
      <c r="L1037" s="685"/>
      <c r="M1037" s="685"/>
      <c r="N1037" s="685"/>
      <c r="O1037" s="685"/>
      <c r="P1037" s="685"/>
      <c r="AU1037" s="633"/>
      <c r="BK1037" s="684"/>
      <c r="BL1037" s="633"/>
      <c r="BM1037" s="633"/>
      <c r="BN1037" s="633"/>
      <c r="BO1037" s="633"/>
      <c r="BP1037" s="633"/>
      <c r="BQ1037" s="633"/>
      <c r="BR1037" s="633"/>
      <c r="BS1037" s="633"/>
      <c r="BT1037" s="633"/>
      <c r="BU1037" s="633"/>
      <c r="BV1037" s="633"/>
      <c r="BW1037" s="633"/>
      <c r="BX1037" s="633"/>
      <c r="EB1037" s="633"/>
      <c r="EC1037" s="633"/>
      <c r="ED1037" s="633"/>
      <c r="FC1037" s="654"/>
    </row>
    <row r="1038" customFormat="false" ht="12.75" hidden="false" customHeight="false" outlineLevel="0" collapsed="false">
      <c r="C1038" s="685"/>
      <c r="D1038" s="685"/>
      <c r="E1038" s="685"/>
      <c r="F1038" s="685"/>
      <c r="G1038" s="685"/>
      <c r="H1038" s="685"/>
      <c r="I1038" s="685"/>
      <c r="J1038" s="685"/>
      <c r="K1038" s="685"/>
      <c r="L1038" s="685"/>
      <c r="M1038" s="685"/>
      <c r="N1038" s="685"/>
      <c r="O1038" s="685"/>
      <c r="P1038" s="685"/>
      <c r="AU1038" s="633"/>
      <c r="BK1038" s="684"/>
      <c r="BL1038" s="633"/>
      <c r="BM1038" s="633"/>
      <c r="BN1038" s="633"/>
      <c r="BO1038" s="633"/>
      <c r="BP1038" s="633"/>
      <c r="BQ1038" s="633"/>
      <c r="BR1038" s="633"/>
      <c r="BS1038" s="633"/>
      <c r="BT1038" s="633"/>
      <c r="BU1038" s="633"/>
      <c r="BV1038" s="633"/>
      <c r="BW1038" s="633"/>
      <c r="BX1038" s="633"/>
      <c r="EB1038" s="633"/>
      <c r="EC1038" s="633"/>
      <c r="ED1038" s="633"/>
      <c r="FC1038" s="654"/>
    </row>
    <row r="1039" customFormat="false" ht="12.75" hidden="false" customHeight="false" outlineLevel="0" collapsed="false">
      <c r="C1039" s="685"/>
      <c r="D1039" s="685"/>
      <c r="E1039" s="685"/>
      <c r="F1039" s="685"/>
      <c r="G1039" s="685"/>
      <c r="H1039" s="685"/>
      <c r="I1039" s="685"/>
      <c r="J1039" s="685"/>
      <c r="K1039" s="685"/>
      <c r="L1039" s="685"/>
      <c r="M1039" s="685"/>
      <c r="N1039" s="685"/>
      <c r="O1039" s="685"/>
      <c r="P1039" s="685"/>
      <c r="AU1039" s="633"/>
      <c r="BK1039" s="684"/>
      <c r="BL1039" s="633"/>
      <c r="BM1039" s="633"/>
      <c r="BN1039" s="633"/>
      <c r="BO1039" s="633"/>
      <c r="BP1039" s="633"/>
      <c r="BQ1039" s="633"/>
      <c r="BR1039" s="633"/>
      <c r="BS1039" s="633"/>
      <c r="BT1039" s="633"/>
      <c r="BU1039" s="633"/>
      <c r="BV1039" s="633"/>
      <c r="BW1039" s="633"/>
      <c r="BX1039" s="633"/>
      <c r="EB1039" s="633"/>
      <c r="EC1039" s="633"/>
      <c r="ED1039" s="633"/>
      <c r="FC1039" s="654"/>
    </row>
    <row r="1040" customFormat="false" ht="12.75" hidden="false" customHeight="false" outlineLevel="0" collapsed="false">
      <c r="C1040" s="685"/>
      <c r="D1040" s="685"/>
      <c r="E1040" s="685"/>
      <c r="F1040" s="685"/>
      <c r="G1040" s="685"/>
      <c r="H1040" s="685"/>
      <c r="I1040" s="685"/>
      <c r="J1040" s="685"/>
      <c r="K1040" s="685"/>
      <c r="L1040" s="685"/>
      <c r="M1040" s="685"/>
      <c r="N1040" s="685"/>
      <c r="O1040" s="685"/>
      <c r="P1040" s="685"/>
      <c r="AU1040" s="633"/>
      <c r="BK1040" s="684"/>
      <c r="BL1040" s="633"/>
      <c r="BM1040" s="633"/>
      <c r="BN1040" s="633"/>
      <c r="BO1040" s="633"/>
      <c r="BP1040" s="633"/>
      <c r="BQ1040" s="633"/>
      <c r="BR1040" s="633"/>
      <c r="BS1040" s="633"/>
      <c r="BT1040" s="633"/>
      <c r="BU1040" s="633"/>
      <c r="BV1040" s="633"/>
      <c r="BW1040" s="633"/>
      <c r="BX1040" s="633"/>
      <c r="EB1040" s="633"/>
      <c r="EC1040" s="633"/>
      <c r="ED1040" s="633"/>
      <c r="FC1040" s="654"/>
    </row>
    <row r="1041" customFormat="false" ht="12.75" hidden="false" customHeight="false" outlineLevel="0" collapsed="false">
      <c r="C1041" s="685"/>
      <c r="D1041" s="685"/>
      <c r="E1041" s="685"/>
      <c r="F1041" s="685"/>
      <c r="G1041" s="685"/>
      <c r="H1041" s="685"/>
      <c r="I1041" s="685"/>
      <c r="J1041" s="685"/>
      <c r="K1041" s="685"/>
      <c r="L1041" s="685"/>
      <c r="M1041" s="685"/>
      <c r="N1041" s="685"/>
      <c r="O1041" s="685"/>
      <c r="P1041" s="685"/>
      <c r="AU1041" s="633"/>
      <c r="BK1041" s="684"/>
      <c r="BL1041" s="633"/>
      <c r="BM1041" s="633"/>
      <c r="BN1041" s="633"/>
      <c r="BO1041" s="633"/>
      <c r="BP1041" s="633"/>
      <c r="BQ1041" s="633"/>
      <c r="BR1041" s="633"/>
      <c r="BS1041" s="633"/>
      <c r="BT1041" s="633"/>
      <c r="BU1041" s="633"/>
      <c r="BV1041" s="633"/>
      <c r="BW1041" s="633"/>
      <c r="BX1041" s="633"/>
      <c r="EB1041" s="633"/>
      <c r="EC1041" s="633"/>
      <c r="ED1041" s="633"/>
      <c r="FC1041" s="654"/>
    </row>
    <row r="1042" customFormat="false" ht="12.75" hidden="false" customHeight="false" outlineLevel="0" collapsed="false">
      <c r="C1042" s="685"/>
      <c r="D1042" s="685"/>
      <c r="E1042" s="685"/>
      <c r="F1042" s="685"/>
      <c r="G1042" s="685"/>
      <c r="H1042" s="685"/>
      <c r="I1042" s="685"/>
      <c r="J1042" s="685"/>
      <c r="K1042" s="685"/>
      <c r="L1042" s="685"/>
      <c r="M1042" s="685"/>
      <c r="N1042" s="685"/>
      <c r="O1042" s="685"/>
      <c r="P1042" s="685"/>
      <c r="AU1042" s="633"/>
      <c r="BK1042" s="684"/>
      <c r="BL1042" s="633"/>
      <c r="BM1042" s="633"/>
      <c r="BN1042" s="633"/>
      <c r="BO1042" s="633"/>
      <c r="BP1042" s="633"/>
      <c r="BQ1042" s="633"/>
      <c r="BR1042" s="633"/>
      <c r="BS1042" s="633"/>
      <c r="BT1042" s="633"/>
      <c r="BU1042" s="633"/>
      <c r="BV1042" s="633"/>
      <c r="BW1042" s="633"/>
      <c r="BX1042" s="633"/>
      <c r="EB1042" s="633"/>
      <c r="EC1042" s="633"/>
      <c r="ED1042" s="633"/>
      <c r="FC1042" s="654"/>
    </row>
    <row r="1043" customFormat="false" ht="12.75" hidden="false" customHeight="false" outlineLevel="0" collapsed="false">
      <c r="C1043" s="685"/>
      <c r="D1043" s="685"/>
      <c r="E1043" s="685"/>
      <c r="F1043" s="685"/>
      <c r="G1043" s="685"/>
      <c r="H1043" s="685"/>
      <c r="I1043" s="685"/>
      <c r="J1043" s="685"/>
      <c r="K1043" s="685"/>
      <c r="L1043" s="685"/>
      <c r="M1043" s="685"/>
      <c r="N1043" s="685"/>
      <c r="O1043" s="685"/>
      <c r="P1043" s="685"/>
      <c r="AU1043" s="633"/>
      <c r="BK1043" s="684"/>
      <c r="BL1043" s="633"/>
      <c r="BM1043" s="633"/>
      <c r="BN1043" s="633"/>
      <c r="BO1043" s="633"/>
      <c r="BP1043" s="633"/>
      <c r="BQ1043" s="633"/>
      <c r="BR1043" s="633"/>
      <c r="BS1043" s="633"/>
      <c r="BT1043" s="633"/>
      <c r="BU1043" s="633"/>
      <c r="BV1043" s="633"/>
      <c r="BW1043" s="633"/>
      <c r="BX1043" s="633"/>
      <c r="EB1043" s="633"/>
      <c r="EC1043" s="633"/>
      <c r="ED1043" s="633"/>
      <c r="FC1043" s="654"/>
    </row>
    <row r="1044" customFormat="false" ht="12.75" hidden="false" customHeight="false" outlineLevel="0" collapsed="false">
      <c r="C1044" s="685"/>
      <c r="D1044" s="685"/>
      <c r="E1044" s="685"/>
      <c r="F1044" s="685"/>
      <c r="G1044" s="685"/>
      <c r="H1044" s="685"/>
      <c r="I1044" s="685"/>
      <c r="J1044" s="685"/>
      <c r="K1044" s="685"/>
      <c r="L1044" s="685"/>
      <c r="M1044" s="685"/>
      <c r="N1044" s="685"/>
      <c r="O1044" s="685"/>
      <c r="P1044" s="685"/>
      <c r="AU1044" s="633"/>
      <c r="BK1044" s="684"/>
      <c r="BL1044" s="633"/>
      <c r="BM1044" s="633"/>
      <c r="BN1044" s="633"/>
      <c r="BO1044" s="633"/>
      <c r="BP1044" s="633"/>
      <c r="BQ1044" s="633"/>
      <c r="BR1044" s="633"/>
      <c r="BS1044" s="633"/>
      <c r="BT1044" s="633"/>
      <c r="BU1044" s="633"/>
      <c r="BV1044" s="633"/>
      <c r="BW1044" s="633"/>
      <c r="BX1044" s="633"/>
      <c r="EB1044" s="633"/>
      <c r="EC1044" s="633"/>
      <c r="ED1044" s="633"/>
      <c r="FC1044" s="654"/>
    </row>
    <row r="1045" customFormat="false" ht="12.75" hidden="false" customHeight="false" outlineLevel="0" collapsed="false">
      <c r="C1045" s="685"/>
      <c r="D1045" s="685"/>
      <c r="E1045" s="685"/>
      <c r="F1045" s="685"/>
      <c r="G1045" s="685"/>
      <c r="H1045" s="685"/>
      <c r="I1045" s="685"/>
      <c r="J1045" s="685"/>
      <c r="K1045" s="685"/>
      <c r="L1045" s="685"/>
      <c r="M1045" s="685"/>
      <c r="N1045" s="685"/>
      <c r="O1045" s="685"/>
      <c r="P1045" s="685"/>
      <c r="AU1045" s="633"/>
      <c r="BK1045" s="684"/>
      <c r="BL1045" s="633"/>
      <c r="BM1045" s="633"/>
      <c r="BN1045" s="633"/>
      <c r="BO1045" s="633"/>
      <c r="BP1045" s="633"/>
      <c r="BQ1045" s="633"/>
      <c r="BR1045" s="633"/>
      <c r="BS1045" s="633"/>
      <c r="BT1045" s="633"/>
      <c r="BU1045" s="633"/>
      <c r="BV1045" s="633"/>
      <c r="BW1045" s="633"/>
      <c r="BX1045" s="633"/>
      <c r="EB1045" s="633"/>
      <c r="EC1045" s="633"/>
      <c r="ED1045" s="633"/>
      <c r="FC1045" s="654"/>
    </row>
    <row r="1046" customFormat="false" ht="12.75" hidden="false" customHeight="false" outlineLevel="0" collapsed="false">
      <c r="C1046" s="685"/>
      <c r="D1046" s="685"/>
      <c r="E1046" s="685"/>
      <c r="F1046" s="685"/>
      <c r="G1046" s="685"/>
      <c r="H1046" s="685"/>
      <c r="I1046" s="685"/>
      <c r="J1046" s="685"/>
      <c r="K1046" s="685"/>
      <c r="L1046" s="685"/>
      <c r="M1046" s="685"/>
      <c r="N1046" s="685"/>
      <c r="O1046" s="685"/>
      <c r="P1046" s="685"/>
      <c r="AU1046" s="633"/>
      <c r="BK1046" s="684"/>
      <c r="BL1046" s="633"/>
      <c r="BM1046" s="633"/>
      <c r="BN1046" s="633"/>
      <c r="BO1046" s="633"/>
      <c r="BP1046" s="633"/>
      <c r="BQ1046" s="633"/>
      <c r="BR1046" s="633"/>
      <c r="BS1046" s="633"/>
      <c r="BT1046" s="633"/>
      <c r="BU1046" s="633"/>
      <c r="BV1046" s="633"/>
      <c r="BW1046" s="633"/>
      <c r="BX1046" s="633"/>
      <c r="EB1046" s="633"/>
      <c r="EC1046" s="633"/>
      <c r="ED1046" s="633"/>
      <c r="FC1046" s="654"/>
    </row>
    <row r="1047" customFormat="false" ht="12.75" hidden="false" customHeight="false" outlineLevel="0" collapsed="false">
      <c r="C1047" s="685"/>
      <c r="D1047" s="685"/>
      <c r="E1047" s="685"/>
      <c r="F1047" s="685"/>
      <c r="G1047" s="685"/>
      <c r="H1047" s="685"/>
      <c r="I1047" s="685"/>
      <c r="J1047" s="685"/>
      <c r="K1047" s="685"/>
      <c r="L1047" s="685"/>
      <c r="M1047" s="685"/>
      <c r="N1047" s="685"/>
      <c r="O1047" s="685"/>
      <c r="P1047" s="685"/>
      <c r="AU1047" s="633"/>
      <c r="BK1047" s="684"/>
      <c r="BL1047" s="633"/>
      <c r="BM1047" s="633"/>
      <c r="BN1047" s="633"/>
      <c r="BO1047" s="633"/>
      <c r="BP1047" s="633"/>
      <c r="BQ1047" s="633"/>
      <c r="BR1047" s="633"/>
      <c r="BS1047" s="633"/>
      <c r="BT1047" s="633"/>
      <c r="BU1047" s="633"/>
      <c r="BV1047" s="633"/>
      <c r="BW1047" s="633"/>
      <c r="BX1047" s="633"/>
      <c r="EB1047" s="633"/>
      <c r="EC1047" s="633"/>
      <c r="ED1047" s="633"/>
      <c r="FC1047" s="654"/>
    </row>
    <row r="1048" customFormat="false" ht="12.75" hidden="false" customHeight="false" outlineLevel="0" collapsed="false">
      <c r="C1048" s="685"/>
      <c r="D1048" s="685"/>
      <c r="E1048" s="685"/>
      <c r="F1048" s="685"/>
      <c r="G1048" s="685"/>
      <c r="H1048" s="685"/>
      <c r="I1048" s="685"/>
      <c r="J1048" s="685"/>
      <c r="K1048" s="685"/>
      <c r="L1048" s="685"/>
      <c r="M1048" s="685"/>
      <c r="N1048" s="685"/>
      <c r="O1048" s="685"/>
      <c r="P1048" s="685"/>
      <c r="AU1048" s="633"/>
      <c r="BK1048" s="684"/>
      <c r="BL1048" s="633"/>
      <c r="BM1048" s="633"/>
      <c r="BN1048" s="633"/>
      <c r="BO1048" s="633"/>
      <c r="BP1048" s="633"/>
      <c r="BQ1048" s="633"/>
      <c r="BR1048" s="633"/>
      <c r="BS1048" s="633"/>
      <c r="BT1048" s="633"/>
      <c r="BU1048" s="633"/>
      <c r="BV1048" s="633"/>
      <c r="BW1048" s="633"/>
      <c r="BX1048" s="633"/>
      <c r="EB1048" s="633"/>
      <c r="EC1048" s="633"/>
      <c r="ED1048" s="633"/>
      <c r="FC1048" s="654"/>
    </row>
    <row r="1049" customFormat="false" ht="12.75" hidden="false" customHeight="false" outlineLevel="0" collapsed="false">
      <c r="C1049" s="685"/>
      <c r="D1049" s="685"/>
      <c r="E1049" s="685"/>
      <c r="F1049" s="685"/>
      <c r="G1049" s="685"/>
      <c r="H1049" s="685"/>
      <c r="I1049" s="685"/>
      <c r="J1049" s="685"/>
      <c r="K1049" s="685"/>
      <c r="L1049" s="685"/>
      <c r="M1049" s="685"/>
      <c r="N1049" s="685"/>
      <c r="O1049" s="685"/>
      <c r="P1049" s="685"/>
      <c r="AU1049" s="633"/>
      <c r="BK1049" s="684"/>
      <c r="BL1049" s="633"/>
      <c r="BM1049" s="633"/>
      <c r="BN1049" s="633"/>
      <c r="BO1049" s="633"/>
      <c r="BP1049" s="633"/>
      <c r="BQ1049" s="633"/>
      <c r="BR1049" s="633"/>
      <c r="BS1049" s="633"/>
      <c r="BT1049" s="633"/>
      <c r="BU1049" s="633"/>
      <c r="BV1049" s="633"/>
      <c r="BW1049" s="633"/>
      <c r="BX1049" s="633"/>
      <c r="EB1049" s="633"/>
      <c r="EC1049" s="633"/>
      <c r="ED1049" s="633"/>
      <c r="FC1049" s="654"/>
    </row>
    <row r="1050" customFormat="false" ht="12.75" hidden="false" customHeight="false" outlineLevel="0" collapsed="false">
      <c r="C1050" s="685"/>
      <c r="D1050" s="685"/>
      <c r="E1050" s="685"/>
      <c r="F1050" s="685"/>
      <c r="G1050" s="685"/>
      <c r="H1050" s="685"/>
      <c r="I1050" s="685"/>
      <c r="J1050" s="685"/>
      <c r="K1050" s="685"/>
      <c r="L1050" s="685"/>
      <c r="M1050" s="685"/>
      <c r="N1050" s="685"/>
      <c r="O1050" s="685"/>
      <c r="P1050" s="685"/>
      <c r="AU1050" s="633"/>
      <c r="BK1050" s="684"/>
      <c r="BL1050" s="633"/>
      <c r="BM1050" s="633"/>
      <c r="BN1050" s="633"/>
      <c r="BO1050" s="633"/>
      <c r="BP1050" s="633"/>
      <c r="BQ1050" s="633"/>
      <c r="BR1050" s="633"/>
      <c r="BS1050" s="633"/>
      <c r="BT1050" s="633"/>
      <c r="BU1050" s="633"/>
      <c r="BV1050" s="633"/>
      <c r="BW1050" s="633"/>
      <c r="BX1050" s="633"/>
      <c r="EB1050" s="633"/>
      <c r="EC1050" s="633"/>
      <c r="ED1050" s="633"/>
      <c r="FC1050" s="654"/>
    </row>
    <row r="1051" customFormat="false" ht="12.75" hidden="false" customHeight="false" outlineLevel="0" collapsed="false">
      <c r="C1051" s="685"/>
      <c r="D1051" s="685"/>
      <c r="E1051" s="685"/>
      <c r="F1051" s="685"/>
      <c r="G1051" s="685"/>
      <c r="H1051" s="685"/>
      <c r="I1051" s="685"/>
      <c r="J1051" s="685"/>
      <c r="K1051" s="685"/>
      <c r="L1051" s="685"/>
      <c r="M1051" s="685"/>
      <c r="N1051" s="685"/>
      <c r="O1051" s="685"/>
      <c r="P1051" s="685"/>
      <c r="AU1051" s="633"/>
      <c r="BK1051" s="684"/>
      <c r="BL1051" s="633"/>
      <c r="BM1051" s="633"/>
      <c r="BN1051" s="633"/>
      <c r="BO1051" s="633"/>
      <c r="BP1051" s="633"/>
      <c r="BQ1051" s="633"/>
      <c r="BR1051" s="633"/>
      <c r="BS1051" s="633"/>
      <c r="BT1051" s="633"/>
      <c r="BU1051" s="633"/>
      <c r="BV1051" s="633"/>
      <c r="BW1051" s="633"/>
      <c r="BX1051" s="633"/>
      <c r="EB1051" s="633"/>
      <c r="EC1051" s="633"/>
      <c r="ED1051" s="633"/>
      <c r="FC1051" s="654"/>
    </row>
    <row r="1052" customFormat="false" ht="12.75" hidden="false" customHeight="false" outlineLevel="0" collapsed="false">
      <c r="C1052" s="685"/>
      <c r="D1052" s="685"/>
      <c r="E1052" s="685"/>
      <c r="F1052" s="685"/>
      <c r="G1052" s="685"/>
      <c r="H1052" s="685"/>
      <c r="I1052" s="685"/>
      <c r="J1052" s="685"/>
      <c r="K1052" s="685"/>
      <c r="L1052" s="685"/>
      <c r="M1052" s="685"/>
      <c r="N1052" s="685"/>
      <c r="O1052" s="685"/>
      <c r="P1052" s="685"/>
      <c r="AU1052" s="633"/>
      <c r="BK1052" s="684"/>
      <c r="BL1052" s="633"/>
      <c r="BM1052" s="633"/>
      <c r="BN1052" s="633"/>
      <c r="BO1052" s="633"/>
      <c r="BP1052" s="633"/>
      <c r="BQ1052" s="633"/>
      <c r="BR1052" s="633"/>
      <c r="BS1052" s="633"/>
      <c r="BT1052" s="633"/>
      <c r="BU1052" s="633"/>
      <c r="BV1052" s="633"/>
      <c r="BW1052" s="633"/>
      <c r="BX1052" s="633"/>
      <c r="EB1052" s="633"/>
      <c r="EC1052" s="633"/>
      <c r="ED1052" s="633"/>
      <c r="FC1052" s="654"/>
    </row>
    <row r="1053" customFormat="false" ht="12.75" hidden="false" customHeight="false" outlineLevel="0" collapsed="false">
      <c r="C1053" s="685"/>
      <c r="D1053" s="685"/>
      <c r="E1053" s="685"/>
      <c r="F1053" s="685"/>
      <c r="G1053" s="685"/>
      <c r="H1053" s="685"/>
      <c r="I1053" s="685"/>
      <c r="J1053" s="685"/>
      <c r="K1053" s="685"/>
      <c r="L1053" s="685"/>
      <c r="M1053" s="685"/>
      <c r="N1053" s="685"/>
      <c r="O1053" s="685"/>
      <c r="P1053" s="685"/>
      <c r="AU1053" s="633"/>
      <c r="BK1053" s="684"/>
      <c r="BL1053" s="633"/>
      <c r="BM1053" s="633"/>
      <c r="BN1053" s="633"/>
      <c r="BO1053" s="633"/>
      <c r="BP1053" s="633"/>
      <c r="BQ1053" s="633"/>
      <c r="BR1053" s="633"/>
      <c r="BS1053" s="633"/>
      <c r="BT1053" s="633"/>
      <c r="BU1053" s="633"/>
      <c r="BV1053" s="633"/>
      <c r="BW1053" s="633"/>
      <c r="BX1053" s="633"/>
      <c r="EB1053" s="633"/>
      <c r="EC1053" s="633"/>
      <c r="ED1053" s="633"/>
      <c r="FC1053" s="654"/>
    </row>
    <row r="1054" customFormat="false" ht="12.75" hidden="false" customHeight="false" outlineLevel="0" collapsed="false">
      <c r="C1054" s="685"/>
      <c r="D1054" s="685"/>
      <c r="E1054" s="685"/>
      <c r="F1054" s="685"/>
      <c r="G1054" s="685"/>
      <c r="H1054" s="685"/>
      <c r="I1054" s="685"/>
      <c r="J1054" s="685"/>
      <c r="K1054" s="685"/>
      <c r="L1054" s="685"/>
      <c r="M1054" s="685"/>
      <c r="N1054" s="685"/>
      <c r="O1054" s="685"/>
      <c r="P1054" s="685"/>
      <c r="AU1054" s="633"/>
      <c r="BK1054" s="684"/>
      <c r="BL1054" s="633"/>
      <c r="BM1054" s="633"/>
      <c r="BN1054" s="633"/>
      <c r="BO1054" s="633"/>
      <c r="BP1054" s="633"/>
      <c r="BQ1054" s="633"/>
      <c r="BR1054" s="633"/>
      <c r="BS1054" s="633"/>
      <c r="BT1054" s="633"/>
      <c r="BU1054" s="633"/>
      <c r="BV1054" s="633"/>
      <c r="BW1054" s="633"/>
      <c r="BX1054" s="633"/>
      <c r="EB1054" s="633"/>
      <c r="EC1054" s="633"/>
      <c r="ED1054" s="633"/>
      <c r="FC1054" s="654"/>
    </row>
    <row r="1055" customFormat="false" ht="12.75" hidden="false" customHeight="false" outlineLevel="0" collapsed="false">
      <c r="C1055" s="685"/>
      <c r="D1055" s="685"/>
      <c r="E1055" s="685"/>
      <c r="F1055" s="685"/>
      <c r="G1055" s="685"/>
      <c r="H1055" s="685"/>
      <c r="I1055" s="685"/>
      <c r="J1055" s="685"/>
      <c r="K1055" s="685"/>
      <c r="L1055" s="685"/>
      <c r="M1055" s="685"/>
      <c r="N1055" s="685"/>
      <c r="O1055" s="685"/>
      <c r="P1055" s="685"/>
      <c r="AU1055" s="633"/>
      <c r="BK1055" s="684"/>
      <c r="BL1055" s="633"/>
      <c r="BM1055" s="633"/>
      <c r="BN1055" s="633"/>
      <c r="BO1055" s="633"/>
      <c r="BP1055" s="633"/>
      <c r="BQ1055" s="633"/>
      <c r="BR1055" s="633"/>
      <c r="BS1055" s="633"/>
      <c r="BT1055" s="633"/>
      <c r="BU1055" s="633"/>
      <c r="BV1055" s="633"/>
      <c r="BW1055" s="633"/>
      <c r="BX1055" s="633"/>
      <c r="EB1055" s="633"/>
      <c r="EC1055" s="633"/>
      <c r="ED1055" s="633"/>
      <c r="FC1055" s="654"/>
    </row>
    <row r="1056" customFormat="false" ht="12.75" hidden="false" customHeight="false" outlineLevel="0" collapsed="false">
      <c r="C1056" s="685"/>
      <c r="D1056" s="685"/>
      <c r="E1056" s="685"/>
      <c r="F1056" s="685"/>
      <c r="G1056" s="685"/>
      <c r="H1056" s="685"/>
      <c r="I1056" s="685"/>
      <c r="J1056" s="685"/>
      <c r="K1056" s="685"/>
      <c r="L1056" s="685"/>
      <c r="M1056" s="685"/>
      <c r="N1056" s="685"/>
      <c r="O1056" s="685"/>
      <c r="P1056" s="685"/>
      <c r="AU1056" s="633"/>
      <c r="BK1056" s="684"/>
      <c r="BL1056" s="633"/>
      <c r="BM1056" s="633"/>
      <c r="BN1056" s="633"/>
      <c r="BO1056" s="633"/>
      <c r="BP1056" s="633"/>
      <c r="BQ1056" s="633"/>
      <c r="BR1056" s="633"/>
      <c r="BS1056" s="633"/>
      <c r="BT1056" s="633"/>
      <c r="BU1056" s="633"/>
      <c r="BV1056" s="633"/>
      <c r="BW1056" s="633"/>
      <c r="BX1056" s="633"/>
      <c r="EB1056" s="633"/>
      <c r="EC1056" s="633"/>
      <c r="ED1056" s="633"/>
      <c r="FC1056" s="654"/>
    </row>
    <row r="1057" customFormat="false" ht="12.75" hidden="false" customHeight="false" outlineLevel="0" collapsed="false">
      <c r="C1057" s="685"/>
      <c r="D1057" s="685"/>
      <c r="E1057" s="685"/>
      <c r="F1057" s="685"/>
      <c r="G1057" s="685"/>
      <c r="H1057" s="685"/>
      <c r="I1057" s="685"/>
      <c r="J1057" s="685"/>
      <c r="K1057" s="685"/>
      <c r="L1057" s="685"/>
      <c r="M1057" s="685"/>
      <c r="N1057" s="685"/>
      <c r="O1057" s="685"/>
      <c r="P1057" s="685"/>
      <c r="AU1057" s="633"/>
      <c r="BK1057" s="684"/>
      <c r="BL1057" s="633"/>
      <c r="BM1057" s="633"/>
      <c r="BN1057" s="633"/>
      <c r="BO1057" s="633"/>
      <c r="BP1057" s="633"/>
      <c r="BQ1057" s="633"/>
      <c r="BR1057" s="633"/>
      <c r="BS1057" s="633"/>
      <c r="BT1057" s="633"/>
      <c r="BU1057" s="633"/>
      <c r="BV1057" s="633"/>
      <c r="BW1057" s="633"/>
      <c r="BX1057" s="633"/>
      <c r="EB1057" s="633"/>
      <c r="EC1057" s="633"/>
      <c r="ED1057" s="633"/>
      <c r="FC1057" s="654"/>
    </row>
    <row r="1058" customFormat="false" ht="12.75" hidden="false" customHeight="false" outlineLevel="0" collapsed="false">
      <c r="C1058" s="685"/>
      <c r="D1058" s="685"/>
      <c r="E1058" s="685"/>
      <c r="F1058" s="685"/>
      <c r="G1058" s="685"/>
      <c r="H1058" s="685"/>
      <c r="I1058" s="685"/>
      <c r="J1058" s="685"/>
      <c r="K1058" s="685"/>
      <c r="L1058" s="685"/>
      <c r="M1058" s="685"/>
      <c r="N1058" s="685"/>
      <c r="O1058" s="685"/>
      <c r="P1058" s="685"/>
      <c r="AU1058" s="633"/>
      <c r="BK1058" s="684"/>
      <c r="BL1058" s="633"/>
      <c r="BM1058" s="633"/>
      <c r="BN1058" s="633"/>
      <c r="BO1058" s="633"/>
      <c r="BP1058" s="633"/>
      <c r="BQ1058" s="633"/>
      <c r="BR1058" s="633"/>
      <c r="BS1058" s="633"/>
      <c r="BT1058" s="633"/>
      <c r="BU1058" s="633"/>
      <c r="BV1058" s="633"/>
      <c r="BW1058" s="633"/>
      <c r="BX1058" s="633"/>
      <c r="EB1058" s="633"/>
      <c r="EC1058" s="633"/>
      <c r="ED1058" s="633"/>
      <c r="FC1058" s="654"/>
    </row>
    <row r="1059" customFormat="false" ht="12.75" hidden="false" customHeight="false" outlineLevel="0" collapsed="false">
      <c r="C1059" s="685"/>
      <c r="D1059" s="685"/>
      <c r="E1059" s="685"/>
      <c r="F1059" s="685"/>
      <c r="G1059" s="685"/>
      <c r="H1059" s="685"/>
      <c r="I1059" s="685"/>
      <c r="J1059" s="685"/>
      <c r="K1059" s="685"/>
      <c r="L1059" s="685"/>
      <c r="M1059" s="685"/>
      <c r="N1059" s="685"/>
      <c r="O1059" s="685"/>
      <c r="P1059" s="685"/>
      <c r="AU1059" s="633"/>
      <c r="BK1059" s="684"/>
      <c r="BL1059" s="633"/>
      <c r="BM1059" s="633"/>
      <c r="BN1059" s="633"/>
      <c r="BO1059" s="633"/>
      <c r="BP1059" s="633"/>
      <c r="BQ1059" s="633"/>
      <c r="BR1059" s="633"/>
      <c r="BS1059" s="633"/>
      <c r="BT1059" s="633"/>
      <c r="BU1059" s="633"/>
      <c r="BV1059" s="633"/>
      <c r="BW1059" s="633"/>
      <c r="BX1059" s="633"/>
      <c r="EB1059" s="633"/>
      <c r="EC1059" s="633"/>
      <c r="ED1059" s="633"/>
      <c r="FC1059" s="654"/>
    </row>
    <row r="1060" customFormat="false" ht="12.75" hidden="false" customHeight="false" outlineLevel="0" collapsed="false">
      <c r="C1060" s="685"/>
      <c r="D1060" s="685"/>
      <c r="E1060" s="685"/>
      <c r="F1060" s="685"/>
      <c r="G1060" s="685"/>
      <c r="H1060" s="685"/>
      <c r="I1060" s="685"/>
      <c r="J1060" s="685"/>
      <c r="K1060" s="685"/>
      <c r="L1060" s="685"/>
      <c r="M1060" s="685"/>
      <c r="N1060" s="685"/>
      <c r="O1060" s="685"/>
      <c r="P1060" s="685"/>
      <c r="AU1060" s="633"/>
      <c r="BK1060" s="684"/>
      <c r="BL1060" s="633"/>
      <c r="BM1060" s="633"/>
      <c r="BN1060" s="633"/>
      <c r="BO1060" s="633"/>
      <c r="BP1060" s="633"/>
      <c r="BQ1060" s="633"/>
      <c r="BR1060" s="633"/>
      <c r="BS1060" s="633"/>
      <c r="BT1060" s="633"/>
      <c r="BU1060" s="633"/>
      <c r="BV1060" s="633"/>
      <c r="BW1060" s="633"/>
      <c r="BX1060" s="633"/>
      <c r="EB1060" s="633"/>
      <c r="EC1060" s="633"/>
      <c r="ED1060" s="633"/>
      <c r="FC1060" s="654"/>
    </row>
    <row r="1061" customFormat="false" ht="12.75" hidden="false" customHeight="false" outlineLevel="0" collapsed="false">
      <c r="C1061" s="685"/>
      <c r="D1061" s="685"/>
      <c r="E1061" s="685"/>
      <c r="F1061" s="685"/>
      <c r="G1061" s="685"/>
      <c r="H1061" s="685"/>
      <c r="I1061" s="685"/>
      <c r="J1061" s="685"/>
      <c r="K1061" s="685"/>
      <c r="L1061" s="685"/>
      <c r="M1061" s="685"/>
      <c r="N1061" s="685"/>
      <c r="O1061" s="685"/>
      <c r="P1061" s="685"/>
      <c r="AU1061" s="633"/>
      <c r="BK1061" s="684"/>
      <c r="BL1061" s="633"/>
      <c r="BM1061" s="633"/>
      <c r="BN1061" s="633"/>
      <c r="BO1061" s="633"/>
      <c r="BP1061" s="633"/>
      <c r="BQ1061" s="633"/>
      <c r="BR1061" s="633"/>
      <c r="BS1061" s="633"/>
      <c r="BT1061" s="633"/>
      <c r="BU1061" s="633"/>
      <c r="BV1061" s="633"/>
      <c r="BW1061" s="633"/>
      <c r="BX1061" s="633"/>
      <c r="EB1061" s="633"/>
      <c r="EC1061" s="633"/>
      <c r="ED1061" s="633"/>
      <c r="FC1061" s="654"/>
    </row>
    <row r="1062" customFormat="false" ht="12.75" hidden="false" customHeight="false" outlineLevel="0" collapsed="false">
      <c r="C1062" s="685"/>
      <c r="D1062" s="685"/>
      <c r="E1062" s="685"/>
      <c r="F1062" s="685"/>
      <c r="G1062" s="685"/>
      <c r="H1062" s="685"/>
      <c r="I1062" s="685"/>
      <c r="J1062" s="685"/>
      <c r="K1062" s="685"/>
      <c r="L1062" s="685"/>
      <c r="M1062" s="685"/>
      <c r="N1062" s="685"/>
      <c r="O1062" s="685"/>
      <c r="P1062" s="685"/>
      <c r="AU1062" s="633"/>
      <c r="BK1062" s="684"/>
      <c r="BL1062" s="633"/>
      <c r="BM1062" s="633"/>
      <c r="BN1062" s="633"/>
      <c r="BO1062" s="633"/>
      <c r="BP1062" s="633"/>
      <c r="BQ1062" s="633"/>
      <c r="BR1062" s="633"/>
      <c r="BS1062" s="633"/>
      <c r="BT1062" s="633"/>
      <c r="BU1062" s="633"/>
      <c r="BV1062" s="633"/>
      <c r="BW1062" s="633"/>
      <c r="BX1062" s="633"/>
      <c r="EB1062" s="633"/>
      <c r="EC1062" s="633"/>
      <c r="ED1062" s="633"/>
      <c r="FC1062" s="654"/>
    </row>
    <row r="1063" customFormat="false" ht="12.75" hidden="false" customHeight="false" outlineLevel="0" collapsed="false">
      <c r="C1063" s="685"/>
      <c r="D1063" s="685"/>
      <c r="E1063" s="685"/>
      <c r="F1063" s="685"/>
      <c r="G1063" s="685"/>
      <c r="H1063" s="685"/>
      <c r="I1063" s="685"/>
      <c r="J1063" s="685"/>
      <c r="K1063" s="685"/>
      <c r="L1063" s="685"/>
      <c r="M1063" s="685"/>
      <c r="N1063" s="685"/>
      <c r="O1063" s="685"/>
      <c r="P1063" s="685"/>
      <c r="AU1063" s="633"/>
      <c r="BK1063" s="684"/>
      <c r="BL1063" s="633"/>
      <c r="BM1063" s="633"/>
      <c r="BN1063" s="633"/>
      <c r="BO1063" s="633"/>
      <c r="BP1063" s="633"/>
      <c r="BQ1063" s="633"/>
      <c r="BR1063" s="633"/>
      <c r="BS1063" s="633"/>
      <c r="BT1063" s="633"/>
      <c r="BU1063" s="633"/>
      <c r="BV1063" s="633"/>
      <c r="BW1063" s="633"/>
      <c r="BX1063" s="633"/>
      <c r="EB1063" s="633"/>
      <c r="EC1063" s="633"/>
      <c r="ED1063" s="633"/>
      <c r="FC1063" s="654"/>
    </row>
    <row r="1064" customFormat="false" ht="12.75" hidden="false" customHeight="false" outlineLevel="0" collapsed="false">
      <c r="C1064" s="685"/>
      <c r="D1064" s="685"/>
      <c r="E1064" s="685"/>
      <c r="F1064" s="685"/>
      <c r="G1064" s="685"/>
      <c r="H1064" s="685"/>
      <c r="I1064" s="685"/>
      <c r="J1064" s="685"/>
      <c r="K1064" s="685"/>
      <c r="L1064" s="685"/>
      <c r="M1064" s="685"/>
      <c r="N1064" s="685"/>
      <c r="O1064" s="685"/>
      <c r="P1064" s="685"/>
      <c r="AU1064" s="633"/>
      <c r="BK1064" s="684"/>
      <c r="BL1064" s="633"/>
      <c r="BM1064" s="633"/>
      <c r="BN1064" s="633"/>
      <c r="BO1064" s="633"/>
      <c r="BP1064" s="633"/>
      <c r="BQ1064" s="633"/>
      <c r="BR1064" s="633"/>
      <c r="BS1064" s="633"/>
      <c r="BT1064" s="633"/>
      <c r="BU1064" s="633"/>
      <c r="BV1064" s="633"/>
      <c r="BW1064" s="633"/>
      <c r="BX1064" s="633"/>
      <c r="EB1064" s="633"/>
      <c r="EC1064" s="633"/>
      <c r="ED1064" s="633"/>
      <c r="FC1064" s="654"/>
    </row>
    <row r="1065" customFormat="false" ht="12.75" hidden="false" customHeight="false" outlineLevel="0" collapsed="false">
      <c r="C1065" s="685"/>
      <c r="D1065" s="685"/>
      <c r="E1065" s="685"/>
      <c r="F1065" s="685"/>
      <c r="G1065" s="685"/>
      <c r="H1065" s="685"/>
      <c r="I1065" s="685"/>
      <c r="J1065" s="685"/>
      <c r="K1065" s="685"/>
      <c r="L1065" s="685"/>
      <c r="M1065" s="685"/>
      <c r="N1065" s="685"/>
      <c r="O1065" s="685"/>
      <c r="P1065" s="685"/>
      <c r="AU1065" s="633"/>
      <c r="BK1065" s="684"/>
      <c r="BL1065" s="633"/>
      <c r="BM1065" s="633"/>
      <c r="BN1065" s="633"/>
      <c r="BO1065" s="633"/>
      <c r="BP1065" s="633"/>
      <c r="BQ1065" s="633"/>
      <c r="BR1065" s="633"/>
      <c r="BS1065" s="633"/>
      <c r="BT1065" s="633"/>
      <c r="BU1065" s="633"/>
      <c r="BV1065" s="633"/>
      <c r="BW1065" s="633"/>
      <c r="BX1065" s="633"/>
      <c r="EB1065" s="633"/>
      <c r="EC1065" s="633"/>
      <c r="ED1065" s="633"/>
      <c r="FC1065" s="654"/>
    </row>
    <row r="1066" customFormat="false" ht="12.75" hidden="false" customHeight="false" outlineLevel="0" collapsed="false">
      <c r="C1066" s="685"/>
      <c r="D1066" s="685"/>
      <c r="E1066" s="685"/>
      <c r="F1066" s="685"/>
      <c r="G1066" s="685"/>
      <c r="H1066" s="685"/>
      <c r="I1066" s="685"/>
      <c r="J1066" s="685"/>
      <c r="K1066" s="685"/>
      <c r="L1066" s="685"/>
      <c r="M1066" s="685"/>
      <c r="N1066" s="685"/>
      <c r="O1066" s="685"/>
      <c r="P1066" s="685"/>
      <c r="AU1066" s="633"/>
      <c r="BK1066" s="684"/>
      <c r="BL1066" s="633"/>
      <c r="BM1066" s="633"/>
      <c r="BN1066" s="633"/>
      <c r="BO1066" s="633"/>
      <c r="BP1066" s="633"/>
      <c r="BQ1066" s="633"/>
      <c r="BR1066" s="633"/>
      <c r="BS1066" s="633"/>
      <c r="BT1066" s="633"/>
      <c r="BU1066" s="633"/>
      <c r="BV1066" s="633"/>
      <c r="BW1066" s="633"/>
      <c r="BX1066" s="633"/>
      <c r="EB1066" s="633"/>
      <c r="EC1066" s="633"/>
      <c r="ED1066" s="633"/>
      <c r="FC1066" s="654"/>
    </row>
    <row r="1067" customFormat="false" ht="12.75" hidden="false" customHeight="false" outlineLevel="0" collapsed="false">
      <c r="C1067" s="685"/>
      <c r="D1067" s="685"/>
      <c r="E1067" s="685"/>
      <c r="F1067" s="685"/>
      <c r="G1067" s="685"/>
      <c r="H1067" s="685"/>
      <c r="I1067" s="685"/>
      <c r="J1067" s="685"/>
      <c r="K1067" s="685"/>
      <c r="L1067" s="685"/>
      <c r="M1067" s="685"/>
      <c r="N1067" s="685"/>
      <c r="O1067" s="685"/>
      <c r="P1067" s="685"/>
      <c r="AU1067" s="633"/>
      <c r="BK1067" s="684"/>
      <c r="BL1067" s="633"/>
      <c r="BM1067" s="633"/>
      <c r="BN1067" s="633"/>
      <c r="BO1067" s="633"/>
      <c r="BP1067" s="633"/>
      <c r="BQ1067" s="633"/>
      <c r="BR1067" s="633"/>
      <c r="BS1067" s="633"/>
      <c r="BT1067" s="633"/>
      <c r="BU1067" s="633"/>
      <c r="BV1067" s="633"/>
      <c r="BW1067" s="633"/>
      <c r="BX1067" s="633"/>
      <c r="EB1067" s="633"/>
      <c r="EC1067" s="633"/>
      <c r="ED1067" s="633"/>
      <c r="FC1067" s="654"/>
    </row>
    <row r="1068" customFormat="false" ht="12.75" hidden="false" customHeight="false" outlineLevel="0" collapsed="false">
      <c r="C1068" s="685"/>
      <c r="D1068" s="685"/>
      <c r="E1068" s="685"/>
      <c r="F1068" s="685"/>
      <c r="G1068" s="685"/>
      <c r="H1068" s="685"/>
      <c r="I1068" s="685"/>
      <c r="J1068" s="685"/>
      <c r="K1068" s="685"/>
      <c r="L1068" s="685"/>
      <c r="M1068" s="685"/>
      <c r="N1068" s="685"/>
      <c r="O1068" s="685"/>
      <c r="P1068" s="685"/>
      <c r="AU1068" s="633"/>
      <c r="BK1068" s="684"/>
      <c r="BL1068" s="633"/>
      <c r="BM1068" s="633"/>
      <c r="BN1068" s="633"/>
      <c r="BO1068" s="633"/>
      <c r="BP1068" s="633"/>
      <c r="BQ1068" s="633"/>
      <c r="BR1068" s="633"/>
      <c r="BS1068" s="633"/>
      <c r="BT1068" s="633"/>
      <c r="BU1068" s="633"/>
      <c r="BV1068" s="633"/>
      <c r="BW1068" s="633"/>
      <c r="BX1068" s="633"/>
      <c r="EB1068" s="633"/>
      <c r="EC1068" s="633"/>
      <c r="ED1068" s="633"/>
      <c r="FC1068" s="654"/>
    </row>
    <row r="1069" customFormat="false" ht="12.75" hidden="false" customHeight="false" outlineLevel="0" collapsed="false">
      <c r="C1069" s="685"/>
      <c r="D1069" s="685"/>
      <c r="E1069" s="685"/>
      <c r="F1069" s="685"/>
      <c r="G1069" s="685"/>
      <c r="H1069" s="685"/>
      <c r="I1069" s="685"/>
      <c r="J1069" s="685"/>
      <c r="K1069" s="685"/>
      <c r="L1069" s="685"/>
      <c r="M1069" s="685"/>
      <c r="N1069" s="685"/>
      <c r="O1069" s="685"/>
      <c r="P1069" s="685"/>
      <c r="AU1069" s="633"/>
      <c r="BK1069" s="684"/>
      <c r="BL1069" s="633"/>
      <c r="BM1069" s="633"/>
      <c r="BN1069" s="633"/>
      <c r="BO1069" s="633"/>
      <c r="BP1069" s="633"/>
      <c r="BQ1069" s="633"/>
      <c r="BR1069" s="633"/>
      <c r="BS1069" s="633"/>
      <c r="BT1069" s="633"/>
      <c r="BU1069" s="633"/>
      <c r="BV1069" s="633"/>
      <c r="BW1069" s="633"/>
      <c r="BX1069" s="633"/>
      <c r="EB1069" s="633"/>
      <c r="EC1069" s="633"/>
      <c r="ED1069" s="633"/>
      <c r="FC1069" s="654"/>
    </row>
    <row r="1070" customFormat="false" ht="12.75" hidden="false" customHeight="false" outlineLevel="0" collapsed="false">
      <c r="C1070" s="685"/>
      <c r="D1070" s="685"/>
      <c r="E1070" s="685"/>
      <c r="F1070" s="685"/>
      <c r="G1070" s="685"/>
      <c r="H1070" s="685"/>
      <c r="I1070" s="685"/>
      <c r="J1070" s="685"/>
      <c r="K1070" s="685"/>
      <c r="L1070" s="685"/>
      <c r="M1070" s="685"/>
      <c r="N1070" s="685"/>
      <c r="O1070" s="685"/>
      <c r="P1070" s="685"/>
      <c r="AU1070" s="633"/>
      <c r="BK1070" s="684"/>
      <c r="BL1070" s="633"/>
      <c r="BM1070" s="633"/>
      <c r="BN1070" s="633"/>
      <c r="BO1070" s="633"/>
      <c r="BP1070" s="633"/>
      <c r="BQ1070" s="633"/>
      <c r="BR1070" s="633"/>
      <c r="BS1070" s="633"/>
      <c r="BT1070" s="633"/>
      <c r="BU1070" s="633"/>
      <c r="BV1070" s="633"/>
      <c r="BW1070" s="633"/>
      <c r="BX1070" s="633"/>
      <c r="EB1070" s="633"/>
      <c r="EC1070" s="633"/>
      <c r="ED1070" s="633"/>
      <c r="FC1070" s="654"/>
    </row>
    <row r="1071" customFormat="false" ht="12.75" hidden="false" customHeight="false" outlineLevel="0" collapsed="false">
      <c r="C1071" s="685"/>
      <c r="D1071" s="685"/>
      <c r="E1071" s="685"/>
      <c r="F1071" s="685"/>
      <c r="G1071" s="685"/>
      <c r="H1071" s="685"/>
      <c r="I1071" s="685"/>
      <c r="J1071" s="685"/>
      <c r="K1071" s="685"/>
      <c r="L1071" s="685"/>
      <c r="M1071" s="685"/>
      <c r="N1071" s="685"/>
      <c r="O1071" s="685"/>
      <c r="P1071" s="685"/>
      <c r="AU1071" s="633"/>
      <c r="BK1071" s="684"/>
      <c r="BL1071" s="633"/>
      <c r="BM1071" s="633"/>
      <c r="BN1071" s="633"/>
      <c r="BO1071" s="633"/>
      <c r="BP1071" s="633"/>
      <c r="BQ1071" s="633"/>
      <c r="BR1071" s="633"/>
      <c r="BS1071" s="633"/>
      <c r="BT1071" s="633"/>
      <c r="BU1071" s="633"/>
      <c r="BV1071" s="633"/>
      <c r="BW1071" s="633"/>
      <c r="BX1071" s="633"/>
      <c r="EB1071" s="633"/>
      <c r="EC1071" s="633"/>
      <c r="ED1071" s="633"/>
      <c r="FC1071" s="654"/>
    </row>
    <row r="1072" customFormat="false" ht="12.75" hidden="false" customHeight="false" outlineLevel="0" collapsed="false">
      <c r="C1072" s="685"/>
      <c r="D1072" s="685"/>
      <c r="E1072" s="685"/>
      <c r="F1072" s="685"/>
      <c r="G1072" s="685"/>
      <c r="H1072" s="685"/>
      <c r="I1072" s="685"/>
      <c r="J1072" s="685"/>
      <c r="K1072" s="685"/>
      <c r="L1072" s="685"/>
      <c r="M1072" s="685"/>
      <c r="N1072" s="685"/>
      <c r="O1072" s="685"/>
      <c r="P1072" s="685"/>
      <c r="AU1072" s="633"/>
      <c r="BK1072" s="684"/>
      <c r="BL1072" s="633"/>
      <c r="BM1072" s="633"/>
      <c r="BN1072" s="633"/>
      <c r="BO1072" s="633"/>
      <c r="BP1072" s="633"/>
      <c r="BQ1072" s="633"/>
      <c r="BR1072" s="633"/>
      <c r="BS1072" s="633"/>
      <c r="BT1072" s="633"/>
      <c r="BU1072" s="633"/>
      <c r="BV1072" s="633"/>
      <c r="BW1072" s="633"/>
      <c r="BX1072" s="633"/>
      <c r="EB1072" s="633"/>
      <c r="EC1072" s="633"/>
      <c r="ED1072" s="633"/>
      <c r="FC1072" s="654"/>
    </row>
    <row r="1073" customFormat="false" ht="12.75" hidden="false" customHeight="false" outlineLevel="0" collapsed="false">
      <c r="C1073" s="685"/>
      <c r="D1073" s="685"/>
      <c r="E1073" s="685"/>
      <c r="F1073" s="685"/>
      <c r="G1073" s="685"/>
      <c r="H1073" s="685"/>
      <c r="I1073" s="685"/>
      <c r="J1073" s="685"/>
      <c r="K1073" s="685"/>
      <c r="L1073" s="685"/>
      <c r="M1073" s="685"/>
      <c r="N1073" s="685"/>
      <c r="O1073" s="685"/>
      <c r="P1073" s="685"/>
      <c r="AU1073" s="633"/>
      <c r="BK1073" s="684"/>
      <c r="BL1073" s="633"/>
      <c r="BM1073" s="633"/>
      <c r="BN1073" s="633"/>
      <c r="BO1073" s="633"/>
      <c r="BP1073" s="633"/>
      <c r="BQ1073" s="633"/>
      <c r="BR1073" s="633"/>
      <c r="BS1073" s="633"/>
      <c r="BT1073" s="633"/>
      <c r="BU1073" s="633"/>
      <c r="BV1073" s="633"/>
      <c r="BW1073" s="633"/>
      <c r="BX1073" s="633"/>
      <c r="EB1073" s="633"/>
      <c r="EC1073" s="633"/>
      <c r="ED1073" s="633"/>
      <c r="FC1073" s="654"/>
    </row>
    <row r="1074" customFormat="false" ht="12.75" hidden="false" customHeight="false" outlineLevel="0" collapsed="false">
      <c r="C1074" s="685"/>
      <c r="D1074" s="685"/>
      <c r="E1074" s="685"/>
      <c r="F1074" s="685"/>
      <c r="G1074" s="685"/>
      <c r="H1074" s="685"/>
      <c r="I1074" s="685"/>
      <c r="J1074" s="685"/>
      <c r="K1074" s="685"/>
      <c r="L1074" s="685"/>
      <c r="M1074" s="685"/>
      <c r="N1074" s="685"/>
      <c r="O1074" s="685"/>
      <c r="P1074" s="685"/>
      <c r="AU1074" s="633"/>
      <c r="BK1074" s="684"/>
      <c r="BL1074" s="633"/>
      <c r="BM1074" s="633"/>
      <c r="BN1074" s="633"/>
      <c r="BO1074" s="633"/>
      <c r="BP1074" s="633"/>
      <c r="BQ1074" s="633"/>
      <c r="BR1074" s="633"/>
      <c r="BS1074" s="633"/>
      <c r="BT1074" s="633"/>
      <c r="BU1074" s="633"/>
      <c r="BV1074" s="633"/>
      <c r="BW1074" s="633"/>
      <c r="BX1074" s="633"/>
      <c r="EB1074" s="633"/>
      <c r="EC1074" s="633"/>
      <c r="ED1074" s="633"/>
      <c r="FC1074" s="654"/>
    </row>
    <row r="1075" customFormat="false" ht="12.75" hidden="false" customHeight="false" outlineLevel="0" collapsed="false">
      <c r="C1075" s="685"/>
      <c r="D1075" s="685"/>
      <c r="E1075" s="685"/>
      <c r="F1075" s="685"/>
      <c r="G1075" s="685"/>
      <c r="H1075" s="685"/>
      <c r="I1075" s="685"/>
      <c r="J1075" s="685"/>
      <c r="K1075" s="685"/>
      <c r="L1075" s="685"/>
      <c r="M1075" s="685"/>
      <c r="N1075" s="685"/>
      <c r="O1075" s="685"/>
      <c r="P1075" s="685"/>
      <c r="AU1075" s="633"/>
      <c r="BK1075" s="684"/>
      <c r="BL1075" s="633"/>
      <c r="BM1075" s="633"/>
      <c r="BN1075" s="633"/>
      <c r="BO1075" s="633"/>
      <c r="BP1075" s="633"/>
      <c r="BQ1075" s="633"/>
      <c r="BR1075" s="633"/>
      <c r="BS1075" s="633"/>
      <c r="BT1075" s="633"/>
      <c r="BU1075" s="633"/>
      <c r="BV1075" s="633"/>
      <c r="BW1075" s="633"/>
      <c r="BX1075" s="633"/>
      <c r="EB1075" s="633"/>
      <c r="EC1075" s="633"/>
      <c r="ED1075" s="633"/>
      <c r="FC1075" s="654"/>
    </row>
    <row r="1076" customFormat="false" ht="12.75" hidden="false" customHeight="false" outlineLevel="0" collapsed="false">
      <c r="C1076" s="685"/>
      <c r="D1076" s="685"/>
      <c r="E1076" s="685"/>
      <c r="F1076" s="685"/>
      <c r="G1076" s="685"/>
      <c r="H1076" s="685"/>
      <c r="I1076" s="685"/>
      <c r="J1076" s="685"/>
      <c r="K1076" s="685"/>
      <c r="L1076" s="685"/>
      <c r="M1076" s="685"/>
      <c r="N1076" s="685"/>
      <c r="O1076" s="685"/>
      <c r="P1076" s="685"/>
      <c r="AU1076" s="633"/>
      <c r="BK1076" s="684"/>
      <c r="BL1076" s="633"/>
      <c r="BM1076" s="633"/>
      <c r="BN1076" s="633"/>
      <c r="BO1076" s="633"/>
      <c r="BP1076" s="633"/>
      <c r="BQ1076" s="633"/>
      <c r="BR1076" s="633"/>
      <c r="BS1076" s="633"/>
      <c r="BT1076" s="633"/>
      <c r="BU1076" s="633"/>
      <c r="BV1076" s="633"/>
      <c r="BW1076" s="633"/>
      <c r="BX1076" s="633"/>
      <c r="EB1076" s="633"/>
      <c r="EC1076" s="633"/>
      <c r="ED1076" s="633"/>
      <c r="FC1076" s="654"/>
    </row>
    <row r="1077" customFormat="false" ht="12.75" hidden="false" customHeight="false" outlineLevel="0" collapsed="false">
      <c r="C1077" s="685"/>
      <c r="D1077" s="685"/>
      <c r="E1077" s="685"/>
      <c r="F1077" s="685"/>
      <c r="G1077" s="685"/>
      <c r="H1077" s="685"/>
      <c r="I1077" s="685"/>
      <c r="J1077" s="685"/>
      <c r="K1077" s="685"/>
      <c r="L1077" s="685"/>
      <c r="M1077" s="685"/>
      <c r="N1077" s="685"/>
      <c r="O1077" s="685"/>
      <c r="P1077" s="685"/>
      <c r="AU1077" s="633"/>
      <c r="BK1077" s="684"/>
      <c r="BL1077" s="633"/>
      <c r="BM1077" s="633"/>
      <c r="BN1077" s="633"/>
      <c r="BO1077" s="633"/>
      <c r="BP1077" s="633"/>
      <c r="BQ1077" s="633"/>
      <c r="BR1077" s="633"/>
      <c r="BS1077" s="633"/>
      <c r="BT1077" s="633"/>
      <c r="BU1077" s="633"/>
      <c r="BV1077" s="633"/>
      <c r="BW1077" s="633"/>
      <c r="BX1077" s="633"/>
      <c r="EB1077" s="633"/>
      <c r="EC1077" s="633"/>
      <c r="ED1077" s="633"/>
      <c r="FC1077" s="654"/>
    </row>
    <row r="1078" customFormat="false" ht="12.75" hidden="false" customHeight="false" outlineLevel="0" collapsed="false">
      <c r="C1078" s="685"/>
      <c r="D1078" s="685"/>
      <c r="E1078" s="685"/>
      <c r="F1078" s="685"/>
      <c r="G1078" s="685"/>
      <c r="H1078" s="685"/>
      <c r="I1078" s="685"/>
      <c r="J1078" s="685"/>
      <c r="K1078" s="685"/>
      <c r="L1078" s="685"/>
      <c r="M1078" s="685"/>
      <c r="N1078" s="685"/>
      <c r="O1078" s="685"/>
      <c r="P1078" s="685"/>
      <c r="AU1078" s="633"/>
      <c r="BK1078" s="684"/>
      <c r="BL1078" s="633"/>
      <c r="BM1078" s="633"/>
      <c r="BN1078" s="633"/>
      <c r="BO1078" s="633"/>
      <c r="BP1078" s="633"/>
      <c r="BQ1078" s="633"/>
      <c r="BR1078" s="633"/>
      <c r="BS1078" s="633"/>
      <c r="BT1078" s="633"/>
      <c r="BU1078" s="633"/>
      <c r="BV1078" s="633"/>
      <c r="BW1078" s="633"/>
      <c r="BX1078" s="633"/>
      <c r="EB1078" s="633"/>
      <c r="EC1078" s="633"/>
      <c r="ED1078" s="633"/>
      <c r="FC1078" s="654"/>
    </row>
    <row r="1079" customFormat="false" ht="12.75" hidden="false" customHeight="false" outlineLevel="0" collapsed="false">
      <c r="C1079" s="685"/>
      <c r="D1079" s="685"/>
      <c r="E1079" s="685"/>
      <c r="F1079" s="685"/>
      <c r="G1079" s="685"/>
      <c r="H1079" s="685"/>
      <c r="I1079" s="685"/>
      <c r="J1079" s="685"/>
      <c r="K1079" s="685"/>
      <c r="L1079" s="685"/>
      <c r="M1079" s="685"/>
      <c r="N1079" s="685"/>
      <c r="O1079" s="685"/>
      <c r="P1079" s="685"/>
      <c r="AU1079" s="633"/>
      <c r="BK1079" s="684"/>
      <c r="BL1079" s="633"/>
      <c r="BM1079" s="633"/>
      <c r="BN1079" s="633"/>
      <c r="BO1079" s="633"/>
      <c r="BP1079" s="633"/>
      <c r="BQ1079" s="633"/>
      <c r="BR1079" s="633"/>
      <c r="BS1079" s="633"/>
      <c r="BT1079" s="633"/>
      <c r="BU1079" s="633"/>
      <c r="BV1079" s="633"/>
      <c r="BW1079" s="633"/>
      <c r="BX1079" s="633"/>
      <c r="EB1079" s="633"/>
      <c r="EC1079" s="633"/>
      <c r="ED1079" s="633"/>
      <c r="FC1079" s="654"/>
    </row>
    <row r="1080" customFormat="false" ht="12.75" hidden="false" customHeight="false" outlineLevel="0" collapsed="false">
      <c r="C1080" s="685"/>
      <c r="D1080" s="685"/>
      <c r="E1080" s="685"/>
      <c r="F1080" s="685"/>
      <c r="G1080" s="685"/>
      <c r="H1080" s="685"/>
      <c r="I1080" s="685"/>
      <c r="J1080" s="685"/>
      <c r="K1080" s="685"/>
      <c r="L1080" s="685"/>
      <c r="M1080" s="685"/>
      <c r="N1080" s="685"/>
      <c r="O1080" s="685"/>
      <c r="P1080" s="685"/>
      <c r="AU1080" s="633"/>
      <c r="BK1080" s="684"/>
      <c r="BL1080" s="633"/>
      <c r="BM1080" s="633"/>
      <c r="BN1080" s="633"/>
      <c r="BO1080" s="633"/>
      <c r="BP1080" s="633"/>
      <c r="BQ1080" s="633"/>
      <c r="BR1080" s="633"/>
      <c r="BS1080" s="633"/>
      <c r="BT1080" s="633"/>
      <c r="BU1080" s="633"/>
      <c r="BV1080" s="633"/>
      <c r="BW1080" s="633"/>
      <c r="BX1080" s="633"/>
      <c r="EB1080" s="633"/>
      <c r="EC1080" s="633"/>
      <c r="ED1080" s="633"/>
      <c r="FC1080" s="654"/>
    </row>
    <row r="1081" customFormat="false" ht="12.75" hidden="false" customHeight="false" outlineLevel="0" collapsed="false">
      <c r="C1081" s="685"/>
      <c r="D1081" s="685"/>
      <c r="E1081" s="685"/>
      <c r="F1081" s="685"/>
      <c r="G1081" s="685"/>
      <c r="H1081" s="685"/>
      <c r="I1081" s="685"/>
      <c r="J1081" s="685"/>
      <c r="K1081" s="685"/>
      <c r="L1081" s="685"/>
      <c r="M1081" s="685"/>
      <c r="N1081" s="685"/>
      <c r="O1081" s="685"/>
      <c r="P1081" s="685"/>
      <c r="AU1081" s="633"/>
      <c r="BK1081" s="684"/>
      <c r="BL1081" s="633"/>
      <c r="BM1081" s="633"/>
      <c r="BN1081" s="633"/>
      <c r="BO1081" s="633"/>
      <c r="BP1081" s="633"/>
      <c r="BQ1081" s="633"/>
      <c r="BR1081" s="633"/>
      <c r="BS1081" s="633"/>
      <c r="BT1081" s="633"/>
      <c r="BU1081" s="633"/>
      <c r="BV1081" s="633"/>
      <c r="BW1081" s="633"/>
      <c r="BX1081" s="633"/>
      <c r="EB1081" s="633"/>
      <c r="EC1081" s="633"/>
      <c r="ED1081" s="633"/>
      <c r="FC1081" s="654"/>
    </row>
    <row r="1082" customFormat="false" ht="12.75" hidden="false" customHeight="false" outlineLevel="0" collapsed="false">
      <c r="C1082" s="685"/>
      <c r="D1082" s="685"/>
      <c r="E1082" s="685"/>
      <c r="F1082" s="685"/>
      <c r="G1082" s="685"/>
      <c r="H1082" s="685"/>
      <c r="I1082" s="685"/>
      <c r="J1082" s="685"/>
      <c r="K1082" s="685"/>
      <c r="L1082" s="685"/>
      <c r="M1082" s="685"/>
      <c r="N1082" s="685"/>
      <c r="O1082" s="685"/>
      <c r="P1082" s="685"/>
      <c r="AU1082" s="633"/>
      <c r="BK1082" s="684"/>
      <c r="BL1082" s="633"/>
      <c r="BM1082" s="633"/>
      <c r="BN1082" s="633"/>
      <c r="BO1082" s="633"/>
      <c r="BP1082" s="633"/>
      <c r="BQ1082" s="633"/>
      <c r="BR1082" s="633"/>
      <c r="BS1082" s="633"/>
      <c r="BT1082" s="633"/>
      <c r="BU1082" s="633"/>
      <c r="BV1082" s="633"/>
      <c r="BW1082" s="633"/>
      <c r="BX1082" s="633"/>
      <c r="EB1082" s="633"/>
      <c r="EC1082" s="633"/>
      <c r="ED1082" s="633"/>
      <c r="FC1082" s="654"/>
    </row>
    <row r="1083" customFormat="false" ht="12.75" hidden="false" customHeight="false" outlineLevel="0" collapsed="false">
      <c r="C1083" s="685"/>
      <c r="D1083" s="685"/>
      <c r="E1083" s="685"/>
      <c r="F1083" s="685"/>
      <c r="G1083" s="685"/>
      <c r="H1083" s="685"/>
      <c r="I1083" s="685"/>
      <c r="J1083" s="685"/>
      <c r="K1083" s="685"/>
      <c r="L1083" s="685"/>
      <c r="M1083" s="685"/>
      <c r="N1083" s="685"/>
      <c r="O1083" s="685"/>
      <c r="P1083" s="685"/>
      <c r="AU1083" s="633"/>
      <c r="BK1083" s="684"/>
      <c r="BL1083" s="633"/>
      <c r="BM1083" s="633"/>
      <c r="BN1083" s="633"/>
      <c r="BO1083" s="633"/>
      <c r="BP1083" s="633"/>
      <c r="BQ1083" s="633"/>
      <c r="BR1083" s="633"/>
      <c r="BS1083" s="633"/>
      <c r="BT1083" s="633"/>
      <c r="BU1083" s="633"/>
      <c r="BV1083" s="633"/>
      <c r="BW1083" s="633"/>
      <c r="BX1083" s="633"/>
      <c r="EB1083" s="633"/>
      <c r="EC1083" s="633"/>
      <c r="ED1083" s="633"/>
      <c r="FC1083" s="654"/>
    </row>
    <row r="1084" customFormat="false" ht="12.75" hidden="false" customHeight="false" outlineLevel="0" collapsed="false">
      <c r="C1084" s="685"/>
      <c r="D1084" s="685"/>
      <c r="E1084" s="685"/>
      <c r="F1084" s="685"/>
      <c r="G1084" s="685"/>
      <c r="H1084" s="685"/>
      <c r="I1084" s="685"/>
      <c r="J1084" s="685"/>
      <c r="K1084" s="685"/>
      <c r="L1084" s="685"/>
      <c r="M1084" s="685"/>
      <c r="N1084" s="685"/>
      <c r="O1084" s="685"/>
      <c r="P1084" s="685"/>
      <c r="AU1084" s="633"/>
      <c r="BK1084" s="684"/>
      <c r="BL1084" s="633"/>
      <c r="BM1084" s="633"/>
      <c r="BN1084" s="633"/>
      <c r="BO1084" s="633"/>
      <c r="BP1084" s="633"/>
      <c r="BQ1084" s="633"/>
      <c r="BR1084" s="633"/>
      <c r="BS1084" s="633"/>
      <c r="BT1084" s="633"/>
      <c r="BU1084" s="633"/>
      <c r="BV1084" s="633"/>
      <c r="BW1084" s="633"/>
      <c r="BX1084" s="633"/>
      <c r="EB1084" s="633"/>
      <c r="EC1084" s="633"/>
      <c r="ED1084" s="633"/>
      <c r="FC1084" s="654"/>
    </row>
    <row r="1085" customFormat="false" ht="12.75" hidden="false" customHeight="false" outlineLevel="0" collapsed="false">
      <c r="C1085" s="685"/>
      <c r="D1085" s="685"/>
      <c r="E1085" s="685"/>
      <c r="F1085" s="685"/>
      <c r="G1085" s="685"/>
      <c r="H1085" s="685"/>
      <c r="I1085" s="685"/>
      <c r="J1085" s="685"/>
      <c r="K1085" s="685"/>
      <c r="L1085" s="685"/>
      <c r="M1085" s="685"/>
      <c r="N1085" s="685"/>
      <c r="O1085" s="685"/>
      <c r="P1085" s="685"/>
      <c r="AU1085" s="633"/>
      <c r="BK1085" s="684"/>
      <c r="BL1085" s="633"/>
      <c r="BM1085" s="633"/>
      <c r="BN1085" s="633"/>
      <c r="BO1085" s="633"/>
      <c r="BP1085" s="633"/>
      <c r="BQ1085" s="633"/>
      <c r="BR1085" s="633"/>
      <c r="BS1085" s="633"/>
      <c r="BT1085" s="633"/>
      <c r="BU1085" s="633"/>
      <c r="BV1085" s="633"/>
      <c r="BW1085" s="633"/>
      <c r="BX1085" s="633"/>
      <c r="EB1085" s="633"/>
      <c r="EC1085" s="633"/>
      <c r="ED1085" s="633"/>
      <c r="FC1085" s="654"/>
    </row>
    <row r="1086" customFormat="false" ht="12.75" hidden="false" customHeight="false" outlineLevel="0" collapsed="false">
      <c r="C1086" s="685"/>
      <c r="D1086" s="685"/>
      <c r="E1086" s="685"/>
      <c r="F1086" s="685"/>
      <c r="G1086" s="685"/>
      <c r="H1086" s="685"/>
      <c r="I1086" s="685"/>
      <c r="J1086" s="685"/>
      <c r="K1086" s="685"/>
      <c r="L1086" s="685"/>
      <c r="M1086" s="685"/>
      <c r="N1086" s="685"/>
      <c r="O1086" s="685"/>
      <c r="P1086" s="685"/>
      <c r="AU1086" s="633"/>
      <c r="BK1086" s="684"/>
      <c r="BL1086" s="633"/>
      <c r="BM1086" s="633"/>
      <c r="BN1086" s="633"/>
      <c r="BO1086" s="633"/>
      <c r="BP1086" s="633"/>
      <c r="BQ1086" s="633"/>
      <c r="BR1086" s="633"/>
      <c r="BS1086" s="633"/>
      <c r="BT1086" s="633"/>
      <c r="BU1086" s="633"/>
      <c r="BV1086" s="633"/>
      <c r="BW1086" s="633"/>
      <c r="BX1086" s="633"/>
      <c r="EB1086" s="633"/>
      <c r="EC1086" s="633"/>
      <c r="ED1086" s="633"/>
      <c r="FC1086" s="654"/>
    </row>
    <row r="1087" customFormat="false" ht="12.75" hidden="false" customHeight="false" outlineLevel="0" collapsed="false">
      <c r="C1087" s="685"/>
      <c r="D1087" s="685"/>
      <c r="E1087" s="685"/>
      <c r="F1087" s="685"/>
      <c r="G1087" s="685"/>
      <c r="H1087" s="685"/>
      <c r="I1087" s="685"/>
      <c r="J1087" s="685"/>
      <c r="K1087" s="685"/>
      <c r="L1087" s="685"/>
      <c r="M1087" s="685"/>
      <c r="N1087" s="685"/>
      <c r="O1087" s="685"/>
      <c r="P1087" s="685"/>
      <c r="AU1087" s="633"/>
      <c r="BK1087" s="684"/>
      <c r="BL1087" s="633"/>
      <c r="BM1087" s="633"/>
      <c r="BN1087" s="633"/>
      <c r="BO1087" s="633"/>
      <c r="BP1087" s="633"/>
      <c r="BQ1087" s="633"/>
      <c r="BR1087" s="633"/>
      <c r="BS1087" s="633"/>
      <c r="BT1087" s="633"/>
      <c r="BU1087" s="633"/>
      <c r="BV1087" s="633"/>
      <c r="BW1087" s="633"/>
      <c r="BX1087" s="633"/>
      <c r="EB1087" s="633"/>
      <c r="EC1087" s="633"/>
      <c r="ED1087" s="633"/>
      <c r="FC1087" s="654"/>
    </row>
    <row r="1088" customFormat="false" ht="12.75" hidden="false" customHeight="false" outlineLevel="0" collapsed="false">
      <c r="C1088" s="685"/>
      <c r="D1088" s="685"/>
      <c r="E1088" s="685"/>
      <c r="F1088" s="685"/>
      <c r="G1088" s="685"/>
      <c r="H1088" s="685"/>
      <c r="I1088" s="685"/>
      <c r="J1088" s="685"/>
      <c r="K1088" s="685"/>
      <c r="L1088" s="685"/>
      <c r="M1088" s="685"/>
      <c r="N1088" s="685"/>
      <c r="O1088" s="685"/>
      <c r="P1088" s="685"/>
      <c r="AU1088" s="633"/>
      <c r="BK1088" s="684"/>
      <c r="BL1088" s="633"/>
      <c r="BM1088" s="633"/>
      <c r="BN1088" s="633"/>
      <c r="BO1088" s="633"/>
      <c r="BP1088" s="633"/>
      <c r="BQ1088" s="633"/>
      <c r="BR1088" s="633"/>
      <c r="BS1088" s="633"/>
      <c r="BT1088" s="633"/>
      <c r="BU1088" s="633"/>
      <c r="BV1088" s="633"/>
      <c r="BW1088" s="633"/>
      <c r="BX1088" s="633"/>
      <c r="EB1088" s="633"/>
      <c r="EC1088" s="633"/>
      <c r="ED1088" s="633"/>
      <c r="FC1088" s="654"/>
    </row>
    <row r="1089" customFormat="false" ht="12.75" hidden="false" customHeight="false" outlineLevel="0" collapsed="false">
      <c r="C1089" s="685"/>
      <c r="D1089" s="685"/>
      <c r="E1089" s="685"/>
      <c r="F1089" s="685"/>
      <c r="G1089" s="685"/>
      <c r="H1089" s="685"/>
      <c r="I1089" s="685"/>
      <c r="J1089" s="685"/>
      <c r="K1089" s="685"/>
      <c r="L1089" s="685"/>
      <c r="M1089" s="685"/>
      <c r="N1089" s="685"/>
      <c r="O1089" s="685"/>
      <c r="P1089" s="685"/>
      <c r="AU1089" s="633"/>
      <c r="BK1089" s="684"/>
      <c r="BL1089" s="633"/>
      <c r="BM1089" s="633"/>
      <c r="BN1089" s="633"/>
      <c r="BO1089" s="633"/>
      <c r="BP1089" s="633"/>
      <c r="BQ1089" s="633"/>
      <c r="BR1089" s="633"/>
      <c r="BS1089" s="633"/>
      <c r="BT1089" s="633"/>
      <c r="BU1089" s="633"/>
      <c r="BV1089" s="633"/>
      <c r="BW1089" s="633"/>
      <c r="BX1089" s="633"/>
      <c r="EB1089" s="633"/>
      <c r="EC1089" s="633"/>
      <c r="ED1089" s="633"/>
      <c r="FC1089" s="654"/>
    </row>
    <row r="1090" customFormat="false" ht="12.75" hidden="false" customHeight="false" outlineLevel="0" collapsed="false">
      <c r="C1090" s="685"/>
      <c r="D1090" s="685"/>
      <c r="E1090" s="685"/>
      <c r="F1090" s="685"/>
      <c r="G1090" s="685"/>
      <c r="H1090" s="685"/>
      <c r="I1090" s="685"/>
      <c r="J1090" s="685"/>
      <c r="K1090" s="685"/>
      <c r="L1090" s="685"/>
      <c r="M1090" s="685"/>
      <c r="N1090" s="685"/>
      <c r="O1090" s="685"/>
      <c r="P1090" s="685"/>
      <c r="AU1090" s="633"/>
      <c r="BK1090" s="684"/>
      <c r="BL1090" s="633"/>
      <c r="BM1090" s="633"/>
      <c r="BN1090" s="633"/>
      <c r="BO1090" s="633"/>
      <c r="BP1090" s="633"/>
      <c r="BQ1090" s="633"/>
      <c r="BR1090" s="633"/>
      <c r="BS1090" s="633"/>
      <c r="BT1090" s="633"/>
      <c r="BU1090" s="633"/>
      <c r="BV1090" s="633"/>
      <c r="BW1090" s="633"/>
      <c r="BX1090" s="633"/>
      <c r="EB1090" s="633"/>
      <c r="EC1090" s="633"/>
      <c r="ED1090" s="633"/>
      <c r="FC1090" s="654"/>
    </row>
    <row r="1091" customFormat="false" ht="12.75" hidden="false" customHeight="false" outlineLevel="0" collapsed="false">
      <c r="C1091" s="685"/>
      <c r="D1091" s="685"/>
      <c r="E1091" s="685"/>
      <c r="F1091" s="685"/>
      <c r="G1091" s="685"/>
      <c r="H1091" s="685"/>
      <c r="I1091" s="685"/>
      <c r="J1091" s="685"/>
      <c r="K1091" s="685"/>
      <c r="L1091" s="685"/>
      <c r="M1091" s="685"/>
      <c r="N1091" s="685"/>
      <c r="O1091" s="685"/>
      <c r="P1091" s="685"/>
      <c r="AU1091" s="633"/>
      <c r="BK1091" s="684"/>
      <c r="BL1091" s="633"/>
      <c r="BM1091" s="633"/>
      <c r="BN1091" s="633"/>
      <c r="BO1091" s="633"/>
      <c r="BP1091" s="633"/>
      <c r="BQ1091" s="633"/>
      <c r="BR1091" s="633"/>
      <c r="BS1091" s="633"/>
      <c r="BT1091" s="633"/>
      <c r="BU1091" s="633"/>
      <c r="BV1091" s="633"/>
      <c r="BW1091" s="633"/>
      <c r="BX1091" s="633"/>
      <c r="EB1091" s="633"/>
      <c r="EC1091" s="633"/>
      <c r="ED1091" s="633"/>
      <c r="FC1091" s="654"/>
    </row>
    <row r="1092" customFormat="false" ht="12.75" hidden="false" customHeight="false" outlineLevel="0" collapsed="false">
      <c r="C1092" s="685"/>
      <c r="D1092" s="685"/>
      <c r="E1092" s="685"/>
      <c r="F1092" s="685"/>
      <c r="G1092" s="685"/>
      <c r="H1092" s="685"/>
      <c r="I1092" s="685"/>
      <c r="J1092" s="685"/>
      <c r="K1092" s="685"/>
      <c r="L1092" s="685"/>
      <c r="M1092" s="685"/>
      <c r="N1092" s="685"/>
      <c r="O1092" s="685"/>
      <c r="P1092" s="685"/>
      <c r="AU1092" s="633"/>
      <c r="BK1092" s="684"/>
      <c r="BL1092" s="633"/>
      <c r="BM1092" s="633"/>
      <c r="BN1092" s="633"/>
      <c r="BO1092" s="633"/>
      <c r="BP1092" s="633"/>
      <c r="BQ1092" s="633"/>
      <c r="BR1092" s="633"/>
      <c r="BS1092" s="633"/>
      <c r="BT1092" s="633"/>
      <c r="BU1092" s="633"/>
      <c r="BV1092" s="633"/>
      <c r="BW1092" s="633"/>
      <c r="BX1092" s="633"/>
      <c r="EB1092" s="633"/>
      <c r="EC1092" s="633"/>
      <c r="ED1092" s="633"/>
      <c r="FC1092" s="654"/>
    </row>
    <row r="1093" customFormat="false" ht="12.75" hidden="false" customHeight="false" outlineLevel="0" collapsed="false">
      <c r="C1093" s="685"/>
      <c r="D1093" s="685"/>
      <c r="E1093" s="685"/>
      <c r="F1093" s="685"/>
      <c r="G1093" s="685"/>
      <c r="H1093" s="685"/>
      <c r="I1093" s="685"/>
      <c r="J1093" s="685"/>
      <c r="K1093" s="685"/>
      <c r="L1093" s="685"/>
      <c r="M1093" s="685"/>
      <c r="N1093" s="685"/>
      <c r="O1093" s="685"/>
      <c r="P1093" s="685"/>
      <c r="AU1093" s="633"/>
      <c r="BK1093" s="684"/>
      <c r="BL1093" s="633"/>
      <c r="BM1093" s="633"/>
      <c r="BN1093" s="633"/>
      <c r="BO1093" s="633"/>
      <c r="BP1093" s="633"/>
      <c r="BQ1093" s="633"/>
      <c r="BR1093" s="633"/>
      <c r="BS1093" s="633"/>
      <c r="BT1093" s="633"/>
      <c r="BU1093" s="633"/>
      <c r="BV1093" s="633"/>
      <c r="BW1093" s="633"/>
      <c r="BX1093" s="633"/>
      <c r="EB1093" s="633"/>
      <c r="EC1093" s="633"/>
      <c r="ED1093" s="633"/>
      <c r="FC1093" s="654"/>
    </row>
    <row r="1094" customFormat="false" ht="12.75" hidden="false" customHeight="false" outlineLevel="0" collapsed="false">
      <c r="C1094" s="685"/>
      <c r="D1094" s="685"/>
      <c r="E1094" s="685"/>
      <c r="F1094" s="685"/>
      <c r="G1094" s="685"/>
      <c r="H1094" s="685"/>
      <c r="I1094" s="685"/>
      <c r="J1094" s="685"/>
      <c r="K1094" s="685"/>
      <c r="L1094" s="685"/>
      <c r="M1094" s="685"/>
      <c r="N1094" s="685"/>
      <c r="O1094" s="685"/>
      <c r="P1094" s="685"/>
      <c r="AU1094" s="633"/>
      <c r="BK1094" s="684"/>
      <c r="BL1094" s="633"/>
      <c r="BM1094" s="633"/>
      <c r="BN1094" s="633"/>
      <c r="BO1094" s="633"/>
      <c r="BP1094" s="633"/>
      <c r="BQ1094" s="633"/>
      <c r="BR1094" s="633"/>
      <c r="BS1094" s="633"/>
      <c r="BT1094" s="633"/>
      <c r="BU1094" s="633"/>
      <c r="BV1094" s="633"/>
      <c r="BW1094" s="633"/>
      <c r="BX1094" s="633"/>
      <c r="EB1094" s="633"/>
      <c r="EC1094" s="633"/>
      <c r="ED1094" s="633"/>
      <c r="FC1094" s="654"/>
    </row>
    <row r="1095" customFormat="false" ht="12.75" hidden="false" customHeight="false" outlineLevel="0" collapsed="false">
      <c r="D1095" s="685"/>
      <c r="AU1095" s="633"/>
      <c r="BK1095" s="684"/>
      <c r="BL1095" s="633"/>
      <c r="BM1095" s="633"/>
      <c r="BN1095" s="633"/>
      <c r="BO1095" s="633"/>
      <c r="BP1095" s="633"/>
      <c r="BQ1095" s="633"/>
      <c r="BR1095" s="633"/>
      <c r="BS1095" s="633"/>
      <c r="BT1095" s="633"/>
      <c r="BU1095" s="633"/>
      <c r="BV1095" s="633"/>
      <c r="BW1095" s="633"/>
      <c r="BX1095" s="633"/>
      <c r="EB1095" s="633"/>
      <c r="EC1095" s="633"/>
      <c r="ED1095" s="633"/>
      <c r="FC1095" s="654"/>
    </row>
    <row r="1096" customFormat="false" ht="12.75" hidden="false" customHeight="false" outlineLevel="0" collapsed="false">
      <c r="D1096" s="685"/>
      <c r="AU1096" s="633"/>
      <c r="BK1096" s="684"/>
      <c r="BL1096" s="633"/>
      <c r="BM1096" s="633"/>
      <c r="BN1096" s="633"/>
      <c r="BO1096" s="633"/>
      <c r="BP1096" s="633"/>
      <c r="BQ1096" s="633"/>
      <c r="BR1096" s="633"/>
      <c r="BS1096" s="633"/>
      <c r="BT1096" s="633"/>
      <c r="BU1096" s="633"/>
      <c r="BV1096" s="633"/>
      <c r="BW1096" s="633"/>
      <c r="BX1096" s="633"/>
      <c r="EB1096" s="633"/>
      <c r="EC1096" s="633"/>
      <c r="ED1096" s="633"/>
      <c r="FC1096" s="654"/>
    </row>
    <row r="1097" customFormat="false" ht="12.75" hidden="false" customHeight="false" outlineLevel="0" collapsed="false">
      <c r="D1097" s="685"/>
      <c r="AU1097" s="633"/>
      <c r="BK1097" s="684"/>
      <c r="BL1097" s="633"/>
      <c r="BM1097" s="633"/>
      <c r="BN1097" s="633"/>
      <c r="BO1097" s="633"/>
      <c r="BP1097" s="633"/>
      <c r="BQ1097" s="633"/>
      <c r="BR1097" s="633"/>
      <c r="BS1097" s="633"/>
      <c r="BT1097" s="633"/>
      <c r="BU1097" s="633"/>
      <c r="BV1097" s="633"/>
      <c r="BW1097" s="633"/>
      <c r="BX1097" s="633"/>
      <c r="EB1097" s="633"/>
      <c r="EC1097" s="633"/>
      <c r="ED1097" s="633"/>
      <c r="FC1097" s="654"/>
    </row>
    <row r="1098" customFormat="false" ht="12.75" hidden="false" customHeight="false" outlineLevel="0" collapsed="false">
      <c r="D1098" s="685"/>
      <c r="AU1098" s="633"/>
      <c r="BK1098" s="684"/>
      <c r="BL1098" s="633"/>
      <c r="BM1098" s="633"/>
      <c r="BN1098" s="633"/>
      <c r="BO1098" s="633"/>
      <c r="BP1098" s="633"/>
      <c r="BQ1098" s="633"/>
      <c r="BR1098" s="633"/>
      <c r="BS1098" s="633"/>
      <c r="BT1098" s="633"/>
      <c r="BU1098" s="633"/>
      <c r="BV1098" s="633"/>
      <c r="BW1098" s="633"/>
      <c r="BX1098" s="633"/>
      <c r="EB1098" s="633"/>
      <c r="EC1098" s="633"/>
      <c r="ED1098" s="633"/>
      <c r="FC1098" s="654"/>
    </row>
    <row r="1099" customFormat="false" ht="12.75" hidden="false" customHeight="false" outlineLevel="0" collapsed="false">
      <c r="D1099" s="685"/>
      <c r="AU1099" s="633"/>
      <c r="BK1099" s="684"/>
      <c r="BL1099" s="633"/>
      <c r="BM1099" s="633"/>
      <c r="BN1099" s="633"/>
      <c r="BO1099" s="633"/>
      <c r="BP1099" s="633"/>
      <c r="BQ1099" s="633"/>
      <c r="BR1099" s="633"/>
      <c r="BS1099" s="633"/>
      <c r="BT1099" s="633"/>
      <c r="BU1099" s="633"/>
      <c r="BV1099" s="633"/>
      <c r="BW1099" s="633"/>
      <c r="BX1099" s="633"/>
      <c r="EB1099" s="633"/>
      <c r="EC1099" s="633"/>
      <c r="ED1099" s="633"/>
      <c r="FC1099" s="654"/>
    </row>
    <row r="1100" customFormat="false" ht="12.75" hidden="false" customHeight="false" outlineLevel="0" collapsed="false">
      <c r="D1100" s="685"/>
      <c r="AU1100" s="633"/>
      <c r="BK1100" s="684"/>
      <c r="BL1100" s="633"/>
      <c r="BM1100" s="633"/>
      <c r="BN1100" s="633"/>
      <c r="BO1100" s="633"/>
      <c r="BP1100" s="633"/>
      <c r="BQ1100" s="633"/>
      <c r="BR1100" s="633"/>
      <c r="BS1100" s="633"/>
      <c r="BT1100" s="633"/>
      <c r="BU1100" s="633"/>
      <c r="BV1100" s="633"/>
      <c r="BW1100" s="633"/>
      <c r="BX1100" s="633"/>
      <c r="EB1100" s="633"/>
      <c r="EC1100" s="633"/>
      <c r="ED1100" s="633"/>
      <c r="FC1100" s="654"/>
    </row>
    <row r="1101" customFormat="false" ht="12.75" hidden="false" customHeight="false" outlineLevel="0" collapsed="false">
      <c r="D1101" s="685"/>
      <c r="AU1101" s="633"/>
      <c r="BK1101" s="684"/>
      <c r="BL1101" s="633"/>
      <c r="BM1101" s="633"/>
      <c r="BN1101" s="633"/>
      <c r="BO1101" s="633"/>
      <c r="BP1101" s="633"/>
      <c r="BQ1101" s="633"/>
      <c r="BR1101" s="633"/>
      <c r="BS1101" s="633"/>
      <c r="BT1101" s="633"/>
      <c r="BU1101" s="633"/>
      <c r="BV1101" s="633"/>
      <c r="BW1101" s="633"/>
      <c r="BX1101" s="633"/>
      <c r="EB1101" s="633"/>
      <c r="EC1101" s="633"/>
      <c r="ED1101" s="633"/>
      <c r="FC1101" s="654"/>
    </row>
    <row r="1102" customFormat="false" ht="12.75" hidden="false" customHeight="false" outlineLevel="0" collapsed="false">
      <c r="D1102" s="685"/>
      <c r="AU1102" s="633"/>
      <c r="BK1102" s="684"/>
      <c r="BL1102" s="633"/>
      <c r="BM1102" s="633"/>
      <c r="BN1102" s="633"/>
      <c r="BO1102" s="633"/>
      <c r="BP1102" s="633"/>
      <c r="BQ1102" s="633"/>
      <c r="BR1102" s="633"/>
      <c r="BS1102" s="633"/>
      <c r="BT1102" s="633"/>
      <c r="BU1102" s="633"/>
      <c r="BV1102" s="633"/>
      <c r="BW1102" s="633"/>
      <c r="BX1102" s="633"/>
      <c r="EB1102" s="633"/>
      <c r="EC1102" s="633"/>
      <c r="ED1102" s="633"/>
      <c r="FC1102" s="654"/>
    </row>
    <row r="1103" customFormat="false" ht="12.75" hidden="false" customHeight="false" outlineLevel="0" collapsed="false">
      <c r="D1103" s="685"/>
      <c r="AU1103" s="633"/>
      <c r="BK1103" s="684"/>
      <c r="BL1103" s="633"/>
      <c r="BM1103" s="633"/>
      <c r="BN1103" s="633"/>
      <c r="BO1103" s="633"/>
      <c r="BP1103" s="633"/>
      <c r="BQ1103" s="633"/>
      <c r="BR1103" s="633"/>
      <c r="BS1103" s="633"/>
      <c r="BT1103" s="633"/>
      <c r="BU1103" s="633"/>
      <c r="BV1103" s="633"/>
      <c r="BW1103" s="633"/>
      <c r="BX1103" s="633"/>
      <c r="DX1103" s="661"/>
      <c r="DY1103" s="654"/>
      <c r="DZ1103" s="633"/>
      <c r="EA1103" s="716"/>
      <c r="EB1103" s="633"/>
      <c r="EC1103" s="633"/>
      <c r="ED1103" s="633"/>
      <c r="FC1103" s="654"/>
    </row>
    <row r="1104" customFormat="false" ht="12.75" hidden="false" customHeight="false" outlineLevel="0" collapsed="false">
      <c r="D1104" s="685"/>
      <c r="AU1104" s="633"/>
      <c r="BK1104" s="684"/>
      <c r="BL1104" s="633"/>
      <c r="BM1104" s="633"/>
      <c r="BN1104" s="633"/>
      <c r="BO1104" s="633"/>
      <c r="BP1104" s="633"/>
      <c r="BQ1104" s="633"/>
      <c r="BR1104" s="633"/>
      <c r="BS1104" s="633"/>
      <c r="BT1104" s="633"/>
      <c r="BU1104" s="633"/>
      <c r="BV1104" s="633"/>
      <c r="BW1104" s="633"/>
      <c r="BX1104" s="633"/>
      <c r="DX1104" s="661"/>
      <c r="DY1104" s="654"/>
      <c r="DZ1104" s="633"/>
      <c r="EA1104" s="716"/>
      <c r="EB1104" s="633"/>
      <c r="EC1104" s="633"/>
      <c r="ED1104" s="633"/>
      <c r="FC1104" s="654"/>
    </row>
    <row r="1105" customFormat="false" ht="12.75" hidden="false" customHeight="false" outlineLevel="0" collapsed="false">
      <c r="D1105" s="685"/>
      <c r="AU1105" s="633"/>
      <c r="BK1105" s="684"/>
      <c r="BL1105" s="633"/>
      <c r="BM1105" s="633"/>
      <c r="BN1105" s="633"/>
      <c r="BO1105" s="633"/>
      <c r="BP1105" s="633"/>
      <c r="BQ1105" s="633"/>
      <c r="BR1105" s="633"/>
      <c r="BS1105" s="633"/>
      <c r="BT1105" s="633"/>
      <c r="BU1105" s="633"/>
      <c r="BV1105" s="633"/>
      <c r="BW1105" s="633"/>
      <c r="BX1105" s="633"/>
      <c r="DX1105" s="661"/>
      <c r="DY1105" s="654"/>
      <c r="DZ1105" s="633"/>
      <c r="EA1105" s="716"/>
      <c r="EB1105" s="633"/>
      <c r="EC1105" s="633"/>
      <c r="ED1105" s="633"/>
      <c r="FC1105" s="654"/>
    </row>
    <row r="1106" customFormat="false" ht="12.75" hidden="false" customHeight="false" outlineLevel="0" collapsed="false">
      <c r="D1106" s="685"/>
      <c r="AU1106" s="633"/>
      <c r="BK1106" s="684"/>
      <c r="BL1106" s="633"/>
      <c r="BM1106" s="633"/>
      <c r="BN1106" s="633"/>
      <c r="BO1106" s="633"/>
      <c r="BP1106" s="633"/>
      <c r="BQ1106" s="633"/>
      <c r="BR1106" s="633"/>
      <c r="BS1106" s="633"/>
      <c r="BT1106" s="633"/>
      <c r="BU1106" s="633"/>
      <c r="BV1106" s="633"/>
      <c r="BW1106" s="633"/>
      <c r="BX1106" s="633"/>
      <c r="DX1106" s="661"/>
      <c r="DY1106" s="654"/>
      <c r="DZ1106" s="633"/>
      <c r="EA1106" s="716"/>
      <c r="EB1106" s="633"/>
      <c r="EC1106" s="633"/>
      <c r="ED1106" s="633"/>
      <c r="FC1106" s="654"/>
    </row>
    <row r="1107" customFormat="false" ht="12.75" hidden="false" customHeight="false" outlineLevel="0" collapsed="false">
      <c r="D1107" s="685"/>
      <c r="AU1107" s="633"/>
      <c r="BK1107" s="684"/>
      <c r="BL1107" s="633"/>
      <c r="BM1107" s="633"/>
      <c r="BN1107" s="633"/>
      <c r="BO1107" s="633"/>
      <c r="BP1107" s="633"/>
      <c r="BQ1107" s="633"/>
      <c r="BR1107" s="633"/>
      <c r="BS1107" s="633"/>
      <c r="BT1107" s="633"/>
      <c r="BU1107" s="633"/>
      <c r="BV1107" s="633"/>
      <c r="BW1107" s="633"/>
      <c r="BX1107" s="633"/>
      <c r="DX1107" s="661"/>
      <c r="DY1107" s="654"/>
      <c r="DZ1107" s="633"/>
      <c r="EA1107" s="716"/>
      <c r="EB1107" s="633"/>
      <c r="EC1107" s="633"/>
      <c r="ED1107" s="633"/>
      <c r="FC1107" s="654"/>
    </row>
    <row r="1108" customFormat="false" ht="12.75" hidden="false" customHeight="false" outlineLevel="0" collapsed="false">
      <c r="D1108" s="685"/>
      <c r="AU1108" s="633"/>
      <c r="BK1108" s="684"/>
      <c r="BL1108" s="633"/>
      <c r="BM1108" s="633"/>
      <c r="BN1108" s="633"/>
      <c r="BO1108" s="633"/>
      <c r="BP1108" s="633"/>
      <c r="BQ1108" s="633"/>
      <c r="BR1108" s="633"/>
      <c r="BS1108" s="633"/>
      <c r="BT1108" s="633"/>
      <c r="BU1108" s="633"/>
      <c r="BV1108" s="633"/>
      <c r="BW1108" s="633"/>
      <c r="BX1108" s="633"/>
      <c r="DX1108" s="661"/>
      <c r="DY1108" s="654"/>
      <c r="DZ1108" s="633"/>
      <c r="EA1108" s="716"/>
      <c r="EB1108" s="633"/>
      <c r="EC1108" s="633"/>
      <c r="ED1108" s="633"/>
      <c r="FC1108" s="654"/>
    </row>
    <row r="1109" customFormat="false" ht="12.75" hidden="false" customHeight="false" outlineLevel="0" collapsed="false">
      <c r="D1109" s="685"/>
      <c r="AU1109" s="633"/>
      <c r="BK1109" s="684"/>
      <c r="BL1109" s="633"/>
      <c r="BM1109" s="633"/>
      <c r="BN1109" s="633"/>
      <c r="BO1109" s="633"/>
      <c r="BP1109" s="633"/>
      <c r="BQ1109" s="633"/>
      <c r="BR1109" s="633"/>
      <c r="BS1109" s="633"/>
      <c r="BT1109" s="633"/>
      <c r="BU1109" s="633"/>
      <c r="BV1109" s="633"/>
      <c r="BW1109" s="633"/>
      <c r="BX1109" s="633"/>
      <c r="DX1109" s="661"/>
      <c r="DY1109" s="654"/>
      <c r="DZ1109" s="633"/>
      <c r="EA1109" s="716"/>
      <c r="EB1109" s="633"/>
      <c r="EC1109" s="633"/>
      <c r="ED1109" s="633"/>
      <c r="FC1109" s="654"/>
    </row>
    <row r="1110" customFormat="false" ht="12.75" hidden="false" customHeight="false" outlineLevel="0" collapsed="false">
      <c r="D1110" s="685"/>
      <c r="AU1110" s="633"/>
      <c r="BK1110" s="684"/>
      <c r="BL1110" s="633"/>
      <c r="BM1110" s="633"/>
      <c r="BN1110" s="633"/>
      <c r="BO1110" s="633"/>
      <c r="BP1110" s="633"/>
      <c r="BQ1110" s="633"/>
      <c r="BR1110" s="633"/>
      <c r="BS1110" s="633"/>
      <c r="BT1110" s="633"/>
      <c r="BU1110" s="633"/>
      <c r="BV1110" s="633"/>
      <c r="BW1110" s="633"/>
      <c r="BX1110" s="633"/>
      <c r="DX1110" s="661"/>
      <c r="DY1110" s="654"/>
      <c r="DZ1110" s="633"/>
      <c r="EA1110" s="716"/>
      <c r="EB1110" s="633"/>
      <c r="EC1110" s="633"/>
      <c r="ED1110" s="633"/>
      <c r="FC1110" s="654"/>
    </row>
    <row r="1111" customFormat="false" ht="12.75" hidden="false" customHeight="false" outlineLevel="0" collapsed="false">
      <c r="D1111" s="685"/>
      <c r="AU1111" s="633"/>
      <c r="BK1111" s="684"/>
      <c r="BL1111" s="633"/>
      <c r="BM1111" s="633"/>
      <c r="BN1111" s="633"/>
      <c r="BO1111" s="633"/>
      <c r="BP1111" s="633"/>
      <c r="BQ1111" s="633"/>
      <c r="BR1111" s="633"/>
      <c r="BS1111" s="633"/>
      <c r="BT1111" s="633"/>
      <c r="BU1111" s="633"/>
      <c r="BV1111" s="633"/>
      <c r="BW1111" s="633"/>
      <c r="BX1111" s="633"/>
      <c r="DX1111" s="661"/>
      <c r="DY1111" s="654"/>
      <c r="DZ1111" s="633"/>
      <c r="EA1111" s="716"/>
      <c r="EB1111" s="633"/>
      <c r="EC1111" s="633"/>
      <c r="ED1111" s="633"/>
      <c r="FC1111" s="654"/>
    </row>
    <row r="1112" customFormat="false" ht="12.75" hidden="false" customHeight="false" outlineLevel="0" collapsed="false">
      <c r="D1112" s="685"/>
      <c r="AU1112" s="633"/>
      <c r="BK1112" s="684"/>
      <c r="BL1112" s="633"/>
      <c r="BM1112" s="633"/>
      <c r="BN1112" s="633"/>
      <c r="BO1112" s="633"/>
      <c r="BP1112" s="633"/>
      <c r="BQ1112" s="633"/>
      <c r="BR1112" s="633"/>
      <c r="BS1112" s="633"/>
      <c r="BT1112" s="633"/>
      <c r="BU1112" s="633"/>
      <c r="BV1112" s="633"/>
      <c r="BW1112" s="633"/>
      <c r="BX1112" s="633"/>
      <c r="DX1112" s="661"/>
      <c r="DY1112" s="654"/>
      <c r="DZ1112" s="633"/>
      <c r="EA1112" s="716"/>
      <c r="EB1112" s="633"/>
      <c r="EC1112" s="633"/>
      <c r="ED1112" s="633"/>
      <c r="FC1112" s="654"/>
    </row>
    <row r="1113" customFormat="false" ht="12.75" hidden="false" customHeight="false" outlineLevel="0" collapsed="false">
      <c r="D1113" s="685"/>
      <c r="AU1113" s="633"/>
      <c r="BK1113" s="684"/>
      <c r="BL1113" s="633"/>
      <c r="BM1113" s="633"/>
      <c r="BN1113" s="633"/>
      <c r="BO1113" s="633"/>
      <c r="BP1113" s="633"/>
      <c r="BQ1113" s="633"/>
      <c r="BR1113" s="633"/>
      <c r="BS1113" s="633"/>
      <c r="BT1113" s="633"/>
      <c r="BU1113" s="633"/>
      <c r="BV1113" s="633"/>
      <c r="BW1113" s="633"/>
      <c r="BX1113" s="633"/>
      <c r="DX1113" s="661"/>
      <c r="DY1113" s="654"/>
      <c r="DZ1113" s="633"/>
      <c r="EA1113" s="716"/>
      <c r="EB1113" s="633"/>
      <c r="EC1113" s="633"/>
      <c r="ED1113" s="633"/>
      <c r="FC1113" s="654"/>
    </row>
    <row r="1114" customFormat="false" ht="12.75" hidden="false" customHeight="false" outlineLevel="0" collapsed="false">
      <c r="D1114" s="685"/>
      <c r="AU1114" s="633"/>
      <c r="BK1114" s="684"/>
      <c r="BL1114" s="633"/>
      <c r="BM1114" s="633"/>
      <c r="BN1114" s="633"/>
      <c r="BO1114" s="633"/>
      <c r="BP1114" s="633"/>
      <c r="BQ1114" s="633"/>
      <c r="BR1114" s="633"/>
      <c r="BS1114" s="633"/>
      <c r="BT1114" s="633"/>
      <c r="BU1114" s="633"/>
      <c r="BV1114" s="633"/>
      <c r="BW1114" s="633"/>
      <c r="BX1114" s="633"/>
      <c r="DX1114" s="661"/>
      <c r="DY1114" s="654"/>
      <c r="DZ1114" s="633"/>
      <c r="EA1114" s="716"/>
      <c r="EB1114" s="633"/>
      <c r="EC1114" s="633"/>
      <c r="ED1114" s="633"/>
      <c r="FC1114" s="654"/>
    </row>
    <row r="1115" customFormat="false" ht="12.75" hidden="false" customHeight="false" outlineLevel="0" collapsed="false">
      <c r="D1115" s="685"/>
      <c r="AU1115" s="633"/>
      <c r="BK1115" s="684"/>
      <c r="BL1115" s="633"/>
      <c r="BM1115" s="633"/>
      <c r="BN1115" s="633"/>
      <c r="BO1115" s="633"/>
      <c r="BP1115" s="633"/>
      <c r="BQ1115" s="633"/>
      <c r="BR1115" s="633"/>
      <c r="BS1115" s="633"/>
      <c r="BT1115" s="633"/>
      <c r="BU1115" s="633"/>
      <c r="BV1115" s="633"/>
      <c r="BW1115" s="633"/>
      <c r="BX1115" s="633"/>
      <c r="DX1115" s="661"/>
      <c r="DY1115" s="654"/>
      <c r="DZ1115" s="633"/>
      <c r="EA1115" s="716"/>
      <c r="EB1115" s="633"/>
      <c r="EC1115" s="633"/>
      <c r="ED1115" s="633"/>
      <c r="FC1115" s="654"/>
    </row>
    <row r="1116" customFormat="false" ht="12.75" hidden="false" customHeight="false" outlineLevel="0" collapsed="false">
      <c r="D1116" s="685"/>
      <c r="AU1116" s="633"/>
      <c r="BK1116" s="684"/>
      <c r="BL1116" s="633"/>
      <c r="BM1116" s="633"/>
      <c r="BN1116" s="633"/>
      <c r="BO1116" s="633"/>
      <c r="BP1116" s="633"/>
      <c r="BQ1116" s="633"/>
      <c r="BR1116" s="633"/>
      <c r="BS1116" s="633"/>
      <c r="BT1116" s="633"/>
      <c r="BU1116" s="633"/>
      <c r="BV1116" s="633"/>
      <c r="BW1116" s="633"/>
      <c r="BX1116" s="633"/>
      <c r="DX1116" s="661"/>
      <c r="DY1116" s="654"/>
      <c r="DZ1116" s="633"/>
      <c r="EA1116" s="716"/>
      <c r="EB1116" s="633"/>
      <c r="EC1116" s="633"/>
      <c r="ED1116" s="633"/>
      <c r="FC1116" s="654"/>
    </row>
    <row r="1117" customFormat="false" ht="12.75" hidden="false" customHeight="false" outlineLevel="0" collapsed="false">
      <c r="D1117" s="685"/>
      <c r="AU1117" s="633"/>
      <c r="BK1117" s="684"/>
      <c r="BL1117" s="633"/>
      <c r="BM1117" s="633"/>
      <c r="BN1117" s="633"/>
      <c r="BO1117" s="633"/>
      <c r="BP1117" s="633"/>
      <c r="BQ1117" s="633"/>
      <c r="BR1117" s="633"/>
      <c r="BS1117" s="633"/>
      <c r="BT1117" s="633"/>
      <c r="BU1117" s="633"/>
      <c r="BV1117" s="633"/>
      <c r="BW1117" s="633"/>
      <c r="BX1117" s="633"/>
      <c r="DX1117" s="661"/>
      <c r="DY1117" s="654"/>
      <c r="DZ1117" s="633"/>
      <c r="EA1117" s="716"/>
      <c r="EB1117" s="633"/>
      <c r="EC1117" s="633"/>
      <c r="ED1117" s="633"/>
      <c r="FC1117" s="654"/>
    </row>
    <row r="1118" customFormat="false" ht="12.75" hidden="false" customHeight="false" outlineLevel="0" collapsed="false">
      <c r="D1118" s="685"/>
      <c r="AU1118" s="633"/>
      <c r="BK1118" s="684"/>
      <c r="BL1118" s="633"/>
      <c r="BM1118" s="633"/>
      <c r="BN1118" s="633"/>
      <c r="BO1118" s="633"/>
      <c r="BP1118" s="633"/>
      <c r="BQ1118" s="633"/>
      <c r="BR1118" s="633"/>
      <c r="BS1118" s="633"/>
      <c r="BT1118" s="633"/>
      <c r="BU1118" s="633"/>
      <c r="BV1118" s="633"/>
      <c r="BW1118" s="633"/>
      <c r="BX1118" s="633"/>
      <c r="DX1118" s="661"/>
      <c r="DY1118" s="654"/>
      <c r="DZ1118" s="633"/>
      <c r="EA1118" s="716"/>
      <c r="EB1118" s="633"/>
      <c r="EC1118" s="633"/>
      <c r="ED1118" s="633"/>
    </row>
    <row r="1119" customFormat="false" ht="12.75" hidden="false" customHeight="false" outlineLevel="0" collapsed="false">
      <c r="D1119" s="685"/>
      <c r="AU1119" s="633"/>
      <c r="BK1119" s="684"/>
      <c r="BL1119" s="633"/>
      <c r="BM1119" s="633"/>
      <c r="BN1119" s="633"/>
      <c r="BO1119" s="633"/>
      <c r="BP1119" s="633"/>
      <c r="BQ1119" s="633"/>
      <c r="BR1119" s="633"/>
      <c r="BS1119" s="633"/>
      <c r="BT1119" s="633"/>
      <c r="BU1119" s="633"/>
      <c r="BV1119" s="633"/>
      <c r="BW1119" s="633"/>
      <c r="BX1119" s="633"/>
      <c r="DX1119" s="661"/>
      <c r="DY1119" s="654"/>
      <c r="DZ1119" s="633"/>
      <c r="EA1119" s="716"/>
      <c r="EB1119" s="633"/>
      <c r="EC1119" s="633"/>
      <c r="ED1119" s="633"/>
    </row>
    <row r="1120" customFormat="false" ht="12.75" hidden="false" customHeight="false" outlineLevel="0" collapsed="false">
      <c r="D1120" s="685"/>
      <c r="AU1120" s="633"/>
      <c r="BK1120" s="684"/>
      <c r="BL1120" s="633"/>
      <c r="BM1120" s="633"/>
      <c r="BN1120" s="633"/>
      <c r="BO1120" s="633"/>
      <c r="BP1120" s="633"/>
      <c r="BQ1120" s="633"/>
      <c r="BR1120" s="633"/>
      <c r="BS1120" s="633"/>
      <c r="BT1120" s="633"/>
      <c r="BU1120" s="633"/>
      <c r="BV1120" s="633"/>
      <c r="BW1120" s="633"/>
      <c r="BX1120" s="633"/>
      <c r="DX1120" s="661"/>
      <c r="DY1120" s="654"/>
      <c r="DZ1120" s="633"/>
      <c r="EA1120" s="716"/>
      <c r="EB1120" s="633"/>
      <c r="EC1120" s="633"/>
      <c r="ED1120" s="633"/>
    </row>
    <row r="1121" customFormat="false" ht="12.75" hidden="false" customHeight="false" outlineLevel="0" collapsed="false">
      <c r="D1121" s="685"/>
      <c r="AU1121" s="633"/>
      <c r="BK1121" s="684"/>
      <c r="BL1121" s="633"/>
      <c r="BM1121" s="633"/>
      <c r="BN1121" s="633"/>
      <c r="BO1121" s="633"/>
      <c r="BP1121" s="633"/>
      <c r="BQ1121" s="633"/>
      <c r="BR1121" s="633"/>
      <c r="BS1121" s="633"/>
      <c r="BT1121" s="633"/>
      <c r="BU1121" s="633"/>
      <c r="BV1121" s="633"/>
      <c r="BW1121" s="633"/>
      <c r="BX1121" s="633"/>
      <c r="DX1121" s="661"/>
      <c r="DY1121" s="654"/>
      <c r="DZ1121" s="633"/>
      <c r="EA1121" s="716"/>
      <c r="EB1121" s="633"/>
      <c r="EC1121" s="633"/>
      <c r="ED1121" s="633"/>
    </row>
    <row r="1122" customFormat="false" ht="12.75" hidden="false" customHeight="false" outlineLevel="0" collapsed="false">
      <c r="D1122" s="685"/>
      <c r="AU1122" s="633"/>
      <c r="BK1122" s="684"/>
      <c r="BL1122" s="633"/>
      <c r="BM1122" s="633"/>
      <c r="BN1122" s="633"/>
      <c r="BO1122" s="633"/>
      <c r="BP1122" s="633"/>
      <c r="BQ1122" s="633"/>
      <c r="BR1122" s="633"/>
      <c r="BS1122" s="633"/>
      <c r="BT1122" s="633"/>
      <c r="BU1122" s="633"/>
      <c r="BV1122" s="633"/>
      <c r="BW1122" s="633"/>
      <c r="BX1122" s="633"/>
      <c r="DX1122" s="661"/>
      <c r="DY1122" s="654"/>
      <c r="DZ1122" s="633"/>
      <c r="EA1122" s="716"/>
      <c r="EB1122" s="633"/>
      <c r="EC1122" s="633"/>
      <c r="ED1122" s="633"/>
    </row>
    <row r="1123" customFormat="false" ht="12.75" hidden="false" customHeight="false" outlineLevel="0" collapsed="false">
      <c r="D1123" s="685"/>
      <c r="AU1123" s="633"/>
      <c r="BK1123" s="684"/>
      <c r="BL1123" s="633"/>
      <c r="BM1123" s="633"/>
      <c r="BN1123" s="633"/>
      <c r="BO1123" s="633"/>
      <c r="BP1123" s="633"/>
      <c r="BQ1123" s="633"/>
      <c r="BR1123" s="633"/>
      <c r="BS1123" s="633"/>
      <c r="BT1123" s="633"/>
      <c r="BU1123" s="633"/>
      <c r="BV1123" s="633"/>
      <c r="BW1123" s="633"/>
      <c r="BX1123" s="633"/>
      <c r="DX1123" s="661"/>
      <c r="DY1123" s="654"/>
      <c r="DZ1123" s="633"/>
      <c r="EA1123" s="716"/>
      <c r="EB1123" s="633"/>
      <c r="EC1123" s="633"/>
      <c r="ED1123" s="633"/>
    </row>
    <row r="1124" customFormat="false" ht="12.75" hidden="false" customHeight="false" outlineLevel="0" collapsed="false">
      <c r="D1124" s="685"/>
      <c r="AU1124" s="633"/>
      <c r="BK1124" s="684"/>
      <c r="BL1124" s="633"/>
      <c r="BM1124" s="633"/>
      <c r="BN1124" s="633"/>
      <c r="BO1124" s="633"/>
      <c r="BP1124" s="633"/>
      <c r="BQ1124" s="633"/>
      <c r="BR1124" s="633"/>
      <c r="BS1124" s="633"/>
      <c r="BT1124" s="633"/>
      <c r="BU1124" s="633"/>
      <c r="BV1124" s="633"/>
      <c r="BW1124" s="633"/>
      <c r="BX1124" s="633"/>
      <c r="DX1124" s="661"/>
      <c r="DY1124" s="654"/>
      <c r="DZ1124" s="633"/>
      <c r="EA1124" s="716"/>
      <c r="EB1124" s="633"/>
      <c r="EC1124" s="633"/>
      <c r="ED1124" s="633"/>
    </row>
    <row r="1125" customFormat="false" ht="12.75" hidden="false" customHeight="false" outlineLevel="0" collapsed="false">
      <c r="D1125" s="685"/>
      <c r="AU1125" s="633"/>
      <c r="BK1125" s="684"/>
      <c r="BL1125" s="633"/>
      <c r="BM1125" s="633"/>
      <c r="BN1125" s="633"/>
      <c r="BO1125" s="633"/>
      <c r="BP1125" s="633"/>
      <c r="BQ1125" s="633"/>
      <c r="BR1125" s="633"/>
      <c r="BS1125" s="633"/>
      <c r="BT1125" s="633"/>
      <c r="BU1125" s="633"/>
      <c r="BV1125" s="633"/>
      <c r="BW1125" s="633"/>
      <c r="BX1125" s="633"/>
      <c r="DX1125" s="661"/>
      <c r="DY1125" s="654"/>
      <c r="DZ1125" s="633"/>
      <c r="EA1125" s="716"/>
      <c r="EB1125" s="633"/>
      <c r="EC1125" s="633"/>
      <c r="ED1125" s="633"/>
    </row>
    <row r="1126" customFormat="false" ht="12.75" hidden="false" customHeight="false" outlineLevel="0" collapsed="false">
      <c r="AU1126" s="633"/>
      <c r="BK1126" s="684"/>
      <c r="BL1126" s="633"/>
      <c r="BM1126" s="633"/>
      <c r="BN1126" s="633"/>
      <c r="BO1126" s="633"/>
      <c r="BP1126" s="633"/>
      <c r="BQ1126" s="633"/>
      <c r="BR1126" s="633"/>
      <c r="BS1126" s="633"/>
      <c r="BT1126" s="633"/>
      <c r="BU1126" s="633"/>
      <c r="BV1126" s="633"/>
      <c r="BW1126" s="633"/>
      <c r="BX1126" s="633"/>
      <c r="DX1126" s="661"/>
      <c r="DY1126" s="654"/>
      <c r="DZ1126" s="633"/>
      <c r="EA1126" s="716"/>
      <c r="EB1126" s="633"/>
      <c r="EC1126" s="633"/>
      <c r="ED1126" s="633"/>
    </row>
    <row r="1127" customFormat="false" ht="12.75" hidden="false" customHeight="false" outlineLevel="0" collapsed="false">
      <c r="AU1127" s="633"/>
      <c r="BK1127" s="684"/>
      <c r="BL1127" s="633"/>
      <c r="BM1127" s="633"/>
      <c r="BN1127" s="633"/>
      <c r="BO1127" s="633"/>
      <c r="BP1127" s="633"/>
      <c r="BQ1127" s="633"/>
      <c r="BR1127" s="633"/>
      <c r="BS1127" s="633"/>
      <c r="BT1127" s="633"/>
      <c r="BU1127" s="633"/>
      <c r="BV1127" s="633"/>
      <c r="BW1127" s="633"/>
      <c r="BX1127" s="633"/>
      <c r="DX1127" s="661"/>
      <c r="DY1127" s="654"/>
      <c r="DZ1127" s="633"/>
      <c r="EA1127" s="716"/>
      <c r="EB1127" s="633"/>
      <c r="EC1127" s="633"/>
      <c r="ED1127" s="633"/>
    </row>
    <row r="1128" customFormat="false" ht="12.75" hidden="false" customHeight="false" outlineLevel="0" collapsed="false">
      <c r="AU1128" s="633"/>
      <c r="BK1128" s="684"/>
      <c r="BL1128" s="633"/>
      <c r="BM1128" s="633"/>
      <c r="BN1128" s="633"/>
      <c r="BO1128" s="633"/>
      <c r="BP1128" s="633"/>
      <c r="BQ1128" s="633"/>
      <c r="BR1128" s="633"/>
      <c r="BS1128" s="633"/>
      <c r="BT1128" s="633"/>
      <c r="BU1128" s="633"/>
      <c r="BV1128" s="633"/>
      <c r="BW1128" s="633"/>
      <c r="BX1128" s="633"/>
      <c r="DX1128" s="661"/>
      <c r="DY1128" s="654"/>
      <c r="DZ1128" s="633"/>
      <c r="EA1128" s="716"/>
      <c r="EB1128" s="633"/>
      <c r="EC1128" s="633"/>
      <c r="ED1128" s="633"/>
    </row>
    <row r="1129" customFormat="false" ht="12.75" hidden="false" customHeight="false" outlineLevel="0" collapsed="false">
      <c r="AU1129" s="633"/>
      <c r="BK1129" s="684"/>
      <c r="BL1129" s="633"/>
      <c r="BM1129" s="633"/>
      <c r="BN1129" s="633"/>
      <c r="BO1129" s="633"/>
      <c r="BP1129" s="633"/>
      <c r="BQ1129" s="633"/>
      <c r="BR1129" s="633"/>
      <c r="BS1129" s="633"/>
      <c r="BT1129" s="633"/>
      <c r="BU1129" s="633"/>
      <c r="BV1129" s="633"/>
      <c r="BW1129" s="633"/>
      <c r="BX1129" s="633"/>
      <c r="DX1129" s="661"/>
      <c r="DY1129" s="654"/>
      <c r="DZ1129" s="633"/>
      <c r="EA1129" s="716"/>
      <c r="EB1129" s="633"/>
      <c r="EC1129" s="633"/>
      <c r="ED1129" s="633"/>
    </row>
    <row r="1130" customFormat="false" ht="12.75" hidden="false" customHeight="false" outlineLevel="0" collapsed="false">
      <c r="AU1130" s="633"/>
      <c r="BK1130" s="684"/>
      <c r="BL1130" s="633"/>
      <c r="BM1130" s="633"/>
      <c r="BN1130" s="633"/>
      <c r="BO1130" s="633"/>
      <c r="BP1130" s="633"/>
      <c r="BQ1130" s="633"/>
      <c r="BR1130" s="633"/>
      <c r="BS1130" s="633"/>
      <c r="BT1130" s="633"/>
      <c r="BU1130" s="633"/>
      <c r="BV1130" s="633"/>
      <c r="BW1130" s="633"/>
      <c r="BX1130" s="633"/>
      <c r="DX1130" s="661"/>
      <c r="DY1130" s="654"/>
      <c r="DZ1130" s="633"/>
      <c r="EA1130" s="716"/>
      <c r="EB1130" s="633"/>
      <c r="EC1130" s="633"/>
      <c r="ED1130" s="633"/>
    </row>
    <row r="1131" customFormat="false" ht="12.75" hidden="false" customHeight="false" outlineLevel="0" collapsed="false">
      <c r="AU1131" s="633"/>
      <c r="BK1131" s="684"/>
      <c r="BL1131" s="633"/>
      <c r="BM1131" s="633"/>
      <c r="BN1131" s="633"/>
      <c r="BO1131" s="633"/>
      <c r="BP1131" s="633"/>
      <c r="BQ1131" s="633"/>
      <c r="BR1131" s="633"/>
      <c r="BS1131" s="633"/>
      <c r="BT1131" s="633"/>
      <c r="BU1131" s="633"/>
      <c r="BV1131" s="633"/>
      <c r="BW1131" s="633"/>
      <c r="BX1131" s="633"/>
      <c r="DX1131" s="661"/>
      <c r="DY1131" s="654"/>
      <c r="DZ1131" s="633"/>
      <c r="EA1131" s="716"/>
      <c r="EB1131" s="633"/>
      <c r="EC1131" s="633"/>
      <c r="ED1131" s="633"/>
    </row>
    <row r="1132" customFormat="false" ht="12.75" hidden="false" customHeight="false" outlineLevel="0" collapsed="false">
      <c r="AU1132" s="633"/>
      <c r="BK1132" s="684"/>
      <c r="BL1132" s="633"/>
      <c r="BM1132" s="633"/>
      <c r="BN1132" s="633"/>
      <c r="BO1132" s="633"/>
      <c r="BP1132" s="633"/>
      <c r="BQ1132" s="633"/>
      <c r="BR1132" s="633"/>
      <c r="BS1132" s="633"/>
      <c r="BT1132" s="633"/>
      <c r="BU1132" s="633"/>
      <c r="BV1132" s="633"/>
      <c r="BW1132" s="633"/>
      <c r="BX1132" s="633"/>
      <c r="DX1132" s="661"/>
      <c r="DY1132" s="654"/>
      <c r="DZ1132" s="633"/>
      <c r="EA1132" s="716"/>
      <c r="EB1132" s="633"/>
      <c r="EC1132" s="633"/>
      <c r="ED1132" s="633"/>
    </row>
    <row r="1133" customFormat="false" ht="12.75" hidden="false" customHeight="false" outlineLevel="0" collapsed="false">
      <c r="AU1133" s="633"/>
      <c r="BK1133" s="684"/>
      <c r="BL1133" s="633"/>
      <c r="BM1133" s="633"/>
      <c r="BN1133" s="633"/>
      <c r="BO1133" s="633"/>
      <c r="BP1133" s="633"/>
      <c r="BQ1133" s="633"/>
      <c r="BR1133" s="633"/>
      <c r="BS1133" s="633"/>
      <c r="BT1133" s="633"/>
      <c r="BU1133" s="633"/>
      <c r="BV1133" s="633"/>
      <c r="BW1133" s="633"/>
      <c r="BX1133" s="633"/>
      <c r="DX1133" s="661"/>
      <c r="DY1133" s="654"/>
      <c r="DZ1133" s="633"/>
      <c r="EA1133" s="716"/>
      <c r="EB1133" s="633"/>
      <c r="EC1133" s="633"/>
      <c r="ED1133" s="633"/>
    </row>
    <row r="1134" customFormat="false" ht="12.75" hidden="false" customHeight="false" outlineLevel="0" collapsed="false">
      <c r="AU1134" s="633"/>
      <c r="BK1134" s="684"/>
      <c r="BL1134" s="633"/>
      <c r="BM1134" s="633"/>
      <c r="BN1134" s="633"/>
      <c r="BO1134" s="633"/>
      <c r="BP1134" s="633"/>
      <c r="BQ1134" s="633"/>
      <c r="BR1134" s="633"/>
      <c r="BS1134" s="633"/>
      <c r="BT1134" s="633"/>
      <c r="BU1134" s="633"/>
      <c r="BV1134" s="633"/>
      <c r="BW1134" s="633"/>
      <c r="BX1134" s="633"/>
      <c r="DX1134" s="661"/>
      <c r="DY1134" s="654"/>
      <c r="DZ1134" s="633"/>
      <c r="EA1134" s="716"/>
      <c r="EB1134" s="633"/>
      <c r="EC1134" s="633"/>
      <c r="ED1134" s="633"/>
    </row>
    <row r="1135" customFormat="false" ht="12.75" hidden="false" customHeight="false" outlineLevel="0" collapsed="false">
      <c r="AU1135" s="633"/>
      <c r="BK1135" s="684"/>
      <c r="BL1135" s="633"/>
      <c r="BM1135" s="633"/>
      <c r="BN1135" s="633"/>
      <c r="BO1135" s="633"/>
      <c r="BP1135" s="633"/>
      <c r="BQ1135" s="633"/>
      <c r="BR1135" s="633"/>
      <c r="BS1135" s="633"/>
      <c r="BT1135" s="633"/>
      <c r="BU1135" s="633"/>
      <c r="BV1135" s="633"/>
      <c r="BW1135" s="633"/>
      <c r="BX1135" s="633"/>
      <c r="DX1135" s="661"/>
      <c r="DY1135" s="654"/>
      <c r="DZ1135" s="633"/>
      <c r="EA1135" s="716"/>
      <c r="EB1135" s="633"/>
      <c r="EC1135" s="633"/>
      <c r="ED1135" s="633"/>
    </row>
    <row r="1136" customFormat="false" ht="12.75" hidden="false" customHeight="false" outlineLevel="0" collapsed="false">
      <c r="AU1136" s="633"/>
      <c r="BK1136" s="684"/>
      <c r="BL1136" s="633"/>
      <c r="BM1136" s="633"/>
      <c r="BN1136" s="633"/>
      <c r="BO1136" s="633"/>
      <c r="BP1136" s="633"/>
      <c r="BQ1136" s="633"/>
      <c r="BR1136" s="633"/>
      <c r="BS1136" s="633"/>
      <c r="BT1136" s="633"/>
      <c r="BU1136" s="633"/>
      <c r="BV1136" s="633"/>
      <c r="BW1136" s="633"/>
      <c r="BX1136" s="633"/>
      <c r="DX1136" s="661"/>
      <c r="DY1136" s="654"/>
      <c r="DZ1136" s="633"/>
      <c r="EA1136" s="716"/>
      <c r="EB1136" s="633"/>
      <c r="EC1136" s="633"/>
      <c r="ED1136" s="633"/>
    </row>
    <row r="1137" customFormat="false" ht="12.75" hidden="false" customHeight="false" outlineLevel="0" collapsed="false">
      <c r="AU1137" s="633"/>
      <c r="BK1137" s="684"/>
      <c r="BL1137" s="633"/>
      <c r="BM1137" s="633"/>
      <c r="BN1137" s="633"/>
      <c r="BO1137" s="633"/>
      <c r="BP1137" s="633"/>
      <c r="BQ1137" s="633"/>
      <c r="BR1137" s="633"/>
      <c r="BS1137" s="633"/>
      <c r="BT1137" s="633"/>
      <c r="BU1137" s="633"/>
      <c r="BV1137" s="633"/>
      <c r="BW1137" s="633"/>
      <c r="BX1137" s="633"/>
      <c r="DX1137" s="661"/>
      <c r="DY1137" s="654"/>
      <c r="DZ1137" s="633"/>
      <c r="EA1137" s="716"/>
      <c r="EB1137" s="633"/>
      <c r="EC1137" s="633"/>
      <c r="ED1137" s="633"/>
    </row>
    <row r="1138" customFormat="false" ht="12.75" hidden="false" customHeight="false" outlineLevel="0" collapsed="false">
      <c r="AU1138" s="633"/>
      <c r="BK1138" s="684"/>
      <c r="BL1138" s="633"/>
      <c r="BM1138" s="633"/>
      <c r="BN1138" s="633"/>
      <c r="BO1138" s="633"/>
      <c r="BP1138" s="633"/>
      <c r="BQ1138" s="633"/>
      <c r="BR1138" s="633"/>
      <c r="BS1138" s="633"/>
      <c r="BT1138" s="633"/>
      <c r="BU1138" s="633"/>
      <c r="BV1138" s="633"/>
      <c r="BW1138" s="633"/>
      <c r="BX1138" s="633"/>
      <c r="DX1138" s="661"/>
      <c r="DY1138" s="654"/>
      <c r="DZ1138" s="633"/>
      <c r="EA1138" s="716"/>
      <c r="EB1138" s="633"/>
      <c r="EC1138" s="633"/>
      <c r="ED1138" s="633"/>
    </row>
    <row r="1139" customFormat="false" ht="12.75" hidden="false" customHeight="false" outlineLevel="0" collapsed="false">
      <c r="AU1139" s="633"/>
      <c r="BK1139" s="684"/>
      <c r="BL1139" s="633"/>
      <c r="BM1139" s="633"/>
      <c r="BN1139" s="633"/>
      <c r="BO1139" s="633"/>
      <c r="BP1139" s="633"/>
      <c r="BQ1139" s="633"/>
      <c r="BR1139" s="633"/>
      <c r="BS1139" s="633"/>
      <c r="BT1139" s="633"/>
      <c r="BU1139" s="633"/>
      <c r="BV1139" s="633"/>
      <c r="BW1139" s="633"/>
      <c r="BX1139" s="633"/>
      <c r="DX1139" s="661"/>
      <c r="DY1139" s="654"/>
      <c r="DZ1139" s="633"/>
      <c r="EA1139" s="716"/>
      <c r="EB1139" s="633"/>
      <c r="EC1139" s="633"/>
      <c r="ED1139" s="633"/>
    </row>
    <row r="1140" customFormat="false" ht="12.75" hidden="false" customHeight="false" outlineLevel="0" collapsed="false">
      <c r="AU1140" s="633"/>
      <c r="BK1140" s="684"/>
      <c r="BL1140" s="633"/>
      <c r="BM1140" s="633"/>
      <c r="BN1140" s="633"/>
      <c r="BO1140" s="633"/>
      <c r="BP1140" s="633"/>
      <c r="BQ1140" s="633"/>
      <c r="BR1140" s="633"/>
      <c r="BS1140" s="633"/>
      <c r="BT1140" s="633"/>
      <c r="BU1140" s="633"/>
      <c r="BV1140" s="633"/>
      <c r="BW1140" s="633"/>
      <c r="BX1140" s="633"/>
      <c r="DX1140" s="661"/>
      <c r="DY1140" s="654"/>
      <c r="DZ1140" s="633"/>
      <c r="EA1140" s="716"/>
      <c r="EB1140" s="633"/>
      <c r="EC1140" s="633"/>
      <c r="ED1140" s="633"/>
    </row>
    <row r="1141" customFormat="false" ht="12.75" hidden="false" customHeight="false" outlineLevel="0" collapsed="false">
      <c r="AU1141" s="633"/>
      <c r="BK1141" s="684"/>
      <c r="BL1141" s="633"/>
      <c r="BM1141" s="633"/>
      <c r="BN1141" s="633"/>
      <c r="BO1141" s="633"/>
      <c r="BP1141" s="633"/>
      <c r="BQ1141" s="633"/>
      <c r="BR1141" s="633"/>
      <c r="BS1141" s="633"/>
      <c r="BT1141" s="633"/>
      <c r="BU1141" s="633"/>
      <c r="BV1141" s="633"/>
      <c r="BW1141" s="633"/>
      <c r="BX1141" s="633"/>
      <c r="DX1141" s="661"/>
      <c r="DY1141" s="654"/>
      <c r="DZ1141" s="633"/>
      <c r="EA1141" s="716"/>
      <c r="EB1141" s="633"/>
      <c r="EC1141" s="633"/>
      <c r="ED1141" s="633"/>
    </row>
    <row r="1142" customFormat="false" ht="12.75" hidden="false" customHeight="false" outlineLevel="0" collapsed="false">
      <c r="AU1142" s="633"/>
      <c r="BK1142" s="684"/>
      <c r="BL1142" s="633"/>
      <c r="BM1142" s="633"/>
      <c r="BN1142" s="633"/>
      <c r="BO1142" s="633"/>
      <c r="BP1142" s="633"/>
      <c r="BQ1142" s="633"/>
      <c r="BR1142" s="633"/>
      <c r="BS1142" s="633"/>
      <c r="BT1142" s="633"/>
      <c r="BU1142" s="633"/>
      <c r="BV1142" s="633"/>
      <c r="BW1142" s="633"/>
      <c r="BX1142" s="633"/>
      <c r="DX1142" s="661"/>
      <c r="DY1142" s="654"/>
      <c r="DZ1142" s="633"/>
      <c r="EA1142" s="716"/>
      <c r="EB1142" s="633"/>
      <c r="EC1142" s="633"/>
      <c r="ED1142" s="633"/>
    </row>
    <row r="1143" customFormat="false" ht="12.75" hidden="false" customHeight="false" outlineLevel="0" collapsed="false">
      <c r="AU1143" s="633"/>
      <c r="BK1143" s="684"/>
      <c r="BL1143" s="633"/>
      <c r="BM1143" s="633"/>
      <c r="BN1143" s="633"/>
      <c r="BO1143" s="633"/>
      <c r="BP1143" s="633"/>
      <c r="BQ1143" s="633"/>
      <c r="BR1143" s="633"/>
      <c r="BS1143" s="633"/>
      <c r="BT1143" s="633"/>
      <c r="BU1143" s="633"/>
      <c r="BV1143" s="633"/>
      <c r="BW1143" s="633"/>
      <c r="BX1143" s="633"/>
      <c r="DX1143" s="661"/>
      <c r="DY1143" s="654"/>
      <c r="DZ1143" s="633"/>
      <c r="EA1143" s="716"/>
      <c r="EB1143" s="633"/>
      <c r="EC1143" s="633"/>
      <c r="ED1143" s="633"/>
    </row>
    <row r="1144" customFormat="false" ht="12.75" hidden="false" customHeight="false" outlineLevel="0" collapsed="false">
      <c r="AU1144" s="633"/>
      <c r="BK1144" s="684"/>
      <c r="BL1144" s="633"/>
      <c r="BM1144" s="633"/>
      <c r="BN1144" s="633"/>
      <c r="BO1144" s="633"/>
      <c r="BP1144" s="633"/>
      <c r="BQ1144" s="633"/>
      <c r="BR1144" s="633"/>
      <c r="BS1144" s="633"/>
      <c r="BT1144" s="633"/>
      <c r="BU1144" s="633"/>
      <c r="BV1144" s="633"/>
      <c r="BW1144" s="633"/>
      <c r="BX1144" s="633"/>
      <c r="DX1144" s="661"/>
      <c r="DY1144" s="654"/>
      <c r="DZ1144" s="633"/>
      <c r="EA1144" s="716"/>
      <c r="EB1144" s="633"/>
      <c r="EC1144" s="633"/>
      <c r="ED1144" s="633"/>
    </row>
    <row r="1145" customFormat="false" ht="12.75" hidden="false" customHeight="false" outlineLevel="0" collapsed="false">
      <c r="AU1145" s="633"/>
      <c r="BK1145" s="684"/>
      <c r="BL1145" s="633"/>
      <c r="BM1145" s="633"/>
      <c r="BN1145" s="633"/>
      <c r="BO1145" s="633"/>
      <c r="BP1145" s="633"/>
      <c r="BQ1145" s="633"/>
      <c r="BR1145" s="633"/>
      <c r="BS1145" s="633"/>
      <c r="BT1145" s="633"/>
      <c r="BU1145" s="633"/>
      <c r="BV1145" s="633"/>
      <c r="BW1145" s="633"/>
      <c r="BX1145" s="633"/>
      <c r="DX1145" s="661"/>
      <c r="DY1145" s="654"/>
      <c r="DZ1145" s="633"/>
      <c r="EA1145" s="716"/>
      <c r="EB1145" s="633"/>
      <c r="EC1145" s="633"/>
      <c r="ED1145" s="633"/>
    </row>
    <row r="1146" customFormat="false" ht="12.75" hidden="false" customHeight="false" outlineLevel="0" collapsed="false">
      <c r="AU1146" s="633"/>
      <c r="BK1146" s="684"/>
      <c r="BL1146" s="633"/>
      <c r="BM1146" s="633"/>
      <c r="BN1146" s="633"/>
      <c r="BO1146" s="633"/>
      <c r="BP1146" s="633"/>
      <c r="BQ1146" s="633"/>
      <c r="BR1146" s="633"/>
      <c r="BS1146" s="633"/>
      <c r="BT1146" s="633"/>
      <c r="BU1146" s="633"/>
      <c r="BV1146" s="633"/>
      <c r="BW1146" s="633"/>
      <c r="BX1146" s="633"/>
      <c r="DX1146" s="661"/>
      <c r="DY1146" s="654"/>
      <c r="DZ1146" s="633"/>
      <c r="EA1146" s="716"/>
      <c r="EB1146" s="633"/>
      <c r="EC1146" s="633"/>
      <c r="ED1146" s="633"/>
    </row>
    <row r="1147" customFormat="false" ht="12.75" hidden="false" customHeight="false" outlineLevel="0" collapsed="false">
      <c r="AU1147" s="633"/>
      <c r="BK1147" s="684"/>
      <c r="BL1147" s="633"/>
      <c r="BM1147" s="633"/>
      <c r="BN1147" s="633"/>
      <c r="BO1147" s="633"/>
      <c r="BP1147" s="633"/>
      <c r="BQ1147" s="633"/>
      <c r="BR1147" s="633"/>
      <c r="BS1147" s="633"/>
      <c r="BT1147" s="633"/>
      <c r="BU1147" s="633"/>
      <c r="BV1147" s="633"/>
      <c r="BW1147" s="633"/>
      <c r="BX1147" s="633"/>
      <c r="DX1147" s="661"/>
      <c r="DY1147" s="654"/>
      <c r="DZ1147" s="633"/>
      <c r="EA1147" s="716"/>
      <c r="EB1147" s="633"/>
      <c r="EC1147" s="633"/>
      <c r="ED1147" s="633"/>
    </row>
    <row r="1148" customFormat="false" ht="12.75" hidden="false" customHeight="false" outlineLevel="0" collapsed="false">
      <c r="AU1148" s="633"/>
      <c r="BK1148" s="684"/>
      <c r="BL1148" s="633"/>
      <c r="BM1148" s="633"/>
      <c r="BN1148" s="633"/>
      <c r="BO1148" s="633"/>
      <c r="BP1148" s="633"/>
      <c r="BQ1148" s="633"/>
      <c r="BR1148" s="633"/>
      <c r="BS1148" s="633"/>
      <c r="BT1148" s="633"/>
      <c r="BU1148" s="633"/>
      <c r="BV1148" s="633"/>
      <c r="BW1148" s="633"/>
      <c r="BX1148" s="633"/>
      <c r="DX1148" s="661"/>
      <c r="DY1148" s="654"/>
      <c r="DZ1148" s="633"/>
      <c r="EA1148" s="716"/>
      <c r="EB1148" s="633"/>
      <c r="EC1148" s="633"/>
      <c r="ED1148" s="633"/>
    </row>
    <row r="1149" customFormat="false" ht="12.75" hidden="false" customHeight="false" outlineLevel="0" collapsed="false">
      <c r="AU1149" s="633"/>
      <c r="BK1149" s="684"/>
      <c r="BL1149" s="633"/>
      <c r="BM1149" s="633"/>
      <c r="BN1149" s="633"/>
      <c r="BO1149" s="633"/>
      <c r="BP1149" s="633"/>
      <c r="BQ1149" s="633"/>
      <c r="BR1149" s="633"/>
      <c r="BS1149" s="633"/>
      <c r="BT1149" s="633"/>
      <c r="BU1149" s="633"/>
      <c r="BV1149" s="633"/>
      <c r="BW1149" s="633"/>
      <c r="BX1149" s="633"/>
      <c r="DX1149" s="661"/>
      <c r="DY1149" s="654"/>
      <c r="DZ1149" s="633"/>
      <c r="EA1149" s="716"/>
      <c r="EB1149" s="633"/>
      <c r="EC1149" s="633"/>
      <c r="ED1149" s="633"/>
    </row>
    <row r="1150" customFormat="false" ht="12.75" hidden="false" customHeight="false" outlineLevel="0" collapsed="false">
      <c r="AU1150" s="633"/>
      <c r="BK1150" s="684"/>
      <c r="BL1150" s="633"/>
      <c r="BM1150" s="633"/>
      <c r="BN1150" s="633"/>
      <c r="BO1150" s="633"/>
      <c r="BP1150" s="633"/>
      <c r="BQ1150" s="633"/>
      <c r="BR1150" s="633"/>
      <c r="BS1150" s="633"/>
      <c r="BT1150" s="633"/>
      <c r="BU1150" s="633"/>
      <c r="BV1150" s="633"/>
      <c r="BW1150" s="633"/>
      <c r="BX1150" s="633"/>
      <c r="DX1150" s="661"/>
      <c r="DY1150" s="654"/>
      <c r="DZ1150" s="633"/>
      <c r="EA1150" s="716"/>
      <c r="EB1150" s="633"/>
      <c r="EC1150" s="633"/>
      <c r="ED1150" s="633"/>
    </row>
    <row r="1151" customFormat="false" ht="12.75" hidden="false" customHeight="false" outlineLevel="0" collapsed="false">
      <c r="AU1151" s="633"/>
      <c r="BK1151" s="684"/>
      <c r="BL1151" s="633"/>
      <c r="BM1151" s="633"/>
      <c r="BN1151" s="633"/>
      <c r="BO1151" s="633"/>
      <c r="BP1151" s="633"/>
      <c r="BQ1151" s="633"/>
      <c r="BR1151" s="633"/>
      <c r="BS1151" s="633"/>
      <c r="BT1151" s="633"/>
      <c r="BU1151" s="633"/>
      <c r="BV1151" s="633"/>
      <c r="BW1151" s="633"/>
      <c r="BX1151" s="633"/>
      <c r="DX1151" s="661"/>
      <c r="DY1151" s="654"/>
      <c r="DZ1151" s="633"/>
      <c r="EA1151" s="716"/>
      <c r="EB1151" s="633"/>
      <c r="EC1151" s="633"/>
      <c r="ED1151" s="633"/>
    </row>
    <row r="1152" customFormat="false" ht="12.75" hidden="false" customHeight="false" outlineLevel="0" collapsed="false">
      <c r="AU1152" s="633"/>
      <c r="BK1152" s="684"/>
      <c r="BL1152" s="633"/>
      <c r="BM1152" s="633"/>
      <c r="BN1152" s="633"/>
      <c r="BO1152" s="633"/>
      <c r="BP1152" s="633"/>
      <c r="BQ1152" s="633"/>
      <c r="BR1152" s="633"/>
      <c r="BS1152" s="633"/>
      <c r="BT1152" s="633"/>
      <c r="BU1152" s="633"/>
      <c r="BV1152" s="633"/>
      <c r="BW1152" s="633"/>
      <c r="BX1152" s="633"/>
      <c r="DX1152" s="661"/>
      <c r="DY1152" s="654"/>
      <c r="DZ1152" s="633"/>
      <c r="EA1152" s="716"/>
      <c r="EB1152" s="633"/>
      <c r="EC1152" s="633"/>
      <c r="ED1152" s="633"/>
    </row>
    <row r="1153" customFormat="false" ht="12.75" hidden="false" customHeight="false" outlineLevel="0" collapsed="false">
      <c r="AU1153" s="633"/>
      <c r="BK1153" s="684"/>
      <c r="BL1153" s="633"/>
      <c r="BM1153" s="633"/>
      <c r="BN1153" s="633"/>
      <c r="BO1153" s="633"/>
      <c r="BP1153" s="633"/>
      <c r="BQ1153" s="633"/>
      <c r="BR1153" s="633"/>
      <c r="BS1153" s="633"/>
      <c r="BT1153" s="633"/>
      <c r="BU1153" s="633"/>
      <c r="BV1153" s="633"/>
      <c r="BW1153" s="633"/>
      <c r="BX1153" s="633"/>
      <c r="DX1153" s="661"/>
      <c r="DY1153" s="654"/>
      <c r="DZ1153" s="633"/>
      <c r="EA1153" s="716"/>
      <c r="EB1153" s="633"/>
      <c r="EC1153" s="633"/>
      <c r="ED1153" s="633"/>
    </row>
    <row r="1154" customFormat="false" ht="12.75" hidden="false" customHeight="false" outlineLevel="0" collapsed="false">
      <c r="AU1154" s="633"/>
      <c r="BK1154" s="684"/>
      <c r="BL1154" s="633"/>
      <c r="BM1154" s="633"/>
      <c r="BN1154" s="633"/>
      <c r="BO1154" s="633"/>
      <c r="BP1154" s="633"/>
      <c r="BQ1154" s="633"/>
      <c r="BR1154" s="633"/>
      <c r="BS1154" s="633"/>
      <c r="BT1154" s="633"/>
      <c r="BU1154" s="633"/>
      <c r="BV1154" s="633"/>
      <c r="BW1154" s="633"/>
      <c r="BX1154" s="633"/>
      <c r="DX1154" s="661"/>
      <c r="DY1154" s="654"/>
      <c r="DZ1154" s="633"/>
      <c r="EA1154" s="716"/>
      <c r="EB1154" s="633"/>
      <c r="EC1154" s="633"/>
      <c r="ED1154" s="633"/>
    </row>
    <row r="1155" customFormat="false" ht="12.75" hidden="false" customHeight="false" outlineLevel="0" collapsed="false">
      <c r="AU1155" s="633"/>
      <c r="BK1155" s="684"/>
      <c r="BL1155" s="633"/>
      <c r="BM1155" s="633"/>
      <c r="BN1155" s="633"/>
      <c r="BO1155" s="633"/>
      <c r="BP1155" s="633"/>
      <c r="BQ1155" s="633"/>
      <c r="BR1155" s="633"/>
      <c r="BS1155" s="633"/>
      <c r="BT1155" s="633"/>
      <c r="BU1155" s="633"/>
      <c r="BV1155" s="633"/>
      <c r="BW1155" s="633"/>
      <c r="BX1155" s="633"/>
      <c r="DX1155" s="661"/>
      <c r="DY1155" s="654"/>
      <c r="DZ1155" s="633"/>
      <c r="EA1155" s="716"/>
      <c r="EB1155" s="633"/>
      <c r="EC1155" s="633"/>
      <c r="ED1155" s="633"/>
    </row>
    <row r="1156" customFormat="false" ht="12.75" hidden="false" customHeight="false" outlineLevel="0" collapsed="false">
      <c r="AU1156" s="633"/>
      <c r="BK1156" s="684"/>
      <c r="BL1156" s="633"/>
      <c r="BM1156" s="633"/>
      <c r="BN1156" s="633"/>
      <c r="BO1156" s="633"/>
      <c r="BP1156" s="633"/>
      <c r="BQ1156" s="633"/>
      <c r="BR1156" s="633"/>
      <c r="BS1156" s="633"/>
      <c r="BT1156" s="633"/>
      <c r="BU1156" s="633"/>
      <c r="BV1156" s="633"/>
      <c r="BW1156" s="633"/>
      <c r="BX1156" s="633"/>
      <c r="DX1156" s="661"/>
      <c r="DY1156" s="654"/>
      <c r="DZ1156" s="633"/>
      <c r="EA1156" s="716"/>
      <c r="EB1156" s="633"/>
      <c r="EC1156" s="633"/>
      <c r="ED1156" s="633"/>
    </row>
    <row r="1157" customFormat="false" ht="12.75" hidden="false" customHeight="false" outlineLevel="0" collapsed="false">
      <c r="AU1157" s="633"/>
      <c r="BK1157" s="684"/>
      <c r="BL1157" s="633"/>
      <c r="BM1157" s="633"/>
      <c r="BN1157" s="633"/>
      <c r="BO1157" s="633"/>
      <c r="BP1157" s="633"/>
      <c r="BQ1157" s="633"/>
      <c r="BR1157" s="633"/>
      <c r="BS1157" s="633"/>
      <c r="BT1157" s="633"/>
      <c r="BU1157" s="633"/>
      <c r="BV1157" s="633"/>
      <c r="BW1157" s="633"/>
      <c r="BX1157" s="633"/>
      <c r="DX1157" s="661"/>
      <c r="DY1157" s="654"/>
      <c r="DZ1157" s="633"/>
      <c r="EA1157" s="716"/>
      <c r="EB1157" s="633"/>
      <c r="EC1157" s="633"/>
      <c r="ED1157" s="633"/>
    </row>
    <row r="1158" customFormat="false" ht="12.75" hidden="false" customHeight="false" outlineLevel="0" collapsed="false">
      <c r="AU1158" s="633"/>
      <c r="BK1158" s="684"/>
      <c r="BL1158" s="633"/>
      <c r="BM1158" s="633"/>
      <c r="BN1158" s="633"/>
      <c r="BO1158" s="633"/>
      <c r="BP1158" s="633"/>
      <c r="BQ1158" s="633"/>
      <c r="BR1158" s="633"/>
      <c r="BS1158" s="633"/>
      <c r="BT1158" s="633"/>
      <c r="BU1158" s="633"/>
      <c r="BV1158" s="633"/>
      <c r="BW1158" s="633"/>
      <c r="BX1158" s="633"/>
      <c r="DX1158" s="661"/>
      <c r="DY1158" s="654"/>
      <c r="DZ1158" s="633"/>
      <c r="EA1158" s="716"/>
      <c r="EB1158" s="633"/>
      <c r="EC1158" s="633"/>
      <c r="ED1158" s="633"/>
    </row>
    <row r="1159" customFormat="false" ht="12.75" hidden="false" customHeight="false" outlineLevel="0" collapsed="false">
      <c r="AU1159" s="633"/>
      <c r="BK1159" s="684"/>
      <c r="BL1159" s="633"/>
      <c r="BM1159" s="633"/>
      <c r="BN1159" s="633"/>
      <c r="BO1159" s="633"/>
      <c r="BP1159" s="633"/>
      <c r="BQ1159" s="633"/>
      <c r="BR1159" s="633"/>
      <c r="BS1159" s="633"/>
      <c r="BT1159" s="633"/>
      <c r="BU1159" s="633"/>
      <c r="BV1159" s="633"/>
      <c r="BW1159" s="633"/>
      <c r="BX1159" s="633"/>
      <c r="DX1159" s="661"/>
      <c r="DY1159" s="654"/>
      <c r="DZ1159" s="633"/>
      <c r="EA1159" s="716"/>
      <c r="EB1159" s="633"/>
      <c r="EC1159" s="633"/>
      <c r="ED1159" s="633"/>
    </row>
    <row r="1160" customFormat="false" ht="12.75" hidden="false" customHeight="false" outlineLevel="0" collapsed="false">
      <c r="AU1160" s="633"/>
      <c r="BK1160" s="684"/>
      <c r="BL1160" s="633"/>
      <c r="BM1160" s="633"/>
      <c r="BN1160" s="633"/>
      <c r="BO1160" s="633"/>
      <c r="BP1160" s="633"/>
      <c r="BQ1160" s="633"/>
      <c r="BR1160" s="633"/>
      <c r="BS1160" s="633"/>
      <c r="BT1160" s="633"/>
      <c r="BU1160" s="633"/>
      <c r="BV1160" s="633"/>
      <c r="BW1160" s="633"/>
      <c r="BX1160" s="633"/>
      <c r="DX1160" s="661"/>
      <c r="DY1160" s="654"/>
      <c r="DZ1160" s="633"/>
      <c r="EA1160" s="716"/>
      <c r="EB1160" s="633"/>
      <c r="EC1160" s="633"/>
      <c r="ED1160" s="633"/>
    </row>
    <row r="1161" customFormat="false" ht="12.75" hidden="false" customHeight="false" outlineLevel="0" collapsed="false">
      <c r="AU1161" s="633"/>
      <c r="BK1161" s="684"/>
      <c r="BL1161" s="633"/>
      <c r="BM1161" s="633"/>
      <c r="BN1161" s="633"/>
      <c r="BO1161" s="633"/>
      <c r="BP1161" s="633"/>
      <c r="BQ1161" s="633"/>
      <c r="BR1161" s="633"/>
      <c r="BS1161" s="633"/>
      <c r="BT1161" s="633"/>
      <c r="BU1161" s="633"/>
      <c r="BV1161" s="633"/>
      <c r="BW1161" s="633"/>
      <c r="BX1161" s="633"/>
      <c r="DX1161" s="661"/>
      <c r="DY1161" s="654"/>
      <c r="DZ1161" s="633"/>
      <c r="EA1161" s="716"/>
      <c r="EB1161" s="633"/>
      <c r="EC1161" s="633"/>
      <c r="ED1161" s="633"/>
    </row>
    <row r="1162" customFormat="false" ht="12.75" hidden="false" customHeight="false" outlineLevel="0" collapsed="false">
      <c r="AU1162" s="633"/>
      <c r="BK1162" s="684"/>
      <c r="BL1162" s="633"/>
      <c r="BM1162" s="633"/>
      <c r="BN1162" s="633"/>
      <c r="BO1162" s="633"/>
      <c r="BP1162" s="633"/>
      <c r="BQ1162" s="633"/>
      <c r="BR1162" s="633"/>
      <c r="BS1162" s="633"/>
      <c r="BT1162" s="633"/>
      <c r="BU1162" s="633"/>
      <c r="BV1162" s="633"/>
      <c r="BW1162" s="633"/>
      <c r="BX1162" s="633"/>
      <c r="DX1162" s="661"/>
      <c r="DY1162" s="654"/>
      <c r="DZ1162" s="633"/>
      <c r="EA1162" s="716"/>
      <c r="EB1162" s="633"/>
      <c r="EC1162" s="633"/>
      <c r="ED1162" s="633"/>
    </row>
    <row r="1163" customFormat="false" ht="12.75" hidden="false" customHeight="false" outlineLevel="0" collapsed="false">
      <c r="AU1163" s="633"/>
      <c r="BK1163" s="684"/>
      <c r="BL1163" s="633"/>
      <c r="BM1163" s="633"/>
      <c r="BN1163" s="633"/>
      <c r="BO1163" s="633"/>
      <c r="BP1163" s="633"/>
      <c r="BQ1163" s="633"/>
      <c r="BR1163" s="633"/>
      <c r="BS1163" s="633"/>
      <c r="BT1163" s="633"/>
      <c r="BU1163" s="633"/>
      <c r="BV1163" s="633"/>
      <c r="BW1163" s="633"/>
      <c r="BX1163" s="633"/>
      <c r="DX1163" s="661"/>
      <c r="DY1163" s="654"/>
      <c r="DZ1163" s="633"/>
      <c r="EA1163" s="716"/>
      <c r="EB1163" s="633"/>
      <c r="EC1163" s="633"/>
      <c r="ED1163" s="633"/>
    </row>
    <row r="1164" customFormat="false" ht="12.75" hidden="false" customHeight="false" outlineLevel="0" collapsed="false">
      <c r="AU1164" s="633"/>
      <c r="BK1164" s="684"/>
      <c r="BL1164" s="633"/>
      <c r="BM1164" s="633"/>
      <c r="BN1164" s="633"/>
      <c r="BO1164" s="633"/>
      <c r="BP1164" s="633"/>
      <c r="BQ1164" s="633"/>
      <c r="BR1164" s="633"/>
      <c r="BS1164" s="633"/>
      <c r="BT1164" s="633"/>
      <c r="BU1164" s="633"/>
      <c r="BV1164" s="633"/>
      <c r="BW1164" s="633"/>
      <c r="BX1164" s="633"/>
      <c r="DX1164" s="661"/>
      <c r="DY1164" s="654"/>
      <c r="DZ1164" s="633"/>
      <c r="EA1164" s="716"/>
      <c r="EB1164" s="633"/>
      <c r="EC1164" s="633"/>
      <c r="ED1164" s="633"/>
    </row>
    <row r="1165" customFormat="false" ht="12.75" hidden="false" customHeight="false" outlineLevel="0" collapsed="false">
      <c r="AU1165" s="633"/>
      <c r="BK1165" s="684"/>
      <c r="BL1165" s="633"/>
      <c r="BM1165" s="633"/>
      <c r="BN1165" s="633"/>
      <c r="BO1165" s="633"/>
      <c r="BP1165" s="633"/>
      <c r="BQ1165" s="633"/>
      <c r="BR1165" s="633"/>
      <c r="BS1165" s="633"/>
      <c r="BT1165" s="633"/>
      <c r="BU1165" s="633"/>
      <c r="BV1165" s="633"/>
      <c r="BW1165" s="633"/>
      <c r="BX1165" s="633"/>
      <c r="DX1165" s="661"/>
      <c r="DY1165" s="654"/>
      <c r="DZ1165" s="633"/>
      <c r="EA1165" s="716"/>
      <c r="EB1165" s="633"/>
      <c r="EC1165" s="633"/>
      <c r="ED1165" s="633"/>
    </row>
    <row r="1166" customFormat="false" ht="12.75" hidden="false" customHeight="false" outlineLevel="0" collapsed="false">
      <c r="AU1166" s="633"/>
      <c r="BK1166" s="684"/>
      <c r="BL1166" s="633"/>
      <c r="BM1166" s="633"/>
      <c r="BN1166" s="633"/>
      <c r="BO1166" s="633"/>
      <c r="BP1166" s="633"/>
      <c r="BQ1166" s="633"/>
      <c r="BR1166" s="633"/>
      <c r="BS1166" s="633"/>
      <c r="BT1166" s="633"/>
      <c r="BU1166" s="633"/>
      <c r="BV1166" s="633"/>
      <c r="BW1166" s="633"/>
      <c r="BX1166" s="633"/>
      <c r="DX1166" s="661"/>
      <c r="DY1166" s="654"/>
      <c r="DZ1166" s="633"/>
      <c r="EA1166" s="716"/>
      <c r="EB1166" s="633"/>
      <c r="EC1166" s="633"/>
      <c r="ED1166" s="633"/>
    </row>
    <row r="1167" customFormat="false" ht="12.75" hidden="false" customHeight="false" outlineLevel="0" collapsed="false">
      <c r="AU1167" s="633"/>
      <c r="BK1167" s="684"/>
      <c r="BL1167" s="633"/>
      <c r="BM1167" s="633"/>
      <c r="BN1167" s="633"/>
      <c r="BO1167" s="633"/>
      <c r="BP1167" s="633"/>
      <c r="BQ1167" s="633"/>
      <c r="BR1167" s="633"/>
      <c r="BS1167" s="633"/>
      <c r="BT1167" s="633"/>
      <c r="BU1167" s="633"/>
      <c r="BV1167" s="633"/>
      <c r="BW1167" s="633"/>
      <c r="BX1167" s="633"/>
      <c r="DX1167" s="661"/>
      <c r="DY1167" s="654"/>
      <c r="DZ1167" s="633"/>
      <c r="EA1167" s="716"/>
      <c r="EB1167" s="633"/>
      <c r="EC1167" s="633"/>
      <c r="ED1167" s="633"/>
    </row>
    <row r="1168" customFormat="false" ht="12.75" hidden="false" customHeight="false" outlineLevel="0" collapsed="false">
      <c r="AU1168" s="633"/>
      <c r="BK1168" s="684"/>
      <c r="BL1168" s="633"/>
      <c r="BM1168" s="633"/>
      <c r="BN1168" s="633"/>
      <c r="BO1168" s="633"/>
      <c r="BP1168" s="633"/>
      <c r="BQ1168" s="633"/>
      <c r="BR1168" s="633"/>
      <c r="BS1168" s="633"/>
      <c r="BT1168" s="633"/>
      <c r="BU1168" s="633"/>
      <c r="BV1168" s="633"/>
      <c r="BW1168" s="633"/>
      <c r="BX1168" s="633"/>
      <c r="DX1168" s="661"/>
      <c r="DY1168" s="654"/>
      <c r="DZ1168" s="633"/>
      <c r="EA1168" s="716"/>
      <c r="EB1168" s="633"/>
      <c r="EC1168" s="633"/>
      <c r="ED1168" s="633"/>
    </row>
    <row r="1169" customFormat="false" ht="12.75" hidden="false" customHeight="false" outlineLevel="0" collapsed="false">
      <c r="AU1169" s="633"/>
      <c r="BK1169" s="684"/>
      <c r="BL1169" s="633"/>
      <c r="BM1169" s="633"/>
      <c r="BN1169" s="633"/>
      <c r="BO1169" s="633"/>
      <c r="BP1169" s="633"/>
      <c r="BQ1169" s="633"/>
      <c r="BR1169" s="633"/>
      <c r="BS1169" s="633"/>
      <c r="BT1169" s="633"/>
      <c r="BU1169" s="633"/>
      <c r="BV1169" s="633"/>
      <c r="BW1169" s="633"/>
      <c r="BX1169" s="633"/>
      <c r="DX1169" s="661"/>
      <c r="DY1169" s="654"/>
      <c r="DZ1169" s="633"/>
      <c r="EA1169" s="716"/>
      <c r="EB1169" s="633"/>
      <c r="EC1169" s="633"/>
      <c r="ED1169" s="633"/>
    </row>
    <row r="1170" customFormat="false" ht="12.75" hidden="false" customHeight="false" outlineLevel="0" collapsed="false">
      <c r="AU1170" s="633"/>
      <c r="BK1170" s="684"/>
      <c r="BL1170" s="633"/>
      <c r="BM1170" s="633"/>
      <c r="BN1170" s="633"/>
      <c r="BO1170" s="633"/>
      <c r="BP1170" s="633"/>
      <c r="BQ1170" s="633"/>
      <c r="BR1170" s="633"/>
      <c r="BS1170" s="633"/>
      <c r="BT1170" s="633"/>
      <c r="BU1170" s="633"/>
      <c r="BV1170" s="633"/>
      <c r="BW1170" s="633"/>
      <c r="BX1170" s="633"/>
      <c r="DX1170" s="661"/>
      <c r="DY1170" s="654"/>
      <c r="DZ1170" s="633"/>
      <c r="EA1170" s="716"/>
      <c r="EB1170" s="633"/>
      <c r="EC1170" s="633"/>
      <c r="ED1170" s="633"/>
    </row>
    <row r="1171" customFormat="false" ht="12.75" hidden="false" customHeight="false" outlineLevel="0" collapsed="false">
      <c r="AU1171" s="633"/>
      <c r="BK1171" s="684"/>
      <c r="BL1171" s="633"/>
      <c r="BM1171" s="633"/>
      <c r="BN1171" s="633"/>
      <c r="BO1171" s="633"/>
      <c r="BP1171" s="633"/>
      <c r="BQ1171" s="633"/>
      <c r="BR1171" s="633"/>
      <c r="BS1171" s="633"/>
      <c r="BT1171" s="633"/>
      <c r="BU1171" s="633"/>
      <c r="BV1171" s="633"/>
      <c r="BW1171" s="633"/>
      <c r="BX1171" s="633"/>
      <c r="DX1171" s="661"/>
      <c r="DY1171" s="654"/>
      <c r="DZ1171" s="633"/>
      <c r="EA1171" s="716"/>
      <c r="EB1171" s="633"/>
      <c r="EC1171" s="633"/>
      <c r="ED1171" s="633"/>
    </row>
    <row r="1172" customFormat="false" ht="12.75" hidden="false" customHeight="false" outlineLevel="0" collapsed="false">
      <c r="AU1172" s="633"/>
      <c r="BK1172" s="684"/>
      <c r="BL1172" s="633"/>
      <c r="BM1172" s="633"/>
      <c r="BN1172" s="633"/>
      <c r="BO1172" s="633"/>
      <c r="BP1172" s="633"/>
      <c r="BQ1172" s="633"/>
      <c r="BR1172" s="633"/>
      <c r="BS1172" s="633"/>
      <c r="BT1172" s="633"/>
      <c r="BU1172" s="633"/>
      <c r="BV1172" s="633"/>
      <c r="BW1172" s="633"/>
      <c r="BX1172" s="633"/>
      <c r="DX1172" s="661"/>
      <c r="DY1172" s="654"/>
      <c r="DZ1172" s="633"/>
      <c r="EA1172" s="716"/>
      <c r="EB1172" s="633"/>
      <c r="EC1172" s="633"/>
      <c r="ED1172" s="633"/>
    </row>
    <row r="1173" customFormat="false" ht="12.75" hidden="false" customHeight="false" outlineLevel="0" collapsed="false">
      <c r="AU1173" s="633"/>
      <c r="BK1173" s="684"/>
      <c r="BL1173" s="633"/>
      <c r="BM1173" s="633"/>
      <c r="BN1173" s="633"/>
      <c r="BO1173" s="633"/>
      <c r="BP1173" s="633"/>
      <c r="BQ1173" s="633"/>
      <c r="BR1173" s="633"/>
      <c r="BS1173" s="633"/>
      <c r="BT1173" s="633"/>
      <c r="BU1173" s="633"/>
      <c r="BV1173" s="633"/>
      <c r="BW1173" s="633"/>
      <c r="BX1173" s="633"/>
      <c r="DX1173" s="661"/>
      <c r="DY1173" s="654"/>
      <c r="DZ1173" s="633"/>
      <c r="EA1173" s="716"/>
      <c r="EB1173" s="633"/>
      <c r="EC1173" s="633"/>
      <c r="ED1173" s="633"/>
    </row>
    <row r="1174" customFormat="false" ht="12.75" hidden="false" customHeight="false" outlineLevel="0" collapsed="false">
      <c r="AU1174" s="633"/>
      <c r="BK1174" s="684"/>
      <c r="BL1174" s="633"/>
      <c r="BM1174" s="633"/>
      <c r="BN1174" s="633"/>
      <c r="BO1174" s="633"/>
      <c r="BP1174" s="633"/>
      <c r="BQ1174" s="633"/>
      <c r="BR1174" s="633"/>
      <c r="BS1174" s="633"/>
      <c r="BT1174" s="633"/>
      <c r="BU1174" s="633"/>
      <c r="BV1174" s="633"/>
      <c r="BW1174" s="633"/>
      <c r="BX1174" s="633"/>
      <c r="DX1174" s="661"/>
      <c r="DY1174" s="654"/>
      <c r="DZ1174" s="633"/>
      <c r="EA1174" s="716"/>
      <c r="EB1174" s="633"/>
      <c r="EC1174" s="633"/>
      <c r="ED1174" s="633"/>
    </row>
    <row r="1175" customFormat="false" ht="12.75" hidden="false" customHeight="false" outlineLevel="0" collapsed="false">
      <c r="AU1175" s="633"/>
      <c r="BK1175" s="684"/>
      <c r="BL1175" s="633"/>
      <c r="BM1175" s="633"/>
      <c r="BN1175" s="633"/>
      <c r="BO1175" s="633"/>
      <c r="BP1175" s="633"/>
      <c r="BQ1175" s="633"/>
      <c r="BR1175" s="633"/>
      <c r="BS1175" s="633"/>
      <c r="BT1175" s="633"/>
      <c r="BU1175" s="633"/>
      <c r="BV1175" s="633"/>
      <c r="BW1175" s="633"/>
      <c r="BX1175" s="633"/>
      <c r="DX1175" s="661"/>
      <c r="DY1175" s="654"/>
      <c r="DZ1175" s="633"/>
      <c r="EA1175" s="716"/>
      <c r="EB1175" s="633"/>
      <c r="EC1175" s="633"/>
      <c r="ED1175" s="633"/>
    </row>
    <row r="1176" customFormat="false" ht="12.75" hidden="false" customHeight="false" outlineLevel="0" collapsed="false">
      <c r="AU1176" s="633"/>
      <c r="BK1176" s="684"/>
      <c r="BL1176" s="633"/>
      <c r="BM1176" s="633"/>
      <c r="BN1176" s="633"/>
      <c r="BO1176" s="633"/>
      <c r="BP1176" s="633"/>
      <c r="BQ1176" s="633"/>
      <c r="BR1176" s="633"/>
      <c r="BS1176" s="633"/>
      <c r="BT1176" s="633"/>
      <c r="BU1176" s="633"/>
      <c r="BV1176" s="633"/>
      <c r="BW1176" s="633"/>
      <c r="BX1176" s="633"/>
      <c r="DX1176" s="661"/>
      <c r="DY1176" s="654"/>
      <c r="DZ1176" s="633"/>
      <c r="EA1176" s="716"/>
      <c r="EB1176" s="633"/>
      <c r="EC1176" s="633"/>
      <c r="ED1176" s="633"/>
    </row>
    <row r="1177" customFormat="false" ht="12.75" hidden="false" customHeight="false" outlineLevel="0" collapsed="false">
      <c r="AU1177" s="633"/>
      <c r="BK1177" s="684"/>
      <c r="BL1177" s="633"/>
      <c r="BM1177" s="633"/>
      <c r="BN1177" s="633"/>
      <c r="BO1177" s="633"/>
      <c r="BP1177" s="633"/>
      <c r="BQ1177" s="633"/>
      <c r="BR1177" s="633"/>
      <c r="BS1177" s="633"/>
      <c r="BT1177" s="633"/>
      <c r="BU1177" s="633"/>
      <c r="BV1177" s="633"/>
      <c r="BW1177" s="633"/>
      <c r="BX1177" s="633"/>
      <c r="DX1177" s="661"/>
      <c r="DY1177" s="654"/>
      <c r="DZ1177" s="633"/>
      <c r="EA1177" s="716"/>
      <c r="EB1177" s="633"/>
      <c r="EC1177" s="633"/>
      <c r="ED1177" s="633"/>
    </row>
    <row r="1178" customFormat="false" ht="12.75" hidden="false" customHeight="false" outlineLevel="0" collapsed="false">
      <c r="AU1178" s="633"/>
      <c r="BK1178" s="684"/>
      <c r="BL1178" s="633"/>
      <c r="BM1178" s="633"/>
      <c r="BN1178" s="633"/>
      <c r="BO1178" s="633"/>
      <c r="BP1178" s="633"/>
      <c r="BQ1178" s="633"/>
      <c r="BR1178" s="633"/>
      <c r="BS1178" s="633"/>
      <c r="BT1178" s="633"/>
      <c r="BU1178" s="633"/>
      <c r="BV1178" s="633"/>
      <c r="BW1178" s="633"/>
      <c r="BX1178" s="633"/>
      <c r="DX1178" s="661"/>
      <c r="DY1178" s="654"/>
      <c r="DZ1178" s="633"/>
      <c r="EA1178" s="716"/>
      <c r="EB1178" s="633"/>
      <c r="EC1178" s="633"/>
      <c r="ED1178" s="633"/>
    </row>
    <row r="1179" customFormat="false" ht="12.75" hidden="false" customHeight="false" outlineLevel="0" collapsed="false">
      <c r="AU1179" s="633"/>
      <c r="BK1179" s="684"/>
      <c r="BL1179" s="633"/>
      <c r="BM1179" s="633"/>
      <c r="BN1179" s="633"/>
      <c r="BO1179" s="633"/>
      <c r="BP1179" s="633"/>
      <c r="BQ1179" s="633"/>
      <c r="BR1179" s="633"/>
      <c r="BS1179" s="633"/>
      <c r="BT1179" s="633"/>
      <c r="BU1179" s="633"/>
      <c r="BV1179" s="633"/>
      <c r="BW1179" s="633"/>
      <c r="BX1179" s="633"/>
      <c r="DX1179" s="661"/>
      <c r="DY1179" s="654"/>
      <c r="DZ1179" s="633"/>
      <c r="EA1179" s="716"/>
      <c r="EB1179" s="633"/>
      <c r="EC1179" s="633"/>
      <c r="ED1179" s="633"/>
    </row>
    <row r="1180" customFormat="false" ht="12.75" hidden="false" customHeight="false" outlineLevel="0" collapsed="false">
      <c r="AU1180" s="633"/>
      <c r="BK1180" s="684"/>
      <c r="BL1180" s="633"/>
      <c r="BM1180" s="633"/>
      <c r="BN1180" s="633"/>
      <c r="BO1180" s="633"/>
      <c r="BP1180" s="633"/>
      <c r="BQ1180" s="633"/>
      <c r="BR1180" s="633"/>
      <c r="BS1180" s="633"/>
      <c r="BT1180" s="633"/>
      <c r="BU1180" s="633"/>
      <c r="BV1180" s="633"/>
      <c r="BW1180" s="633"/>
      <c r="BX1180" s="633"/>
      <c r="DX1180" s="661"/>
      <c r="DY1180" s="654"/>
      <c r="DZ1180" s="633"/>
      <c r="EA1180" s="716"/>
      <c r="EB1180" s="633"/>
      <c r="EC1180" s="633"/>
      <c r="ED1180" s="633"/>
    </row>
    <row r="1181" customFormat="false" ht="12.75" hidden="false" customHeight="false" outlineLevel="0" collapsed="false">
      <c r="AU1181" s="633"/>
      <c r="BK1181" s="684"/>
      <c r="BL1181" s="633"/>
      <c r="BM1181" s="633"/>
      <c r="BN1181" s="633"/>
      <c r="BO1181" s="633"/>
      <c r="BP1181" s="633"/>
      <c r="BQ1181" s="633"/>
      <c r="BR1181" s="633"/>
      <c r="BS1181" s="633"/>
      <c r="BT1181" s="633"/>
      <c r="BU1181" s="633"/>
      <c r="BV1181" s="633"/>
      <c r="BW1181" s="633"/>
      <c r="BX1181" s="633"/>
      <c r="DX1181" s="661"/>
      <c r="DY1181" s="654"/>
      <c r="DZ1181" s="633"/>
      <c r="EA1181" s="716"/>
      <c r="EB1181" s="633"/>
      <c r="EC1181" s="633"/>
      <c r="ED1181" s="633"/>
    </row>
    <row r="1182" customFormat="false" ht="12.75" hidden="false" customHeight="false" outlineLevel="0" collapsed="false">
      <c r="AU1182" s="633"/>
      <c r="BK1182" s="684"/>
      <c r="BL1182" s="633"/>
      <c r="BM1182" s="633"/>
      <c r="BN1182" s="633"/>
      <c r="BO1182" s="633"/>
      <c r="BP1182" s="633"/>
      <c r="BQ1182" s="633"/>
      <c r="BR1182" s="633"/>
      <c r="BS1182" s="633"/>
      <c r="BT1182" s="633"/>
      <c r="BU1182" s="633"/>
      <c r="BV1182" s="633"/>
      <c r="BW1182" s="633"/>
      <c r="BX1182" s="633"/>
      <c r="DX1182" s="661"/>
      <c r="DY1182" s="654"/>
      <c r="DZ1182" s="633"/>
      <c r="EA1182" s="716"/>
      <c r="EB1182" s="633"/>
      <c r="EC1182" s="633"/>
      <c r="ED1182" s="633"/>
    </row>
    <row r="1183" customFormat="false" ht="12.75" hidden="false" customHeight="false" outlineLevel="0" collapsed="false">
      <c r="AU1183" s="633"/>
      <c r="BK1183" s="684"/>
      <c r="BL1183" s="633"/>
      <c r="BM1183" s="633"/>
      <c r="BN1183" s="633"/>
      <c r="BO1183" s="633"/>
      <c r="BP1183" s="633"/>
      <c r="BQ1183" s="633"/>
      <c r="BR1183" s="633"/>
      <c r="BS1183" s="633"/>
      <c r="BT1183" s="633"/>
      <c r="BU1183" s="633"/>
      <c r="BV1183" s="633"/>
      <c r="BW1183" s="633"/>
      <c r="BX1183" s="633"/>
      <c r="DX1183" s="661"/>
      <c r="DY1183" s="654"/>
      <c r="DZ1183" s="633"/>
      <c r="EA1183" s="716"/>
      <c r="EB1183" s="633"/>
      <c r="EC1183" s="633"/>
      <c r="ED1183" s="633"/>
    </row>
    <row r="1184" customFormat="false" ht="12.75" hidden="false" customHeight="false" outlineLevel="0" collapsed="false">
      <c r="AU1184" s="633"/>
      <c r="BK1184" s="684"/>
      <c r="BL1184" s="633"/>
      <c r="BM1184" s="633"/>
      <c r="BN1184" s="633"/>
      <c r="BO1184" s="633"/>
      <c r="BP1184" s="633"/>
      <c r="BQ1184" s="633"/>
      <c r="BR1184" s="633"/>
      <c r="BS1184" s="633"/>
      <c r="BT1184" s="633"/>
      <c r="BU1184" s="633"/>
      <c r="BV1184" s="633"/>
      <c r="BW1184" s="633"/>
      <c r="BX1184" s="633"/>
      <c r="DX1184" s="661"/>
      <c r="DY1184" s="654"/>
      <c r="DZ1184" s="633"/>
      <c r="EA1184" s="716"/>
      <c r="EB1184" s="633"/>
      <c r="EC1184" s="633"/>
      <c r="ED1184" s="633"/>
    </row>
    <row r="1185" customFormat="false" ht="12.75" hidden="false" customHeight="false" outlineLevel="0" collapsed="false">
      <c r="AU1185" s="633"/>
      <c r="BK1185" s="684"/>
      <c r="BL1185" s="633"/>
      <c r="BM1185" s="633"/>
      <c r="BN1185" s="633"/>
      <c r="BO1185" s="633"/>
      <c r="BP1185" s="633"/>
      <c r="BQ1185" s="633"/>
      <c r="BR1185" s="633"/>
      <c r="BS1185" s="633"/>
      <c r="BT1185" s="633"/>
      <c r="BU1185" s="633"/>
      <c r="BV1185" s="633"/>
      <c r="BW1185" s="633"/>
      <c r="BX1185" s="633"/>
      <c r="DX1185" s="661"/>
      <c r="DY1185" s="654"/>
      <c r="DZ1185" s="633"/>
      <c r="EA1185" s="716"/>
      <c r="EB1185" s="633"/>
      <c r="EC1185" s="633"/>
      <c r="ED1185" s="633"/>
    </row>
    <row r="1186" customFormat="false" ht="12.75" hidden="false" customHeight="false" outlineLevel="0" collapsed="false">
      <c r="AU1186" s="633"/>
      <c r="BK1186" s="684"/>
      <c r="BL1186" s="633"/>
      <c r="BM1186" s="633"/>
      <c r="BN1186" s="633"/>
      <c r="BO1186" s="633"/>
      <c r="BP1186" s="633"/>
      <c r="BQ1186" s="633"/>
      <c r="BR1186" s="633"/>
      <c r="BS1186" s="633"/>
      <c r="BT1186" s="633"/>
      <c r="BU1186" s="633"/>
      <c r="BV1186" s="633"/>
      <c r="BW1186" s="633"/>
      <c r="BX1186" s="633"/>
      <c r="DX1186" s="661"/>
      <c r="DY1186" s="654"/>
      <c r="DZ1186" s="633"/>
      <c r="EA1186" s="716"/>
      <c r="EB1186" s="633"/>
      <c r="EC1186" s="633"/>
      <c r="ED1186" s="633"/>
    </row>
    <row r="1187" customFormat="false" ht="12.75" hidden="false" customHeight="false" outlineLevel="0" collapsed="false">
      <c r="AU1187" s="633"/>
      <c r="BK1187" s="684"/>
      <c r="BL1187" s="633"/>
      <c r="BM1187" s="633"/>
      <c r="BN1187" s="633"/>
      <c r="BO1187" s="633"/>
      <c r="BP1187" s="633"/>
      <c r="BQ1187" s="633"/>
      <c r="BR1187" s="633"/>
      <c r="BS1187" s="633"/>
      <c r="BT1187" s="633"/>
      <c r="BU1187" s="633"/>
      <c r="BV1187" s="633"/>
      <c r="BW1187" s="633"/>
      <c r="BX1187" s="633"/>
      <c r="DX1187" s="661"/>
      <c r="DY1187" s="654"/>
      <c r="DZ1187" s="633"/>
      <c r="EA1187" s="716"/>
      <c r="EB1187" s="633"/>
      <c r="EC1187" s="633"/>
      <c r="ED1187" s="633"/>
    </row>
    <row r="1188" customFormat="false" ht="12.75" hidden="false" customHeight="false" outlineLevel="0" collapsed="false">
      <c r="AU1188" s="633"/>
      <c r="BK1188" s="684"/>
      <c r="BL1188" s="633"/>
      <c r="BM1188" s="633"/>
      <c r="BN1188" s="633"/>
      <c r="BO1188" s="633"/>
      <c r="BP1188" s="633"/>
      <c r="BQ1188" s="633"/>
      <c r="BR1188" s="633"/>
      <c r="BS1188" s="633"/>
      <c r="BT1188" s="633"/>
      <c r="BU1188" s="633"/>
      <c r="BV1188" s="633"/>
      <c r="BW1188" s="633"/>
      <c r="BX1188" s="633"/>
      <c r="DX1188" s="661"/>
      <c r="DY1188" s="654"/>
      <c r="DZ1188" s="633"/>
      <c r="EA1188" s="716"/>
      <c r="EB1188" s="633"/>
      <c r="EC1188" s="633"/>
      <c r="ED1188" s="633"/>
    </row>
    <row r="1189" customFormat="false" ht="12.75" hidden="false" customHeight="false" outlineLevel="0" collapsed="false">
      <c r="AU1189" s="633"/>
      <c r="BK1189" s="684"/>
      <c r="BL1189" s="633"/>
      <c r="BM1189" s="633"/>
      <c r="BN1189" s="633"/>
      <c r="BO1189" s="633"/>
      <c r="BP1189" s="633"/>
      <c r="BQ1189" s="633"/>
      <c r="BR1189" s="633"/>
      <c r="BS1189" s="633"/>
      <c r="BT1189" s="633"/>
      <c r="BU1189" s="633"/>
      <c r="BV1189" s="633"/>
      <c r="BW1189" s="633"/>
      <c r="BX1189" s="633"/>
      <c r="DX1189" s="661"/>
      <c r="DY1189" s="654"/>
      <c r="DZ1189" s="633"/>
      <c r="EA1189" s="716"/>
      <c r="EB1189" s="633"/>
      <c r="EC1189" s="633"/>
      <c r="ED1189" s="633"/>
    </row>
    <row r="1190" customFormat="false" ht="12.75" hidden="false" customHeight="false" outlineLevel="0" collapsed="false">
      <c r="AU1190" s="633"/>
      <c r="BK1190" s="684"/>
      <c r="BL1190" s="633"/>
      <c r="BM1190" s="633"/>
      <c r="BN1190" s="633"/>
      <c r="BO1190" s="633"/>
      <c r="BP1190" s="633"/>
      <c r="BQ1190" s="633"/>
      <c r="BR1190" s="633"/>
      <c r="BS1190" s="633"/>
      <c r="BT1190" s="633"/>
      <c r="BU1190" s="633"/>
      <c r="BV1190" s="633"/>
      <c r="BW1190" s="633"/>
      <c r="BX1190" s="633"/>
      <c r="DX1190" s="661"/>
      <c r="DY1190" s="654"/>
      <c r="DZ1190" s="633"/>
      <c r="EA1190" s="716"/>
      <c r="EB1190" s="633"/>
      <c r="EC1190" s="633"/>
      <c r="ED1190" s="633"/>
    </row>
    <row r="1191" customFormat="false" ht="12.75" hidden="false" customHeight="false" outlineLevel="0" collapsed="false">
      <c r="AU1191" s="633"/>
      <c r="BK1191" s="684"/>
      <c r="BL1191" s="633"/>
      <c r="BM1191" s="633"/>
      <c r="BN1191" s="633"/>
      <c r="BO1191" s="633"/>
      <c r="BP1191" s="633"/>
      <c r="BQ1191" s="633"/>
      <c r="BR1191" s="633"/>
      <c r="BS1191" s="633"/>
      <c r="BT1191" s="633"/>
      <c r="BU1191" s="633"/>
      <c r="BV1191" s="633"/>
      <c r="BW1191" s="633"/>
      <c r="BX1191" s="633"/>
      <c r="DX1191" s="661"/>
      <c r="DY1191" s="654"/>
      <c r="DZ1191" s="633"/>
      <c r="EA1191" s="716"/>
      <c r="EB1191" s="633"/>
      <c r="EC1191" s="633"/>
      <c r="ED1191" s="633"/>
    </row>
    <row r="1192" customFormat="false" ht="12.75" hidden="false" customHeight="false" outlineLevel="0" collapsed="false">
      <c r="AU1192" s="633"/>
      <c r="BK1192" s="684"/>
      <c r="BL1192" s="633"/>
      <c r="BM1192" s="633"/>
      <c r="BN1192" s="633"/>
      <c r="BO1192" s="633"/>
      <c r="BP1192" s="633"/>
      <c r="BQ1192" s="633"/>
      <c r="BR1192" s="633"/>
      <c r="BS1192" s="633"/>
      <c r="BT1192" s="633"/>
      <c r="BU1192" s="633"/>
      <c r="BV1192" s="633"/>
      <c r="BW1192" s="633"/>
      <c r="BX1192" s="633"/>
      <c r="DX1192" s="661"/>
      <c r="DY1192" s="654"/>
      <c r="DZ1192" s="633"/>
      <c r="EA1192" s="716"/>
      <c r="EB1192" s="633"/>
      <c r="EC1192" s="633"/>
      <c r="ED1192" s="633"/>
    </row>
    <row r="1193" customFormat="false" ht="12.75" hidden="false" customHeight="false" outlineLevel="0" collapsed="false">
      <c r="AU1193" s="633"/>
      <c r="BK1193" s="684"/>
      <c r="BL1193" s="633"/>
      <c r="BM1193" s="633"/>
      <c r="BN1193" s="633"/>
      <c r="BO1193" s="633"/>
      <c r="BP1193" s="633"/>
      <c r="BQ1193" s="633"/>
      <c r="BR1193" s="633"/>
      <c r="BS1193" s="633"/>
      <c r="BT1193" s="633"/>
      <c r="BU1193" s="633"/>
      <c r="BV1193" s="633"/>
      <c r="BW1193" s="633"/>
      <c r="BX1193" s="633"/>
      <c r="DX1193" s="661"/>
      <c r="DY1193" s="654"/>
      <c r="DZ1193" s="633"/>
      <c r="EA1193" s="716"/>
      <c r="EB1193" s="633"/>
      <c r="EC1193" s="633"/>
      <c r="ED1193" s="633"/>
    </row>
    <row r="1194" customFormat="false" ht="12.75" hidden="false" customHeight="false" outlineLevel="0" collapsed="false">
      <c r="AU1194" s="633"/>
      <c r="BK1194" s="684"/>
      <c r="BL1194" s="633"/>
      <c r="BM1194" s="633"/>
      <c r="BN1194" s="633"/>
      <c r="BO1194" s="633"/>
      <c r="BP1194" s="633"/>
      <c r="BQ1194" s="633"/>
      <c r="BR1194" s="633"/>
      <c r="BS1194" s="633"/>
      <c r="BT1194" s="633"/>
      <c r="BU1194" s="633"/>
      <c r="BV1194" s="633"/>
      <c r="BW1194" s="633"/>
      <c r="BX1194" s="633"/>
      <c r="DX1194" s="661"/>
      <c r="DY1194" s="654"/>
      <c r="DZ1194" s="633"/>
      <c r="EA1194" s="716"/>
      <c r="EB1194" s="633"/>
      <c r="EC1194" s="633"/>
      <c r="ED1194" s="633"/>
    </row>
    <row r="1195" customFormat="false" ht="12.75" hidden="false" customHeight="false" outlineLevel="0" collapsed="false">
      <c r="AU1195" s="633"/>
      <c r="BK1195" s="684"/>
      <c r="BL1195" s="633"/>
      <c r="BM1195" s="633"/>
      <c r="BN1195" s="633"/>
      <c r="BO1195" s="633"/>
      <c r="BP1195" s="633"/>
      <c r="BQ1195" s="633"/>
      <c r="BR1195" s="633"/>
      <c r="BS1195" s="633"/>
      <c r="BT1195" s="633"/>
      <c r="BU1195" s="633"/>
      <c r="BV1195" s="633"/>
      <c r="BW1195" s="633"/>
      <c r="BX1195" s="633"/>
      <c r="DX1195" s="661"/>
      <c r="DY1195" s="654"/>
      <c r="DZ1195" s="633"/>
      <c r="EA1195" s="716"/>
      <c r="EB1195" s="633"/>
      <c r="EC1195" s="633"/>
      <c r="ED1195" s="633"/>
    </row>
    <row r="1196" customFormat="false" ht="12.75" hidden="false" customHeight="false" outlineLevel="0" collapsed="false">
      <c r="AU1196" s="633"/>
      <c r="BK1196" s="684"/>
      <c r="BL1196" s="633"/>
      <c r="BM1196" s="633"/>
      <c r="BN1196" s="633"/>
      <c r="BO1196" s="633"/>
      <c r="BP1196" s="633"/>
      <c r="BQ1196" s="633"/>
      <c r="BR1196" s="633"/>
      <c r="BS1196" s="633"/>
      <c r="BT1196" s="633"/>
      <c r="BU1196" s="633"/>
      <c r="BV1196" s="633"/>
      <c r="BW1196" s="633"/>
      <c r="BX1196" s="633"/>
      <c r="DX1196" s="661"/>
      <c r="DY1196" s="654"/>
      <c r="DZ1196" s="633"/>
      <c r="EA1196" s="716"/>
      <c r="EB1196" s="633"/>
      <c r="EC1196" s="633"/>
      <c r="ED1196" s="633"/>
    </row>
    <row r="1197" customFormat="false" ht="12.75" hidden="false" customHeight="false" outlineLevel="0" collapsed="false">
      <c r="AU1197" s="633"/>
      <c r="BK1197" s="684"/>
      <c r="BL1197" s="633"/>
      <c r="BM1197" s="633"/>
      <c r="BN1197" s="633"/>
      <c r="BO1197" s="633"/>
      <c r="BP1197" s="633"/>
      <c r="BQ1197" s="633"/>
      <c r="BR1197" s="633"/>
      <c r="BS1197" s="633"/>
      <c r="BT1197" s="633"/>
      <c r="BU1197" s="633"/>
      <c r="BV1197" s="633"/>
      <c r="BW1197" s="633"/>
      <c r="BX1197" s="633"/>
      <c r="DX1197" s="661"/>
      <c r="DY1197" s="654"/>
      <c r="DZ1197" s="633"/>
      <c r="EA1197" s="716"/>
      <c r="EB1197" s="633"/>
      <c r="EC1197" s="633"/>
      <c r="ED1197" s="633"/>
    </row>
    <row r="1198" customFormat="false" ht="12.75" hidden="false" customHeight="false" outlineLevel="0" collapsed="false">
      <c r="AU1198" s="633"/>
      <c r="BK1198" s="684"/>
      <c r="BL1198" s="633"/>
      <c r="BM1198" s="633"/>
      <c r="BN1198" s="633"/>
      <c r="BO1198" s="633"/>
      <c r="BP1198" s="633"/>
      <c r="BQ1198" s="633"/>
      <c r="BR1198" s="633"/>
      <c r="BS1198" s="633"/>
      <c r="BT1198" s="633"/>
      <c r="BU1198" s="633"/>
      <c r="BV1198" s="633"/>
      <c r="BW1198" s="633"/>
      <c r="BX1198" s="633"/>
      <c r="DX1198" s="661"/>
      <c r="DY1198" s="654"/>
      <c r="DZ1198" s="633"/>
      <c r="EA1198" s="716"/>
      <c r="EB1198" s="633"/>
      <c r="EC1198" s="633"/>
      <c r="ED1198" s="633"/>
    </row>
    <row r="1199" customFormat="false" ht="12.75" hidden="false" customHeight="false" outlineLevel="0" collapsed="false">
      <c r="AU1199" s="633"/>
      <c r="BK1199" s="684"/>
      <c r="BL1199" s="633"/>
      <c r="BM1199" s="633"/>
      <c r="BN1199" s="633"/>
      <c r="BO1199" s="633"/>
      <c r="BP1199" s="633"/>
      <c r="BQ1199" s="633"/>
      <c r="BR1199" s="633"/>
      <c r="BS1199" s="633"/>
      <c r="BT1199" s="633"/>
      <c r="BU1199" s="633"/>
      <c r="BV1199" s="633"/>
      <c r="BW1199" s="633"/>
      <c r="BX1199" s="633"/>
      <c r="DX1199" s="661"/>
      <c r="DY1199" s="654"/>
      <c r="DZ1199" s="633"/>
      <c r="EA1199" s="716"/>
      <c r="EB1199" s="633"/>
      <c r="EC1199" s="633"/>
      <c r="ED1199" s="633"/>
    </row>
    <row r="1200" customFormat="false" ht="12.75" hidden="false" customHeight="false" outlineLevel="0" collapsed="false">
      <c r="AU1200" s="633"/>
      <c r="BK1200" s="684"/>
      <c r="BL1200" s="633"/>
      <c r="BM1200" s="633"/>
      <c r="BN1200" s="633"/>
      <c r="BO1200" s="633"/>
      <c r="BP1200" s="633"/>
      <c r="BQ1200" s="633"/>
      <c r="BR1200" s="633"/>
      <c r="BS1200" s="633"/>
      <c r="BT1200" s="633"/>
      <c r="BU1200" s="633"/>
      <c r="BV1200" s="633"/>
      <c r="BW1200" s="633"/>
      <c r="BX1200" s="633"/>
      <c r="DX1200" s="661"/>
      <c r="DY1200" s="654"/>
      <c r="DZ1200" s="633"/>
      <c r="EA1200" s="716"/>
      <c r="EB1200" s="633"/>
      <c r="EC1200" s="633"/>
      <c r="ED1200" s="633"/>
    </row>
    <row r="1201" customFormat="false" ht="12.75" hidden="false" customHeight="false" outlineLevel="0" collapsed="false">
      <c r="AU1201" s="633"/>
      <c r="BK1201" s="684"/>
      <c r="BL1201" s="633"/>
      <c r="BM1201" s="633"/>
      <c r="BN1201" s="633"/>
      <c r="BO1201" s="633"/>
      <c r="BP1201" s="633"/>
      <c r="BQ1201" s="633"/>
      <c r="BR1201" s="633"/>
      <c r="BS1201" s="633"/>
      <c r="BT1201" s="633"/>
      <c r="BU1201" s="633"/>
      <c r="BV1201" s="633"/>
      <c r="BW1201" s="633"/>
      <c r="BX1201" s="633"/>
      <c r="DX1201" s="661"/>
      <c r="DY1201" s="654"/>
      <c r="DZ1201" s="633"/>
      <c r="EA1201" s="716"/>
      <c r="EB1201" s="633"/>
      <c r="EC1201" s="633"/>
      <c r="ED1201" s="633"/>
    </row>
    <row r="1202" customFormat="false" ht="12.75" hidden="false" customHeight="false" outlineLevel="0" collapsed="false">
      <c r="AU1202" s="633"/>
      <c r="BK1202" s="684"/>
      <c r="BL1202" s="633"/>
      <c r="BM1202" s="633"/>
      <c r="BN1202" s="633"/>
      <c r="BO1202" s="633"/>
      <c r="BP1202" s="633"/>
      <c r="BQ1202" s="633"/>
      <c r="BR1202" s="633"/>
      <c r="BS1202" s="633"/>
      <c r="BT1202" s="633"/>
      <c r="BU1202" s="633"/>
      <c r="BV1202" s="633"/>
      <c r="BW1202" s="633"/>
      <c r="BX1202" s="633"/>
      <c r="DX1202" s="661"/>
      <c r="DY1202" s="654"/>
      <c r="DZ1202" s="633"/>
      <c r="EA1202" s="716"/>
      <c r="EB1202" s="633"/>
      <c r="EC1202" s="633"/>
      <c r="ED1202" s="633"/>
    </row>
    <row r="1203" customFormat="false" ht="12.75" hidden="false" customHeight="false" outlineLevel="0" collapsed="false">
      <c r="AU1203" s="633"/>
      <c r="BK1203" s="684"/>
      <c r="BL1203" s="633"/>
      <c r="BM1203" s="633"/>
      <c r="BN1203" s="633"/>
      <c r="BO1203" s="633"/>
      <c r="BP1203" s="633"/>
      <c r="BQ1203" s="633"/>
      <c r="BR1203" s="633"/>
      <c r="BS1203" s="633"/>
      <c r="BT1203" s="633"/>
      <c r="BU1203" s="633"/>
      <c r="BV1203" s="633"/>
      <c r="BW1203" s="633"/>
      <c r="BX1203" s="633"/>
      <c r="DX1203" s="661"/>
      <c r="DY1203" s="654"/>
      <c r="DZ1203" s="633"/>
      <c r="EA1203" s="716"/>
      <c r="EB1203" s="633"/>
      <c r="EC1203" s="633"/>
      <c r="ED1203" s="633"/>
    </row>
    <row r="1204" customFormat="false" ht="12.75" hidden="false" customHeight="false" outlineLevel="0" collapsed="false">
      <c r="AU1204" s="633"/>
      <c r="BK1204" s="684"/>
      <c r="BL1204" s="633"/>
      <c r="BM1204" s="633"/>
      <c r="BN1204" s="633"/>
      <c r="BO1204" s="633"/>
      <c r="BP1204" s="633"/>
      <c r="BQ1204" s="633"/>
      <c r="BR1204" s="633"/>
      <c r="BS1204" s="633"/>
      <c r="BT1204" s="633"/>
      <c r="BU1204" s="633"/>
      <c r="BV1204" s="633"/>
      <c r="BW1204" s="633"/>
      <c r="BX1204" s="633"/>
      <c r="DX1204" s="661"/>
      <c r="DY1204" s="654"/>
      <c r="DZ1204" s="633"/>
      <c r="EA1204" s="716"/>
      <c r="EB1204" s="633"/>
      <c r="EC1204" s="633"/>
      <c r="ED1204" s="633"/>
    </row>
    <row r="1205" customFormat="false" ht="12.75" hidden="false" customHeight="false" outlineLevel="0" collapsed="false">
      <c r="AU1205" s="633"/>
      <c r="BK1205" s="684"/>
      <c r="BL1205" s="633"/>
      <c r="BM1205" s="633"/>
      <c r="BN1205" s="633"/>
      <c r="BO1205" s="633"/>
      <c r="BP1205" s="633"/>
      <c r="BQ1205" s="633"/>
      <c r="BR1205" s="633"/>
      <c r="BS1205" s="633"/>
      <c r="BT1205" s="633"/>
      <c r="BU1205" s="633"/>
      <c r="BV1205" s="633"/>
      <c r="BW1205" s="633"/>
      <c r="BX1205" s="633"/>
      <c r="DX1205" s="661"/>
      <c r="DY1205" s="654"/>
      <c r="DZ1205" s="633"/>
      <c r="EA1205" s="716"/>
      <c r="EB1205" s="633"/>
      <c r="EC1205" s="633"/>
      <c r="ED1205" s="633"/>
    </row>
    <row r="1206" customFormat="false" ht="12.75" hidden="false" customHeight="false" outlineLevel="0" collapsed="false">
      <c r="AU1206" s="633"/>
      <c r="BK1206" s="684"/>
      <c r="BL1206" s="633"/>
      <c r="BM1206" s="633"/>
      <c r="BN1206" s="633"/>
      <c r="BO1206" s="633"/>
      <c r="BP1206" s="633"/>
      <c r="BQ1206" s="633"/>
      <c r="BR1206" s="633"/>
      <c r="BS1206" s="633"/>
      <c r="BT1206" s="633"/>
      <c r="BU1206" s="633"/>
      <c r="BV1206" s="633"/>
      <c r="BW1206" s="633"/>
      <c r="BX1206" s="633"/>
      <c r="DX1206" s="661"/>
      <c r="DY1206" s="654"/>
      <c r="DZ1206" s="633"/>
      <c r="EA1206" s="716"/>
      <c r="EB1206" s="633"/>
      <c r="EC1206" s="633"/>
      <c r="ED1206" s="633"/>
    </row>
    <row r="1207" customFormat="false" ht="12.75" hidden="false" customHeight="false" outlineLevel="0" collapsed="false">
      <c r="AU1207" s="633"/>
      <c r="BK1207" s="684"/>
      <c r="BL1207" s="633"/>
      <c r="BM1207" s="633"/>
      <c r="BN1207" s="633"/>
      <c r="BO1207" s="633"/>
      <c r="BP1207" s="633"/>
      <c r="BQ1207" s="633"/>
      <c r="BR1207" s="633"/>
      <c r="BS1207" s="633"/>
      <c r="BT1207" s="633"/>
      <c r="BU1207" s="633"/>
      <c r="BV1207" s="633"/>
      <c r="BW1207" s="633"/>
      <c r="BX1207" s="633"/>
      <c r="DX1207" s="661"/>
      <c r="DY1207" s="654"/>
      <c r="DZ1207" s="633"/>
      <c r="EA1207" s="716"/>
      <c r="EB1207" s="633"/>
      <c r="EC1207" s="633"/>
      <c r="ED1207" s="633"/>
    </row>
    <row r="1208" customFormat="false" ht="12.75" hidden="false" customHeight="false" outlineLevel="0" collapsed="false">
      <c r="AU1208" s="633"/>
      <c r="BK1208" s="684"/>
      <c r="BL1208" s="633"/>
      <c r="BM1208" s="633"/>
      <c r="BN1208" s="633"/>
      <c r="BO1208" s="633"/>
      <c r="BP1208" s="633"/>
      <c r="BQ1208" s="633"/>
      <c r="BR1208" s="633"/>
      <c r="BS1208" s="633"/>
      <c r="BT1208" s="633"/>
      <c r="BU1208" s="633"/>
      <c r="BV1208" s="633"/>
      <c r="BW1208" s="633"/>
      <c r="BX1208" s="633"/>
      <c r="DX1208" s="661"/>
      <c r="DY1208" s="654"/>
      <c r="DZ1208" s="633"/>
      <c r="EA1208" s="716"/>
      <c r="EB1208" s="633"/>
      <c r="EC1208" s="633"/>
      <c r="ED1208" s="633"/>
    </row>
    <row r="1209" customFormat="false" ht="12.75" hidden="false" customHeight="false" outlineLevel="0" collapsed="false">
      <c r="AU1209" s="633"/>
      <c r="BK1209" s="684"/>
      <c r="BL1209" s="633"/>
      <c r="BM1209" s="633"/>
      <c r="BN1209" s="633"/>
      <c r="BO1209" s="633"/>
      <c r="BP1209" s="633"/>
      <c r="BQ1209" s="633"/>
      <c r="BR1209" s="633"/>
      <c r="BS1209" s="633"/>
      <c r="BT1209" s="633"/>
      <c r="BU1209" s="633"/>
      <c r="BV1209" s="633"/>
      <c r="BW1209" s="633"/>
      <c r="BX1209" s="633"/>
      <c r="DX1209" s="661"/>
      <c r="DY1209" s="654"/>
      <c r="DZ1209" s="633"/>
      <c r="EA1209" s="716"/>
      <c r="EB1209" s="633"/>
      <c r="EC1209" s="633"/>
      <c r="ED1209" s="633"/>
    </row>
    <row r="1210" customFormat="false" ht="12.75" hidden="false" customHeight="false" outlineLevel="0" collapsed="false">
      <c r="AU1210" s="633"/>
      <c r="BK1210" s="684"/>
      <c r="BL1210" s="633"/>
      <c r="BM1210" s="633"/>
      <c r="BN1210" s="633"/>
      <c r="BO1210" s="633"/>
      <c r="BP1210" s="633"/>
      <c r="BQ1210" s="633"/>
      <c r="BR1210" s="633"/>
      <c r="BS1210" s="633"/>
      <c r="BT1210" s="633"/>
      <c r="BU1210" s="633"/>
      <c r="BV1210" s="633"/>
      <c r="BW1210" s="633"/>
      <c r="BX1210" s="633"/>
      <c r="DX1210" s="661"/>
      <c r="DY1210" s="654"/>
      <c r="DZ1210" s="633"/>
      <c r="EA1210" s="716"/>
      <c r="EB1210" s="633"/>
      <c r="EC1210" s="633"/>
      <c r="ED1210" s="633"/>
    </row>
    <row r="1211" customFormat="false" ht="12.75" hidden="false" customHeight="false" outlineLevel="0" collapsed="false">
      <c r="AU1211" s="633"/>
      <c r="BK1211" s="684"/>
      <c r="BL1211" s="633"/>
      <c r="BM1211" s="633"/>
      <c r="BN1211" s="633"/>
      <c r="BO1211" s="633"/>
      <c r="BP1211" s="633"/>
      <c r="BQ1211" s="633"/>
      <c r="BR1211" s="633"/>
      <c r="BS1211" s="633"/>
      <c r="BT1211" s="633"/>
      <c r="BU1211" s="633"/>
      <c r="BV1211" s="633"/>
      <c r="BW1211" s="633"/>
      <c r="BX1211" s="633"/>
      <c r="DX1211" s="661"/>
      <c r="DY1211" s="654"/>
      <c r="DZ1211" s="633"/>
      <c r="EA1211" s="716"/>
      <c r="EB1211" s="633"/>
      <c r="EC1211" s="633"/>
      <c r="ED1211" s="633"/>
    </row>
    <row r="1212" customFormat="false" ht="12.75" hidden="false" customHeight="false" outlineLevel="0" collapsed="false">
      <c r="AU1212" s="633"/>
      <c r="BK1212" s="684"/>
      <c r="BL1212" s="633"/>
      <c r="BM1212" s="633"/>
      <c r="BN1212" s="633"/>
      <c r="BO1212" s="633"/>
      <c r="BP1212" s="633"/>
      <c r="BQ1212" s="633"/>
      <c r="BR1212" s="633"/>
      <c r="BS1212" s="633"/>
      <c r="BT1212" s="633"/>
      <c r="BU1212" s="633"/>
      <c r="BV1212" s="633"/>
      <c r="BW1212" s="633"/>
      <c r="BX1212" s="633"/>
      <c r="DX1212" s="661"/>
      <c r="DY1212" s="654"/>
      <c r="DZ1212" s="633"/>
      <c r="EA1212" s="716"/>
      <c r="EB1212" s="633"/>
      <c r="EC1212" s="633"/>
      <c r="ED1212" s="633"/>
    </row>
    <row r="1213" customFormat="false" ht="12.75" hidden="false" customHeight="false" outlineLevel="0" collapsed="false">
      <c r="AU1213" s="633"/>
      <c r="BK1213" s="684"/>
      <c r="BL1213" s="633"/>
      <c r="BM1213" s="633"/>
      <c r="BN1213" s="633"/>
      <c r="BO1213" s="633"/>
      <c r="BP1213" s="633"/>
      <c r="BQ1213" s="633"/>
      <c r="BR1213" s="633"/>
      <c r="BS1213" s="633"/>
      <c r="BT1213" s="633"/>
      <c r="BU1213" s="633"/>
      <c r="BV1213" s="633"/>
      <c r="BW1213" s="633"/>
      <c r="BX1213" s="633"/>
      <c r="DX1213" s="661"/>
      <c r="DY1213" s="654"/>
      <c r="DZ1213" s="633"/>
      <c r="EA1213" s="716"/>
      <c r="EB1213" s="633"/>
      <c r="EC1213" s="633"/>
      <c r="ED1213" s="633"/>
    </row>
    <row r="1214" customFormat="false" ht="12.75" hidden="false" customHeight="false" outlineLevel="0" collapsed="false">
      <c r="AU1214" s="633"/>
      <c r="BK1214" s="684"/>
      <c r="BL1214" s="633"/>
      <c r="BM1214" s="633"/>
      <c r="BN1214" s="633"/>
      <c r="BO1214" s="633"/>
      <c r="BP1214" s="633"/>
      <c r="BQ1214" s="633"/>
      <c r="BR1214" s="633"/>
      <c r="BS1214" s="633"/>
      <c r="BT1214" s="633"/>
      <c r="BU1214" s="633"/>
      <c r="BV1214" s="633"/>
      <c r="BW1214" s="633"/>
      <c r="BX1214" s="633"/>
      <c r="DX1214" s="661"/>
      <c r="DY1214" s="654"/>
      <c r="DZ1214" s="633"/>
      <c r="EA1214" s="716"/>
      <c r="EB1214" s="633"/>
      <c r="EC1214" s="633"/>
      <c r="ED1214" s="633"/>
    </row>
    <row r="1215" customFormat="false" ht="12.75" hidden="false" customHeight="false" outlineLevel="0" collapsed="false">
      <c r="AU1215" s="633"/>
      <c r="BK1215" s="684"/>
      <c r="BL1215" s="633"/>
      <c r="BM1215" s="633"/>
      <c r="BN1215" s="633"/>
      <c r="BO1215" s="633"/>
      <c r="BP1215" s="633"/>
      <c r="BQ1215" s="633"/>
      <c r="BR1215" s="633"/>
      <c r="BS1215" s="633"/>
      <c r="BT1215" s="633"/>
      <c r="BU1215" s="633"/>
      <c r="BV1215" s="633"/>
      <c r="BW1215" s="633"/>
      <c r="BX1215" s="633"/>
      <c r="DX1215" s="661"/>
      <c r="DY1215" s="654"/>
      <c r="DZ1215" s="633"/>
      <c r="EA1215" s="716"/>
      <c r="EB1215" s="633"/>
      <c r="EC1215" s="633"/>
      <c r="ED1215" s="633"/>
    </row>
    <row r="1216" customFormat="false" ht="12.75" hidden="false" customHeight="false" outlineLevel="0" collapsed="false">
      <c r="AU1216" s="633"/>
      <c r="BK1216" s="684"/>
      <c r="BL1216" s="633"/>
      <c r="BM1216" s="633"/>
      <c r="BN1216" s="633"/>
      <c r="BO1216" s="633"/>
      <c r="BP1216" s="633"/>
      <c r="BQ1216" s="633"/>
      <c r="BR1216" s="633"/>
      <c r="BS1216" s="633"/>
      <c r="BT1216" s="633"/>
      <c r="BU1216" s="633"/>
      <c r="BV1216" s="633"/>
      <c r="BW1216" s="633"/>
      <c r="BX1216" s="633"/>
      <c r="DX1216" s="661"/>
      <c r="DY1216" s="654"/>
      <c r="DZ1216" s="633"/>
      <c r="EA1216" s="716"/>
      <c r="EB1216" s="633"/>
      <c r="EC1216" s="633"/>
      <c r="ED1216" s="633"/>
    </row>
    <row r="1217" customFormat="false" ht="12.75" hidden="false" customHeight="false" outlineLevel="0" collapsed="false">
      <c r="AU1217" s="633"/>
      <c r="BK1217" s="684"/>
      <c r="BL1217" s="633"/>
      <c r="BM1217" s="633"/>
      <c r="BN1217" s="633"/>
      <c r="BO1217" s="633"/>
      <c r="BP1217" s="633"/>
      <c r="BQ1217" s="633"/>
      <c r="BR1217" s="633"/>
      <c r="BS1217" s="633"/>
      <c r="BT1217" s="633"/>
      <c r="BU1217" s="633"/>
      <c r="BV1217" s="633"/>
      <c r="BW1217" s="633"/>
      <c r="BX1217" s="633"/>
      <c r="DX1217" s="661"/>
      <c r="DY1217" s="654"/>
      <c r="DZ1217" s="633"/>
      <c r="EA1217" s="716"/>
      <c r="EB1217" s="633"/>
      <c r="EC1217" s="633"/>
      <c r="ED1217" s="633"/>
    </row>
    <row r="1218" customFormat="false" ht="12.75" hidden="false" customHeight="false" outlineLevel="0" collapsed="false">
      <c r="AU1218" s="633"/>
      <c r="BK1218" s="684"/>
      <c r="BL1218" s="633"/>
      <c r="BM1218" s="633"/>
      <c r="BN1218" s="633"/>
      <c r="BO1218" s="633"/>
      <c r="BP1218" s="633"/>
      <c r="BQ1218" s="633"/>
      <c r="BR1218" s="633"/>
      <c r="BS1218" s="633"/>
      <c r="BT1218" s="633"/>
      <c r="BU1218" s="633"/>
      <c r="BV1218" s="633"/>
      <c r="BW1218" s="633"/>
      <c r="BX1218" s="633"/>
      <c r="DX1218" s="661"/>
      <c r="DY1218" s="654"/>
      <c r="DZ1218" s="633"/>
      <c r="EA1218" s="716"/>
      <c r="EB1218" s="633"/>
      <c r="EC1218" s="633"/>
      <c r="ED1218" s="633"/>
    </row>
    <row r="1219" customFormat="false" ht="12.75" hidden="false" customHeight="false" outlineLevel="0" collapsed="false">
      <c r="AU1219" s="633"/>
      <c r="BK1219" s="684"/>
      <c r="BL1219" s="633"/>
      <c r="BM1219" s="633"/>
      <c r="BN1219" s="633"/>
      <c r="BO1219" s="633"/>
      <c r="BP1219" s="633"/>
      <c r="BQ1219" s="633"/>
      <c r="BR1219" s="633"/>
      <c r="BS1219" s="633"/>
      <c r="BT1219" s="633"/>
      <c r="BU1219" s="633"/>
      <c r="BV1219" s="633"/>
      <c r="BW1219" s="633"/>
      <c r="BX1219" s="633"/>
      <c r="DX1219" s="661"/>
      <c r="DY1219" s="654"/>
      <c r="DZ1219" s="633"/>
      <c r="EA1219" s="716"/>
      <c r="EB1219" s="633"/>
      <c r="EC1219" s="633"/>
      <c r="ED1219" s="633"/>
    </row>
    <row r="1220" customFormat="false" ht="12.75" hidden="false" customHeight="false" outlineLevel="0" collapsed="false">
      <c r="AU1220" s="633"/>
      <c r="BK1220" s="684"/>
      <c r="BL1220" s="633"/>
      <c r="BM1220" s="633"/>
      <c r="BN1220" s="633"/>
      <c r="BO1220" s="633"/>
      <c r="BP1220" s="633"/>
      <c r="BQ1220" s="633"/>
      <c r="BR1220" s="633"/>
      <c r="BS1220" s="633"/>
      <c r="BT1220" s="633"/>
      <c r="BU1220" s="633"/>
      <c r="BV1220" s="633"/>
      <c r="BW1220" s="633"/>
      <c r="BX1220" s="633"/>
      <c r="DX1220" s="661"/>
      <c r="DY1220" s="654"/>
      <c r="DZ1220" s="633"/>
      <c r="EA1220" s="716"/>
      <c r="EB1220" s="633"/>
      <c r="EC1220" s="633"/>
      <c r="ED1220" s="633"/>
    </row>
    <row r="1221" customFormat="false" ht="12.75" hidden="false" customHeight="false" outlineLevel="0" collapsed="false">
      <c r="AU1221" s="633"/>
      <c r="BK1221" s="684"/>
      <c r="BL1221" s="633"/>
      <c r="BM1221" s="633"/>
      <c r="BN1221" s="633"/>
      <c r="BO1221" s="633"/>
      <c r="BP1221" s="633"/>
      <c r="BQ1221" s="633"/>
      <c r="BR1221" s="633"/>
      <c r="BS1221" s="633"/>
      <c r="BT1221" s="633"/>
      <c r="BU1221" s="633"/>
      <c r="BV1221" s="633"/>
      <c r="BW1221" s="633"/>
      <c r="BX1221" s="633"/>
      <c r="DX1221" s="661"/>
      <c r="DY1221" s="654"/>
      <c r="DZ1221" s="633"/>
      <c r="EA1221" s="716"/>
      <c r="EB1221" s="633"/>
      <c r="EC1221" s="633"/>
      <c r="ED1221" s="633"/>
    </row>
    <row r="1222" customFormat="false" ht="12.75" hidden="false" customHeight="false" outlineLevel="0" collapsed="false">
      <c r="AU1222" s="633"/>
      <c r="BK1222" s="684"/>
      <c r="BL1222" s="633"/>
      <c r="BM1222" s="633"/>
      <c r="BN1222" s="633"/>
      <c r="BO1222" s="633"/>
      <c r="BP1222" s="633"/>
      <c r="BQ1222" s="633"/>
      <c r="BR1222" s="633"/>
      <c r="BS1222" s="633"/>
      <c r="BT1222" s="633"/>
      <c r="BU1222" s="633"/>
      <c r="BV1222" s="633"/>
      <c r="BW1222" s="633"/>
      <c r="BX1222" s="633"/>
      <c r="DX1222" s="661"/>
      <c r="DY1222" s="654"/>
      <c r="DZ1222" s="633"/>
      <c r="EA1222" s="716"/>
      <c r="EB1222" s="633"/>
      <c r="EC1222" s="633"/>
      <c r="ED1222" s="633"/>
    </row>
    <row r="1223" customFormat="false" ht="12.75" hidden="false" customHeight="false" outlineLevel="0" collapsed="false">
      <c r="AU1223" s="633"/>
      <c r="BK1223" s="684"/>
      <c r="BL1223" s="633"/>
      <c r="BM1223" s="633"/>
      <c r="BN1223" s="633"/>
      <c r="BO1223" s="633"/>
      <c r="BP1223" s="633"/>
      <c r="BQ1223" s="633"/>
      <c r="BR1223" s="633"/>
      <c r="BS1223" s="633"/>
      <c r="BT1223" s="633"/>
      <c r="BU1223" s="633"/>
      <c r="BV1223" s="633"/>
      <c r="BW1223" s="633"/>
      <c r="BX1223" s="633"/>
      <c r="DX1223" s="661"/>
      <c r="DY1223" s="654"/>
      <c r="DZ1223" s="633"/>
      <c r="EA1223" s="716"/>
      <c r="EB1223" s="633"/>
      <c r="EC1223" s="633"/>
      <c r="ED1223" s="633"/>
    </row>
    <row r="1224" customFormat="false" ht="12.75" hidden="false" customHeight="false" outlineLevel="0" collapsed="false">
      <c r="AU1224" s="633"/>
      <c r="BK1224" s="684"/>
      <c r="BL1224" s="633"/>
      <c r="BM1224" s="633"/>
      <c r="BN1224" s="633"/>
      <c r="BO1224" s="633"/>
      <c r="BP1224" s="633"/>
      <c r="BQ1224" s="633"/>
      <c r="BR1224" s="633"/>
      <c r="BS1224" s="633"/>
      <c r="BT1224" s="633"/>
      <c r="BU1224" s="633"/>
      <c r="BV1224" s="633"/>
      <c r="BW1224" s="633"/>
      <c r="BX1224" s="633"/>
      <c r="DX1224" s="661"/>
      <c r="DY1224" s="654"/>
      <c r="DZ1224" s="633"/>
      <c r="EA1224" s="716"/>
      <c r="EB1224" s="633"/>
      <c r="EC1224" s="633"/>
      <c r="ED1224" s="633"/>
    </row>
    <row r="1225" customFormat="false" ht="12.75" hidden="false" customHeight="false" outlineLevel="0" collapsed="false">
      <c r="AU1225" s="633"/>
      <c r="BK1225" s="684"/>
      <c r="BL1225" s="633"/>
      <c r="BM1225" s="633"/>
      <c r="BN1225" s="633"/>
      <c r="BO1225" s="633"/>
      <c r="BP1225" s="633"/>
      <c r="BQ1225" s="633"/>
      <c r="BR1225" s="633"/>
      <c r="BS1225" s="633"/>
      <c r="BT1225" s="633"/>
      <c r="BU1225" s="633"/>
      <c r="BV1225" s="633"/>
      <c r="BW1225" s="633"/>
      <c r="BX1225" s="633"/>
      <c r="DX1225" s="661"/>
      <c r="DY1225" s="654"/>
      <c r="DZ1225" s="633"/>
      <c r="EA1225" s="716"/>
      <c r="EB1225" s="633"/>
      <c r="EC1225" s="633"/>
      <c r="ED1225" s="633"/>
    </row>
    <row r="1226" customFormat="false" ht="12.75" hidden="false" customHeight="false" outlineLevel="0" collapsed="false">
      <c r="AU1226" s="633"/>
      <c r="BK1226" s="684"/>
      <c r="BL1226" s="633"/>
      <c r="BM1226" s="633"/>
      <c r="BN1226" s="633"/>
      <c r="BO1226" s="633"/>
      <c r="BP1226" s="633"/>
      <c r="BQ1226" s="633"/>
      <c r="BR1226" s="633"/>
      <c r="BS1226" s="633"/>
      <c r="BT1226" s="633"/>
      <c r="BU1226" s="633"/>
      <c r="BV1226" s="633"/>
      <c r="BW1226" s="633"/>
      <c r="BX1226" s="633"/>
      <c r="DX1226" s="661"/>
      <c r="DY1226" s="654"/>
      <c r="DZ1226" s="633"/>
      <c r="EA1226" s="716"/>
      <c r="EB1226" s="633"/>
      <c r="EC1226" s="633"/>
      <c r="ED1226" s="633"/>
    </row>
    <row r="1227" customFormat="false" ht="12.75" hidden="false" customHeight="false" outlineLevel="0" collapsed="false">
      <c r="AU1227" s="633"/>
      <c r="BK1227" s="684"/>
      <c r="BL1227" s="633"/>
      <c r="BM1227" s="633"/>
      <c r="BN1227" s="633"/>
      <c r="BO1227" s="633"/>
      <c r="BP1227" s="633"/>
      <c r="BQ1227" s="633"/>
      <c r="BR1227" s="633"/>
      <c r="BS1227" s="633"/>
      <c r="BT1227" s="633"/>
      <c r="BU1227" s="633"/>
      <c r="BV1227" s="633"/>
      <c r="BW1227" s="633"/>
      <c r="BX1227" s="633"/>
      <c r="DX1227" s="661"/>
      <c r="DY1227" s="654"/>
      <c r="DZ1227" s="633"/>
      <c r="EA1227" s="716"/>
      <c r="EB1227" s="633"/>
      <c r="EC1227" s="633"/>
      <c r="ED1227" s="633"/>
    </row>
    <row r="1228" customFormat="false" ht="12.75" hidden="false" customHeight="false" outlineLevel="0" collapsed="false">
      <c r="AU1228" s="633"/>
      <c r="BK1228" s="684"/>
      <c r="BL1228" s="633"/>
      <c r="BM1228" s="633"/>
      <c r="BN1228" s="633"/>
      <c r="BO1228" s="633"/>
      <c r="BP1228" s="633"/>
      <c r="BQ1228" s="633"/>
      <c r="BR1228" s="633"/>
      <c r="BS1228" s="633"/>
      <c r="BT1228" s="633"/>
      <c r="BU1228" s="633"/>
      <c r="BV1228" s="633"/>
      <c r="BW1228" s="633"/>
      <c r="BX1228" s="633"/>
      <c r="DX1228" s="661"/>
      <c r="DY1228" s="654"/>
      <c r="DZ1228" s="633"/>
      <c r="EA1228" s="716"/>
      <c r="EB1228" s="633"/>
      <c r="EC1228" s="633"/>
      <c r="ED1228" s="633"/>
    </row>
    <row r="1229" customFormat="false" ht="12.75" hidden="false" customHeight="false" outlineLevel="0" collapsed="false">
      <c r="AU1229" s="633"/>
      <c r="BK1229" s="684"/>
      <c r="BL1229" s="633"/>
      <c r="BM1229" s="633"/>
      <c r="BN1229" s="633"/>
      <c r="BO1229" s="633"/>
      <c r="BP1229" s="633"/>
      <c r="BQ1229" s="633"/>
      <c r="BR1229" s="633"/>
      <c r="BS1229" s="633"/>
      <c r="BT1229" s="633"/>
      <c r="BU1229" s="633"/>
      <c r="BV1229" s="633"/>
      <c r="BW1229" s="633"/>
      <c r="BX1229" s="633"/>
      <c r="DX1229" s="661"/>
      <c r="DY1229" s="654"/>
      <c r="DZ1229" s="633"/>
      <c r="EA1229" s="716"/>
      <c r="EB1229" s="633"/>
      <c r="EC1229" s="633"/>
      <c r="ED1229" s="633"/>
    </row>
    <row r="1230" customFormat="false" ht="12.75" hidden="false" customHeight="false" outlineLevel="0" collapsed="false">
      <c r="AU1230" s="633"/>
      <c r="BK1230" s="684"/>
      <c r="BL1230" s="633"/>
      <c r="BM1230" s="633"/>
      <c r="BN1230" s="633"/>
      <c r="BO1230" s="633"/>
      <c r="BP1230" s="633"/>
      <c r="BQ1230" s="633"/>
      <c r="BR1230" s="633"/>
      <c r="BS1230" s="633"/>
      <c r="BT1230" s="633"/>
      <c r="BU1230" s="633"/>
      <c r="BV1230" s="633"/>
      <c r="BW1230" s="633"/>
      <c r="BX1230" s="633"/>
      <c r="DX1230" s="661"/>
      <c r="DY1230" s="654"/>
      <c r="DZ1230" s="633"/>
      <c r="EA1230" s="716"/>
      <c r="EB1230" s="633"/>
      <c r="EC1230" s="633"/>
      <c r="ED1230" s="633"/>
    </row>
    <row r="1231" customFormat="false" ht="12.75" hidden="false" customHeight="false" outlineLevel="0" collapsed="false">
      <c r="AU1231" s="633"/>
      <c r="BK1231" s="684"/>
      <c r="BL1231" s="633"/>
      <c r="BM1231" s="633"/>
      <c r="BN1231" s="633"/>
      <c r="BO1231" s="633"/>
      <c r="BP1231" s="633"/>
      <c r="BQ1231" s="633"/>
      <c r="BR1231" s="633"/>
      <c r="BS1231" s="633"/>
      <c r="BT1231" s="633"/>
      <c r="BU1231" s="633"/>
      <c r="BV1231" s="633"/>
      <c r="BW1231" s="633"/>
      <c r="BX1231" s="633"/>
      <c r="DX1231" s="661"/>
      <c r="DY1231" s="654"/>
      <c r="DZ1231" s="633"/>
      <c r="EA1231" s="716"/>
      <c r="EB1231" s="633"/>
      <c r="EC1231" s="633"/>
      <c r="ED1231" s="633"/>
    </row>
    <row r="1232" customFormat="false" ht="12.75" hidden="false" customHeight="false" outlineLevel="0" collapsed="false">
      <c r="AU1232" s="633"/>
      <c r="BK1232" s="684"/>
      <c r="BL1232" s="633"/>
      <c r="BM1232" s="633"/>
      <c r="BN1232" s="633"/>
      <c r="BO1232" s="633"/>
      <c r="BP1232" s="633"/>
      <c r="BQ1232" s="633"/>
      <c r="BR1232" s="633"/>
      <c r="BS1232" s="633"/>
      <c r="BT1232" s="633"/>
      <c r="BU1232" s="633"/>
      <c r="BV1232" s="633"/>
      <c r="BW1232" s="633"/>
      <c r="BX1232" s="633"/>
      <c r="DX1232" s="661"/>
      <c r="DY1232" s="654"/>
      <c r="DZ1232" s="633"/>
      <c r="EA1232" s="716"/>
      <c r="EB1232" s="633"/>
      <c r="EC1232" s="633"/>
      <c r="ED1232" s="633"/>
    </row>
    <row r="1233" customFormat="false" ht="12.75" hidden="false" customHeight="false" outlineLevel="0" collapsed="false">
      <c r="AU1233" s="633"/>
      <c r="BK1233" s="684"/>
      <c r="BL1233" s="633"/>
      <c r="BM1233" s="633"/>
      <c r="BN1233" s="633"/>
      <c r="BO1233" s="633"/>
      <c r="BP1233" s="633"/>
      <c r="BQ1233" s="633"/>
      <c r="BR1233" s="633"/>
      <c r="BS1233" s="633"/>
      <c r="BT1233" s="633"/>
      <c r="BU1233" s="633"/>
      <c r="BV1233" s="633"/>
      <c r="BW1233" s="633"/>
      <c r="BX1233" s="633"/>
      <c r="DX1233" s="661"/>
      <c r="DY1233" s="654"/>
      <c r="DZ1233" s="633"/>
      <c r="EA1233" s="716"/>
      <c r="EB1233" s="633"/>
      <c r="EC1233" s="633"/>
      <c r="ED1233" s="633"/>
    </row>
    <row r="1234" customFormat="false" ht="12.75" hidden="false" customHeight="false" outlineLevel="0" collapsed="false">
      <c r="AU1234" s="633"/>
      <c r="BK1234" s="684"/>
      <c r="BL1234" s="633"/>
      <c r="BM1234" s="633"/>
      <c r="BN1234" s="633"/>
      <c r="BO1234" s="633"/>
      <c r="BP1234" s="633"/>
      <c r="BQ1234" s="633"/>
      <c r="BR1234" s="633"/>
      <c r="BS1234" s="633"/>
      <c r="BT1234" s="633"/>
      <c r="BU1234" s="633"/>
      <c r="BV1234" s="633"/>
      <c r="BW1234" s="633"/>
      <c r="BX1234" s="633"/>
      <c r="DX1234" s="661"/>
      <c r="DY1234" s="654"/>
      <c r="DZ1234" s="633"/>
      <c r="EA1234" s="716"/>
      <c r="EB1234" s="633"/>
      <c r="EC1234" s="633"/>
      <c r="ED1234" s="633"/>
    </row>
    <row r="1235" customFormat="false" ht="12.75" hidden="false" customHeight="false" outlineLevel="0" collapsed="false">
      <c r="AU1235" s="633"/>
      <c r="BK1235" s="684"/>
      <c r="BL1235" s="633"/>
      <c r="BM1235" s="633"/>
      <c r="BN1235" s="633"/>
      <c r="BO1235" s="633"/>
      <c r="BP1235" s="633"/>
      <c r="BQ1235" s="633"/>
      <c r="BR1235" s="633"/>
      <c r="BS1235" s="633"/>
      <c r="BT1235" s="633"/>
      <c r="BU1235" s="633"/>
      <c r="BV1235" s="633"/>
      <c r="BW1235" s="633"/>
      <c r="BX1235" s="633"/>
      <c r="DX1235" s="661"/>
      <c r="DY1235" s="654"/>
      <c r="DZ1235" s="633"/>
      <c r="EA1235" s="716"/>
      <c r="EB1235" s="633"/>
      <c r="EC1235" s="633"/>
      <c r="ED1235" s="633"/>
    </row>
    <row r="1236" customFormat="false" ht="12.75" hidden="false" customHeight="false" outlineLevel="0" collapsed="false">
      <c r="AU1236" s="633"/>
      <c r="BK1236" s="684"/>
      <c r="BL1236" s="633"/>
      <c r="BM1236" s="633"/>
      <c r="BN1236" s="633"/>
      <c r="BO1236" s="633"/>
      <c r="BP1236" s="633"/>
      <c r="BQ1236" s="633"/>
      <c r="BR1236" s="633"/>
      <c r="BS1236" s="633"/>
      <c r="BT1236" s="633"/>
      <c r="BU1236" s="633"/>
      <c r="BV1236" s="633"/>
      <c r="BW1236" s="633"/>
      <c r="BX1236" s="633"/>
      <c r="DX1236" s="661"/>
      <c r="DY1236" s="654"/>
      <c r="DZ1236" s="633"/>
      <c r="EA1236" s="716"/>
      <c r="EB1236" s="633"/>
      <c r="EC1236" s="633"/>
      <c r="ED1236" s="633"/>
    </row>
    <row r="1237" customFormat="false" ht="12.75" hidden="false" customHeight="false" outlineLevel="0" collapsed="false">
      <c r="AU1237" s="633"/>
      <c r="BK1237" s="684"/>
      <c r="BL1237" s="633"/>
      <c r="BM1237" s="633"/>
      <c r="BN1237" s="633"/>
      <c r="BO1237" s="633"/>
      <c r="BP1237" s="633"/>
      <c r="BQ1237" s="633"/>
      <c r="BR1237" s="633"/>
      <c r="BS1237" s="633"/>
      <c r="BT1237" s="633"/>
      <c r="BU1237" s="633"/>
      <c r="BV1237" s="633"/>
      <c r="BW1237" s="633"/>
      <c r="BX1237" s="633"/>
      <c r="DX1237" s="661"/>
      <c r="DY1237" s="654"/>
      <c r="DZ1237" s="633"/>
      <c r="EA1237" s="716"/>
      <c r="EB1237" s="633"/>
      <c r="EC1237" s="633"/>
      <c r="ED1237" s="633"/>
    </row>
    <row r="1238" customFormat="false" ht="12.75" hidden="false" customHeight="false" outlineLevel="0" collapsed="false">
      <c r="AU1238" s="633"/>
      <c r="BK1238" s="684"/>
      <c r="BL1238" s="633"/>
      <c r="BM1238" s="633"/>
      <c r="BN1238" s="633"/>
      <c r="BO1238" s="633"/>
      <c r="BP1238" s="633"/>
      <c r="BQ1238" s="633"/>
      <c r="BR1238" s="633"/>
      <c r="BS1238" s="633"/>
      <c r="BT1238" s="633"/>
      <c r="BU1238" s="633"/>
      <c r="BV1238" s="633"/>
      <c r="BW1238" s="633"/>
      <c r="BX1238" s="633"/>
      <c r="DX1238" s="661"/>
      <c r="DY1238" s="654"/>
      <c r="DZ1238" s="633"/>
      <c r="EA1238" s="716"/>
      <c r="EB1238" s="633"/>
      <c r="EC1238" s="633"/>
      <c r="ED1238" s="633"/>
    </row>
    <row r="1239" customFormat="false" ht="12.75" hidden="false" customHeight="false" outlineLevel="0" collapsed="false">
      <c r="AU1239" s="633"/>
      <c r="BK1239" s="684"/>
      <c r="BL1239" s="633"/>
      <c r="BM1239" s="633"/>
      <c r="BN1239" s="633"/>
      <c r="BO1239" s="633"/>
      <c r="BP1239" s="633"/>
      <c r="BQ1239" s="633"/>
      <c r="BR1239" s="633"/>
      <c r="BS1239" s="633"/>
      <c r="BT1239" s="633"/>
      <c r="BU1239" s="633"/>
      <c r="BV1239" s="633"/>
      <c r="BW1239" s="633"/>
      <c r="BX1239" s="633"/>
      <c r="DX1239" s="661"/>
      <c r="DY1239" s="654"/>
      <c r="DZ1239" s="633"/>
      <c r="EA1239" s="716"/>
      <c r="EB1239" s="633"/>
      <c r="EC1239" s="633"/>
      <c r="ED1239" s="633"/>
    </row>
    <row r="1240" customFormat="false" ht="12.75" hidden="false" customHeight="false" outlineLevel="0" collapsed="false">
      <c r="AU1240" s="633"/>
      <c r="BK1240" s="684"/>
      <c r="BL1240" s="633"/>
      <c r="BM1240" s="633"/>
      <c r="BN1240" s="633"/>
      <c r="BO1240" s="633"/>
      <c r="BP1240" s="633"/>
      <c r="BQ1240" s="633"/>
      <c r="BR1240" s="633"/>
      <c r="BS1240" s="633"/>
      <c r="BT1240" s="633"/>
      <c r="BU1240" s="633"/>
      <c r="BV1240" s="633"/>
      <c r="BW1240" s="633"/>
      <c r="BX1240" s="633"/>
      <c r="DX1240" s="661"/>
      <c r="DY1240" s="654"/>
      <c r="DZ1240" s="633"/>
      <c r="EA1240" s="716"/>
      <c r="EB1240" s="633"/>
      <c r="EC1240" s="633"/>
      <c r="ED1240" s="633"/>
    </row>
    <row r="1241" customFormat="false" ht="12.75" hidden="false" customHeight="false" outlineLevel="0" collapsed="false">
      <c r="AU1241" s="633"/>
      <c r="BK1241" s="684"/>
      <c r="BL1241" s="633"/>
      <c r="BM1241" s="633"/>
      <c r="BN1241" s="633"/>
      <c r="BO1241" s="633"/>
      <c r="BP1241" s="633"/>
      <c r="BQ1241" s="633"/>
      <c r="BR1241" s="633"/>
      <c r="BS1241" s="633"/>
      <c r="BT1241" s="633"/>
      <c r="BU1241" s="633"/>
      <c r="BV1241" s="633"/>
      <c r="BW1241" s="633"/>
      <c r="BX1241" s="633"/>
      <c r="DX1241" s="661"/>
      <c r="DY1241" s="654"/>
      <c r="DZ1241" s="633"/>
      <c r="EA1241" s="716"/>
      <c r="EB1241" s="633"/>
      <c r="EC1241" s="633"/>
      <c r="ED1241" s="633"/>
    </row>
    <row r="1242" customFormat="false" ht="12.75" hidden="false" customHeight="false" outlineLevel="0" collapsed="false">
      <c r="BK1242" s="684"/>
      <c r="BL1242" s="633"/>
      <c r="BM1242" s="633"/>
      <c r="BN1242" s="633"/>
      <c r="BO1242" s="633"/>
      <c r="BP1242" s="633"/>
      <c r="BQ1242" s="633"/>
      <c r="BR1242" s="633"/>
      <c r="BS1242" s="633"/>
      <c r="BT1242" s="633"/>
      <c r="BU1242" s="633"/>
      <c r="BV1242" s="633"/>
      <c r="BW1242" s="633"/>
      <c r="BX1242" s="633"/>
      <c r="DX1242" s="661"/>
      <c r="DY1242" s="654"/>
      <c r="DZ1242" s="633"/>
      <c r="EA1242" s="716"/>
      <c r="EB1242" s="633"/>
      <c r="EC1242" s="633"/>
      <c r="ED1242" s="633"/>
    </row>
    <row r="1243" customFormat="false" ht="12.75" hidden="false" customHeight="false" outlineLevel="0" collapsed="false">
      <c r="BK1243" s="684"/>
      <c r="BL1243" s="633"/>
      <c r="BM1243" s="633"/>
      <c r="BN1243" s="633"/>
      <c r="BO1243" s="633"/>
      <c r="BP1243" s="633"/>
      <c r="BQ1243" s="633"/>
      <c r="BR1243" s="633"/>
      <c r="BS1243" s="633"/>
      <c r="BT1243" s="633"/>
      <c r="BU1243" s="633"/>
      <c r="BV1243" s="633"/>
      <c r="BW1243" s="633"/>
      <c r="BX1243" s="633"/>
      <c r="DX1243" s="661"/>
      <c r="DY1243" s="654"/>
      <c r="DZ1243" s="633"/>
      <c r="EA1243" s="716"/>
      <c r="EB1243" s="633"/>
      <c r="EC1243" s="633"/>
      <c r="ED1243" s="633"/>
    </row>
    <row r="1244" customFormat="false" ht="12.75" hidden="false" customHeight="false" outlineLevel="0" collapsed="false">
      <c r="BK1244" s="684"/>
      <c r="BL1244" s="633"/>
      <c r="BM1244" s="633"/>
      <c r="BN1244" s="633"/>
      <c r="BO1244" s="633"/>
      <c r="BP1244" s="633"/>
      <c r="BQ1244" s="633"/>
      <c r="BR1244" s="633"/>
      <c r="BS1244" s="633"/>
      <c r="BT1244" s="633"/>
      <c r="BU1244" s="633"/>
      <c r="BV1244" s="633"/>
      <c r="BW1244" s="633"/>
      <c r="BX1244" s="633"/>
      <c r="DX1244" s="661"/>
      <c r="DY1244" s="654"/>
      <c r="DZ1244" s="633"/>
      <c r="EA1244" s="716"/>
      <c r="EB1244" s="633"/>
      <c r="EC1244" s="633"/>
      <c r="ED1244" s="633"/>
    </row>
    <row r="1245" customFormat="false" ht="12.75" hidden="false" customHeight="false" outlineLevel="0" collapsed="false">
      <c r="BK1245" s="684"/>
      <c r="BL1245" s="633"/>
      <c r="BM1245" s="633"/>
      <c r="BN1245" s="633"/>
      <c r="BO1245" s="633"/>
      <c r="BP1245" s="633"/>
      <c r="BQ1245" s="633"/>
      <c r="BR1245" s="633"/>
      <c r="BS1245" s="633"/>
      <c r="BT1245" s="633"/>
      <c r="BU1245" s="633"/>
      <c r="BV1245" s="633"/>
      <c r="BW1245" s="633"/>
      <c r="BX1245" s="633"/>
      <c r="DX1245" s="661"/>
      <c r="DY1245" s="654"/>
      <c r="DZ1245" s="633"/>
      <c r="EA1245" s="716"/>
      <c r="EB1245" s="633"/>
      <c r="EC1245" s="633"/>
      <c r="ED1245" s="633"/>
    </row>
    <row r="1246" customFormat="false" ht="12.75" hidden="false" customHeight="false" outlineLevel="0" collapsed="false">
      <c r="BK1246" s="684"/>
      <c r="BL1246" s="633"/>
      <c r="BM1246" s="633"/>
      <c r="BN1246" s="633"/>
      <c r="BO1246" s="633"/>
      <c r="BP1246" s="633"/>
      <c r="BQ1246" s="633"/>
      <c r="BR1246" s="633"/>
      <c r="BS1246" s="633"/>
      <c r="BT1246" s="633"/>
      <c r="BU1246" s="633"/>
      <c r="BV1246" s="633"/>
      <c r="BW1246" s="633"/>
      <c r="BX1246" s="633"/>
      <c r="DX1246" s="661"/>
      <c r="DY1246" s="654"/>
      <c r="DZ1246" s="633"/>
      <c r="EA1246" s="716"/>
      <c r="EB1246" s="633"/>
      <c r="EC1246" s="633"/>
      <c r="ED1246" s="633"/>
    </row>
    <row r="1247" customFormat="false" ht="12.75" hidden="false" customHeight="false" outlineLevel="0" collapsed="false">
      <c r="BK1247" s="684"/>
      <c r="BL1247" s="633"/>
      <c r="BM1247" s="633"/>
      <c r="BN1247" s="633"/>
      <c r="BO1247" s="633"/>
      <c r="BP1247" s="633"/>
      <c r="BQ1247" s="633"/>
      <c r="BR1247" s="633"/>
      <c r="BS1247" s="633"/>
      <c r="BT1247" s="633"/>
      <c r="BU1247" s="633"/>
      <c r="BV1247" s="633"/>
      <c r="BW1247" s="633"/>
      <c r="BX1247" s="633"/>
      <c r="DX1247" s="661"/>
      <c r="DY1247" s="654"/>
      <c r="DZ1247" s="633"/>
      <c r="EA1247" s="716"/>
      <c r="EB1247" s="633"/>
      <c r="EC1247" s="633"/>
      <c r="ED1247" s="633"/>
    </row>
    <row r="1248" customFormat="false" ht="12.75" hidden="false" customHeight="false" outlineLevel="0" collapsed="false">
      <c r="BK1248" s="684"/>
      <c r="BL1248" s="633"/>
      <c r="BM1248" s="633"/>
      <c r="BN1248" s="633"/>
      <c r="BO1248" s="633"/>
      <c r="BP1248" s="633"/>
      <c r="BQ1248" s="633"/>
      <c r="BR1248" s="633"/>
      <c r="BS1248" s="633"/>
      <c r="BT1248" s="633"/>
      <c r="BU1248" s="633"/>
      <c r="BV1248" s="633"/>
      <c r="BW1248" s="633"/>
      <c r="BX1248" s="633"/>
      <c r="DX1248" s="661"/>
      <c r="DY1248" s="654"/>
      <c r="DZ1248" s="633"/>
      <c r="EA1248" s="716"/>
      <c r="EB1248" s="633"/>
      <c r="EC1248" s="633"/>
      <c r="ED1248" s="633"/>
    </row>
    <row r="1249" customFormat="false" ht="12.75" hidden="false" customHeight="false" outlineLevel="0" collapsed="false">
      <c r="BK1249" s="684"/>
      <c r="BL1249" s="633"/>
      <c r="BM1249" s="633"/>
      <c r="BN1249" s="633"/>
      <c r="BO1249" s="633"/>
      <c r="BP1249" s="633"/>
      <c r="BQ1249" s="633"/>
      <c r="BR1249" s="633"/>
      <c r="BS1249" s="633"/>
      <c r="BT1249" s="633"/>
      <c r="BU1249" s="633"/>
      <c r="BV1249" s="633"/>
      <c r="BW1249" s="633"/>
      <c r="BX1249" s="633"/>
      <c r="DX1249" s="661"/>
      <c r="DY1249" s="654"/>
      <c r="DZ1249" s="633"/>
      <c r="EA1249" s="716"/>
      <c r="EB1249" s="633"/>
      <c r="EC1249" s="633"/>
      <c r="ED1249" s="633"/>
    </row>
    <row r="1250" customFormat="false" ht="12.75" hidden="false" customHeight="false" outlineLevel="0" collapsed="false">
      <c r="BK1250" s="684"/>
      <c r="BL1250" s="633"/>
      <c r="BM1250" s="633"/>
      <c r="BN1250" s="633"/>
      <c r="BO1250" s="633"/>
      <c r="BP1250" s="633"/>
      <c r="BQ1250" s="633"/>
      <c r="BR1250" s="633"/>
      <c r="BS1250" s="633"/>
      <c r="BT1250" s="633"/>
      <c r="BU1250" s="633"/>
      <c r="BV1250" s="633"/>
      <c r="BW1250" s="633"/>
      <c r="BX1250" s="633"/>
      <c r="DX1250" s="661"/>
      <c r="DY1250" s="654"/>
      <c r="DZ1250" s="633"/>
      <c r="EA1250" s="716"/>
      <c r="EB1250" s="633"/>
      <c r="EC1250" s="633"/>
      <c r="ED1250" s="633"/>
    </row>
    <row r="1251" customFormat="false" ht="12.75" hidden="false" customHeight="false" outlineLevel="0" collapsed="false">
      <c r="BK1251" s="684"/>
      <c r="BL1251" s="633"/>
      <c r="BM1251" s="633"/>
      <c r="BN1251" s="633"/>
      <c r="BO1251" s="633"/>
      <c r="BP1251" s="633"/>
      <c r="BQ1251" s="633"/>
      <c r="BR1251" s="633"/>
      <c r="BS1251" s="633"/>
      <c r="BT1251" s="633"/>
      <c r="BU1251" s="633"/>
      <c r="BV1251" s="633"/>
      <c r="BW1251" s="633"/>
      <c r="BX1251" s="633"/>
      <c r="DX1251" s="661"/>
      <c r="DY1251" s="654"/>
      <c r="DZ1251" s="633"/>
      <c r="EA1251" s="716"/>
      <c r="EB1251" s="633"/>
      <c r="EC1251" s="633"/>
      <c r="ED1251" s="633"/>
    </row>
    <row r="1252" customFormat="false" ht="12.75" hidden="false" customHeight="false" outlineLevel="0" collapsed="false">
      <c r="BK1252" s="684"/>
      <c r="BL1252" s="633"/>
      <c r="BM1252" s="633"/>
      <c r="BN1252" s="633"/>
      <c r="BO1252" s="633"/>
      <c r="BP1252" s="633"/>
      <c r="BQ1252" s="633"/>
      <c r="BR1252" s="633"/>
      <c r="BS1252" s="633"/>
      <c r="BT1252" s="633"/>
      <c r="BU1252" s="633"/>
      <c r="BV1252" s="633"/>
      <c r="BW1252" s="633"/>
      <c r="BX1252" s="633"/>
      <c r="DX1252" s="661"/>
      <c r="DY1252" s="654"/>
      <c r="DZ1252" s="633"/>
      <c r="EA1252" s="716"/>
      <c r="EB1252" s="633"/>
      <c r="EC1252" s="633"/>
      <c r="ED1252" s="633"/>
    </row>
    <row r="1253" customFormat="false" ht="12.75" hidden="false" customHeight="false" outlineLevel="0" collapsed="false">
      <c r="BK1253" s="684"/>
      <c r="BL1253" s="633"/>
      <c r="BM1253" s="633"/>
      <c r="BN1253" s="633"/>
      <c r="BO1253" s="633"/>
      <c r="BP1253" s="633"/>
      <c r="BQ1253" s="633"/>
      <c r="BR1253" s="633"/>
      <c r="BS1253" s="633"/>
      <c r="BT1253" s="633"/>
      <c r="BU1253" s="633"/>
      <c r="BV1253" s="633"/>
      <c r="BW1253" s="633"/>
      <c r="BX1253" s="633"/>
      <c r="DX1253" s="661"/>
      <c r="DY1253" s="654"/>
      <c r="DZ1253" s="633"/>
      <c r="EA1253" s="716"/>
      <c r="EB1253" s="633"/>
      <c r="EC1253" s="633"/>
      <c r="ED1253" s="633"/>
    </row>
    <row r="1254" customFormat="false" ht="12.75" hidden="false" customHeight="false" outlineLevel="0" collapsed="false">
      <c r="BK1254" s="684"/>
      <c r="BL1254" s="633"/>
      <c r="BM1254" s="633"/>
      <c r="BN1254" s="633"/>
      <c r="BO1254" s="633"/>
      <c r="BP1254" s="633"/>
      <c r="BQ1254" s="633"/>
      <c r="BR1254" s="633"/>
      <c r="BS1254" s="633"/>
      <c r="BT1254" s="633"/>
      <c r="BU1254" s="633"/>
      <c r="BV1254" s="633"/>
      <c r="BW1254" s="633"/>
      <c r="BX1254" s="633"/>
      <c r="DX1254" s="661"/>
      <c r="DY1254" s="654"/>
      <c r="DZ1254" s="633"/>
      <c r="EA1254" s="716"/>
      <c r="EB1254" s="633"/>
      <c r="EC1254" s="633"/>
      <c r="ED1254" s="633"/>
    </row>
    <row r="1255" customFormat="false" ht="12.75" hidden="false" customHeight="false" outlineLevel="0" collapsed="false">
      <c r="BK1255" s="684"/>
      <c r="BL1255" s="633"/>
      <c r="BM1255" s="633"/>
      <c r="BN1255" s="633"/>
      <c r="BO1255" s="633"/>
      <c r="BP1255" s="633"/>
      <c r="BQ1255" s="633"/>
      <c r="BR1255" s="633"/>
      <c r="BS1255" s="633"/>
      <c r="BT1255" s="633"/>
      <c r="BU1255" s="633"/>
      <c r="BV1255" s="633"/>
      <c r="BW1255" s="633"/>
      <c r="BX1255" s="633"/>
      <c r="DX1255" s="661"/>
      <c r="DY1255" s="654"/>
      <c r="DZ1255" s="633"/>
      <c r="EA1255" s="716"/>
      <c r="EB1255" s="633"/>
      <c r="EC1255" s="633"/>
      <c r="ED1255" s="633"/>
    </row>
    <row r="1256" customFormat="false" ht="12.75" hidden="false" customHeight="false" outlineLevel="0" collapsed="false">
      <c r="BK1256" s="684"/>
      <c r="BL1256" s="633"/>
      <c r="BM1256" s="633"/>
      <c r="BN1256" s="633"/>
      <c r="BO1256" s="633"/>
      <c r="BP1256" s="633"/>
      <c r="BQ1256" s="633"/>
      <c r="BR1256" s="633"/>
      <c r="BS1256" s="633"/>
      <c r="BT1256" s="633"/>
      <c r="BU1256" s="633"/>
      <c r="BV1256" s="633"/>
      <c r="BW1256" s="633"/>
      <c r="BX1256" s="633"/>
      <c r="DX1256" s="661"/>
      <c r="DY1256" s="654"/>
      <c r="DZ1256" s="633"/>
      <c r="EA1256" s="716"/>
      <c r="EB1256" s="633"/>
      <c r="EC1256" s="633"/>
      <c r="ED1256" s="633"/>
    </row>
    <row r="1257" customFormat="false" ht="12.75" hidden="false" customHeight="false" outlineLevel="0" collapsed="false">
      <c r="BK1257" s="684"/>
      <c r="BL1257" s="633"/>
      <c r="BM1257" s="633"/>
      <c r="BN1257" s="633"/>
      <c r="BO1257" s="633"/>
      <c r="BP1257" s="633"/>
      <c r="BQ1257" s="633"/>
      <c r="BR1257" s="633"/>
      <c r="BS1257" s="633"/>
      <c r="BT1257" s="633"/>
      <c r="BU1257" s="633"/>
      <c r="BV1257" s="633"/>
      <c r="BW1257" s="633"/>
      <c r="BX1257" s="633"/>
      <c r="DX1257" s="661"/>
      <c r="DY1257" s="654"/>
      <c r="DZ1257" s="633"/>
      <c r="EA1257" s="716"/>
      <c r="EB1257" s="633"/>
      <c r="EC1257" s="633"/>
      <c r="ED1257" s="633"/>
    </row>
    <row r="1258" customFormat="false" ht="12.75" hidden="false" customHeight="false" outlineLevel="0" collapsed="false">
      <c r="BK1258" s="684"/>
      <c r="BL1258" s="633"/>
      <c r="BM1258" s="633"/>
      <c r="BN1258" s="633"/>
      <c r="BO1258" s="633"/>
      <c r="BP1258" s="633"/>
      <c r="BQ1258" s="633"/>
      <c r="BR1258" s="633"/>
      <c r="BS1258" s="633"/>
      <c r="BT1258" s="633"/>
      <c r="BU1258" s="633"/>
      <c r="BV1258" s="633"/>
      <c r="BW1258" s="633"/>
      <c r="BX1258" s="633"/>
      <c r="DX1258" s="661"/>
      <c r="DY1258" s="654"/>
      <c r="DZ1258" s="633"/>
      <c r="EA1258" s="716"/>
      <c r="EB1258" s="633"/>
      <c r="EC1258" s="633"/>
      <c r="ED1258" s="633"/>
    </row>
    <row r="1259" customFormat="false" ht="12.75" hidden="false" customHeight="false" outlineLevel="0" collapsed="false">
      <c r="BK1259" s="684"/>
      <c r="BL1259" s="633"/>
      <c r="BM1259" s="633"/>
      <c r="BN1259" s="633"/>
      <c r="BO1259" s="633"/>
      <c r="BP1259" s="633"/>
      <c r="BQ1259" s="633"/>
      <c r="BR1259" s="633"/>
      <c r="BS1259" s="633"/>
      <c r="BT1259" s="633"/>
      <c r="BU1259" s="633"/>
      <c r="BV1259" s="633"/>
      <c r="BW1259" s="633"/>
      <c r="BX1259" s="633"/>
      <c r="DX1259" s="661"/>
      <c r="DY1259" s="654"/>
      <c r="DZ1259" s="633"/>
      <c r="EA1259" s="716"/>
      <c r="EB1259" s="633"/>
      <c r="EC1259" s="633"/>
      <c r="ED1259" s="633"/>
    </row>
    <row r="1260" customFormat="false" ht="12.75" hidden="false" customHeight="false" outlineLevel="0" collapsed="false">
      <c r="BK1260" s="684"/>
      <c r="BL1260" s="633"/>
      <c r="BM1260" s="633"/>
      <c r="BN1260" s="633"/>
      <c r="BO1260" s="633"/>
      <c r="BP1260" s="633"/>
      <c r="BQ1260" s="633"/>
      <c r="BR1260" s="633"/>
      <c r="BS1260" s="633"/>
      <c r="BT1260" s="633"/>
      <c r="BU1260" s="633"/>
      <c r="BV1260" s="633"/>
      <c r="BW1260" s="633"/>
      <c r="BX1260" s="633"/>
      <c r="DX1260" s="661"/>
      <c r="DY1260" s="654"/>
      <c r="DZ1260" s="633"/>
      <c r="EA1260" s="716"/>
      <c r="EB1260" s="633"/>
      <c r="EC1260" s="633"/>
      <c r="ED1260" s="633"/>
    </row>
    <row r="1261" customFormat="false" ht="12.75" hidden="false" customHeight="false" outlineLevel="0" collapsed="false">
      <c r="BK1261" s="684"/>
      <c r="BL1261" s="633"/>
      <c r="BM1261" s="633"/>
      <c r="BN1261" s="633"/>
      <c r="BO1261" s="633"/>
      <c r="BP1261" s="633"/>
      <c r="BQ1261" s="633"/>
      <c r="BR1261" s="633"/>
      <c r="BS1261" s="633"/>
      <c r="BT1261" s="633"/>
      <c r="BU1261" s="633"/>
      <c r="BV1261" s="633"/>
      <c r="BW1261" s="633"/>
      <c r="BX1261" s="633"/>
      <c r="DX1261" s="661"/>
      <c r="DY1261" s="654"/>
      <c r="DZ1261" s="633"/>
      <c r="EA1261" s="716"/>
      <c r="EB1261" s="633"/>
      <c r="EC1261" s="633"/>
      <c r="ED1261" s="633"/>
    </row>
    <row r="1262" customFormat="false" ht="12.75" hidden="false" customHeight="false" outlineLevel="0" collapsed="false">
      <c r="BK1262" s="684"/>
      <c r="BL1262" s="633"/>
      <c r="BM1262" s="633"/>
      <c r="BN1262" s="633"/>
      <c r="BO1262" s="633"/>
      <c r="BP1262" s="633"/>
      <c r="BQ1262" s="633"/>
      <c r="BR1262" s="633"/>
      <c r="BS1262" s="633"/>
      <c r="BT1262" s="633"/>
      <c r="BU1262" s="633"/>
      <c r="BV1262" s="633"/>
      <c r="BW1262" s="633"/>
      <c r="BX1262" s="633"/>
      <c r="DX1262" s="661"/>
      <c r="DY1262" s="654"/>
      <c r="DZ1262" s="633"/>
      <c r="EA1262" s="716"/>
      <c r="EB1262" s="633"/>
      <c r="EC1262" s="633"/>
      <c r="ED1262" s="633"/>
    </row>
    <row r="1263" customFormat="false" ht="12.75" hidden="false" customHeight="false" outlineLevel="0" collapsed="false">
      <c r="BK1263" s="684"/>
      <c r="BL1263" s="633"/>
      <c r="BM1263" s="633"/>
      <c r="BN1263" s="633"/>
      <c r="BO1263" s="633"/>
      <c r="BP1263" s="633"/>
      <c r="BQ1263" s="633"/>
      <c r="BR1263" s="633"/>
      <c r="BS1263" s="633"/>
      <c r="BT1263" s="633"/>
      <c r="BU1263" s="633"/>
      <c r="BV1263" s="633"/>
      <c r="BW1263" s="633"/>
      <c r="BX1263" s="633"/>
      <c r="DX1263" s="661"/>
      <c r="DY1263" s="654"/>
      <c r="DZ1263" s="633"/>
      <c r="EA1263" s="716"/>
      <c r="EB1263" s="633"/>
      <c r="EC1263" s="633"/>
      <c r="ED1263" s="633"/>
    </row>
    <row r="1264" customFormat="false" ht="12.75" hidden="false" customHeight="false" outlineLevel="0" collapsed="false">
      <c r="BK1264" s="684"/>
      <c r="BL1264" s="633"/>
      <c r="BM1264" s="633"/>
      <c r="BN1264" s="633"/>
      <c r="BO1264" s="633"/>
      <c r="BP1264" s="633"/>
      <c r="BQ1264" s="633"/>
      <c r="BR1264" s="633"/>
      <c r="BS1264" s="633"/>
      <c r="BT1264" s="633"/>
      <c r="BU1264" s="633"/>
      <c r="BV1264" s="633"/>
      <c r="BW1264" s="633"/>
      <c r="BX1264" s="633"/>
      <c r="DX1264" s="661"/>
      <c r="DY1264" s="654"/>
      <c r="DZ1264" s="633"/>
      <c r="EA1264" s="716"/>
      <c r="EB1264" s="633"/>
      <c r="EC1264" s="633"/>
      <c r="ED1264" s="633"/>
    </row>
    <row r="1265" customFormat="false" ht="12.75" hidden="false" customHeight="false" outlineLevel="0" collapsed="false">
      <c r="BK1265" s="684"/>
      <c r="BL1265" s="633"/>
      <c r="BM1265" s="633"/>
      <c r="BN1265" s="633"/>
      <c r="BO1265" s="633"/>
      <c r="BP1265" s="633"/>
      <c r="BQ1265" s="633"/>
      <c r="BR1265" s="633"/>
      <c r="BS1265" s="633"/>
      <c r="BT1265" s="633"/>
      <c r="BU1265" s="633"/>
      <c r="BV1265" s="633"/>
      <c r="BW1265" s="633"/>
      <c r="BX1265" s="633"/>
      <c r="DX1265" s="661"/>
      <c r="DY1265" s="654"/>
      <c r="DZ1265" s="633"/>
      <c r="EA1265" s="716"/>
      <c r="EB1265" s="633"/>
      <c r="EC1265" s="633"/>
      <c r="ED1265" s="633"/>
    </row>
    <row r="1266" customFormat="false" ht="12.75" hidden="false" customHeight="false" outlineLevel="0" collapsed="false">
      <c r="BK1266" s="684"/>
      <c r="BL1266" s="633"/>
      <c r="BM1266" s="633"/>
      <c r="BN1266" s="633"/>
      <c r="BO1266" s="633"/>
      <c r="BP1266" s="633"/>
      <c r="BQ1266" s="633"/>
      <c r="BR1266" s="633"/>
      <c r="BS1266" s="633"/>
      <c r="BT1266" s="633"/>
      <c r="BU1266" s="633"/>
      <c r="BV1266" s="633"/>
      <c r="BW1266" s="633"/>
      <c r="BX1266" s="633"/>
      <c r="DX1266" s="661"/>
      <c r="DY1266" s="654"/>
      <c r="DZ1266" s="633"/>
      <c r="EA1266" s="716"/>
      <c r="EB1266" s="633"/>
      <c r="EC1266" s="633"/>
      <c r="ED1266" s="633"/>
    </row>
    <row r="1267" customFormat="false" ht="12.75" hidden="false" customHeight="false" outlineLevel="0" collapsed="false">
      <c r="BK1267" s="684"/>
      <c r="BL1267" s="633"/>
      <c r="BM1267" s="633"/>
      <c r="BN1267" s="633"/>
      <c r="BO1267" s="633"/>
      <c r="BP1267" s="633"/>
      <c r="BQ1267" s="633"/>
      <c r="BR1267" s="633"/>
      <c r="BS1267" s="633"/>
      <c r="BT1267" s="633"/>
      <c r="BU1267" s="633"/>
      <c r="BV1267" s="633"/>
      <c r="BW1267" s="633"/>
      <c r="BX1267" s="633"/>
      <c r="DX1267" s="661"/>
      <c r="DY1267" s="654"/>
      <c r="DZ1267" s="633"/>
      <c r="EA1267" s="716"/>
      <c r="EB1267" s="633"/>
      <c r="EC1267" s="633"/>
      <c r="ED1267" s="633"/>
    </row>
    <row r="1268" customFormat="false" ht="12.75" hidden="false" customHeight="false" outlineLevel="0" collapsed="false">
      <c r="BK1268" s="684"/>
      <c r="BL1268" s="633"/>
      <c r="BM1268" s="633"/>
      <c r="BN1268" s="633"/>
      <c r="BO1268" s="633"/>
      <c r="BP1268" s="633"/>
      <c r="BQ1268" s="633"/>
      <c r="BR1268" s="633"/>
      <c r="BS1268" s="633"/>
      <c r="BT1268" s="633"/>
      <c r="BU1268" s="633"/>
      <c r="BV1268" s="633"/>
      <c r="BW1268" s="633"/>
      <c r="BX1268" s="633"/>
      <c r="DX1268" s="661"/>
      <c r="DY1268" s="654"/>
      <c r="DZ1268" s="633"/>
      <c r="EA1268" s="716"/>
      <c r="EB1268" s="633"/>
      <c r="EC1268" s="633"/>
      <c r="ED1268" s="633"/>
    </row>
    <row r="1269" customFormat="false" ht="12.75" hidden="false" customHeight="false" outlineLevel="0" collapsed="false">
      <c r="BK1269" s="684"/>
      <c r="BL1269" s="633"/>
      <c r="BM1269" s="633"/>
      <c r="BN1269" s="633"/>
      <c r="BO1269" s="633"/>
      <c r="BP1269" s="633"/>
      <c r="BQ1269" s="633"/>
      <c r="BR1269" s="633"/>
      <c r="BS1269" s="633"/>
      <c r="BT1269" s="633"/>
      <c r="BU1269" s="633"/>
      <c r="BV1269" s="633"/>
      <c r="BW1269" s="633"/>
      <c r="BX1269" s="633"/>
      <c r="DX1269" s="661"/>
      <c r="DY1269" s="654"/>
      <c r="DZ1269" s="633"/>
      <c r="EA1269" s="716"/>
      <c r="EB1269" s="633"/>
      <c r="EC1269" s="633"/>
      <c r="ED1269" s="633"/>
    </row>
    <row r="1270" customFormat="false" ht="12.75" hidden="false" customHeight="false" outlineLevel="0" collapsed="false">
      <c r="BK1270" s="684"/>
      <c r="BL1270" s="633"/>
      <c r="BM1270" s="633"/>
      <c r="BN1270" s="633"/>
      <c r="BO1270" s="633"/>
      <c r="BP1270" s="633"/>
      <c r="BQ1270" s="633"/>
      <c r="BR1270" s="633"/>
      <c r="BS1270" s="633"/>
      <c r="BT1270" s="633"/>
      <c r="BU1270" s="633"/>
      <c r="BV1270" s="633"/>
      <c r="BW1270" s="633"/>
      <c r="BX1270" s="633"/>
      <c r="DX1270" s="661"/>
      <c r="DY1270" s="654"/>
      <c r="DZ1270" s="633"/>
      <c r="EA1270" s="716"/>
      <c r="EB1270" s="633"/>
      <c r="EC1270" s="633"/>
      <c r="ED1270" s="633"/>
    </row>
    <row r="1271" customFormat="false" ht="12.75" hidden="false" customHeight="false" outlineLevel="0" collapsed="false">
      <c r="BK1271" s="684"/>
      <c r="BL1271" s="633"/>
      <c r="BM1271" s="633"/>
      <c r="BN1271" s="633"/>
      <c r="BO1271" s="633"/>
      <c r="BP1271" s="633"/>
      <c r="BQ1271" s="633"/>
      <c r="BR1271" s="633"/>
      <c r="BS1271" s="633"/>
      <c r="BT1271" s="633"/>
      <c r="BU1271" s="633"/>
      <c r="BV1271" s="633"/>
      <c r="BW1271" s="633"/>
      <c r="BX1271" s="633"/>
      <c r="DX1271" s="661"/>
      <c r="DY1271" s="654"/>
      <c r="DZ1271" s="633"/>
      <c r="EA1271" s="716"/>
      <c r="EB1271" s="633"/>
      <c r="EC1271" s="633"/>
      <c r="ED1271" s="633"/>
    </row>
    <row r="1272" customFormat="false" ht="12.75" hidden="false" customHeight="false" outlineLevel="0" collapsed="false">
      <c r="BK1272" s="684"/>
      <c r="BL1272" s="633"/>
      <c r="BM1272" s="633"/>
      <c r="BN1272" s="633"/>
      <c r="BO1272" s="633"/>
      <c r="BP1272" s="633"/>
      <c r="BQ1272" s="633"/>
      <c r="BR1272" s="633"/>
      <c r="BS1272" s="633"/>
      <c r="BT1272" s="633"/>
      <c r="BU1272" s="633"/>
      <c r="BV1272" s="633"/>
      <c r="BW1272" s="633"/>
      <c r="BX1272" s="633"/>
      <c r="DX1272" s="661"/>
      <c r="DY1272" s="654"/>
      <c r="DZ1272" s="633"/>
      <c r="EA1272" s="716"/>
      <c r="EB1272" s="633"/>
      <c r="EC1272" s="633"/>
      <c r="ED1272" s="633"/>
    </row>
    <row r="1273" customFormat="false" ht="12.75" hidden="false" customHeight="false" outlineLevel="0" collapsed="false">
      <c r="BK1273" s="684"/>
      <c r="BL1273" s="633"/>
      <c r="BM1273" s="633"/>
      <c r="BN1273" s="633"/>
      <c r="BO1273" s="633"/>
      <c r="BP1273" s="633"/>
      <c r="BQ1273" s="633"/>
      <c r="BR1273" s="633"/>
      <c r="BS1273" s="633"/>
      <c r="BT1273" s="633"/>
      <c r="BU1273" s="633"/>
      <c r="BV1273" s="633"/>
      <c r="BW1273" s="633"/>
      <c r="BX1273" s="633"/>
      <c r="DX1273" s="661"/>
      <c r="DY1273" s="654"/>
      <c r="DZ1273" s="633"/>
      <c r="EA1273" s="703"/>
      <c r="EB1273" s="633"/>
      <c r="EC1273" s="633"/>
      <c r="ED1273" s="633"/>
    </row>
    <row r="1274" customFormat="false" ht="12.75" hidden="false" customHeight="false" outlineLevel="0" collapsed="false">
      <c r="BK1274" s="684"/>
      <c r="BL1274" s="633"/>
      <c r="BM1274" s="633"/>
      <c r="BN1274" s="633"/>
      <c r="BO1274" s="633"/>
      <c r="BP1274" s="633"/>
      <c r="BQ1274" s="633"/>
      <c r="BR1274" s="633"/>
      <c r="BS1274" s="633"/>
      <c r="BT1274" s="633"/>
      <c r="BU1274" s="633"/>
      <c r="BV1274" s="633"/>
      <c r="BW1274" s="633"/>
      <c r="BX1274" s="633"/>
      <c r="EB1274" s="633"/>
      <c r="EC1274" s="633"/>
      <c r="ED1274" s="633"/>
    </row>
    <row r="1275" customFormat="false" ht="12.75" hidden="false" customHeight="false" outlineLevel="0" collapsed="false">
      <c r="BK1275" s="684"/>
      <c r="BL1275" s="633"/>
      <c r="BM1275" s="633"/>
      <c r="BN1275" s="633"/>
      <c r="BO1275" s="633"/>
      <c r="BP1275" s="633"/>
      <c r="BQ1275" s="633"/>
      <c r="BR1275" s="633"/>
      <c r="BS1275" s="633"/>
      <c r="BT1275" s="633"/>
      <c r="BU1275" s="633"/>
      <c r="BV1275" s="633"/>
      <c r="BW1275" s="633"/>
      <c r="BX1275" s="633"/>
      <c r="EB1275" s="633"/>
      <c r="EC1275" s="633"/>
      <c r="ED1275" s="633"/>
    </row>
    <row r="1276" customFormat="false" ht="12.75" hidden="false" customHeight="false" outlineLevel="0" collapsed="false">
      <c r="BK1276" s="684"/>
      <c r="BL1276" s="633"/>
      <c r="BM1276" s="633"/>
      <c r="BN1276" s="633"/>
      <c r="BO1276" s="633"/>
      <c r="BP1276" s="633"/>
      <c r="BQ1276" s="633"/>
      <c r="BR1276" s="633"/>
      <c r="BS1276" s="633"/>
      <c r="BT1276" s="633"/>
      <c r="BU1276" s="633"/>
      <c r="BV1276" s="633"/>
      <c r="BW1276" s="633"/>
      <c r="BX1276" s="633"/>
      <c r="EB1276" s="633"/>
      <c r="EC1276" s="633"/>
      <c r="ED1276" s="633"/>
    </row>
    <row r="1277" customFormat="false" ht="12.75" hidden="false" customHeight="false" outlineLevel="0" collapsed="false">
      <c r="BK1277" s="684"/>
      <c r="BL1277" s="633"/>
      <c r="BM1277" s="633"/>
      <c r="BN1277" s="633"/>
      <c r="BO1277" s="633"/>
      <c r="BP1277" s="633"/>
      <c r="BQ1277" s="633"/>
      <c r="BR1277" s="633"/>
      <c r="BS1277" s="633"/>
      <c r="BT1277" s="633"/>
      <c r="BU1277" s="633"/>
      <c r="BV1277" s="633"/>
      <c r="BW1277" s="633"/>
      <c r="BX1277" s="633"/>
      <c r="EB1277" s="633"/>
      <c r="EC1277" s="633"/>
      <c r="ED1277" s="633"/>
    </row>
    <row r="1278" customFormat="false" ht="12.75" hidden="false" customHeight="false" outlineLevel="0" collapsed="false">
      <c r="BK1278" s="684"/>
      <c r="BL1278" s="633"/>
      <c r="BM1278" s="633"/>
      <c r="BN1278" s="633"/>
      <c r="BO1278" s="633"/>
      <c r="BP1278" s="633"/>
      <c r="BQ1278" s="633"/>
      <c r="BR1278" s="633"/>
      <c r="BS1278" s="633"/>
      <c r="BT1278" s="633"/>
      <c r="BU1278" s="633"/>
      <c r="BV1278" s="633"/>
      <c r="BW1278" s="633"/>
      <c r="BX1278" s="633"/>
      <c r="EB1278" s="633"/>
      <c r="EC1278" s="633"/>
      <c r="ED1278" s="633"/>
    </row>
    <row r="1279" customFormat="false" ht="12.75" hidden="false" customHeight="false" outlineLevel="0" collapsed="false">
      <c r="BK1279" s="684"/>
      <c r="BL1279" s="633"/>
      <c r="BM1279" s="633"/>
      <c r="BN1279" s="633"/>
      <c r="BO1279" s="633"/>
      <c r="BP1279" s="633"/>
      <c r="BQ1279" s="633"/>
      <c r="BR1279" s="633"/>
      <c r="BS1279" s="633"/>
      <c r="BT1279" s="633"/>
      <c r="BU1279" s="633"/>
      <c r="BV1279" s="633"/>
      <c r="BW1279" s="633"/>
      <c r="BX1279" s="633"/>
      <c r="EB1279" s="633"/>
      <c r="EC1279" s="633"/>
      <c r="ED1279" s="633"/>
    </row>
    <row r="1280" customFormat="false" ht="12.75" hidden="false" customHeight="false" outlineLevel="0" collapsed="false">
      <c r="BK1280" s="684"/>
      <c r="BL1280" s="633"/>
      <c r="BM1280" s="633"/>
      <c r="BN1280" s="633"/>
      <c r="BO1280" s="633"/>
      <c r="BP1280" s="633"/>
      <c r="BQ1280" s="633"/>
      <c r="BR1280" s="633"/>
      <c r="BS1280" s="633"/>
      <c r="BT1280" s="633"/>
      <c r="BU1280" s="633"/>
      <c r="BV1280" s="633"/>
      <c r="BW1280" s="633"/>
      <c r="BX1280" s="633"/>
      <c r="EB1280" s="633"/>
      <c r="EC1280" s="633"/>
      <c r="ED1280" s="633"/>
    </row>
    <row r="1281" customFormat="false" ht="12.75" hidden="false" customHeight="false" outlineLevel="0" collapsed="false">
      <c r="BK1281" s="684"/>
      <c r="BL1281" s="633"/>
      <c r="BM1281" s="633"/>
      <c r="BN1281" s="633"/>
      <c r="BO1281" s="633"/>
      <c r="BP1281" s="633"/>
      <c r="BQ1281" s="633"/>
      <c r="BR1281" s="633"/>
      <c r="BS1281" s="633"/>
      <c r="BT1281" s="633"/>
      <c r="BU1281" s="633"/>
      <c r="BV1281" s="633"/>
      <c r="BW1281" s="633"/>
      <c r="BX1281" s="633"/>
      <c r="EB1281" s="633"/>
      <c r="EC1281" s="633"/>
      <c r="ED1281" s="633"/>
    </row>
    <row r="1282" customFormat="false" ht="12.75" hidden="false" customHeight="false" outlineLevel="0" collapsed="false">
      <c r="BK1282" s="684"/>
      <c r="BL1282" s="633"/>
      <c r="BM1282" s="633"/>
      <c r="BN1282" s="633"/>
      <c r="BO1282" s="633"/>
      <c r="BP1282" s="633"/>
      <c r="BQ1282" s="633"/>
      <c r="BR1282" s="633"/>
      <c r="BS1282" s="633"/>
      <c r="BT1282" s="633"/>
      <c r="BU1282" s="633"/>
      <c r="BV1282" s="633"/>
      <c r="BW1282" s="633"/>
      <c r="BX1282" s="633"/>
      <c r="EB1282" s="633"/>
      <c r="EC1282" s="633"/>
      <c r="ED1282" s="633"/>
    </row>
    <row r="1283" customFormat="false" ht="12.75" hidden="false" customHeight="false" outlineLevel="0" collapsed="false">
      <c r="BK1283" s="684"/>
      <c r="BL1283" s="633"/>
      <c r="BM1283" s="633"/>
      <c r="BN1283" s="633"/>
      <c r="BO1283" s="633"/>
      <c r="BP1283" s="633"/>
      <c r="BQ1283" s="633"/>
      <c r="BR1283" s="633"/>
      <c r="BS1283" s="633"/>
      <c r="BT1283" s="633"/>
      <c r="BU1283" s="633"/>
      <c r="BV1283" s="633"/>
      <c r="BW1283" s="633"/>
      <c r="BX1283" s="633"/>
      <c r="EB1283" s="633"/>
      <c r="EC1283" s="633"/>
      <c r="ED1283" s="633"/>
    </row>
    <row r="1284" customFormat="false" ht="12.75" hidden="false" customHeight="false" outlineLevel="0" collapsed="false">
      <c r="BK1284" s="684"/>
      <c r="BL1284" s="633"/>
      <c r="BM1284" s="633"/>
      <c r="BN1284" s="633"/>
      <c r="BO1284" s="633"/>
      <c r="BP1284" s="633"/>
      <c r="BQ1284" s="633"/>
      <c r="BR1284" s="633"/>
      <c r="BS1284" s="633"/>
      <c r="BT1284" s="633"/>
      <c r="BU1284" s="633"/>
      <c r="BV1284" s="633"/>
      <c r="BW1284" s="633"/>
      <c r="BX1284" s="633"/>
      <c r="EB1284" s="633"/>
      <c r="EC1284" s="633"/>
      <c r="ED1284" s="633"/>
    </row>
    <row r="1285" customFormat="false" ht="12.75" hidden="false" customHeight="false" outlineLevel="0" collapsed="false">
      <c r="BK1285" s="684"/>
      <c r="BL1285" s="633"/>
      <c r="BM1285" s="633"/>
      <c r="BN1285" s="633"/>
      <c r="BO1285" s="633"/>
      <c r="BP1285" s="633"/>
      <c r="BQ1285" s="633"/>
      <c r="BR1285" s="633"/>
      <c r="BS1285" s="633"/>
      <c r="BT1285" s="633"/>
      <c r="BU1285" s="633"/>
      <c r="BV1285" s="633"/>
      <c r="BW1285" s="633"/>
      <c r="BX1285" s="633"/>
      <c r="EB1285" s="633"/>
      <c r="EC1285" s="633"/>
      <c r="ED1285" s="633"/>
    </row>
    <row r="1286" customFormat="false" ht="12.75" hidden="false" customHeight="false" outlineLevel="0" collapsed="false">
      <c r="BK1286" s="684"/>
      <c r="BL1286" s="633"/>
      <c r="BM1286" s="633"/>
      <c r="BN1286" s="633"/>
      <c r="BO1286" s="633"/>
      <c r="BP1286" s="633"/>
      <c r="BQ1286" s="633"/>
      <c r="BR1286" s="633"/>
      <c r="BS1286" s="633"/>
      <c r="BT1286" s="633"/>
      <c r="BU1286" s="633"/>
      <c r="BV1286" s="633"/>
      <c r="BW1286" s="633"/>
      <c r="BX1286" s="633"/>
      <c r="EB1286" s="633"/>
      <c r="EC1286" s="633"/>
      <c r="ED1286" s="633"/>
    </row>
    <row r="1287" customFormat="false" ht="12.75" hidden="false" customHeight="false" outlineLevel="0" collapsed="false">
      <c r="BK1287" s="684"/>
      <c r="BL1287" s="633"/>
      <c r="BM1287" s="633"/>
      <c r="BN1287" s="633"/>
      <c r="BO1287" s="633"/>
      <c r="BP1287" s="633"/>
      <c r="BQ1287" s="633"/>
      <c r="BR1287" s="633"/>
      <c r="BS1287" s="633"/>
      <c r="BT1287" s="633"/>
      <c r="BU1287" s="633"/>
      <c r="BV1287" s="633"/>
      <c r="BW1287" s="633"/>
      <c r="BX1287" s="633"/>
      <c r="EB1287" s="633"/>
      <c r="EC1287" s="633"/>
      <c r="ED1287" s="633"/>
    </row>
    <row r="1288" customFormat="false" ht="12.75" hidden="false" customHeight="false" outlineLevel="0" collapsed="false">
      <c r="BK1288" s="684"/>
      <c r="BL1288" s="633"/>
      <c r="BM1288" s="633"/>
      <c r="BN1288" s="633"/>
      <c r="BO1288" s="633"/>
      <c r="BP1288" s="633"/>
      <c r="BQ1288" s="633"/>
      <c r="BR1288" s="633"/>
      <c r="BS1288" s="633"/>
      <c r="BT1288" s="633"/>
      <c r="BU1288" s="633"/>
      <c r="BV1288" s="633"/>
      <c r="BW1288" s="633"/>
      <c r="BX1288" s="633"/>
      <c r="EB1288" s="633"/>
      <c r="EC1288" s="633"/>
      <c r="ED1288" s="633"/>
    </row>
    <row r="1289" customFormat="false" ht="12.75" hidden="false" customHeight="false" outlineLevel="0" collapsed="false">
      <c r="BK1289" s="684"/>
      <c r="BL1289" s="633"/>
      <c r="BM1289" s="633"/>
      <c r="BN1289" s="633"/>
      <c r="BO1289" s="633"/>
      <c r="BP1289" s="633"/>
      <c r="BQ1289" s="633"/>
      <c r="BR1289" s="633"/>
      <c r="BS1289" s="633"/>
      <c r="BT1289" s="633"/>
      <c r="BU1289" s="633"/>
      <c r="BV1289" s="633"/>
      <c r="BW1289" s="633"/>
      <c r="BX1289" s="633"/>
      <c r="EB1289" s="633"/>
      <c r="EC1289" s="633"/>
      <c r="ED1289" s="633"/>
    </row>
    <row r="1290" customFormat="false" ht="12.75" hidden="false" customHeight="false" outlineLevel="0" collapsed="false">
      <c r="BK1290" s="684"/>
      <c r="BL1290" s="633"/>
      <c r="BM1290" s="633"/>
      <c r="BN1290" s="633"/>
      <c r="BO1290" s="633"/>
      <c r="BP1290" s="633"/>
      <c r="BQ1290" s="633"/>
      <c r="BR1290" s="633"/>
      <c r="BS1290" s="633"/>
      <c r="BT1290" s="633"/>
      <c r="BU1290" s="633"/>
      <c r="BV1290" s="633"/>
      <c r="BW1290" s="633"/>
      <c r="BX1290" s="633"/>
      <c r="EB1290" s="633"/>
      <c r="EC1290" s="633"/>
      <c r="ED1290" s="633"/>
    </row>
    <row r="1291" customFormat="false" ht="12.75" hidden="false" customHeight="false" outlineLevel="0" collapsed="false">
      <c r="BK1291" s="684"/>
      <c r="BL1291" s="633"/>
      <c r="BM1291" s="633"/>
      <c r="BN1291" s="633"/>
      <c r="BO1291" s="633"/>
      <c r="BP1291" s="633"/>
      <c r="BQ1291" s="633"/>
      <c r="BR1291" s="633"/>
      <c r="BS1291" s="633"/>
      <c r="BT1291" s="633"/>
      <c r="BU1291" s="633"/>
      <c r="BV1291" s="633"/>
      <c r="BW1291" s="633"/>
      <c r="BX1291" s="633"/>
      <c r="EB1291" s="633"/>
      <c r="EC1291" s="633"/>
      <c r="ED1291" s="633"/>
    </row>
    <row r="1292" customFormat="false" ht="12.75" hidden="false" customHeight="false" outlineLevel="0" collapsed="false">
      <c r="BK1292" s="684"/>
      <c r="BL1292" s="633"/>
      <c r="BM1292" s="633"/>
      <c r="BN1292" s="633"/>
      <c r="BO1292" s="633"/>
      <c r="BP1292" s="633"/>
      <c r="BQ1292" s="633"/>
      <c r="BR1292" s="633"/>
      <c r="BS1292" s="633"/>
      <c r="BT1292" s="633"/>
      <c r="BU1292" s="633"/>
      <c r="BV1292" s="633"/>
      <c r="BW1292" s="633"/>
      <c r="BX1292" s="633"/>
      <c r="EB1292" s="633"/>
      <c r="EC1292" s="633"/>
      <c r="ED1292" s="633"/>
    </row>
    <row r="1293" customFormat="false" ht="12.75" hidden="false" customHeight="false" outlineLevel="0" collapsed="false">
      <c r="BK1293" s="684"/>
      <c r="BL1293" s="633"/>
      <c r="BM1293" s="633"/>
      <c r="BN1293" s="633"/>
      <c r="BO1293" s="633"/>
      <c r="BP1293" s="633"/>
      <c r="BQ1293" s="633"/>
      <c r="BR1293" s="633"/>
      <c r="BS1293" s="633"/>
      <c r="BT1293" s="633"/>
      <c r="BU1293" s="633"/>
      <c r="BV1293" s="633"/>
      <c r="BW1293" s="633"/>
      <c r="BX1293" s="633"/>
      <c r="EB1293" s="633"/>
      <c r="EC1293" s="633"/>
      <c r="ED1293" s="633"/>
    </row>
    <row r="1294" customFormat="false" ht="12.75" hidden="false" customHeight="false" outlineLevel="0" collapsed="false">
      <c r="BK1294" s="684"/>
      <c r="BL1294" s="633"/>
      <c r="BM1294" s="633"/>
      <c r="BN1294" s="633"/>
      <c r="BO1294" s="633"/>
      <c r="BP1294" s="633"/>
      <c r="BQ1294" s="633"/>
      <c r="BR1294" s="633"/>
      <c r="BS1294" s="633"/>
      <c r="BT1294" s="633"/>
      <c r="BU1294" s="633"/>
      <c r="BV1294" s="633"/>
      <c r="BW1294" s="633"/>
      <c r="BX1294" s="633"/>
      <c r="EB1294" s="633"/>
      <c r="EC1294" s="633"/>
      <c r="ED1294" s="633"/>
    </row>
    <row r="1295" customFormat="false" ht="12.75" hidden="false" customHeight="false" outlineLevel="0" collapsed="false">
      <c r="BK1295" s="684"/>
      <c r="BL1295" s="633"/>
      <c r="BM1295" s="633"/>
      <c r="BN1295" s="633"/>
      <c r="BO1295" s="633"/>
      <c r="BP1295" s="633"/>
      <c r="BQ1295" s="633"/>
      <c r="BR1295" s="633"/>
      <c r="BS1295" s="633"/>
      <c r="BT1295" s="633"/>
      <c r="BU1295" s="633"/>
      <c r="BV1295" s="633"/>
      <c r="BW1295" s="633"/>
      <c r="BX1295" s="633"/>
      <c r="EB1295" s="633"/>
      <c r="EC1295" s="633"/>
      <c r="ED1295" s="633"/>
    </row>
    <row r="1296" customFormat="false" ht="12.75" hidden="false" customHeight="false" outlineLevel="0" collapsed="false">
      <c r="BK1296" s="684"/>
      <c r="BL1296" s="633"/>
      <c r="BM1296" s="633"/>
      <c r="BN1296" s="633"/>
      <c r="BO1296" s="633"/>
      <c r="BP1296" s="633"/>
      <c r="BQ1296" s="633"/>
      <c r="BR1296" s="633"/>
      <c r="BS1296" s="633"/>
      <c r="BT1296" s="633"/>
      <c r="BU1296" s="633"/>
      <c r="BV1296" s="633"/>
      <c r="BW1296" s="633"/>
      <c r="BX1296" s="633"/>
      <c r="EB1296" s="633"/>
      <c r="EC1296" s="633"/>
      <c r="ED1296" s="633"/>
    </row>
    <row r="1297" customFormat="false" ht="12.75" hidden="false" customHeight="false" outlineLevel="0" collapsed="false">
      <c r="BK1297" s="684"/>
      <c r="BL1297" s="633"/>
      <c r="BM1297" s="633"/>
      <c r="BN1297" s="633"/>
      <c r="BO1297" s="633"/>
      <c r="BP1297" s="633"/>
      <c r="BQ1297" s="633"/>
      <c r="BR1297" s="633"/>
      <c r="BS1297" s="633"/>
      <c r="BT1297" s="633"/>
      <c r="BU1297" s="633"/>
      <c r="BV1297" s="633"/>
      <c r="BW1297" s="633"/>
      <c r="BX1297" s="633"/>
      <c r="EB1297" s="633"/>
      <c r="EC1297" s="633"/>
      <c r="ED1297" s="633"/>
    </row>
    <row r="1298" customFormat="false" ht="12.75" hidden="false" customHeight="false" outlineLevel="0" collapsed="false">
      <c r="BK1298" s="684"/>
      <c r="BL1298" s="633"/>
      <c r="BM1298" s="633"/>
      <c r="BN1298" s="633"/>
      <c r="BO1298" s="633"/>
      <c r="BP1298" s="633"/>
      <c r="BQ1298" s="633"/>
      <c r="BR1298" s="633"/>
      <c r="BS1298" s="633"/>
      <c r="BT1298" s="633"/>
      <c r="BU1298" s="633"/>
      <c r="BV1298" s="633"/>
      <c r="BW1298" s="633"/>
      <c r="BX1298" s="633"/>
      <c r="EB1298" s="633"/>
      <c r="EC1298" s="633"/>
      <c r="ED1298" s="633"/>
    </row>
    <row r="1299" customFormat="false" ht="12.75" hidden="false" customHeight="false" outlineLevel="0" collapsed="false">
      <c r="BK1299" s="684"/>
      <c r="BL1299" s="633"/>
      <c r="BM1299" s="633"/>
      <c r="BN1299" s="633"/>
      <c r="BO1299" s="633"/>
      <c r="BP1299" s="633"/>
      <c r="BQ1299" s="633"/>
      <c r="BR1299" s="633"/>
      <c r="BS1299" s="633"/>
      <c r="BT1299" s="633"/>
      <c r="BU1299" s="633"/>
      <c r="BV1299" s="633"/>
      <c r="BW1299" s="633"/>
      <c r="BX1299" s="633"/>
      <c r="EB1299" s="633"/>
      <c r="EC1299" s="633"/>
      <c r="ED1299" s="633"/>
    </row>
    <row r="1300" customFormat="false" ht="12.75" hidden="false" customHeight="false" outlineLevel="0" collapsed="false">
      <c r="BK1300" s="684"/>
      <c r="BL1300" s="633"/>
      <c r="BM1300" s="633"/>
      <c r="BN1300" s="633"/>
      <c r="BO1300" s="633"/>
      <c r="BP1300" s="633"/>
      <c r="BQ1300" s="633"/>
      <c r="BR1300" s="633"/>
      <c r="BS1300" s="633"/>
      <c r="BT1300" s="633"/>
      <c r="BU1300" s="633"/>
      <c r="BV1300" s="633"/>
      <c r="BW1300" s="633"/>
      <c r="BX1300" s="633"/>
      <c r="EB1300" s="633"/>
      <c r="EC1300" s="633"/>
      <c r="ED1300" s="633"/>
    </row>
    <row r="1301" customFormat="false" ht="12.75" hidden="false" customHeight="false" outlineLevel="0" collapsed="false">
      <c r="BK1301" s="684"/>
      <c r="BL1301" s="633"/>
      <c r="BM1301" s="633"/>
      <c r="BN1301" s="633"/>
      <c r="BO1301" s="633"/>
      <c r="BP1301" s="633"/>
      <c r="BQ1301" s="633"/>
      <c r="BR1301" s="633"/>
      <c r="BS1301" s="633"/>
      <c r="BT1301" s="633"/>
      <c r="BU1301" s="633"/>
      <c r="BV1301" s="633"/>
      <c r="BW1301" s="633"/>
      <c r="BX1301" s="633"/>
      <c r="EB1301" s="633"/>
      <c r="EC1301" s="633"/>
      <c r="ED1301" s="633"/>
    </row>
    <row r="1302" customFormat="false" ht="12.75" hidden="false" customHeight="false" outlineLevel="0" collapsed="false">
      <c r="BK1302" s="684"/>
      <c r="BL1302" s="633"/>
      <c r="BM1302" s="633"/>
      <c r="BN1302" s="633"/>
      <c r="BO1302" s="633"/>
      <c r="BP1302" s="633"/>
      <c r="BQ1302" s="633"/>
      <c r="BR1302" s="633"/>
      <c r="BS1302" s="633"/>
      <c r="BT1302" s="633"/>
      <c r="BU1302" s="633"/>
      <c r="BV1302" s="633"/>
      <c r="BW1302" s="633"/>
      <c r="BX1302" s="633"/>
      <c r="EB1302" s="633"/>
      <c r="EC1302" s="633"/>
      <c r="ED1302" s="633"/>
    </row>
    <row r="1303" customFormat="false" ht="12.75" hidden="false" customHeight="false" outlineLevel="0" collapsed="false">
      <c r="BK1303" s="684"/>
      <c r="BL1303" s="633"/>
      <c r="BM1303" s="633"/>
      <c r="BN1303" s="633"/>
      <c r="BO1303" s="633"/>
      <c r="BP1303" s="633"/>
      <c r="BQ1303" s="633"/>
      <c r="BR1303" s="633"/>
      <c r="BS1303" s="633"/>
      <c r="BT1303" s="633"/>
      <c r="BU1303" s="633"/>
      <c r="BV1303" s="633"/>
      <c r="BW1303" s="633"/>
      <c r="BX1303" s="633"/>
      <c r="EB1303" s="633"/>
      <c r="EC1303" s="633"/>
      <c r="ED1303" s="633"/>
    </row>
    <row r="1304" customFormat="false" ht="12.75" hidden="false" customHeight="false" outlineLevel="0" collapsed="false">
      <c r="BK1304" s="684"/>
      <c r="BL1304" s="633"/>
      <c r="BM1304" s="633"/>
      <c r="BN1304" s="633"/>
      <c r="BO1304" s="633"/>
      <c r="BP1304" s="633"/>
      <c r="BQ1304" s="633"/>
      <c r="BR1304" s="633"/>
      <c r="BS1304" s="633"/>
      <c r="BT1304" s="633"/>
      <c r="BU1304" s="633"/>
      <c r="BV1304" s="633"/>
      <c r="BW1304" s="633"/>
      <c r="BX1304" s="633"/>
      <c r="EB1304" s="633"/>
      <c r="EC1304" s="633"/>
      <c r="ED1304" s="633"/>
    </row>
    <row r="1305" customFormat="false" ht="12.75" hidden="false" customHeight="false" outlineLevel="0" collapsed="false">
      <c r="BK1305" s="684"/>
      <c r="BL1305" s="633"/>
      <c r="BM1305" s="633"/>
      <c r="BN1305" s="633"/>
      <c r="BO1305" s="633"/>
      <c r="BP1305" s="633"/>
      <c r="BQ1305" s="633"/>
      <c r="BR1305" s="633"/>
      <c r="BS1305" s="633"/>
      <c r="BT1305" s="633"/>
      <c r="BU1305" s="633"/>
      <c r="BV1305" s="633"/>
      <c r="BW1305" s="633"/>
      <c r="BX1305" s="633"/>
      <c r="EB1305" s="633"/>
      <c r="EC1305" s="633"/>
      <c r="ED1305" s="633"/>
    </row>
    <row r="1306" customFormat="false" ht="12.75" hidden="false" customHeight="false" outlineLevel="0" collapsed="false">
      <c r="BK1306" s="684"/>
      <c r="BL1306" s="633"/>
      <c r="BM1306" s="633"/>
      <c r="BN1306" s="633"/>
      <c r="BO1306" s="633"/>
      <c r="BP1306" s="633"/>
      <c r="BQ1306" s="633"/>
      <c r="BR1306" s="633"/>
      <c r="BS1306" s="633"/>
      <c r="BT1306" s="633"/>
      <c r="BU1306" s="633"/>
      <c r="BV1306" s="633"/>
      <c r="BW1306" s="633"/>
      <c r="BX1306" s="633"/>
      <c r="EB1306" s="633"/>
      <c r="EC1306" s="633"/>
      <c r="ED1306" s="633"/>
    </row>
    <row r="1307" customFormat="false" ht="12.75" hidden="false" customHeight="false" outlineLevel="0" collapsed="false">
      <c r="BK1307" s="684"/>
      <c r="BL1307" s="633"/>
      <c r="BM1307" s="633"/>
      <c r="BN1307" s="633"/>
      <c r="BO1307" s="633"/>
      <c r="BP1307" s="633"/>
      <c r="BQ1307" s="633"/>
      <c r="BR1307" s="633"/>
      <c r="BS1307" s="633"/>
      <c r="BT1307" s="633"/>
      <c r="BU1307" s="633"/>
      <c r="BV1307" s="633"/>
      <c r="BW1307" s="633"/>
      <c r="BX1307" s="633"/>
      <c r="EB1307" s="633"/>
      <c r="EC1307" s="633"/>
      <c r="ED1307" s="633"/>
    </row>
    <row r="1308" customFormat="false" ht="12.75" hidden="false" customHeight="false" outlineLevel="0" collapsed="false">
      <c r="BK1308" s="684"/>
      <c r="BL1308" s="633"/>
      <c r="BM1308" s="633"/>
      <c r="BN1308" s="633"/>
      <c r="BO1308" s="633"/>
      <c r="BP1308" s="633"/>
      <c r="BQ1308" s="633"/>
      <c r="BR1308" s="633"/>
      <c r="BS1308" s="633"/>
      <c r="BT1308" s="633"/>
      <c r="BU1308" s="633"/>
      <c r="BV1308" s="633"/>
      <c r="BW1308" s="633"/>
      <c r="BX1308" s="633"/>
      <c r="EB1308" s="633"/>
      <c r="EC1308" s="633"/>
      <c r="ED1308" s="633"/>
    </row>
    <row r="1309" customFormat="false" ht="12.75" hidden="false" customHeight="false" outlineLevel="0" collapsed="false">
      <c r="BK1309" s="684"/>
      <c r="BL1309" s="633"/>
      <c r="BM1309" s="633"/>
      <c r="BN1309" s="633"/>
      <c r="BO1309" s="633"/>
      <c r="BP1309" s="633"/>
      <c r="BQ1309" s="633"/>
      <c r="BR1309" s="633"/>
      <c r="BS1309" s="633"/>
      <c r="BT1309" s="633"/>
      <c r="BU1309" s="633"/>
      <c r="BV1309" s="633"/>
      <c r="BW1309" s="633"/>
      <c r="BX1309" s="633"/>
      <c r="EB1309" s="633"/>
      <c r="EC1309" s="633"/>
      <c r="ED1309" s="633"/>
    </row>
    <row r="1310" customFormat="false" ht="12.75" hidden="false" customHeight="false" outlineLevel="0" collapsed="false">
      <c r="BK1310" s="684"/>
      <c r="BL1310" s="633"/>
      <c r="BM1310" s="633"/>
      <c r="BN1310" s="633"/>
      <c r="BO1310" s="633"/>
      <c r="BP1310" s="633"/>
      <c r="BQ1310" s="633"/>
      <c r="BR1310" s="633"/>
      <c r="BS1310" s="633"/>
      <c r="BT1310" s="633"/>
      <c r="BU1310" s="633"/>
      <c r="BV1310" s="633"/>
      <c r="BW1310" s="633"/>
      <c r="BX1310" s="633"/>
      <c r="EB1310" s="633"/>
      <c r="EC1310" s="633"/>
      <c r="ED1310" s="633"/>
    </row>
    <row r="1311" customFormat="false" ht="12.75" hidden="false" customHeight="false" outlineLevel="0" collapsed="false">
      <c r="BK1311" s="684"/>
      <c r="BL1311" s="633"/>
      <c r="BM1311" s="633"/>
      <c r="BN1311" s="633"/>
      <c r="BO1311" s="633"/>
      <c r="BP1311" s="633"/>
      <c r="BQ1311" s="633"/>
      <c r="BR1311" s="633"/>
      <c r="BS1311" s="633"/>
      <c r="BT1311" s="633"/>
      <c r="BU1311" s="633"/>
      <c r="BV1311" s="633"/>
      <c r="BW1311" s="633"/>
      <c r="BX1311" s="633"/>
      <c r="EB1311" s="633"/>
      <c r="EC1311" s="633"/>
      <c r="ED1311" s="633"/>
    </row>
    <row r="1312" customFormat="false" ht="12.75" hidden="false" customHeight="false" outlineLevel="0" collapsed="false">
      <c r="BK1312" s="684"/>
      <c r="BL1312" s="633"/>
      <c r="BM1312" s="633"/>
      <c r="BN1312" s="633"/>
      <c r="BO1312" s="633"/>
      <c r="BP1312" s="633"/>
      <c r="BQ1312" s="633"/>
      <c r="BR1312" s="633"/>
      <c r="BS1312" s="633"/>
      <c r="BT1312" s="633"/>
      <c r="BU1312" s="633"/>
      <c r="BV1312" s="633"/>
      <c r="BW1312" s="633"/>
      <c r="BX1312" s="633"/>
      <c r="EB1312" s="633"/>
      <c r="EC1312" s="633"/>
      <c r="ED1312" s="633"/>
    </row>
    <row r="1313" customFormat="false" ht="12.75" hidden="false" customHeight="false" outlineLevel="0" collapsed="false">
      <c r="BK1313" s="684"/>
      <c r="BL1313" s="633"/>
      <c r="BM1313" s="633"/>
      <c r="BN1313" s="633"/>
      <c r="BO1313" s="633"/>
      <c r="BP1313" s="633"/>
      <c r="BQ1313" s="633"/>
      <c r="BR1313" s="633"/>
      <c r="BS1313" s="633"/>
      <c r="BT1313" s="633"/>
      <c r="BU1313" s="633"/>
      <c r="BV1313" s="633"/>
      <c r="BW1313" s="633"/>
      <c r="BX1313" s="633"/>
      <c r="EB1313" s="633"/>
      <c r="EC1313" s="633"/>
      <c r="ED1313" s="633"/>
    </row>
    <row r="1314" customFormat="false" ht="12.75" hidden="false" customHeight="false" outlineLevel="0" collapsed="false">
      <c r="BK1314" s="684"/>
      <c r="BL1314" s="633"/>
      <c r="BM1314" s="633"/>
      <c r="BN1314" s="633"/>
      <c r="BO1314" s="633"/>
      <c r="BP1314" s="633"/>
      <c r="BQ1314" s="633"/>
      <c r="BR1314" s="633"/>
      <c r="BS1314" s="633"/>
      <c r="BT1314" s="633"/>
      <c r="BU1314" s="633"/>
      <c r="BV1314" s="633"/>
      <c r="BW1314" s="633"/>
      <c r="BX1314" s="633"/>
      <c r="EB1314" s="633"/>
      <c r="EC1314" s="633"/>
      <c r="ED1314" s="633"/>
    </row>
    <row r="1315" customFormat="false" ht="12.75" hidden="false" customHeight="false" outlineLevel="0" collapsed="false">
      <c r="BK1315" s="684"/>
      <c r="BL1315" s="633"/>
      <c r="BM1315" s="633"/>
      <c r="BN1315" s="633"/>
      <c r="BO1315" s="633"/>
      <c r="BP1315" s="633"/>
      <c r="BQ1315" s="633"/>
      <c r="BR1315" s="633"/>
      <c r="BS1315" s="633"/>
      <c r="BT1315" s="633"/>
      <c r="BU1315" s="633"/>
      <c r="BV1315" s="633"/>
      <c r="BW1315" s="633"/>
      <c r="BX1315" s="633"/>
      <c r="EB1315" s="633"/>
      <c r="EC1315" s="633"/>
      <c r="ED1315" s="633"/>
    </row>
    <row r="1316" customFormat="false" ht="12.75" hidden="false" customHeight="false" outlineLevel="0" collapsed="false">
      <c r="BK1316" s="684"/>
      <c r="BL1316" s="633"/>
      <c r="BM1316" s="633"/>
      <c r="BN1316" s="633"/>
      <c r="BO1316" s="633"/>
      <c r="BP1316" s="633"/>
      <c r="BQ1316" s="633"/>
      <c r="BR1316" s="633"/>
      <c r="BS1316" s="633"/>
      <c r="BT1316" s="633"/>
      <c r="BU1316" s="633"/>
      <c r="BV1316" s="633"/>
      <c r="BW1316" s="633"/>
      <c r="BX1316" s="633"/>
      <c r="EB1316" s="633"/>
      <c r="EC1316" s="633"/>
      <c r="ED1316" s="633"/>
    </row>
    <row r="1317" customFormat="false" ht="12.75" hidden="false" customHeight="false" outlineLevel="0" collapsed="false">
      <c r="BK1317" s="684"/>
      <c r="BL1317" s="633"/>
      <c r="BM1317" s="633"/>
      <c r="BN1317" s="633"/>
      <c r="BO1317" s="633"/>
      <c r="BP1317" s="633"/>
      <c r="BQ1317" s="633"/>
      <c r="BR1317" s="633"/>
      <c r="BS1317" s="633"/>
      <c r="BT1317" s="633"/>
      <c r="BU1317" s="633"/>
      <c r="BV1317" s="633"/>
      <c r="BW1317" s="633"/>
      <c r="BX1317" s="633"/>
      <c r="EB1317" s="633"/>
      <c r="EC1317" s="633"/>
      <c r="ED1317" s="633"/>
    </row>
    <row r="1318" customFormat="false" ht="12.75" hidden="false" customHeight="false" outlineLevel="0" collapsed="false">
      <c r="BK1318" s="684"/>
      <c r="BL1318" s="633"/>
      <c r="BM1318" s="633"/>
      <c r="BN1318" s="633"/>
      <c r="BO1318" s="633"/>
      <c r="BP1318" s="633"/>
      <c r="BQ1318" s="633"/>
      <c r="BR1318" s="633"/>
      <c r="BS1318" s="633"/>
      <c r="BT1318" s="633"/>
      <c r="BU1318" s="633"/>
      <c r="BV1318" s="633"/>
      <c r="BW1318" s="633"/>
      <c r="BX1318" s="633"/>
      <c r="EB1318" s="633"/>
      <c r="EC1318" s="633"/>
      <c r="ED1318" s="633"/>
    </row>
    <row r="1319" customFormat="false" ht="12.75" hidden="false" customHeight="false" outlineLevel="0" collapsed="false">
      <c r="BK1319" s="684"/>
      <c r="BL1319" s="633"/>
      <c r="BM1319" s="633"/>
      <c r="BN1319" s="633"/>
      <c r="BO1319" s="633"/>
      <c r="BP1319" s="633"/>
      <c r="BQ1319" s="633"/>
      <c r="BR1319" s="633"/>
      <c r="BS1319" s="633"/>
      <c r="BT1319" s="633"/>
      <c r="BU1319" s="633"/>
      <c r="BV1319" s="633"/>
      <c r="BW1319" s="633"/>
      <c r="BX1319" s="633"/>
      <c r="EB1319" s="633"/>
      <c r="EC1319" s="633"/>
      <c r="ED1319" s="633"/>
    </row>
    <row r="1320" customFormat="false" ht="12.75" hidden="false" customHeight="false" outlineLevel="0" collapsed="false">
      <c r="BK1320" s="684"/>
      <c r="BL1320" s="633"/>
      <c r="BM1320" s="633"/>
      <c r="BN1320" s="633"/>
      <c r="BO1320" s="633"/>
      <c r="BP1320" s="633"/>
      <c r="BQ1320" s="633"/>
      <c r="BR1320" s="633"/>
      <c r="BS1320" s="633"/>
      <c r="BT1320" s="633"/>
      <c r="BU1320" s="633"/>
      <c r="BV1320" s="633"/>
      <c r="BW1320" s="633"/>
      <c r="BX1320" s="633"/>
      <c r="EB1320" s="633"/>
      <c r="EC1320" s="633"/>
      <c r="ED1320" s="633"/>
    </row>
    <row r="1321" customFormat="false" ht="12.75" hidden="false" customHeight="false" outlineLevel="0" collapsed="false">
      <c r="BK1321" s="684"/>
      <c r="BL1321" s="633"/>
      <c r="BM1321" s="633"/>
      <c r="BN1321" s="633"/>
      <c r="BO1321" s="633"/>
      <c r="BP1321" s="633"/>
      <c r="BQ1321" s="633"/>
      <c r="BR1321" s="633"/>
      <c r="BS1321" s="633"/>
      <c r="BT1321" s="633"/>
      <c r="BU1321" s="633"/>
      <c r="BV1321" s="633"/>
      <c r="BW1321" s="633"/>
      <c r="BX1321" s="633"/>
      <c r="EB1321" s="633"/>
      <c r="EC1321" s="633"/>
      <c r="ED1321" s="633"/>
    </row>
    <row r="1322" customFormat="false" ht="12.75" hidden="false" customHeight="false" outlineLevel="0" collapsed="false">
      <c r="BK1322" s="684"/>
      <c r="BL1322" s="633"/>
      <c r="BM1322" s="633"/>
      <c r="BN1322" s="633"/>
      <c r="BO1322" s="633"/>
      <c r="BP1322" s="633"/>
      <c r="BQ1322" s="633"/>
      <c r="BR1322" s="633"/>
      <c r="BS1322" s="633"/>
      <c r="BT1322" s="633"/>
      <c r="BU1322" s="633"/>
      <c r="BV1322" s="633"/>
      <c r="BW1322" s="633"/>
      <c r="BX1322" s="633"/>
      <c r="EB1322" s="633"/>
      <c r="EC1322" s="633"/>
      <c r="ED1322" s="633"/>
    </row>
    <row r="1323" customFormat="false" ht="12.75" hidden="false" customHeight="false" outlineLevel="0" collapsed="false">
      <c r="BK1323" s="684"/>
      <c r="BL1323" s="633"/>
      <c r="BM1323" s="633"/>
      <c r="BN1323" s="633"/>
      <c r="BO1323" s="633"/>
      <c r="BP1323" s="633"/>
      <c r="BQ1323" s="633"/>
      <c r="BR1323" s="633"/>
      <c r="BS1323" s="633"/>
      <c r="BT1323" s="633"/>
      <c r="BU1323" s="633"/>
      <c r="BV1323" s="633"/>
      <c r="BW1323" s="633"/>
      <c r="BX1323" s="633"/>
      <c r="EB1323" s="633"/>
      <c r="EC1323" s="633"/>
      <c r="ED1323" s="633"/>
    </row>
    <row r="1324" customFormat="false" ht="12.75" hidden="false" customHeight="false" outlineLevel="0" collapsed="false">
      <c r="BK1324" s="684"/>
      <c r="BL1324" s="633"/>
      <c r="BM1324" s="633"/>
      <c r="BN1324" s="633"/>
      <c r="BO1324" s="633"/>
      <c r="BP1324" s="633"/>
      <c r="BQ1324" s="633"/>
      <c r="BR1324" s="633"/>
      <c r="BS1324" s="633"/>
      <c r="BT1324" s="633"/>
      <c r="BU1324" s="633"/>
      <c r="BV1324" s="633"/>
      <c r="BW1324" s="633"/>
      <c r="BX1324" s="633"/>
      <c r="EB1324" s="633"/>
      <c r="EC1324" s="633"/>
      <c r="ED1324" s="633"/>
    </row>
    <row r="1325" customFormat="false" ht="12.75" hidden="false" customHeight="false" outlineLevel="0" collapsed="false">
      <c r="BK1325" s="684"/>
      <c r="BL1325" s="633"/>
      <c r="BM1325" s="633"/>
      <c r="BN1325" s="633"/>
      <c r="BO1325" s="633"/>
      <c r="BP1325" s="633"/>
      <c r="BQ1325" s="633"/>
      <c r="BR1325" s="633"/>
      <c r="BS1325" s="633"/>
      <c r="BT1325" s="633"/>
      <c r="BU1325" s="633"/>
      <c r="BV1325" s="633"/>
      <c r="BW1325" s="633"/>
      <c r="BX1325" s="633"/>
      <c r="EB1325" s="633"/>
      <c r="EC1325" s="633"/>
      <c r="ED1325" s="633"/>
    </row>
    <row r="1326" customFormat="false" ht="12.75" hidden="false" customHeight="false" outlineLevel="0" collapsed="false">
      <c r="BK1326" s="684"/>
      <c r="BL1326" s="633"/>
      <c r="BM1326" s="633"/>
      <c r="BN1326" s="633"/>
      <c r="BO1326" s="633"/>
      <c r="BP1326" s="633"/>
      <c r="BQ1326" s="633"/>
      <c r="BR1326" s="633"/>
      <c r="BS1326" s="633"/>
      <c r="BT1326" s="633"/>
      <c r="BU1326" s="633"/>
      <c r="BV1326" s="633"/>
      <c r="BW1326" s="633"/>
      <c r="BX1326" s="633"/>
      <c r="EB1326" s="633"/>
      <c r="EC1326" s="633"/>
      <c r="ED1326" s="633"/>
    </row>
    <row r="1327" customFormat="false" ht="12.75" hidden="false" customHeight="false" outlineLevel="0" collapsed="false">
      <c r="BK1327" s="684"/>
      <c r="BL1327" s="633"/>
      <c r="BM1327" s="633"/>
      <c r="BN1327" s="633"/>
      <c r="BO1327" s="633"/>
      <c r="BP1327" s="633"/>
      <c r="BQ1327" s="633"/>
      <c r="BR1327" s="633"/>
      <c r="BS1327" s="633"/>
      <c r="BT1327" s="633"/>
      <c r="BU1327" s="633"/>
      <c r="BV1327" s="633"/>
      <c r="BW1327" s="633"/>
      <c r="BX1327" s="633"/>
      <c r="EB1327" s="633"/>
      <c r="EC1327" s="633"/>
      <c r="ED1327" s="633"/>
    </row>
    <row r="1328" customFormat="false" ht="12.75" hidden="false" customHeight="false" outlineLevel="0" collapsed="false">
      <c r="BK1328" s="684"/>
      <c r="BL1328" s="633"/>
      <c r="BM1328" s="633"/>
      <c r="BN1328" s="633"/>
      <c r="BO1328" s="633"/>
      <c r="BP1328" s="633"/>
      <c r="BQ1328" s="633"/>
      <c r="BR1328" s="633"/>
      <c r="BS1328" s="633"/>
      <c r="BT1328" s="633"/>
      <c r="BU1328" s="633"/>
      <c r="BV1328" s="633"/>
      <c r="BW1328" s="633"/>
      <c r="BX1328" s="633"/>
      <c r="EB1328" s="633"/>
      <c r="EC1328" s="633"/>
      <c r="ED1328" s="633"/>
    </row>
    <row r="1329" customFormat="false" ht="12.75" hidden="false" customHeight="false" outlineLevel="0" collapsed="false">
      <c r="BK1329" s="684"/>
      <c r="BL1329" s="633"/>
      <c r="BM1329" s="633"/>
      <c r="BN1329" s="633"/>
      <c r="BO1329" s="633"/>
      <c r="BP1329" s="633"/>
      <c r="BQ1329" s="633"/>
      <c r="BR1329" s="633"/>
      <c r="BS1329" s="633"/>
      <c r="BT1329" s="633"/>
      <c r="BU1329" s="633"/>
      <c r="BV1329" s="633"/>
      <c r="BW1329" s="633"/>
      <c r="BX1329" s="633"/>
      <c r="EB1329" s="633"/>
      <c r="EC1329" s="633"/>
      <c r="ED1329" s="633"/>
    </row>
    <row r="1330" customFormat="false" ht="12.75" hidden="false" customHeight="false" outlineLevel="0" collapsed="false">
      <c r="BK1330" s="684"/>
      <c r="BL1330" s="633"/>
      <c r="BM1330" s="633"/>
      <c r="BN1330" s="633"/>
      <c r="BO1330" s="633"/>
      <c r="BP1330" s="633"/>
      <c r="BQ1330" s="633"/>
      <c r="BR1330" s="633"/>
      <c r="BS1330" s="633"/>
      <c r="BT1330" s="633"/>
      <c r="BU1330" s="633"/>
      <c r="BV1330" s="633"/>
      <c r="BW1330" s="633"/>
      <c r="BX1330" s="633"/>
      <c r="EB1330" s="633"/>
      <c r="EC1330" s="633"/>
      <c r="ED1330" s="633"/>
    </row>
    <row r="1331" customFormat="false" ht="12.75" hidden="false" customHeight="false" outlineLevel="0" collapsed="false">
      <c r="BK1331" s="684"/>
      <c r="BL1331" s="633"/>
      <c r="BM1331" s="633"/>
      <c r="BN1331" s="633"/>
      <c r="BO1331" s="633"/>
      <c r="BP1331" s="633"/>
      <c r="BQ1331" s="633"/>
      <c r="BR1331" s="633"/>
      <c r="BS1331" s="633"/>
      <c r="BT1331" s="633"/>
      <c r="BU1331" s="633"/>
      <c r="BV1331" s="633"/>
      <c r="BW1331" s="633"/>
      <c r="BX1331" s="633"/>
      <c r="EB1331" s="633"/>
      <c r="EC1331" s="633"/>
      <c r="ED1331" s="633"/>
    </row>
    <row r="1332" customFormat="false" ht="12.75" hidden="false" customHeight="false" outlineLevel="0" collapsed="false">
      <c r="BK1332" s="684"/>
      <c r="BL1332" s="633"/>
      <c r="BM1332" s="633"/>
      <c r="BN1332" s="633"/>
      <c r="BO1332" s="633"/>
      <c r="BP1332" s="633"/>
      <c r="BQ1332" s="633"/>
      <c r="BR1332" s="633"/>
      <c r="BS1332" s="633"/>
      <c r="BT1332" s="633"/>
      <c r="BU1332" s="633"/>
      <c r="BV1332" s="633"/>
      <c r="BW1332" s="633"/>
      <c r="BX1332" s="633"/>
      <c r="EB1332" s="633"/>
      <c r="EC1332" s="633"/>
      <c r="ED1332" s="633"/>
    </row>
    <row r="1333" customFormat="false" ht="12.75" hidden="false" customHeight="false" outlineLevel="0" collapsed="false">
      <c r="BK1333" s="684"/>
      <c r="BL1333" s="633"/>
      <c r="BM1333" s="633"/>
      <c r="BN1333" s="633"/>
      <c r="BO1333" s="633"/>
      <c r="BP1333" s="633"/>
      <c r="BQ1333" s="633"/>
      <c r="BR1333" s="633"/>
      <c r="BS1333" s="633"/>
      <c r="BT1333" s="633"/>
      <c r="BU1333" s="633"/>
      <c r="BV1333" s="633"/>
      <c r="BW1333" s="633"/>
      <c r="BX1333" s="633"/>
      <c r="EB1333" s="633"/>
      <c r="EC1333" s="633"/>
      <c r="ED1333" s="633"/>
    </row>
    <row r="1334" customFormat="false" ht="12.75" hidden="false" customHeight="false" outlineLevel="0" collapsed="false">
      <c r="BK1334" s="684"/>
      <c r="BL1334" s="633"/>
      <c r="BM1334" s="633"/>
      <c r="BN1334" s="633"/>
      <c r="BO1334" s="633"/>
      <c r="BP1334" s="633"/>
      <c r="BQ1334" s="633"/>
      <c r="BR1334" s="633"/>
      <c r="BS1334" s="633"/>
      <c r="BT1334" s="633"/>
      <c r="BU1334" s="633"/>
      <c r="BV1334" s="633"/>
      <c r="BW1334" s="633"/>
      <c r="BX1334" s="633"/>
      <c r="EB1334" s="633"/>
      <c r="EC1334" s="633"/>
      <c r="ED1334" s="633"/>
    </row>
    <row r="1335" customFormat="false" ht="12.75" hidden="false" customHeight="false" outlineLevel="0" collapsed="false">
      <c r="BK1335" s="684"/>
      <c r="BL1335" s="633"/>
      <c r="BM1335" s="633"/>
      <c r="BN1335" s="633"/>
      <c r="BO1335" s="633"/>
      <c r="BP1335" s="633"/>
      <c r="BQ1335" s="633"/>
      <c r="BR1335" s="633"/>
      <c r="BS1335" s="633"/>
      <c r="BT1335" s="633"/>
      <c r="BU1335" s="633"/>
      <c r="BV1335" s="633"/>
      <c r="BW1335" s="633"/>
      <c r="BX1335" s="633"/>
      <c r="EB1335" s="633"/>
      <c r="EC1335" s="633"/>
      <c r="ED1335" s="633"/>
    </row>
    <row r="1336" customFormat="false" ht="12.75" hidden="false" customHeight="false" outlineLevel="0" collapsed="false">
      <c r="BK1336" s="684"/>
      <c r="BL1336" s="633"/>
      <c r="BM1336" s="633"/>
      <c r="BN1336" s="633"/>
      <c r="BO1336" s="633"/>
      <c r="BP1336" s="633"/>
      <c r="BQ1336" s="633"/>
      <c r="BR1336" s="633"/>
      <c r="BS1336" s="633"/>
      <c r="BT1336" s="633"/>
      <c r="BU1336" s="633"/>
      <c r="BV1336" s="633"/>
      <c r="BW1336" s="633"/>
      <c r="BX1336" s="633"/>
      <c r="EB1336" s="633"/>
      <c r="EC1336" s="633"/>
      <c r="ED1336" s="633"/>
    </row>
    <row r="1337" customFormat="false" ht="12.75" hidden="false" customHeight="false" outlineLevel="0" collapsed="false">
      <c r="BK1337" s="684"/>
      <c r="BL1337" s="633"/>
      <c r="BM1337" s="633"/>
      <c r="BN1337" s="633"/>
      <c r="BO1337" s="633"/>
      <c r="BP1337" s="633"/>
      <c r="BQ1337" s="633"/>
      <c r="BR1337" s="633"/>
      <c r="BS1337" s="633"/>
      <c r="BT1337" s="633"/>
      <c r="BU1337" s="633"/>
      <c r="BV1337" s="633"/>
      <c r="BW1337" s="633"/>
      <c r="BX1337" s="633"/>
      <c r="EB1337" s="633"/>
      <c r="EC1337" s="633"/>
      <c r="ED1337" s="633"/>
    </row>
    <row r="1338" customFormat="false" ht="12.75" hidden="false" customHeight="false" outlineLevel="0" collapsed="false">
      <c r="BK1338" s="684"/>
      <c r="BL1338" s="633"/>
      <c r="BM1338" s="633"/>
      <c r="BN1338" s="633"/>
      <c r="BO1338" s="633"/>
      <c r="BP1338" s="633"/>
      <c r="BQ1338" s="633"/>
      <c r="BR1338" s="633"/>
      <c r="BS1338" s="633"/>
      <c r="BT1338" s="633"/>
      <c r="BU1338" s="633"/>
      <c r="BV1338" s="633"/>
      <c r="BW1338" s="633"/>
      <c r="BX1338" s="633"/>
      <c r="EB1338" s="633"/>
      <c r="EC1338" s="633"/>
      <c r="ED1338" s="633"/>
    </row>
    <row r="1339" customFormat="false" ht="12.75" hidden="false" customHeight="false" outlineLevel="0" collapsed="false">
      <c r="BK1339" s="684"/>
      <c r="BL1339" s="633"/>
      <c r="BM1339" s="633"/>
      <c r="BN1339" s="633"/>
      <c r="BO1339" s="633"/>
      <c r="BP1339" s="633"/>
      <c r="BQ1339" s="633"/>
      <c r="BR1339" s="633"/>
      <c r="BS1339" s="633"/>
      <c r="BT1339" s="633"/>
      <c r="BU1339" s="633"/>
      <c r="BV1339" s="633"/>
      <c r="BW1339" s="633"/>
      <c r="BX1339" s="633"/>
      <c r="EB1339" s="633"/>
      <c r="EC1339" s="633"/>
      <c r="ED1339" s="633"/>
    </row>
    <row r="1340" customFormat="false" ht="12.75" hidden="false" customHeight="false" outlineLevel="0" collapsed="false">
      <c r="BK1340" s="684"/>
      <c r="BL1340" s="633"/>
      <c r="BM1340" s="633"/>
      <c r="BN1340" s="633"/>
      <c r="BO1340" s="633"/>
      <c r="BP1340" s="633"/>
      <c r="BQ1340" s="633"/>
      <c r="BR1340" s="633"/>
      <c r="BS1340" s="633"/>
      <c r="BT1340" s="633"/>
      <c r="BU1340" s="633"/>
      <c r="BV1340" s="633"/>
      <c r="BW1340" s="633"/>
      <c r="BX1340" s="633"/>
      <c r="EB1340" s="633"/>
      <c r="EC1340" s="633"/>
      <c r="ED1340" s="633"/>
    </row>
    <row r="1341" customFormat="false" ht="12.75" hidden="false" customHeight="false" outlineLevel="0" collapsed="false">
      <c r="BK1341" s="684"/>
      <c r="BL1341" s="633"/>
      <c r="BM1341" s="633"/>
      <c r="BN1341" s="633"/>
      <c r="BO1341" s="633"/>
      <c r="BP1341" s="633"/>
      <c r="BQ1341" s="633"/>
      <c r="BR1341" s="633"/>
      <c r="BS1341" s="633"/>
      <c r="BT1341" s="633"/>
      <c r="BU1341" s="633"/>
      <c r="BV1341" s="633"/>
      <c r="BW1341" s="633"/>
      <c r="BX1341" s="633"/>
      <c r="EB1341" s="633"/>
      <c r="EC1341" s="633"/>
      <c r="ED1341" s="633"/>
    </row>
    <row r="1342" customFormat="false" ht="12.75" hidden="false" customHeight="false" outlineLevel="0" collapsed="false">
      <c r="BK1342" s="684"/>
      <c r="BL1342" s="633"/>
      <c r="BM1342" s="633"/>
      <c r="BN1342" s="633"/>
      <c r="BO1342" s="633"/>
      <c r="BP1342" s="633"/>
      <c r="BQ1342" s="633"/>
      <c r="BR1342" s="633"/>
      <c r="BS1342" s="633"/>
      <c r="BT1342" s="633"/>
      <c r="BU1342" s="633"/>
      <c r="BV1342" s="633"/>
      <c r="BW1342" s="633"/>
      <c r="BX1342" s="633"/>
      <c r="EB1342" s="633"/>
      <c r="EC1342" s="633"/>
      <c r="ED1342" s="633"/>
    </row>
    <row r="1343" customFormat="false" ht="12.75" hidden="false" customHeight="false" outlineLevel="0" collapsed="false">
      <c r="BK1343" s="684"/>
      <c r="BL1343" s="633"/>
      <c r="BM1343" s="633"/>
      <c r="BN1343" s="633"/>
      <c r="BO1343" s="633"/>
      <c r="BP1343" s="633"/>
      <c r="BQ1343" s="633"/>
      <c r="BR1343" s="633"/>
      <c r="BS1343" s="633"/>
      <c r="BT1343" s="633"/>
      <c r="BU1343" s="633"/>
      <c r="BV1343" s="633"/>
      <c r="BW1343" s="633"/>
      <c r="BX1343" s="633"/>
      <c r="EB1343" s="633"/>
      <c r="EC1343" s="633"/>
      <c r="ED1343" s="633"/>
    </row>
    <row r="1344" customFormat="false" ht="12.75" hidden="false" customHeight="false" outlineLevel="0" collapsed="false">
      <c r="BK1344" s="684"/>
      <c r="BL1344" s="633"/>
      <c r="BM1344" s="633"/>
      <c r="BN1344" s="633"/>
      <c r="BO1344" s="633"/>
      <c r="BP1344" s="633"/>
      <c r="BQ1344" s="633"/>
      <c r="BR1344" s="633"/>
      <c r="BS1344" s="633"/>
      <c r="BT1344" s="633"/>
      <c r="BU1344" s="633"/>
      <c r="BV1344" s="633"/>
      <c r="BW1344" s="633"/>
      <c r="BX1344" s="633"/>
      <c r="EB1344" s="633"/>
      <c r="EC1344" s="633"/>
      <c r="ED1344" s="633"/>
    </row>
    <row r="1345" customFormat="false" ht="12.75" hidden="false" customHeight="false" outlineLevel="0" collapsed="false">
      <c r="BK1345" s="684"/>
      <c r="BL1345" s="633"/>
      <c r="BM1345" s="633"/>
      <c r="BN1345" s="633"/>
      <c r="BO1345" s="633"/>
      <c r="BP1345" s="633"/>
      <c r="BQ1345" s="633"/>
      <c r="BR1345" s="633"/>
      <c r="BS1345" s="633"/>
      <c r="BT1345" s="633"/>
      <c r="BU1345" s="633"/>
      <c r="BV1345" s="633"/>
      <c r="BW1345" s="633"/>
      <c r="BX1345" s="633"/>
      <c r="EB1345" s="633"/>
      <c r="EC1345" s="633"/>
      <c r="ED1345" s="633"/>
    </row>
    <row r="1346" customFormat="false" ht="12.75" hidden="false" customHeight="false" outlineLevel="0" collapsed="false">
      <c r="BK1346" s="684"/>
      <c r="BL1346" s="633"/>
      <c r="BM1346" s="633"/>
      <c r="BN1346" s="633"/>
      <c r="BO1346" s="633"/>
      <c r="BP1346" s="633"/>
      <c r="BQ1346" s="633"/>
      <c r="BR1346" s="633"/>
      <c r="BS1346" s="633"/>
      <c r="BT1346" s="633"/>
      <c r="BU1346" s="633"/>
      <c r="BV1346" s="633"/>
      <c r="BW1346" s="633"/>
      <c r="BX1346" s="633"/>
      <c r="EB1346" s="633"/>
      <c r="EC1346" s="633"/>
      <c r="ED1346" s="633"/>
    </row>
    <row r="1347" customFormat="false" ht="12.75" hidden="false" customHeight="false" outlineLevel="0" collapsed="false">
      <c r="BL1347" s="633"/>
      <c r="BM1347" s="633"/>
      <c r="BN1347" s="633"/>
      <c r="BO1347" s="633"/>
      <c r="BP1347" s="633"/>
      <c r="BQ1347" s="633"/>
      <c r="BR1347" s="633"/>
      <c r="BS1347" s="633"/>
      <c r="BT1347" s="633"/>
      <c r="BU1347" s="633"/>
      <c r="BV1347" s="633"/>
      <c r="BW1347" s="633"/>
      <c r="BX1347" s="633"/>
      <c r="EB1347" s="633"/>
      <c r="EC1347" s="633"/>
      <c r="ED1347" s="633"/>
    </row>
    <row r="1348" customFormat="false" ht="12.75" hidden="false" customHeight="false" outlineLevel="0" collapsed="false">
      <c r="BL1348" s="633"/>
      <c r="BM1348" s="633"/>
      <c r="BN1348" s="633"/>
      <c r="BO1348" s="633"/>
      <c r="BP1348" s="633"/>
      <c r="BQ1348" s="633"/>
      <c r="BR1348" s="633"/>
      <c r="BS1348" s="633"/>
      <c r="BT1348" s="633"/>
      <c r="BU1348" s="633"/>
      <c r="BV1348" s="633"/>
      <c r="BW1348" s="633"/>
      <c r="BX1348" s="633"/>
      <c r="EB1348" s="633"/>
      <c r="EC1348" s="633"/>
      <c r="ED1348" s="633"/>
    </row>
    <row r="1349" customFormat="false" ht="12.75" hidden="false" customHeight="false" outlineLevel="0" collapsed="false">
      <c r="BL1349" s="633"/>
      <c r="BM1349" s="633"/>
      <c r="BN1349" s="633"/>
      <c r="BO1349" s="633"/>
      <c r="BP1349" s="633"/>
      <c r="BQ1349" s="633"/>
      <c r="BR1349" s="633"/>
      <c r="BS1349" s="633"/>
      <c r="BT1349" s="633"/>
      <c r="BU1349" s="633"/>
      <c r="BV1349" s="633"/>
      <c r="BW1349" s="633"/>
      <c r="BX1349" s="633"/>
      <c r="EB1349" s="633"/>
      <c r="EC1349" s="633"/>
      <c r="ED1349" s="633"/>
    </row>
    <row r="1350" customFormat="false" ht="12.75" hidden="false" customHeight="false" outlineLevel="0" collapsed="false">
      <c r="BL1350" s="633"/>
      <c r="BM1350" s="633"/>
      <c r="BN1350" s="633"/>
      <c r="BO1350" s="633"/>
      <c r="BP1350" s="633"/>
      <c r="BQ1350" s="633"/>
      <c r="BR1350" s="633"/>
      <c r="BS1350" s="633"/>
      <c r="BT1350" s="633"/>
      <c r="BU1350" s="633"/>
      <c r="BV1350" s="633"/>
      <c r="BW1350" s="633"/>
      <c r="BX1350" s="633"/>
      <c r="EB1350" s="633"/>
      <c r="EC1350" s="633"/>
      <c r="ED1350" s="633"/>
    </row>
    <row r="1351" customFormat="false" ht="12.75" hidden="false" customHeight="false" outlineLevel="0" collapsed="false">
      <c r="BL1351" s="633"/>
      <c r="BM1351" s="633"/>
      <c r="BN1351" s="633"/>
      <c r="BO1351" s="633"/>
      <c r="BP1351" s="633"/>
      <c r="BQ1351" s="633"/>
      <c r="BR1351" s="633"/>
      <c r="BS1351" s="633"/>
      <c r="BT1351" s="633"/>
      <c r="BU1351" s="633"/>
      <c r="BV1351" s="633"/>
      <c r="BW1351" s="633"/>
      <c r="BX1351" s="633"/>
      <c r="EB1351" s="633"/>
      <c r="EC1351" s="633"/>
      <c r="ED1351" s="633"/>
    </row>
    <row r="1352" customFormat="false" ht="12.75" hidden="false" customHeight="false" outlineLevel="0" collapsed="false">
      <c r="BL1352" s="633"/>
      <c r="BM1352" s="633"/>
      <c r="BN1352" s="633"/>
      <c r="BO1352" s="633"/>
      <c r="BP1352" s="633"/>
      <c r="BQ1352" s="633"/>
      <c r="BR1352" s="633"/>
      <c r="BS1352" s="633"/>
      <c r="BT1352" s="633"/>
      <c r="BU1352" s="633"/>
      <c r="BV1352" s="633"/>
      <c r="BW1352" s="633"/>
      <c r="BX1352" s="633"/>
      <c r="EB1352" s="633"/>
      <c r="EC1352" s="633"/>
      <c r="ED1352" s="633"/>
    </row>
    <row r="1353" customFormat="false" ht="12.75" hidden="false" customHeight="false" outlineLevel="0" collapsed="false">
      <c r="BL1353" s="633"/>
      <c r="BM1353" s="633"/>
      <c r="BN1353" s="633"/>
      <c r="BO1353" s="633"/>
      <c r="BP1353" s="633"/>
      <c r="BQ1353" s="633"/>
      <c r="BR1353" s="633"/>
      <c r="BS1353" s="633"/>
      <c r="BT1353" s="633"/>
      <c r="BU1353" s="633"/>
      <c r="BV1353" s="633"/>
      <c r="BW1353" s="633"/>
      <c r="BX1353" s="633"/>
      <c r="EB1353" s="633"/>
      <c r="EC1353" s="633"/>
      <c r="ED1353" s="633"/>
    </row>
    <row r="1354" customFormat="false" ht="12.75" hidden="false" customHeight="false" outlineLevel="0" collapsed="false">
      <c r="BL1354" s="633"/>
      <c r="BM1354" s="633"/>
      <c r="BN1354" s="633"/>
      <c r="BO1354" s="633"/>
      <c r="BP1354" s="633"/>
      <c r="BQ1354" s="633"/>
      <c r="BR1354" s="633"/>
      <c r="BS1354" s="633"/>
      <c r="BT1354" s="633"/>
      <c r="BU1354" s="633"/>
      <c r="BV1354" s="633"/>
      <c r="BW1354" s="633"/>
      <c r="BX1354" s="633"/>
      <c r="EB1354" s="633"/>
      <c r="EC1354" s="633"/>
      <c r="ED1354" s="633"/>
    </row>
    <row r="1355" customFormat="false" ht="12.75" hidden="false" customHeight="false" outlineLevel="0" collapsed="false">
      <c r="BL1355" s="633"/>
      <c r="BM1355" s="633"/>
      <c r="BN1355" s="633"/>
      <c r="BO1355" s="633"/>
      <c r="BP1355" s="633"/>
      <c r="BQ1355" s="633"/>
      <c r="BR1355" s="633"/>
      <c r="BS1355" s="633"/>
      <c r="BT1355" s="633"/>
      <c r="BU1355" s="633"/>
      <c r="BV1355" s="633"/>
      <c r="BW1355" s="633"/>
      <c r="BX1355" s="633"/>
      <c r="EB1355" s="633"/>
      <c r="EC1355" s="633"/>
      <c r="ED1355" s="633"/>
    </row>
    <row r="1356" customFormat="false" ht="12.75" hidden="false" customHeight="false" outlineLevel="0" collapsed="false">
      <c r="BL1356" s="633"/>
      <c r="BM1356" s="633"/>
      <c r="BN1356" s="633"/>
      <c r="BO1356" s="633"/>
      <c r="BP1356" s="633"/>
      <c r="BQ1356" s="633"/>
      <c r="BR1356" s="633"/>
      <c r="BS1356" s="633"/>
      <c r="BT1356" s="633"/>
      <c r="BU1356" s="633"/>
      <c r="BV1356" s="633"/>
      <c r="BW1356" s="633"/>
      <c r="BX1356" s="633"/>
      <c r="EB1356" s="633"/>
      <c r="EC1356" s="633"/>
      <c r="ED1356" s="633"/>
    </row>
    <row r="1357" customFormat="false" ht="12.75" hidden="false" customHeight="false" outlineLevel="0" collapsed="false">
      <c r="BL1357" s="633"/>
      <c r="BM1357" s="633"/>
      <c r="BN1357" s="633"/>
      <c r="BO1357" s="633"/>
      <c r="BP1357" s="633"/>
      <c r="BQ1357" s="633"/>
      <c r="BR1357" s="633"/>
      <c r="BS1357" s="633"/>
      <c r="BT1357" s="633"/>
      <c r="BU1357" s="633"/>
      <c r="BV1357" s="633"/>
      <c r="BW1357" s="633"/>
      <c r="BX1357" s="633"/>
      <c r="EB1357" s="633"/>
      <c r="EC1357" s="633"/>
      <c r="ED1357" s="633"/>
    </row>
    <row r="1358" customFormat="false" ht="12.75" hidden="false" customHeight="false" outlineLevel="0" collapsed="false">
      <c r="BL1358" s="633"/>
      <c r="BM1358" s="633"/>
      <c r="BN1358" s="633"/>
      <c r="BO1358" s="633"/>
      <c r="BP1358" s="633"/>
      <c r="BQ1358" s="633"/>
      <c r="BR1358" s="633"/>
      <c r="BS1358" s="633"/>
      <c r="BT1358" s="633"/>
      <c r="BU1358" s="633"/>
      <c r="BV1358" s="633"/>
      <c r="BW1358" s="633"/>
      <c r="BX1358" s="633"/>
      <c r="EB1358" s="633"/>
      <c r="EC1358" s="633"/>
      <c r="ED1358" s="633"/>
    </row>
    <row r="1359" customFormat="false" ht="12.75" hidden="false" customHeight="false" outlineLevel="0" collapsed="false">
      <c r="BL1359" s="633"/>
      <c r="BM1359" s="633"/>
      <c r="BN1359" s="633"/>
      <c r="BO1359" s="633"/>
      <c r="BP1359" s="633"/>
      <c r="BQ1359" s="633"/>
      <c r="BR1359" s="633"/>
      <c r="BS1359" s="633"/>
      <c r="BT1359" s="633"/>
      <c r="BU1359" s="633"/>
      <c r="BV1359" s="633"/>
      <c r="BW1359" s="633"/>
      <c r="BX1359" s="633"/>
      <c r="EB1359" s="633"/>
      <c r="EC1359" s="633"/>
      <c r="ED1359" s="633"/>
    </row>
    <row r="1360" customFormat="false" ht="12.75" hidden="false" customHeight="false" outlineLevel="0" collapsed="false">
      <c r="BL1360" s="633"/>
      <c r="BM1360" s="633"/>
      <c r="BN1360" s="633"/>
      <c r="BO1360" s="633"/>
      <c r="BP1360" s="633"/>
      <c r="BQ1360" s="633"/>
      <c r="BR1360" s="633"/>
      <c r="BS1360" s="633"/>
      <c r="BT1360" s="633"/>
      <c r="BU1360" s="633"/>
      <c r="BV1360" s="633"/>
      <c r="BW1360" s="633"/>
      <c r="BX1360" s="633"/>
      <c r="EB1360" s="633"/>
      <c r="EC1360" s="633"/>
      <c r="ED1360" s="633"/>
    </row>
    <row r="1361" customFormat="false" ht="12.75" hidden="false" customHeight="false" outlineLevel="0" collapsed="false">
      <c r="BL1361" s="633"/>
      <c r="BM1361" s="633"/>
      <c r="BN1361" s="633"/>
      <c r="BO1361" s="633"/>
      <c r="BP1361" s="633"/>
      <c r="BQ1361" s="633"/>
      <c r="BR1361" s="633"/>
      <c r="BS1361" s="633"/>
      <c r="BT1361" s="633"/>
      <c r="BU1361" s="633"/>
      <c r="BV1361" s="633"/>
      <c r="BW1361" s="633"/>
      <c r="BX1361" s="633"/>
      <c r="EB1361" s="633"/>
      <c r="EC1361" s="633"/>
      <c r="ED1361" s="633"/>
    </row>
    <row r="1362" customFormat="false" ht="12.75" hidden="false" customHeight="false" outlineLevel="0" collapsed="false">
      <c r="BL1362" s="633"/>
      <c r="BM1362" s="633"/>
      <c r="BN1362" s="633"/>
      <c r="BO1362" s="633"/>
      <c r="BP1362" s="633"/>
      <c r="BQ1362" s="633"/>
      <c r="BR1362" s="633"/>
      <c r="BS1362" s="633"/>
      <c r="BT1362" s="633"/>
      <c r="BU1362" s="633"/>
      <c r="BV1362" s="633"/>
      <c r="BW1362" s="633"/>
      <c r="BX1362" s="633"/>
      <c r="EB1362" s="633"/>
      <c r="EC1362" s="633"/>
      <c r="ED1362" s="633"/>
    </row>
    <row r="1363" customFormat="false" ht="12.75" hidden="false" customHeight="false" outlineLevel="0" collapsed="false">
      <c r="BL1363" s="633"/>
      <c r="BM1363" s="633"/>
      <c r="BN1363" s="633"/>
      <c r="BO1363" s="633"/>
      <c r="BP1363" s="633"/>
      <c r="BQ1363" s="633"/>
      <c r="BR1363" s="633"/>
      <c r="BS1363" s="633"/>
      <c r="BT1363" s="633"/>
      <c r="BU1363" s="633"/>
      <c r="BV1363" s="633"/>
      <c r="BW1363" s="633"/>
      <c r="BX1363" s="633"/>
      <c r="EB1363" s="633"/>
      <c r="EC1363" s="633"/>
      <c r="ED1363" s="633"/>
    </row>
    <row r="1364" customFormat="false" ht="12.75" hidden="false" customHeight="false" outlineLevel="0" collapsed="false">
      <c r="BL1364" s="633"/>
      <c r="BM1364" s="633"/>
      <c r="BN1364" s="633"/>
      <c r="BO1364" s="633"/>
      <c r="BP1364" s="633"/>
      <c r="BQ1364" s="633"/>
      <c r="BR1364" s="633"/>
      <c r="BS1364" s="633"/>
      <c r="BT1364" s="633"/>
      <c r="BU1364" s="633"/>
      <c r="BV1364" s="633"/>
      <c r="BW1364" s="633"/>
      <c r="BX1364" s="633"/>
      <c r="EB1364" s="633"/>
      <c r="EC1364" s="633"/>
      <c r="ED1364" s="633"/>
    </row>
    <row r="1365" customFormat="false" ht="12.75" hidden="false" customHeight="false" outlineLevel="0" collapsed="false">
      <c r="BL1365" s="633"/>
      <c r="BM1365" s="633"/>
      <c r="BN1365" s="633"/>
      <c r="BO1365" s="633"/>
      <c r="BP1365" s="633"/>
      <c r="BQ1365" s="633"/>
      <c r="BR1365" s="633"/>
      <c r="BS1365" s="633"/>
      <c r="BT1365" s="633"/>
      <c r="BU1365" s="633"/>
      <c r="BV1365" s="633"/>
      <c r="BW1365" s="633"/>
      <c r="BX1365" s="633"/>
      <c r="EB1365" s="633"/>
      <c r="EC1365" s="633"/>
      <c r="ED1365" s="633"/>
    </row>
    <row r="1366" customFormat="false" ht="12.75" hidden="false" customHeight="false" outlineLevel="0" collapsed="false">
      <c r="BL1366" s="633"/>
      <c r="BM1366" s="633"/>
      <c r="BN1366" s="633"/>
      <c r="BO1366" s="633"/>
      <c r="BP1366" s="633"/>
      <c r="BQ1366" s="633"/>
      <c r="BR1366" s="633"/>
      <c r="BS1366" s="633"/>
      <c r="BT1366" s="633"/>
      <c r="BU1366" s="633"/>
      <c r="BV1366" s="633"/>
      <c r="BW1366" s="633"/>
      <c r="BX1366" s="633"/>
      <c r="EB1366" s="633"/>
      <c r="EC1366" s="633"/>
      <c r="ED1366" s="633"/>
    </row>
    <row r="1367" customFormat="false" ht="12.75" hidden="false" customHeight="false" outlineLevel="0" collapsed="false">
      <c r="BL1367" s="633"/>
      <c r="BM1367" s="633"/>
      <c r="BN1367" s="633"/>
      <c r="BO1367" s="633"/>
      <c r="BP1367" s="633"/>
      <c r="BQ1367" s="633"/>
      <c r="BR1367" s="633"/>
      <c r="BS1367" s="633"/>
      <c r="BT1367" s="633"/>
      <c r="BU1367" s="633"/>
      <c r="BV1367" s="633"/>
      <c r="BW1367" s="633"/>
      <c r="BX1367" s="633"/>
      <c r="EB1367" s="633"/>
      <c r="EC1367" s="633"/>
      <c r="ED1367" s="633"/>
    </row>
    <row r="1368" customFormat="false" ht="12.75" hidden="false" customHeight="false" outlineLevel="0" collapsed="false">
      <c r="BL1368" s="633"/>
      <c r="BM1368" s="633"/>
      <c r="BN1368" s="633"/>
      <c r="BO1368" s="633"/>
      <c r="BP1368" s="633"/>
      <c r="BQ1368" s="633"/>
      <c r="BR1368" s="633"/>
      <c r="BS1368" s="633"/>
      <c r="BT1368" s="633"/>
      <c r="BU1368" s="633"/>
      <c r="BV1368" s="633"/>
      <c r="BW1368" s="633"/>
      <c r="BX1368" s="633"/>
      <c r="EB1368" s="633"/>
      <c r="EC1368" s="633"/>
      <c r="ED1368" s="633"/>
    </row>
    <row r="1369" customFormat="false" ht="12.75" hidden="false" customHeight="false" outlineLevel="0" collapsed="false">
      <c r="BL1369" s="633"/>
      <c r="BM1369" s="633"/>
      <c r="BN1369" s="633"/>
      <c r="BO1369" s="633"/>
      <c r="BP1369" s="633"/>
      <c r="BQ1369" s="633"/>
      <c r="BR1369" s="633"/>
      <c r="BS1369" s="633"/>
      <c r="BT1369" s="633"/>
      <c r="BU1369" s="633"/>
      <c r="BV1369" s="633"/>
      <c r="BW1369" s="633"/>
      <c r="BX1369" s="633"/>
      <c r="EB1369" s="633"/>
      <c r="EC1369" s="633"/>
      <c r="ED1369" s="633"/>
    </row>
    <row r="1370" customFormat="false" ht="12.75" hidden="false" customHeight="false" outlineLevel="0" collapsed="false">
      <c r="BL1370" s="633"/>
      <c r="BM1370" s="633"/>
      <c r="BN1370" s="633"/>
      <c r="BO1370" s="633"/>
      <c r="BP1370" s="633"/>
      <c r="BQ1370" s="633"/>
      <c r="BR1370" s="633"/>
      <c r="BS1370" s="633"/>
      <c r="BT1370" s="633"/>
      <c r="BU1370" s="633"/>
      <c r="BV1370" s="633"/>
      <c r="BW1370" s="633"/>
      <c r="BX1370" s="633"/>
      <c r="EB1370" s="633"/>
      <c r="EC1370" s="633"/>
      <c r="ED1370" s="633"/>
    </row>
    <row r="1371" customFormat="false" ht="12.75" hidden="false" customHeight="false" outlineLevel="0" collapsed="false">
      <c r="BL1371" s="633"/>
      <c r="BM1371" s="633"/>
      <c r="BN1371" s="633"/>
      <c r="BO1371" s="633"/>
      <c r="BP1371" s="633"/>
      <c r="BQ1371" s="633"/>
      <c r="BR1371" s="633"/>
      <c r="BS1371" s="633"/>
      <c r="BT1371" s="633"/>
      <c r="BU1371" s="633"/>
      <c r="BV1371" s="633"/>
      <c r="BW1371" s="633"/>
      <c r="BX1371" s="633"/>
      <c r="EB1371" s="633"/>
      <c r="EC1371" s="633"/>
      <c r="ED1371" s="633"/>
    </row>
    <row r="1372" customFormat="false" ht="12.75" hidden="false" customHeight="false" outlineLevel="0" collapsed="false">
      <c r="BL1372" s="633"/>
      <c r="BM1372" s="633"/>
      <c r="BN1372" s="633"/>
      <c r="BO1372" s="633"/>
      <c r="BP1372" s="633"/>
      <c r="BQ1372" s="633"/>
      <c r="BR1372" s="633"/>
      <c r="BS1372" s="633"/>
      <c r="BT1372" s="633"/>
      <c r="BU1372" s="633"/>
      <c r="BV1372" s="633"/>
      <c r="BW1372" s="633"/>
      <c r="BX1372" s="633"/>
      <c r="EB1372" s="633"/>
      <c r="EC1372" s="633"/>
      <c r="ED1372" s="633"/>
    </row>
    <row r="1373" customFormat="false" ht="12.75" hidden="false" customHeight="false" outlineLevel="0" collapsed="false">
      <c r="BL1373" s="633"/>
      <c r="BM1373" s="633"/>
      <c r="BN1373" s="633"/>
      <c r="BO1373" s="633"/>
      <c r="BP1373" s="633"/>
      <c r="BQ1373" s="633"/>
      <c r="BR1373" s="633"/>
      <c r="BS1373" s="633"/>
      <c r="BT1373" s="633"/>
      <c r="BU1373" s="633"/>
      <c r="BV1373" s="633"/>
      <c r="BW1373" s="633"/>
      <c r="BX1373" s="633"/>
      <c r="EB1373" s="633"/>
      <c r="EC1373" s="633"/>
      <c r="ED1373" s="633"/>
    </row>
    <row r="1374" customFormat="false" ht="12.75" hidden="false" customHeight="false" outlineLevel="0" collapsed="false">
      <c r="BL1374" s="633"/>
      <c r="BM1374" s="633"/>
      <c r="BN1374" s="633"/>
      <c r="BO1374" s="633"/>
      <c r="BP1374" s="633"/>
      <c r="BQ1374" s="633"/>
      <c r="BR1374" s="633"/>
      <c r="BS1374" s="633"/>
      <c r="BT1374" s="633"/>
      <c r="BU1374" s="633"/>
      <c r="BV1374" s="633"/>
      <c r="BW1374" s="633"/>
      <c r="BX1374" s="633"/>
      <c r="EB1374" s="633"/>
      <c r="EC1374" s="633"/>
      <c r="ED1374" s="633"/>
    </row>
    <row r="1375" customFormat="false" ht="12.75" hidden="false" customHeight="false" outlineLevel="0" collapsed="false">
      <c r="BL1375" s="633"/>
      <c r="BM1375" s="633"/>
      <c r="BN1375" s="633"/>
      <c r="BO1375" s="633"/>
      <c r="BP1375" s="633"/>
      <c r="BQ1375" s="633"/>
      <c r="BR1375" s="633"/>
      <c r="BS1375" s="633"/>
      <c r="BT1375" s="633"/>
      <c r="BU1375" s="633"/>
      <c r="BV1375" s="633"/>
      <c r="BW1375" s="633"/>
      <c r="BX1375" s="633"/>
      <c r="EB1375" s="633"/>
      <c r="EC1375" s="633"/>
      <c r="ED1375" s="633"/>
    </row>
    <row r="1376" customFormat="false" ht="12.75" hidden="false" customHeight="false" outlineLevel="0" collapsed="false">
      <c r="BL1376" s="633"/>
      <c r="BM1376" s="633"/>
      <c r="BN1376" s="633"/>
      <c r="BO1376" s="633"/>
      <c r="BP1376" s="633"/>
      <c r="BQ1376" s="633"/>
      <c r="BR1376" s="633"/>
      <c r="BS1376" s="633"/>
      <c r="BT1376" s="633"/>
      <c r="BU1376" s="633"/>
      <c r="BV1376" s="633"/>
      <c r="BW1376" s="633"/>
      <c r="BX1376" s="633"/>
      <c r="EB1376" s="633"/>
      <c r="EC1376" s="633"/>
      <c r="ED1376" s="633"/>
    </row>
    <row r="1377" customFormat="false" ht="12.75" hidden="false" customHeight="false" outlineLevel="0" collapsed="false">
      <c r="BL1377" s="633"/>
      <c r="BM1377" s="633"/>
      <c r="BN1377" s="633"/>
      <c r="BO1377" s="633"/>
      <c r="BP1377" s="633"/>
      <c r="BQ1377" s="633"/>
      <c r="BR1377" s="633"/>
      <c r="BS1377" s="633"/>
      <c r="BT1377" s="633"/>
      <c r="BU1377" s="633"/>
      <c r="BV1377" s="633"/>
      <c r="BW1377" s="633"/>
      <c r="BX1377" s="633"/>
      <c r="EB1377" s="633"/>
      <c r="EC1377" s="633"/>
      <c r="ED1377" s="633"/>
    </row>
    <row r="1378" customFormat="false" ht="12.75" hidden="false" customHeight="false" outlineLevel="0" collapsed="false">
      <c r="BL1378" s="633"/>
      <c r="BM1378" s="633"/>
      <c r="BN1378" s="633"/>
      <c r="BO1378" s="633"/>
      <c r="BP1378" s="633"/>
      <c r="BQ1378" s="633"/>
      <c r="BR1378" s="633"/>
      <c r="BS1378" s="633"/>
      <c r="BT1378" s="633"/>
      <c r="BU1378" s="633"/>
      <c r="BV1378" s="633"/>
      <c r="BW1378" s="633"/>
      <c r="BX1378" s="633"/>
      <c r="EB1378" s="633"/>
      <c r="EC1378" s="633"/>
      <c r="ED1378" s="633"/>
    </row>
    <row r="1379" customFormat="false" ht="12.75" hidden="false" customHeight="false" outlineLevel="0" collapsed="false">
      <c r="BL1379" s="633"/>
      <c r="BM1379" s="633"/>
      <c r="BN1379" s="633"/>
      <c r="BO1379" s="633"/>
      <c r="BP1379" s="633"/>
      <c r="BQ1379" s="633"/>
      <c r="BR1379" s="633"/>
      <c r="BS1379" s="633"/>
      <c r="BT1379" s="633"/>
      <c r="BU1379" s="633"/>
      <c r="BV1379" s="633"/>
      <c r="BW1379" s="633"/>
      <c r="BX1379" s="633"/>
      <c r="EB1379" s="633"/>
      <c r="EC1379" s="633"/>
      <c r="ED1379" s="633"/>
    </row>
    <row r="1380" customFormat="false" ht="12.75" hidden="false" customHeight="false" outlineLevel="0" collapsed="false">
      <c r="BL1380" s="633"/>
      <c r="BM1380" s="633"/>
      <c r="BN1380" s="633"/>
      <c r="BO1380" s="633"/>
      <c r="BP1380" s="633"/>
      <c r="BQ1380" s="633"/>
      <c r="BR1380" s="633"/>
      <c r="BS1380" s="633"/>
      <c r="BT1380" s="633"/>
      <c r="BU1380" s="633"/>
      <c r="BV1380" s="633"/>
      <c r="BW1380" s="633"/>
      <c r="BX1380" s="633"/>
      <c r="EB1380" s="633"/>
      <c r="EC1380" s="633"/>
      <c r="ED1380" s="633"/>
    </row>
    <row r="1381" customFormat="false" ht="12.75" hidden="false" customHeight="false" outlineLevel="0" collapsed="false">
      <c r="BL1381" s="633"/>
      <c r="BM1381" s="633"/>
      <c r="BN1381" s="633"/>
      <c r="BO1381" s="633"/>
      <c r="BP1381" s="633"/>
      <c r="BQ1381" s="633"/>
      <c r="BR1381" s="633"/>
      <c r="BS1381" s="633"/>
      <c r="BT1381" s="633"/>
      <c r="BU1381" s="633"/>
      <c r="BV1381" s="633"/>
      <c r="BW1381" s="633"/>
      <c r="BX1381" s="633"/>
      <c r="EB1381" s="633"/>
      <c r="EC1381" s="633"/>
      <c r="ED1381" s="633"/>
    </row>
    <row r="1382" customFormat="false" ht="12.75" hidden="false" customHeight="false" outlineLevel="0" collapsed="false">
      <c r="BL1382" s="633"/>
      <c r="BM1382" s="633"/>
      <c r="BN1382" s="633"/>
      <c r="BO1382" s="633"/>
      <c r="BP1382" s="633"/>
      <c r="BQ1382" s="633"/>
      <c r="BR1382" s="633"/>
      <c r="BS1382" s="633"/>
      <c r="BT1382" s="633"/>
      <c r="BU1382" s="633"/>
      <c r="BV1382" s="633"/>
      <c r="BW1382" s="633"/>
      <c r="BX1382" s="633"/>
      <c r="EB1382" s="633"/>
      <c r="EC1382" s="633"/>
      <c r="ED1382" s="633"/>
    </row>
    <row r="1383" customFormat="false" ht="12.75" hidden="false" customHeight="false" outlineLevel="0" collapsed="false">
      <c r="BL1383" s="633"/>
      <c r="BM1383" s="633"/>
      <c r="BN1383" s="633"/>
      <c r="BO1383" s="633"/>
      <c r="BP1383" s="633"/>
      <c r="BQ1383" s="633"/>
      <c r="BR1383" s="633"/>
      <c r="BS1383" s="633"/>
      <c r="BT1383" s="633"/>
      <c r="BU1383" s="633"/>
      <c r="BV1383" s="633"/>
      <c r="BW1383" s="633"/>
      <c r="BX1383" s="633"/>
      <c r="EB1383" s="633"/>
      <c r="EC1383" s="633"/>
      <c r="ED1383" s="633"/>
    </row>
    <row r="1384" customFormat="false" ht="12.75" hidden="false" customHeight="false" outlineLevel="0" collapsed="false">
      <c r="BL1384" s="633"/>
      <c r="BM1384" s="633"/>
      <c r="BN1384" s="633"/>
      <c r="BO1384" s="633"/>
      <c r="BP1384" s="633"/>
      <c r="BQ1384" s="633"/>
      <c r="BR1384" s="633"/>
      <c r="BS1384" s="633"/>
      <c r="BT1384" s="633"/>
      <c r="BU1384" s="633"/>
      <c r="BV1384" s="633"/>
      <c r="BW1384" s="633"/>
      <c r="BX1384" s="633"/>
      <c r="EB1384" s="633"/>
      <c r="EC1384" s="633"/>
      <c r="ED1384" s="633"/>
    </row>
    <row r="1385" customFormat="false" ht="12.75" hidden="false" customHeight="false" outlineLevel="0" collapsed="false">
      <c r="BL1385" s="633"/>
      <c r="BM1385" s="633"/>
      <c r="BN1385" s="633"/>
      <c r="BO1385" s="633"/>
      <c r="BP1385" s="633"/>
      <c r="BQ1385" s="633"/>
      <c r="BR1385" s="633"/>
      <c r="BS1385" s="633"/>
      <c r="BT1385" s="633"/>
      <c r="BU1385" s="633"/>
      <c r="BV1385" s="633"/>
      <c r="BW1385" s="633"/>
      <c r="BX1385" s="633"/>
      <c r="EB1385" s="633"/>
      <c r="EC1385" s="633"/>
      <c r="ED1385" s="633"/>
    </row>
    <row r="1386" customFormat="false" ht="12.75" hidden="false" customHeight="false" outlineLevel="0" collapsed="false">
      <c r="BL1386" s="633"/>
      <c r="BM1386" s="633"/>
      <c r="BN1386" s="633"/>
      <c r="BO1386" s="633"/>
      <c r="BP1386" s="633"/>
      <c r="BQ1386" s="633"/>
      <c r="BR1386" s="633"/>
      <c r="BS1386" s="633"/>
      <c r="BT1386" s="633"/>
      <c r="BU1386" s="633"/>
      <c r="BV1386" s="633"/>
      <c r="BW1386" s="633"/>
      <c r="BX1386" s="633"/>
      <c r="EB1386" s="633"/>
      <c r="EC1386" s="633"/>
      <c r="ED1386" s="633"/>
    </row>
    <row r="1387" customFormat="false" ht="12.75" hidden="false" customHeight="false" outlineLevel="0" collapsed="false">
      <c r="BL1387" s="633"/>
      <c r="BM1387" s="633"/>
      <c r="BN1387" s="633"/>
      <c r="BO1387" s="633"/>
      <c r="BP1387" s="633"/>
      <c r="BQ1387" s="633"/>
      <c r="BR1387" s="633"/>
      <c r="BS1387" s="633"/>
      <c r="BT1387" s="633"/>
      <c r="BU1387" s="633"/>
      <c r="BV1387" s="633"/>
      <c r="BW1387" s="633"/>
      <c r="BX1387" s="633"/>
      <c r="EB1387" s="633"/>
      <c r="EC1387" s="633"/>
      <c r="ED1387" s="633"/>
    </row>
    <row r="1388" customFormat="false" ht="12.75" hidden="false" customHeight="false" outlineLevel="0" collapsed="false">
      <c r="BL1388" s="633"/>
      <c r="BM1388" s="633"/>
      <c r="BN1388" s="633"/>
      <c r="BO1388" s="633"/>
      <c r="BP1388" s="633"/>
      <c r="BQ1388" s="633"/>
      <c r="BR1388" s="633"/>
      <c r="BS1388" s="633"/>
      <c r="BT1388" s="633"/>
      <c r="BU1388" s="633"/>
      <c r="BV1388" s="633"/>
      <c r="BW1388" s="633"/>
      <c r="BX1388" s="633"/>
      <c r="EB1388" s="633"/>
      <c r="EC1388" s="633"/>
      <c r="ED1388" s="633"/>
    </row>
    <row r="1389" customFormat="false" ht="12.75" hidden="false" customHeight="false" outlineLevel="0" collapsed="false">
      <c r="BL1389" s="633"/>
      <c r="BM1389" s="633"/>
      <c r="BN1389" s="633"/>
      <c r="BO1389" s="633"/>
      <c r="BP1389" s="633"/>
      <c r="BQ1389" s="633"/>
      <c r="BR1389" s="633"/>
      <c r="BS1389" s="633"/>
      <c r="BT1389" s="633"/>
      <c r="BU1389" s="633"/>
      <c r="BV1389" s="633"/>
      <c r="BW1389" s="633"/>
      <c r="BX1389" s="633"/>
      <c r="EB1389" s="633"/>
      <c r="EC1389" s="633"/>
      <c r="ED1389" s="633"/>
    </row>
    <row r="1390" customFormat="false" ht="12.75" hidden="false" customHeight="false" outlineLevel="0" collapsed="false">
      <c r="BL1390" s="633"/>
      <c r="BM1390" s="633"/>
      <c r="BN1390" s="633"/>
      <c r="BO1390" s="633"/>
      <c r="BP1390" s="633"/>
      <c r="BQ1390" s="633"/>
      <c r="BR1390" s="633"/>
      <c r="BS1390" s="633"/>
      <c r="BT1390" s="633"/>
      <c r="BU1390" s="633"/>
      <c r="BV1390" s="633"/>
      <c r="BW1390" s="633"/>
      <c r="BX1390" s="633"/>
      <c r="EB1390" s="633"/>
      <c r="EC1390" s="633"/>
      <c r="ED1390" s="633"/>
    </row>
    <row r="1391" customFormat="false" ht="12.75" hidden="false" customHeight="false" outlineLevel="0" collapsed="false">
      <c r="BL1391" s="633"/>
      <c r="BM1391" s="633"/>
      <c r="BN1391" s="633"/>
      <c r="BO1391" s="633"/>
      <c r="BP1391" s="633"/>
      <c r="BQ1391" s="633"/>
      <c r="BR1391" s="633"/>
      <c r="BS1391" s="633"/>
      <c r="BT1391" s="633"/>
      <c r="BU1391" s="633"/>
      <c r="BV1391" s="633"/>
      <c r="BW1391" s="633"/>
      <c r="BX1391" s="633"/>
      <c r="EB1391" s="633"/>
      <c r="EC1391" s="633"/>
      <c r="ED1391" s="633"/>
    </row>
    <row r="1392" customFormat="false" ht="12.75" hidden="false" customHeight="false" outlineLevel="0" collapsed="false">
      <c r="BL1392" s="633"/>
      <c r="BM1392" s="633"/>
      <c r="BN1392" s="633"/>
      <c r="BO1392" s="633"/>
      <c r="BP1392" s="633"/>
      <c r="BQ1392" s="633"/>
      <c r="BR1392" s="633"/>
      <c r="BS1392" s="633"/>
      <c r="BT1392" s="633"/>
      <c r="BU1392" s="633"/>
      <c r="BV1392" s="633"/>
      <c r="BW1392" s="633"/>
      <c r="BX1392" s="633"/>
      <c r="EB1392" s="633"/>
      <c r="EC1392" s="633"/>
      <c r="ED1392" s="633"/>
    </row>
    <row r="1393" customFormat="false" ht="12.75" hidden="false" customHeight="false" outlineLevel="0" collapsed="false">
      <c r="BL1393" s="633"/>
      <c r="BM1393" s="633"/>
      <c r="BN1393" s="633"/>
      <c r="BO1393" s="633"/>
      <c r="BP1393" s="633"/>
      <c r="BQ1393" s="633"/>
      <c r="BR1393" s="633"/>
      <c r="BS1393" s="633"/>
      <c r="BT1393" s="633"/>
      <c r="BU1393" s="633"/>
      <c r="BV1393" s="633"/>
      <c r="BW1393" s="633"/>
      <c r="BX1393" s="633"/>
      <c r="EB1393" s="633"/>
      <c r="EC1393" s="633"/>
      <c r="ED1393" s="633"/>
    </row>
    <row r="1394" customFormat="false" ht="12.75" hidden="false" customHeight="false" outlineLevel="0" collapsed="false">
      <c r="BL1394" s="633"/>
      <c r="BM1394" s="633"/>
      <c r="BN1394" s="633"/>
      <c r="BO1394" s="633"/>
      <c r="BP1394" s="633"/>
      <c r="BQ1394" s="633"/>
      <c r="BR1394" s="633"/>
      <c r="BS1394" s="633"/>
      <c r="BT1394" s="633"/>
      <c r="BU1394" s="633"/>
      <c r="BV1394" s="633"/>
      <c r="BW1394" s="633"/>
      <c r="BX1394" s="633"/>
      <c r="EB1394" s="633"/>
      <c r="EC1394" s="633"/>
      <c r="ED1394" s="633"/>
    </row>
    <row r="1395" customFormat="false" ht="12.75" hidden="false" customHeight="false" outlineLevel="0" collapsed="false">
      <c r="BL1395" s="633"/>
      <c r="BM1395" s="633"/>
      <c r="BN1395" s="633"/>
      <c r="BO1395" s="633"/>
      <c r="BP1395" s="633"/>
      <c r="BQ1395" s="633"/>
      <c r="BR1395" s="633"/>
      <c r="BS1395" s="633"/>
      <c r="BT1395" s="633"/>
      <c r="BU1395" s="633"/>
      <c r="BV1395" s="633"/>
      <c r="BW1395" s="633"/>
      <c r="BX1395" s="633"/>
      <c r="EB1395" s="633"/>
      <c r="EC1395" s="633"/>
      <c r="ED1395" s="633"/>
    </row>
    <row r="1396" customFormat="false" ht="12.75" hidden="false" customHeight="false" outlineLevel="0" collapsed="false">
      <c r="BL1396" s="633"/>
      <c r="BM1396" s="633"/>
      <c r="BN1396" s="633"/>
      <c r="BO1396" s="633"/>
      <c r="BP1396" s="633"/>
      <c r="BQ1396" s="633"/>
      <c r="BR1396" s="633"/>
      <c r="BS1396" s="633"/>
      <c r="BT1396" s="633"/>
      <c r="BU1396" s="633"/>
      <c r="BV1396" s="633"/>
      <c r="BW1396" s="633"/>
      <c r="BX1396" s="633"/>
      <c r="EB1396" s="633"/>
      <c r="EC1396" s="633"/>
      <c r="ED1396" s="633"/>
    </row>
    <row r="1397" customFormat="false" ht="12.75" hidden="false" customHeight="false" outlineLevel="0" collapsed="false">
      <c r="BL1397" s="633"/>
      <c r="BM1397" s="633"/>
      <c r="BN1397" s="633"/>
      <c r="BO1397" s="633"/>
      <c r="BP1397" s="633"/>
      <c r="BQ1397" s="633"/>
      <c r="BR1397" s="633"/>
      <c r="BS1397" s="633"/>
      <c r="BT1397" s="633"/>
      <c r="BU1397" s="633"/>
      <c r="BV1397" s="633"/>
      <c r="BW1397" s="633"/>
      <c r="BX1397" s="633"/>
      <c r="EB1397" s="633"/>
      <c r="EC1397" s="633"/>
      <c r="ED1397" s="633"/>
    </row>
    <row r="1398" customFormat="false" ht="12.75" hidden="false" customHeight="false" outlineLevel="0" collapsed="false">
      <c r="BL1398" s="633"/>
      <c r="BM1398" s="633"/>
      <c r="BN1398" s="633"/>
      <c r="BO1398" s="633"/>
      <c r="BP1398" s="633"/>
      <c r="BQ1398" s="633"/>
      <c r="BR1398" s="633"/>
      <c r="BS1398" s="633"/>
      <c r="BT1398" s="633"/>
      <c r="BU1398" s="633"/>
      <c r="BV1398" s="633"/>
      <c r="BW1398" s="633"/>
      <c r="BX1398" s="633"/>
      <c r="EB1398" s="633"/>
      <c r="EC1398" s="633"/>
      <c r="ED1398" s="633"/>
    </row>
    <row r="1399" customFormat="false" ht="12.75" hidden="false" customHeight="false" outlineLevel="0" collapsed="false">
      <c r="BL1399" s="633"/>
      <c r="BM1399" s="633"/>
      <c r="BN1399" s="633"/>
      <c r="BO1399" s="633"/>
      <c r="BP1399" s="633"/>
      <c r="BQ1399" s="633"/>
      <c r="BR1399" s="633"/>
      <c r="BS1399" s="633"/>
      <c r="BT1399" s="633"/>
      <c r="BU1399" s="633"/>
      <c r="BV1399" s="633"/>
      <c r="BW1399" s="633"/>
      <c r="BX1399" s="633"/>
      <c r="EB1399" s="633"/>
      <c r="EC1399" s="633"/>
      <c r="ED1399" s="633"/>
    </row>
    <row r="1400" customFormat="false" ht="12.75" hidden="false" customHeight="false" outlineLevel="0" collapsed="false">
      <c r="BL1400" s="633"/>
      <c r="BM1400" s="633"/>
      <c r="BN1400" s="633"/>
      <c r="BO1400" s="633"/>
      <c r="BP1400" s="633"/>
      <c r="BQ1400" s="633"/>
      <c r="BR1400" s="633"/>
      <c r="BS1400" s="633"/>
      <c r="BT1400" s="633"/>
      <c r="BU1400" s="633"/>
      <c r="BV1400" s="633"/>
      <c r="BW1400" s="633"/>
      <c r="BX1400" s="633"/>
      <c r="EB1400" s="633"/>
      <c r="EC1400" s="633"/>
      <c r="ED1400" s="633"/>
    </row>
    <row r="1401" customFormat="false" ht="12.75" hidden="false" customHeight="false" outlineLevel="0" collapsed="false">
      <c r="BL1401" s="633"/>
      <c r="BM1401" s="633"/>
      <c r="BN1401" s="633"/>
      <c r="BO1401" s="633"/>
      <c r="BP1401" s="633"/>
      <c r="BQ1401" s="633"/>
      <c r="BR1401" s="633"/>
      <c r="BS1401" s="633"/>
      <c r="BT1401" s="633"/>
      <c r="BU1401" s="633"/>
      <c r="BV1401" s="633"/>
      <c r="BW1401" s="633"/>
      <c r="BX1401" s="633"/>
      <c r="EB1401" s="633"/>
      <c r="EC1401" s="633"/>
      <c r="ED1401" s="633"/>
    </row>
    <row r="1402" customFormat="false" ht="12.75" hidden="false" customHeight="false" outlineLevel="0" collapsed="false">
      <c r="BL1402" s="633"/>
      <c r="BM1402" s="633"/>
      <c r="BN1402" s="633"/>
      <c r="BO1402" s="633"/>
      <c r="BP1402" s="633"/>
      <c r="BQ1402" s="633"/>
      <c r="BR1402" s="633"/>
      <c r="BS1402" s="633"/>
      <c r="BT1402" s="633"/>
      <c r="BU1402" s="633"/>
      <c r="BV1402" s="633"/>
      <c r="BW1402" s="633"/>
      <c r="BX1402" s="633"/>
      <c r="EB1402" s="633"/>
      <c r="EC1402" s="633"/>
      <c r="ED1402" s="633"/>
    </row>
    <row r="1403" customFormat="false" ht="12.75" hidden="false" customHeight="false" outlineLevel="0" collapsed="false">
      <c r="BL1403" s="633"/>
      <c r="BM1403" s="633"/>
      <c r="BN1403" s="633"/>
      <c r="BO1403" s="633"/>
      <c r="BP1403" s="633"/>
      <c r="BQ1403" s="633"/>
      <c r="BR1403" s="633"/>
      <c r="BS1403" s="633"/>
      <c r="BT1403" s="633"/>
      <c r="BU1403" s="633"/>
      <c r="BV1403" s="633"/>
      <c r="BW1403" s="633"/>
      <c r="BX1403" s="633"/>
      <c r="EB1403" s="633"/>
      <c r="EC1403" s="633"/>
      <c r="ED1403" s="633"/>
    </row>
    <row r="1404" customFormat="false" ht="12.75" hidden="false" customHeight="false" outlineLevel="0" collapsed="false">
      <c r="BL1404" s="633"/>
      <c r="BM1404" s="633"/>
      <c r="BN1404" s="633"/>
      <c r="BO1404" s="633"/>
      <c r="BP1404" s="633"/>
      <c r="BQ1404" s="633"/>
      <c r="BR1404" s="633"/>
      <c r="BS1404" s="633"/>
      <c r="BT1404" s="633"/>
      <c r="BU1404" s="633"/>
      <c r="BV1404" s="633"/>
      <c r="BW1404" s="633"/>
      <c r="BX1404" s="633"/>
      <c r="EB1404" s="633"/>
      <c r="EC1404" s="633"/>
      <c r="ED1404" s="633"/>
    </row>
    <row r="1405" customFormat="false" ht="12.75" hidden="false" customHeight="false" outlineLevel="0" collapsed="false">
      <c r="BL1405" s="633"/>
      <c r="BM1405" s="633"/>
      <c r="BN1405" s="633"/>
      <c r="BO1405" s="633"/>
      <c r="BP1405" s="633"/>
      <c r="BQ1405" s="633"/>
      <c r="BR1405" s="633"/>
      <c r="BS1405" s="633"/>
      <c r="BT1405" s="633"/>
      <c r="BU1405" s="633"/>
      <c r="BV1405" s="633"/>
      <c r="BW1405" s="633"/>
      <c r="BX1405" s="633"/>
      <c r="EB1405" s="633"/>
      <c r="EC1405" s="633"/>
      <c r="ED1405" s="633"/>
    </row>
    <row r="1406" customFormat="false" ht="12.75" hidden="false" customHeight="false" outlineLevel="0" collapsed="false">
      <c r="BL1406" s="633"/>
      <c r="BM1406" s="633"/>
      <c r="BN1406" s="633"/>
      <c r="BO1406" s="633"/>
      <c r="BP1406" s="633"/>
      <c r="BQ1406" s="633"/>
      <c r="BR1406" s="633"/>
      <c r="BS1406" s="633"/>
      <c r="BT1406" s="633"/>
      <c r="BU1406" s="633"/>
      <c r="BV1406" s="633"/>
      <c r="BW1406" s="633"/>
      <c r="BX1406" s="633"/>
      <c r="EB1406" s="633"/>
      <c r="EC1406" s="633"/>
      <c r="ED1406" s="633"/>
    </row>
    <row r="1407" customFormat="false" ht="12.75" hidden="false" customHeight="false" outlineLevel="0" collapsed="false">
      <c r="BL1407" s="633"/>
      <c r="BM1407" s="633"/>
      <c r="BN1407" s="633"/>
      <c r="BO1407" s="633"/>
      <c r="BP1407" s="633"/>
      <c r="BQ1407" s="633"/>
      <c r="BR1407" s="633"/>
      <c r="BS1407" s="633"/>
      <c r="BT1407" s="633"/>
      <c r="BU1407" s="633"/>
      <c r="BV1407" s="633"/>
      <c r="BW1407" s="633"/>
      <c r="BX1407" s="633"/>
      <c r="EB1407" s="633"/>
      <c r="EC1407" s="633"/>
      <c r="ED1407" s="633"/>
    </row>
    <row r="1408" customFormat="false" ht="12.75" hidden="false" customHeight="false" outlineLevel="0" collapsed="false">
      <c r="BL1408" s="633"/>
      <c r="BM1408" s="633"/>
      <c r="BN1408" s="633"/>
      <c r="BO1408" s="633"/>
      <c r="BP1408" s="633"/>
      <c r="BQ1408" s="633"/>
      <c r="BR1408" s="633"/>
      <c r="BS1408" s="633"/>
      <c r="BT1408" s="633"/>
      <c r="BU1408" s="633"/>
      <c r="BV1408" s="633"/>
      <c r="BW1408" s="633"/>
      <c r="BX1408" s="633"/>
      <c r="EB1408" s="633"/>
      <c r="EC1408" s="633"/>
      <c r="ED1408" s="633"/>
    </row>
    <row r="1409" customFormat="false" ht="12.75" hidden="false" customHeight="false" outlineLevel="0" collapsed="false">
      <c r="BL1409" s="633"/>
      <c r="BM1409" s="633"/>
      <c r="BN1409" s="633"/>
      <c r="BO1409" s="633"/>
      <c r="BP1409" s="633"/>
      <c r="BQ1409" s="633"/>
      <c r="BR1409" s="633"/>
      <c r="BS1409" s="633"/>
      <c r="BT1409" s="633"/>
      <c r="BU1409" s="633"/>
      <c r="BV1409" s="633"/>
      <c r="BW1409" s="633"/>
      <c r="BX1409" s="633"/>
      <c r="EB1409" s="633"/>
      <c r="EC1409" s="633"/>
      <c r="ED1409" s="633"/>
    </row>
    <row r="1410" customFormat="false" ht="12.75" hidden="false" customHeight="false" outlineLevel="0" collapsed="false">
      <c r="BL1410" s="633"/>
      <c r="BM1410" s="633"/>
      <c r="BN1410" s="633"/>
      <c r="BO1410" s="633"/>
      <c r="BP1410" s="633"/>
      <c r="BQ1410" s="633"/>
      <c r="BR1410" s="633"/>
      <c r="BS1410" s="633"/>
      <c r="BT1410" s="633"/>
      <c r="BU1410" s="633"/>
      <c r="BV1410" s="633"/>
      <c r="BW1410" s="633"/>
      <c r="BX1410" s="633"/>
      <c r="EB1410" s="633"/>
      <c r="EC1410" s="633"/>
      <c r="ED1410" s="633"/>
    </row>
    <row r="1411" customFormat="false" ht="12.75" hidden="false" customHeight="false" outlineLevel="0" collapsed="false">
      <c r="BL1411" s="633"/>
      <c r="BM1411" s="633"/>
      <c r="BN1411" s="633"/>
      <c r="BO1411" s="633"/>
      <c r="BP1411" s="633"/>
      <c r="BQ1411" s="633"/>
      <c r="BR1411" s="633"/>
      <c r="BS1411" s="633"/>
      <c r="BT1411" s="633"/>
      <c r="BU1411" s="633"/>
      <c r="BV1411" s="633"/>
      <c r="BW1411" s="633"/>
      <c r="BX1411" s="633"/>
      <c r="EB1411" s="633"/>
      <c r="EC1411" s="633"/>
      <c r="ED1411" s="633"/>
    </row>
    <row r="1412" customFormat="false" ht="12.75" hidden="false" customHeight="false" outlineLevel="0" collapsed="false">
      <c r="BL1412" s="633"/>
      <c r="BM1412" s="633"/>
      <c r="BN1412" s="633"/>
      <c r="BO1412" s="633"/>
      <c r="BP1412" s="633"/>
      <c r="BQ1412" s="633"/>
      <c r="BR1412" s="633"/>
      <c r="BS1412" s="633"/>
      <c r="BT1412" s="633"/>
      <c r="BU1412" s="633"/>
      <c r="BV1412" s="633"/>
      <c r="BW1412" s="633"/>
      <c r="BX1412" s="633"/>
      <c r="EB1412" s="633"/>
      <c r="EC1412" s="633"/>
      <c r="ED1412" s="633"/>
    </row>
    <row r="1413" customFormat="false" ht="12.75" hidden="false" customHeight="false" outlineLevel="0" collapsed="false">
      <c r="BL1413" s="633"/>
      <c r="BM1413" s="633"/>
      <c r="BN1413" s="633"/>
      <c r="BO1413" s="633"/>
      <c r="BP1413" s="633"/>
      <c r="BQ1413" s="633"/>
      <c r="BR1413" s="633"/>
      <c r="BS1413" s="633"/>
      <c r="BT1413" s="633"/>
      <c r="BU1413" s="633"/>
      <c r="BV1413" s="633"/>
      <c r="BW1413" s="633"/>
      <c r="BX1413" s="633"/>
      <c r="EB1413" s="633"/>
      <c r="EC1413" s="633"/>
      <c r="ED1413" s="633"/>
    </row>
    <row r="1414" customFormat="false" ht="12.75" hidden="false" customHeight="false" outlineLevel="0" collapsed="false">
      <c r="BL1414" s="633"/>
      <c r="BM1414" s="633"/>
      <c r="BN1414" s="633"/>
      <c r="BO1414" s="633"/>
      <c r="BP1414" s="633"/>
      <c r="BQ1414" s="633"/>
      <c r="BR1414" s="633"/>
      <c r="BS1414" s="633"/>
      <c r="BT1414" s="633"/>
      <c r="BU1414" s="633"/>
      <c r="BV1414" s="633"/>
      <c r="BW1414" s="633"/>
      <c r="BX1414" s="633"/>
      <c r="EB1414" s="633"/>
      <c r="EC1414" s="633"/>
      <c r="ED1414" s="633"/>
    </row>
    <row r="1415" customFormat="false" ht="12.75" hidden="false" customHeight="false" outlineLevel="0" collapsed="false">
      <c r="BL1415" s="633"/>
      <c r="BM1415" s="633"/>
      <c r="BN1415" s="633"/>
      <c r="BO1415" s="633"/>
      <c r="BP1415" s="633"/>
      <c r="BQ1415" s="633"/>
      <c r="BR1415" s="633"/>
      <c r="BS1415" s="633"/>
      <c r="BT1415" s="633"/>
      <c r="BU1415" s="633"/>
      <c r="BV1415" s="633"/>
      <c r="BW1415" s="633"/>
      <c r="BX1415" s="633"/>
      <c r="EB1415" s="633"/>
      <c r="EC1415" s="633"/>
      <c r="ED1415" s="633"/>
    </row>
    <row r="1416" customFormat="false" ht="12.75" hidden="false" customHeight="false" outlineLevel="0" collapsed="false">
      <c r="BL1416" s="633"/>
      <c r="BM1416" s="633"/>
      <c r="BN1416" s="633"/>
      <c r="BO1416" s="633"/>
      <c r="BP1416" s="633"/>
      <c r="BQ1416" s="633"/>
      <c r="BR1416" s="633"/>
      <c r="BS1416" s="633"/>
      <c r="BT1416" s="633"/>
      <c r="BU1416" s="633"/>
      <c r="BV1416" s="633"/>
      <c r="BW1416" s="633"/>
      <c r="BX1416" s="633"/>
      <c r="EB1416" s="633"/>
      <c r="EC1416" s="633"/>
      <c r="ED1416" s="633"/>
    </row>
    <row r="1417" customFormat="false" ht="12.75" hidden="false" customHeight="false" outlineLevel="0" collapsed="false">
      <c r="BL1417" s="633"/>
      <c r="BM1417" s="633"/>
      <c r="BN1417" s="633"/>
      <c r="BO1417" s="633"/>
      <c r="BP1417" s="633"/>
      <c r="BQ1417" s="633"/>
      <c r="BR1417" s="633"/>
      <c r="BS1417" s="633"/>
      <c r="BT1417" s="633"/>
      <c r="BU1417" s="633"/>
      <c r="BV1417" s="633"/>
      <c r="BW1417" s="633"/>
      <c r="BX1417" s="633"/>
      <c r="EB1417" s="633"/>
      <c r="EC1417" s="633"/>
      <c r="ED1417" s="633"/>
    </row>
    <row r="1418" customFormat="false" ht="12.75" hidden="false" customHeight="false" outlineLevel="0" collapsed="false">
      <c r="BL1418" s="633"/>
      <c r="BM1418" s="633"/>
      <c r="BN1418" s="633"/>
      <c r="BO1418" s="633"/>
      <c r="BP1418" s="633"/>
      <c r="BQ1418" s="633"/>
      <c r="BR1418" s="633"/>
      <c r="BS1418" s="633"/>
      <c r="BT1418" s="633"/>
      <c r="BU1418" s="633"/>
      <c r="BV1418" s="633"/>
      <c r="BW1418" s="633"/>
      <c r="BX1418" s="633"/>
      <c r="EB1418" s="633"/>
      <c r="EC1418" s="633"/>
      <c r="ED1418" s="633"/>
    </row>
    <row r="1419" customFormat="false" ht="12.75" hidden="false" customHeight="false" outlineLevel="0" collapsed="false">
      <c r="BL1419" s="633"/>
      <c r="BM1419" s="633"/>
      <c r="BN1419" s="633"/>
      <c r="BO1419" s="633"/>
      <c r="BP1419" s="633"/>
      <c r="BQ1419" s="633"/>
      <c r="BR1419" s="633"/>
      <c r="BS1419" s="633"/>
      <c r="BT1419" s="633"/>
      <c r="BU1419" s="633"/>
      <c r="BV1419" s="633"/>
      <c r="BW1419" s="633"/>
      <c r="BX1419" s="633"/>
      <c r="EB1419" s="633"/>
      <c r="EC1419" s="633"/>
      <c r="ED1419" s="633"/>
    </row>
    <row r="1420" customFormat="false" ht="12.75" hidden="false" customHeight="false" outlineLevel="0" collapsed="false">
      <c r="BL1420" s="633"/>
      <c r="BM1420" s="633"/>
      <c r="BN1420" s="633"/>
      <c r="BO1420" s="633"/>
      <c r="BP1420" s="633"/>
      <c r="BQ1420" s="633"/>
      <c r="BR1420" s="633"/>
      <c r="BS1420" s="633"/>
      <c r="BT1420" s="633"/>
      <c r="BU1420" s="633"/>
      <c r="BV1420" s="633"/>
      <c r="BW1420" s="633"/>
      <c r="BX1420" s="633"/>
      <c r="EB1420" s="633"/>
      <c r="EC1420" s="633"/>
      <c r="ED1420" s="633"/>
    </row>
    <row r="1421" customFormat="false" ht="12.75" hidden="false" customHeight="false" outlineLevel="0" collapsed="false">
      <c r="BL1421" s="633"/>
      <c r="BM1421" s="633"/>
      <c r="BN1421" s="633"/>
      <c r="BO1421" s="633"/>
      <c r="BP1421" s="633"/>
      <c r="BQ1421" s="633"/>
      <c r="BR1421" s="633"/>
      <c r="BS1421" s="633"/>
      <c r="BT1421" s="633"/>
      <c r="BU1421" s="633"/>
      <c r="BV1421" s="633"/>
      <c r="BW1421" s="633"/>
      <c r="BX1421" s="633"/>
      <c r="EB1421" s="633"/>
      <c r="EC1421" s="633"/>
      <c r="ED1421" s="633"/>
    </row>
    <row r="1422" customFormat="false" ht="12.75" hidden="false" customHeight="false" outlineLevel="0" collapsed="false">
      <c r="BL1422" s="633"/>
      <c r="BM1422" s="633"/>
      <c r="BN1422" s="633"/>
      <c r="BO1422" s="633"/>
      <c r="BP1422" s="633"/>
      <c r="BQ1422" s="633"/>
      <c r="BR1422" s="633"/>
      <c r="BS1422" s="633"/>
      <c r="BT1422" s="633"/>
      <c r="BU1422" s="633"/>
      <c r="BV1422" s="633"/>
      <c r="BW1422" s="633"/>
      <c r="BX1422" s="633"/>
      <c r="EB1422" s="633"/>
      <c r="EC1422" s="633"/>
      <c r="ED1422" s="633"/>
    </row>
    <row r="1423" customFormat="false" ht="12.75" hidden="false" customHeight="false" outlineLevel="0" collapsed="false">
      <c r="BL1423" s="633"/>
      <c r="BM1423" s="633"/>
      <c r="BN1423" s="633"/>
      <c r="BO1423" s="633"/>
      <c r="BP1423" s="633"/>
      <c r="BQ1423" s="633"/>
      <c r="BR1423" s="633"/>
      <c r="BS1423" s="633"/>
      <c r="BT1423" s="633"/>
      <c r="BU1423" s="633"/>
      <c r="BV1423" s="633"/>
      <c r="BW1423" s="633"/>
      <c r="BX1423" s="633"/>
      <c r="EB1423" s="633"/>
      <c r="EC1423" s="633"/>
      <c r="ED1423" s="633"/>
    </row>
    <row r="1424" customFormat="false" ht="12.75" hidden="false" customHeight="false" outlineLevel="0" collapsed="false">
      <c r="BL1424" s="633"/>
      <c r="BM1424" s="633"/>
      <c r="BN1424" s="633"/>
      <c r="BO1424" s="633"/>
      <c r="BP1424" s="633"/>
      <c r="BQ1424" s="633"/>
      <c r="BR1424" s="633"/>
      <c r="BS1424" s="633"/>
      <c r="BT1424" s="633"/>
      <c r="BU1424" s="633"/>
      <c r="BV1424" s="633"/>
      <c r="BW1424" s="633"/>
      <c r="BX1424" s="633"/>
      <c r="EB1424" s="633"/>
      <c r="EC1424" s="633"/>
      <c r="ED1424" s="633"/>
    </row>
    <row r="1425" customFormat="false" ht="12.75" hidden="false" customHeight="false" outlineLevel="0" collapsed="false">
      <c r="BL1425" s="633"/>
      <c r="BM1425" s="633"/>
      <c r="BN1425" s="633"/>
      <c r="BO1425" s="633"/>
      <c r="BP1425" s="633"/>
      <c r="BQ1425" s="633"/>
      <c r="BR1425" s="633"/>
      <c r="BS1425" s="633"/>
      <c r="BT1425" s="633"/>
      <c r="BU1425" s="633"/>
      <c r="BV1425" s="633"/>
      <c r="BW1425" s="633"/>
      <c r="BX1425" s="633"/>
      <c r="EB1425" s="633"/>
      <c r="EC1425" s="633"/>
      <c r="ED1425" s="633"/>
    </row>
    <row r="1426" customFormat="false" ht="12.75" hidden="false" customHeight="false" outlineLevel="0" collapsed="false">
      <c r="BL1426" s="633"/>
      <c r="BM1426" s="633"/>
      <c r="BN1426" s="633"/>
      <c r="BO1426" s="633"/>
      <c r="BP1426" s="633"/>
      <c r="BQ1426" s="633"/>
      <c r="BR1426" s="633"/>
      <c r="BS1426" s="633"/>
      <c r="BT1426" s="633"/>
      <c r="BU1426" s="633"/>
      <c r="BV1426" s="633"/>
      <c r="BW1426" s="633"/>
      <c r="BX1426" s="633"/>
      <c r="EB1426" s="633"/>
      <c r="EC1426" s="633"/>
      <c r="ED1426" s="633"/>
    </row>
    <row r="1427" customFormat="false" ht="12.75" hidden="false" customHeight="false" outlineLevel="0" collapsed="false">
      <c r="BL1427" s="633"/>
      <c r="BM1427" s="633"/>
      <c r="BN1427" s="633"/>
      <c r="BO1427" s="633"/>
      <c r="BP1427" s="633"/>
      <c r="BQ1427" s="633"/>
      <c r="BR1427" s="633"/>
      <c r="BS1427" s="633"/>
      <c r="BT1427" s="633"/>
      <c r="BU1427" s="633"/>
      <c r="BV1427" s="633"/>
      <c r="BW1427" s="633"/>
      <c r="BX1427" s="633"/>
      <c r="EB1427" s="633"/>
      <c r="EC1427" s="633"/>
      <c r="ED1427" s="633"/>
    </row>
    <row r="1428" customFormat="false" ht="12.75" hidden="false" customHeight="false" outlineLevel="0" collapsed="false">
      <c r="BL1428" s="633"/>
      <c r="BM1428" s="633"/>
      <c r="BN1428" s="633"/>
      <c r="BO1428" s="633"/>
      <c r="BP1428" s="633"/>
      <c r="BQ1428" s="633"/>
      <c r="BR1428" s="633"/>
      <c r="BS1428" s="633"/>
      <c r="BT1428" s="633"/>
      <c r="BU1428" s="633"/>
      <c r="BV1428" s="633"/>
      <c r="BW1428" s="633"/>
      <c r="BX1428" s="633"/>
      <c r="EB1428" s="633"/>
      <c r="EC1428" s="633"/>
      <c r="ED1428" s="633"/>
    </row>
    <row r="1429" customFormat="false" ht="12.75" hidden="false" customHeight="false" outlineLevel="0" collapsed="false">
      <c r="BL1429" s="633"/>
      <c r="BM1429" s="633"/>
      <c r="BN1429" s="633"/>
      <c r="BO1429" s="633"/>
      <c r="BP1429" s="633"/>
      <c r="BQ1429" s="633"/>
      <c r="BR1429" s="633"/>
      <c r="BS1429" s="633"/>
      <c r="BT1429" s="633"/>
      <c r="BU1429" s="633"/>
      <c r="BV1429" s="633"/>
      <c r="BW1429" s="633"/>
      <c r="BX1429" s="633"/>
      <c r="EB1429" s="633"/>
      <c r="EC1429" s="633"/>
      <c r="ED1429" s="633"/>
    </row>
    <row r="1430" customFormat="false" ht="12.75" hidden="false" customHeight="false" outlineLevel="0" collapsed="false">
      <c r="BL1430" s="633"/>
      <c r="BM1430" s="633"/>
      <c r="BN1430" s="633"/>
      <c r="BO1430" s="633"/>
      <c r="BP1430" s="633"/>
      <c r="BQ1430" s="633"/>
      <c r="BR1430" s="633"/>
      <c r="BS1430" s="633"/>
      <c r="BT1430" s="633"/>
      <c r="BU1430" s="633"/>
      <c r="BV1430" s="633"/>
      <c r="BW1430" s="633"/>
      <c r="BX1430" s="633"/>
      <c r="EB1430" s="633"/>
      <c r="EC1430" s="633"/>
      <c r="ED1430" s="633"/>
    </row>
    <row r="1431" customFormat="false" ht="12.75" hidden="false" customHeight="false" outlineLevel="0" collapsed="false">
      <c r="BL1431" s="633"/>
      <c r="BM1431" s="633"/>
      <c r="BN1431" s="633"/>
      <c r="BO1431" s="633"/>
      <c r="BP1431" s="633"/>
      <c r="BQ1431" s="633"/>
      <c r="BR1431" s="633"/>
      <c r="BS1431" s="633"/>
      <c r="BT1431" s="633"/>
      <c r="BU1431" s="633"/>
      <c r="BV1431" s="633"/>
      <c r="BW1431" s="633"/>
      <c r="BX1431" s="633"/>
      <c r="EB1431" s="633"/>
      <c r="EC1431" s="633"/>
      <c r="ED1431" s="633"/>
    </row>
    <row r="1432" customFormat="false" ht="12.75" hidden="false" customHeight="false" outlineLevel="0" collapsed="false">
      <c r="BL1432" s="633"/>
      <c r="BM1432" s="633"/>
      <c r="BN1432" s="633"/>
      <c r="BO1432" s="633"/>
      <c r="BP1432" s="633"/>
      <c r="BQ1432" s="633"/>
      <c r="BR1432" s="633"/>
      <c r="BS1432" s="633"/>
      <c r="BT1432" s="633"/>
      <c r="BU1432" s="633"/>
      <c r="BV1432" s="633"/>
      <c r="BW1432" s="633"/>
      <c r="BX1432" s="633"/>
      <c r="EB1432" s="633"/>
      <c r="EC1432" s="633"/>
      <c r="ED1432" s="633"/>
    </row>
    <row r="1433" customFormat="false" ht="12.75" hidden="false" customHeight="false" outlineLevel="0" collapsed="false">
      <c r="BL1433" s="633"/>
      <c r="BM1433" s="633"/>
      <c r="BN1433" s="633"/>
      <c r="BO1433" s="633"/>
      <c r="BP1433" s="633"/>
      <c r="BQ1433" s="633"/>
      <c r="BR1433" s="633"/>
      <c r="BS1433" s="633"/>
      <c r="BT1433" s="633"/>
      <c r="BU1433" s="633"/>
      <c r="BV1433" s="633"/>
      <c r="BW1433" s="633"/>
      <c r="BX1433" s="633"/>
      <c r="EB1433" s="633"/>
      <c r="EC1433" s="633"/>
      <c r="ED1433" s="633"/>
    </row>
    <row r="1434" customFormat="false" ht="12.75" hidden="false" customHeight="false" outlineLevel="0" collapsed="false">
      <c r="BL1434" s="633"/>
      <c r="BM1434" s="633"/>
      <c r="BN1434" s="633"/>
      <c r="BO1434" s="633"/>
      <c r="BP1434" s="633"/>
      <c r="BQ1434" s="633"/>
      <c r="BR1434" s="633"/>
      <c r="BS1434" s="633"/>
      <c r="BT1434" s="633"/>
      <c r="BU1434" s="633"/>
      <c r="BV1434" s="633"/>
      <c r="BW1434" s="633"/>
      <c r="BX1434" s="633"/>
      <c r="EB1434" s="633"/>
      <c r="EC1434" s="633"/>
      <c r="ED1434" s="633"/>
    </row>
    <row r="1435" customFormat="false" ht="12.75" hidden="false" customHeight="false" outlineLevel="0" collapsed="false">
      <c r="BL1435" s="633"/>
      <c r="BM1435" s="633"/>
      <c r="BN1435" s="633"/>
      <c r="BO1435" s="633"/>
      <c r="BP1435" s="633"/>
      <c r="BQ1435" s="633"/>
      <c r="BR1435" s="633"/>
      <c r="BS1435" s="633"/>
      <c r="BT1435" s="633"/>
      <c r="BU1435" s="633"/>
      <c r="BV1435" s="633"/>
      <c r="BW1435" s="633"/>
      <c r="BX1435" s="633"/>
      <c r="EB1435" s="633"/>
      <c r="EC1435" s="633"/>
      <c r="ED1435" s="633"/>
    </row>
    <row r="1436" customFormat="false" ht="12.75" hidden="false" customHeight="false" outlineLevel="0" collapsed="false">
      <c r="BL1436" s="633"/>
      <c r="BM1436" s="633"/>
      <c r="BN1436" s="633"/>
      <c r="BO1436" s="633"/>
      <c r="BP1436" s="633"/>
      <c r="BQ1436" s="633"/>
      <c r="BR1436" s="633"/>
      <c r="BS1436" s="633"/>
      <c r="BT1436" s="633"/>
      <c r="BU1436" s="633"/>
      <c r="BV1436" s="633"/>
      <c r="BW1436" s="633"/>
      <c r="BX1436" s="633"/>
      <c r="EB1436" s="633"/>
      <c r="EC1436" s="633"/>
      <c r="ED1436" s="633"/>
    </row>
    <row r="1437" customFormat="false" ht="12.75" hidden="false" customHeight="false" outlineLevel="0" collapsed="false">
      <c r="BL1437" s="633"/>
      <c r="BM1437" s="633"/>
      <c r="BN1437" s="633"/>
      <c r="BO1437" s="633"/>
      <c r="BP1437" s="633"/>
      <c r="BQ1437" s="633"/>
      <c r="BR1437" s="633"/>
      <c r="BS1437" s="633"/>
      <c r="BT1437" s="633"/>
      <c r="BU1437" s="633"/>
      <c r="BV1437" s="633"/>
      <c r="BW1437" s="633"/>
      <c r="BX1437" s="633"/>
      <c r="EB1437" s="633"/>
      <c r="EC1437" s="633"/>
      <c r="ED1437" s="633"/>
    </row>
    <row r="1438" customFormat="false" ht="12.75" hidden="false" customHeight="false" outlineLevel="0" collapsed="false">
      <c r="BL1438" s="633"/>
      <c r="BM1438" s="633"/>
      <c r="BN1438" s="633"/>
      <c r="BO1438" s="633"/>
      <c r="BP1438" s="633"/>
      <c r="BQ1438" s="633"/>
      <c r="BR1438" s="633"/>
      <c r="BS1438" s="633"/>
      <c r="BT1438" s="633"/>
      <c r="BU1438" s="633"/>
      <c r="BV1438" s="633"/>
      <c r="BW1438" s="633"/>
      <c r="BX1438" s="633"/>
      <c r="EB1438" s="633"/>
      <c r="EC1438" s="633"/>
      <c r="ED1438" s="633"/>
    </row>
    <row r="1439" customFormat="false" ht="12.75" hidden="false" customHeight="false" outlineLevel="0" collapsed="false">
      <c r="BL1439" s="633"/>
      <c r="BM1439" s="633"/>
      <c r="BN1439" s="633"/>
      <c r="BO1439" s="633"/>
      <c r="BP1439" s="633"/>
      <c r="BQ1439" s="633"/>
      <c r="BR1439" s="633"/>
      <c r="BS1439" s="633"/>
      <c r="BT1439" s="633"/>
      <c r="BU1439" s="633"/>
      <c r="BV1439" s="633"/>
      <c r="BW1439" s="633"/>
      <c r="BX1439" s="633"/>
      <c r="EB1439" s="633"/>
      <c r="EC1439" s="633"/>
      <c r="ED1439" s="633"/>
    </row>
    <row r="1440" customFormat="false" ht="12.75" hidden="false" customHeight="false" outlineLevel="0" collapsed="false">
      <c r="BL1440" s="633"/>
      <c r="BM1440" s="633"/>
      <c r="BN1440" s="633"/>
      <c r="BO1440" s="633"/>
      <c r="BP1440" s="633"/>
      <c r="BQ1440" s="633"/>
      <c r="BR1440" s="633"/>
      <c r="BS1440" s="633"/>
      <c r="BT1440" s="633"/>
      <c r="BU1440" s="633"/>
      <c r="BV1440" s="633"/>
      <c r="BW1440" s="633"/>
      <c r="BX1440" s="633"/>
      <c r="EB1440" s="633"/>
      <c r="EC1440" s="633"/>
      <c r="ED1440" s="633"/>
    </row>
    <row r="1441" customFormat="false" ht="12.75" hidden="false" customHeight="false" outlineLevel="0" collapsed="false">
      <c r="BL1441" s="633"/>
      <c r="BM1441" s="633"/>
      <c r="BN1441" s="633"/>
      <c r="BO1441" s="633"/>
      <c r="BP1441" s="633"/>
      <c r="BQ1441" s="633"/>
      <c r="BR1441" s="633"/>
      <c r="BS1441" s="633"/>
      <c r="BT1441" s="633"/>
      <c r="BU1441" s="633"/>
      <c r="BV1441" s="633"/>
      <c r="BW1441" s="633"/>
      <c r="BX1441" s="633"/>
      <c r="EB1441" s="633"/>
      <c r="EC1441" s="633"/>
      <c r="ED1441" s="633"/>
    </row>
    <row r="1442" customFormat="false" ht="12.75" hidden="false" customHeight="false" outlineLevel="0" collapsed="false">
      <c r="BL1442" s="633"/>
      <c r="BM1442" s="633"/>
      <c r="BN1442" s="633"/>
      <c r="BO1442" s="633"/>
      <c r="BP1442" s="633"/>
      <c r="BQ1442" s="633"/>
      <c r="BR1442" s="633"/>
      <c r="BS1442" s="633"/>
      <c r="BT1442" s="633"/>
      <c r="BU1442" s="633"/>
      <c r="BV1442" s="633"/>
      <c r="BW1442" s="633"/>
      <c r="BX1442" s="633"/>
      <c r="EB1442" s="633"/>
      <c r="EC1442" s="633"/>
      <c r="ED1442" s="633"/>
    </row>
    <row r="1443" customFormat="false" ht="12.75" hidden="false" customHeight="false" outlineLevel="0" collapsed="false">
      <c r="BL1443" s="633"/>
      <c r="BM1443" s="633"/>
      <c r="BN1443" s="633"/>
      <c r="BO1443" s="633"/>
      <c r="BP1443" s="633"/>
      <c r="BQ1443" s="633"/>
      <c r="BR1443" s="633"/>
      <c r="BS1443" s="633"/>
      <c r="BT1443" s="633"/>
      <c r="BU1443" s="633"/>
      <c r="BV1443" s="633"/>
      <c r="BW1443" s="633"/>
      <c r="BX1443" s="633"/>
      <c r="EB1443" s="633"/>
      <c r="EC1443" s="633"/>
      <c r="ED1443" s="633"/>
    </row>
    <row r="1444" customFormat="false" ht="12.75" hidden="false" customHeight="false" outlineLevel="0" collapsed="false">
      <c r="BL1444" s="633"/>
      <c r="BM1444" s="633"/>
      <c r="BN1444" s="633"/>
      <c r="BO1444" s="633"/>
      <c r="BP1444" s="633"/>
      <c r="BQ1444" s="633"/>
      <c r="BR1444" s="633"/>
      <c r="BS1444" s="633"/>
      <c r="BT1444" s="633"/>
      <c r="BU1444" s="633"/>
      <c r="BV1444" s="633"/>
      <c r="BW1444" s="633"/>
      <c r="BX1444" s="633"/>
      <c r="EB1444" s="633"/>
      <c r="EC1444" s="633"/>
      <c r="ED1444" s="633"/>
    </row>
    <row r="1445" customFormat="false" ht="12.75" hidden="false" customHeight="false" outlineLevel="0" collapsed="false">
      <c r="BL1445" s="633"/>
      <c r="BM1445" s="633"/>
      <c r="BN1445" s="633"/>
      <c r="BO1445" s="633"/>
      <c r="BP1445" s="633"/>
      <c r="BQ1445" s="633"/>
      <c r="BR1445" s="633"/>
      <c r="BS1445" s="633"/>
      <c r="BT1445" s="633"/>
      <c r="BU1445" s="633"/>
      <c r="BV1445" s="633"/>
      <c r="BW1445" s="633"/>
      <c r="BX1445" s="633"/>
      <c r="EB1445" s="633"/>
      <c r="EC1445" s="633"/>
      <c r="ED1445" s="633"/>
    </row>
    <row r="1446" customFormat="false" ht="12.75" hidden="false" customHeight="false" outlineLevel="0" collapsed="false">
      <c r="BL1446" s="633"/>
      <c r="BM1446" s="633"/>
      <c r="BN1446" s="633"/>
      <c r="BO1446" s="633"/>
      <c r="BP1446" s="633"/>
      <c r="BQ1446" s="633"/>
      <c r="BR1446" s="633"/>
      <c r="BS1446" s="633"/>
      <c r="BT1446" s="633"/>
      <c r="BU1446" s="633"/>
      <c r="BV1446" s="633"/>
      <c r="BW1446" s="633"/>
      <c r="BX1446" s="633"/>
      <c r="EB1446" s="633"/>
      <c r="EC1446" s="633"/>
      <c r="ED1446" s="633"/>
    </row>
    <row r="1447" customFormat="false" ht="12.75" hidden="false" customHeight="false" outlineLevel="0" collapsed="false">
      <c r="BL1447" s="633"/>
      <c r="BM1447" s="633"/>
      <c r="BN1447" s="633"/>
      <c r="BO1447" s="633"/>
      <c r="BP1447" s="633"/>
      <c r="BQ1447" s="633"/>
      <c r="BR1447" s="633"/>
      <c r="BS1447" s="633"/>
      <c r="BT1447" s="633"/>
      <c r="BU1447" s="633"/>
      <c r="BV1447" s="633"/>
      <c r="BW1447" s="633"/>
      <c r="BX1447" s="633"/>
      <c r="EB1447" s="633"/>
      <c r="EC1447" s="633"/>
      <c r="ED1447" s="633"/>
    </row>
    <row r="1448" customFormat="false" ht="12.75" hidden="false" customHeight="false" outlineLevel="0" collapsed="false">
      <c r="BL1448" s="633"/>
      <c r="BM1448" s="633"/>
      <c r="BN1448" s="633"/>
      <c r="BO1448" s="633"/>
      <c r="BP1448" s="633"/>
      <c r="BQ1448" s="633"/>
      <c r="BR1448" s="633"/>
      <c r="BS1448" s="633"/>
      <c r="BT1448" s="633"/>
      <c r="BU1448" s="633"/>
      <c r="BV1448" s="633"/>
      <c r="BW1448" s="633"/>
      <c r="BX1448" s="633"/>
      <c r="EB1448" s="633"/>
      <c r="EC1448" s="633"/>
      <c r="ED1448" s="633"/>
    </row>
    <row r="1449" customFormat="false" ht="12.75" hidden="false" customHeight="false" outlineLevel="0" collapsed="false">
      <c r="BL1449" s="633"/>
      <c r="BM1449" s="633"/>
      <c r="BN1449" s="633"/>
      <c r="BO1449" s="633"/>
      <c r="BP1449" s="633"/>
      <c r="BQ1449" s="633"/>
      <c r="BR1449" s="633"/>
      <c r="BS1449" s="633"/>
      <c r="BT1449" s="633"/>
      <c r="BU1449" s="633"/>
      <c r="BV1449" s="633"/>
      <c r="BW1449" s="633"/>
      <c r="BX1449" s="633"/>
      <c r="EB1449" s="633"/>
      <c r="EC1449" s="633"/>
      <c r="ED1449" s="633"/>
    </row>
    <row r="1450" customFormat="false" ht="12.75" hidden="false" customHeight="false" outlineLevel="0" collapsed="false">
      <c r="BL1450" s="633"/>
      <c r="BM1450" s="633"/>
      <c r="BN1450" s="633"/>
      <c r="BO1450" s="633"/>
      <c r="BP1450" s="633"/>
      <c r="BQ1450" s="633"/>
      <c r="BR1450" s="633"/>
      <c r="BS1450" s="633"/>
      <c r="BT1450" s="633"/>
      <c r="BU1450" s="633"/>
      <c r="BV1450" s="633"/>
      <c r="BW1450" s="633"/>
      <c r="BX1450" s="633"/>
      <c r="EB1450" s="633"/>
      <c r="EC1450" s="633"/>
      <c r="ED1450" s="633"/>
    </row>
    <row r="1451" customFormat="false" ht="12.75" hidden="false" customHeight="false" outlineLevel="0" collapsed="false">
      <c r="BL1451" s="633"/>
      <c r="BM1451" s="633"/>
      <c r="BN1451" s="633"/>
      <c r="BO1451" s="633"/>
      <c r="BP1451" s="633"/>
      <c r="BQ1451" s="633"/>
      <c r="BR1451" s="633"/>
      <c r="BS1451" s="633"/>
      <c r="BT1451" s="633"/>
      <c r="BU1451" s="633"/>
      <c r="BV1451" s="633"/>
      <c r="BW1451" s="633"/>
      <c r="BX1451" s="633"/>
      <c r="EB1451" s="633"/>
      <c r="EC1451" s="633"/>
      <c r="ED1451" s="633"/>
    </row>
    <row r="1452" customFormat="false" ht="12.75" hidden="false" customHeight="false" outlineLevel="0" collapsed="false">
      <c r="BL1452" s="633"/>
      <c r="BM1452" s="633"/>
      <c r="BN1452" s="633"/>
      <c r="BO1452" s="633"/>
      <c r="BP1452" s="633"/>
      <c r="BQ1452" s="633"/>
      <c r="BR1452" s="633"/>
      <c r="BS1452" s="633"/>
      <c r="BT1452" s="633"/>
      <c r="BU1452" s="633"/>
      <c r="BV1452" s="633"/>
      <c r="BW1452" s="633"/>
      <c r="BX1452" s="633"/>
      <c r="EB1452" s="633"/>
      <c r="EC1452" s="633"/>
      <c r="ED1452" s="633"/>
    </row>
    <row r="1453" customFormat="false" ht="12.75" hidden="false" customHeight="false" outlineLevel="0" collapsed="false">
      <c r="BL1453" s="633"/>
      <c r="BM1453" s="633"/>
      <c r="BN1453" s="633"/>
      <c r="BO1453" s="633"/>
      <c r="BP1453" s="633"/>
      <c r="BQ1453" s="633"/>
      <c r="BR1453" s="633"/>
      <c r="BS1453" s="633"/>
      <c r="BT1453" s="633"/>
      <c r="BU1453" s="633"/>
      <c r="BV1453" s="633"/>
      <c r="BW1453" s="633"/>
      <c r="BX1453" s="633"/>
      <c r="EB1453" s="633"/>
      <c r="EC1453" s="633"/>
      <c r="ED1453" s="633"/>
    </row>
    <row r="1454" customFormat="false" ht="12.75" hidden="false" customHeight="false" outlineLevel="0" collapsed="false">
      <c r="BL1454" s="633"/>
      <c r="BM1454" s="633"/>
      <c r="BN1454" s="633"/>
      <c r="BO1454" s="633"/>
      <c r="BP1454" s="633"/>
      <c r="BQ1454" s="633"/>
      <c r="BR1454" s="633"/>
      <c r="BS1454" s="633"/>
      <c r="BT1454" s="633"/>
      <c r="BU1454" s="633"/>
      <c r="BV1454" s="633"/>
      <c r="BW1454" s="633"/>
      <c r="BX1454" s="633"/>
      <c r="EB1454" s="633"/>
      <c r="EC1454" s="633"/>
      <c r="ED1454" s="633"/>
    </row>
    <row r="1455" customFormat="false" ht="12.75" hidden="false" customHeight="false" outlineLevel="0" collapsed="false">
      <c r="BL1455" s="633"/>
      <c r="BM1455" s="633"/>
      <c r="BN1455" s="633"/>
      <c r="BO1455" s="633"/>
      <c r="BP1455" s="633"/>
      <c r="BQ1455" s="633"/>
      <c r="BR1455" s="633"/>
      <c r="BS1455" s="633"/>
      <c r="BT1455" s="633"/>
      <c r="BU1455" s="633"/>
      <c r="BV1455" s="633"/>
      <c r="BW1455" s="633"/>
      <c r="BX1455" s="633"/>
      <c r="EB1455" s="633"/>
      <c r="EC1455" s="633"/>
      <c r="ED1455" s="633"/>
    </row>
    <row r="1456" customFormat="false" ht="12.75" hidden="false" customHeight="false" outlineLevel="0" collapsed="false">
      <c r="BL1456" s="633"/>
      <c r="BM1456" s="633"/>
      <c r="BN1456" s="633"/>
      <c r="BO1456" s="633"/>
      <c r="BP1456" s="633"/>
      <c r="BQ1456" s="633"/>
      <c r="BR1456" s="633"/>
      <c r="BS1456" s="633"/>
      <c r="BT1456" s="633"/>
      <c r="BU1456" s="633"/>
      <c r="BV1456" s="633"/>
      <c r="BW1456" s="633"/>
      <c r="BX1456" s="633"/>
      <c r="EB1456" s="633"/>
      <c r="EC1456" s="633"/>
      <c r="ED1456" s="633"/>
    </row>
    <row r="1457" customFormat="false" ht="12.75" hidden="false" customHeight="false" outlineLevel="0" collapsed="false">
      <c r="BL1457" s="633"/>
      <c r="BM1457" s="633"/>
      <c r="BN1457" s="633"/>
      <c r="BO1457" s="633"/>
      <c r="BP1457" s="633"/>
      <c r="BQ1457" s="633"/>
      <c r="BR1457" s="633"/>
      <c r="BS1457" s="633"/>
      <c r="BT1457" s="633"/>
      <c r="BU1457" s="633"/>
      <c r="BV1457" s="633"/>
      <c r="BW1457" s="633"/>
      <c r="BX1457" s="633"/>
      <c r="EB1457" s="633"/>
      <c r="EC1457" s="633"/>
      <c r="ED1457" s="633"/>
    </row>
    <row r="1458" customFormat="false" ht="12.75" hidden="false" customHeight="false" outlineLevel="0" collapsed="false">
      <c r="BL1458" s="633"/>
      <c r="BM1458" s="633"/>
      <c r="BN1458" s="633"/>
      <c r="BO1458" s="633"/>
      <c r="BP1458" s="633"/>
      <c r="BQ1458" s="633"/>
      <c r="BR1458" s="633"/>
      <c r="BS1458" s="633"/>
      <c r="BT1458" s="633"/>
      <c r="BU1458" s="633"/>
      <c r="BV1458" s="633"/>
      <c r="BW1458" s="633"/>
      <c r="BX1458" s="633"/>
      <c r="EB1458" s="633"/>
      <c r="EC1458" s="633"/>
      <c r="ED1458" s="633"/>
    </row>
    <row r="1459" customFormat="false" ht="12.75" hidden="false" customHeight="false" outlineLevel="0" collapsed="false">
      <c r="BL1459" s="633"/>
      <c r="BM1459" s="633"/>
      <c r="BN1459" s="633"/>
      <c r="BO1459" s="633"/>
      <c r="BP1459" s="633"/>
      <c r="BQ1459" s="633"/>
      <c r="BR1459" s="633"/>
      <c r="BS1459" s="633"/>
      <c r="BT1459" s="633"/>
      <c r="BU1459" s="633"/>
      <c r="BV1459" s="633"/>
      <c r="BW1459" s="633"/>
      <c r="BX1459" s="633"/>
      <c r="EB1459" s="633"/>
      <c r="EC1459" s="633"/>
      <c r="ED1459" s="633"/>
    </row>
    <row r="1460" customFormat="false" ht="12.75" hidden="false" customHeight="false" outlineLevel="0" collapsed="false">
      <c r="BL1460" s="633"/>
      <c r="BM1460" s="633"/>
      <c r="BN1460" s="633"/>
      <c r="BO1460" s="633"/>
      <c r="BP1460" s="633"/>
      <c r="BQ1460" s="633"/>
      <c r="BR1460" s="633"/>
      <c r="BS1460" s="633"/>
      <c r="BT1460" s="633"/>
      <c r="BU1460" s="633"/>
      <c r="BV1460" s="633"/>
      <c r="BW1460" s="633"/>
      <c r="BX1460" s="633"/>
      <c r="EB1460" s="633"/>
      <c r="EC1460" s="633"/>
      <c r="ED1460" s="633"/>
    </row>
    <row r="1461" customFormat="false" ht="12.75" hidden="false" customHeight="false" outlineLevel="0" collapsed="false">
      <c r="BL1461" s="633"/>
      <c r="BM1461" s="633"/>
      <c r="BN1461" s="633"/>
      <c r="BO1461" s="633"/>
      <c r="BP1461" s="633"/>
      <c r="BQ1461" s="633"/>
      <c r="BR1461" s="633"/>
      <c r="BS1461" s="633"/>
      <c r="BT1461" s="633"/>
      <c r="BU1461" s="633"/>
      <c r="BV1461" s="633"/>
      <c r="BW1461" s="633"/>
      <c r="BX1461" s="633"/>
      <c r="EB1461" s="633"/>
      <c r="EC1461" s="633"/>
      <c r="ED1461" s="633"/>
    </row>
    <row r="1462" customFormat="false" ht="12.75" hidden="false" customHeight="false" outlineLevel="0" collapsed="false">
      <c r="BL1462" s="633"/>
      <c r="BM1462" s="633"/>
      <c r="BN1462" s="633"/>
      <c r="BO1462" s="633"/>
      <c r="BP1462" s="633"/>
      <c r="BQ1462" s="633"/>
      <c r="BR1462" s="633"/>
      <c r="BS1462" s="633"/>
      <c r="BT1462" s="633"/>
      <c r="BU1462" s="633"/>
      <c r="BV1462" s="633"/>
      <c r="BW1462" s="633"/>
      <c r="BX1462" s="633"/>
      <c r="EB1462" s="633"/>
      <c r="EC1462" s="633"/>
      <c r="ED1462" s="633"/>
    </row>
    <row r="1463" customFormat="false" ht="12.75" hidden="false" customHeight="false" outlineLevel="0" collapsed="false">
      <c r="BL1463" s="633"/>
      <c r="BM1463" s="633"/>
      <c r="BN1463" s="633"/>
      <c r="BO1463" s="633"/>
      <c r="BP1463" s="633"/>
      <c r="BQ1463" s="633"/>
      <c r="BR1463" s="633"/>
      <c r="BS1463" s="633"/>
      <c r="BT1463" s="633"/>
      <c r="BU1463" s="633"/>
      <c r="BV1463" s="633"/>
      <c r="BW1463" s="633"/>
      <c r="BX1463" s="633"/>
      <c r="EB1463" s="633"/>
      <c r="EC1463" s="633"/>
      <c r="ED1463" s="633"/>
    </row>
    <row r="1464" customFormat="false" ht="12.75" hidden="false" customHeight="false" outlineLevel="0" collapsed="false">
      <c r="BL1464" s="633"/>
      <c r="BM1464" s="633"/>
      <c r="BN1464" s="633"/>
      <c r="BO1464" s="633"/>
      <c r="BP1464" s="633"/>
      <c r="BQ1464" s="633"/>
      <c r="BR1464" s="633"/>
      <c r="BS1464" s="633"/>
      <c r="BT1464" s="633"/>
      <c r="BU1464" s="633"/>
      <c r="BV1464" s="633"/>
      <c r="BW1464" s="633"/>
      <c r="BX1464" s="633"/>
      <c r="EB1464" s="633"/>
      <c r="EC1464" s="633"/>
      <c r="ED1464" s="633"/>
    </row>
    <row r="1465" customFormat="false" ht="12.75" hidden="false" customHeight="false" outlineLevel="0" collapsed="false">
      <c r="BL1465" s="633"/>
      <c r="BM1465" s="633"/>
      <c r="BN1465" s="633"/>
      <c r="BO1465" s="633"/>
      <c r="BP1465" s="633"/>
      <c r="BQ1465" s="633"/>
      <c r="BR1465" s="633"/>
      <c r="BS1465" s="633"/>
      <c r="BT1465" s="633"/>
      <c r="BU1465" s="633"/>
      <c r="BV1465" s="633"/>
      <c r="BW1465" s="633"/>
      <c r="BX1465" s="633"/>
      <c r="EB1465" s="633"/>
      <c r="EC1465" s="633"/>
      <c r="ED1465" s="633"/>
    </row>
    <row r="1466" customFormat="false" ht="12.75" hidden="false" customHeight="false" outlineLevel="0" collapsed="false">
      <c r="BL1466" s="633"/>
      <c r="BM1466" s="633"/>
      <c r="BN1466" s="633"/>
      <c r="BO1466" s="633"/>
      <c r="BP1466" s="633"/>
      <c r="BQ1466" s="633"/>
      <c r="BR1466" s="633"/>
      <c r="BS1466" s="633"/>
      <c r="BT1466" s="633"/>
      <c r="BU1466" s="633"/>
      <c r="BV1466" s="633"/>
      <c r="BW1466" s="633"/>
      <c r="BX1466" s="633"/>
      <c r="EB1466" s="633"/>
      <c r="EC1466" s="633"/>
      <c r="ED1466" s="633"/>
    </row>
    <row r="1467" customFormat="false" ht="12.75" hidden="false" customHeight="false" outlineLevel="0" collapsed="false">
      <c r="BL1467" s="633"/>
      <c r="BM1467" s="633"/>
      <c r="BN1467" s="633"/>
      <c r="BO1467" s="633"/>
      <c r="BP1467" s="633"/>
      <c r="BQ1467" s="633"/>
      <c r="BR1467" s="633"/>
      <c r="BS1467" s="633"/>
      <c r="BT1467" s="633"/>
      <c r="BU1467" s="633"/>
      <c r="BV1467" s="633"/>
      <c r="BW1467" s="633"/>
      <c r="BX1467" s="633"/>
      <c r="EB1467" s="633"/>
      <c r="EC1467" s="633"/>
      <c r="ED1467" s="633"/>
    </row>
    <row r="1468" customFormat="false" ht="12.75" hidden="false" customHeight="false" outlineLevel="0" collapsed="false">
      <c r="BL1468" s="633"/>
      <c r="BM1468" s="633"/>
      <c r="BN1468" s="633"/>
      <c r="BO1468" s="633"/>
      <c r="BP1468" s="633"/>
      <c r="BQ1468" s="633"/>
      <c r="BR1468" s="633"/>
      <c r="BS1468" s="633"/>
      <c r="BT1468" s="633"/>
      <c r="BU1468" s="633"/>
      <c r="BV1468" s="633"/>
      <c r="BW1468" s="633"/>
      <c r="BX1468" s="633"/>
      <c r="EB1468" s="633"/>
      <c r="EC1468" s="633"/>
      <c r="ED1468" s="633"/>
    </row>
    <row r="1469" customFormat="false" ht="12.75" hidden="false" customHeight="false" outlineLevel="0" collapsed="false">
      <c r="BL1469" s="633"/>
      <c r="BM1469" s="633"/>
      <c r="BN1469" s="633"/>
      <c r="BO1469" s="633"/>
      <c r="BP1469" s="633"/>
      <c r="BQ1469" s="633"/>
      <c r="BR1469" s="633"/>
      <c r="BS1469" s="633"/>
      <c r="BT1469" s="633"/>
      <c r="BU1469" s="633"/>
      <c r="BV1469" s="633"/>
      <c r="BW1469" s="633"/>
      <c r="BX1469" s="633"/>
      <c r="EB1469" s="633"/>
      <c r="EC1469" s="633"/>
      <c r="ED1469" s="633"/>
    </row>
    <row r="1470" customFormat="false" ht="12.75" hidden="false" customHeight="false" outlineLevel="0" collapsed="false">
      <c r="BL1470" s="633"/>
      <c r="BM1470" s="633"/>
      <c r="BN1470" s="633"/>
      <c r="BO1470" s="633"/>
      <c r="BP1470" s="633"/>
      <c r="BQ1470" s="633"/>
      <c r="BR1470" s="633"/>
      <c r="BS1470" s="633"/>
      <c r="BT1470" s="633"/>
      <c r="BU1470" s="633"/>
      <c r="BV1470" s="633"/>
      <c r="BW1470" s="633"/>
      <c r="BX1470" s="633"/>
      <c r="EB1470" s="633"/>
      <c r="EC1470" s="633"/>
      <c r="ED1470" s="633"/>
    </row>
    <row r="1471" customFormat="false" ht="12.75" hidden="false" customHeight="false" outlineLevel="0" collapsed="false">
      <c r="BL1471" s="633"/>
      <c r="BM1471" s="633"/>
      <c r="BN1471" s="633"/>
      <c r="BO1471" s="633"/>
      <c r="BP1471" s="633"/>
      <c r="BQ1471" s="633"/>
      <c r="BR1471" s="633"/>
      <c r="BS1471" s="633"/>
      <c r="BT1471" s="633"/>
      <c r="BU1471" s="633"/>
      <c r="BV1471" s="633"/>
      <c r="BW1471" s="633"/>
      <c r="BX1471" s="633"/>
      <c r="EB1471" s="633"/>
      <c r="EC1471" s="633"/>
      <c r="ED1471" s="633"/>
    </row>
    <row r="1472" customFormat="false" ht="12.75" hidden="false" customHeight="false" outlineLevel="0" collapsed="false">
      <c r="BL1472" s="633"/>
      <c r="BM1472" s="633"/>
      <c r="BN1472" s="633"/>
      <c r="BO1472" s="633"/>
      <c r="BP1472" s="633"/>
      <c r="BQ1472" s="633"/>
      <c r="BR1472" s="633"/>
      <c r="BS1472" s="633"/>
      <c r="BT1472" s="633"/>
      <c r="BU1472" s="633"/>
      <c r="BV1472" s="633"/>
      <c r="BW1472" s="633"/>
      <c r="BX1472" s="633"/>
      <c r="EB1472" s="633"/>
      <c r="EC1472" s="633"/>
      <c r="ED1472" s="633"/>
    </row>
    <row r="1473" customFormat="false" ht="12.75" hidden="false" customHeight="false" outlineLevel="0" collapsed="false">
      <c r="BL1473" s="633"/>
      <c r="BM1473" s="633"/>
      <c r="BN1473" s="633"/>
      <c r="BO1473" s="633"/>
      <c r="BP1473" s="633"/>
      <c r="BQ1473" s="633"/>
      <c r="BR1473" s="633"/>
      <c r="BS1473" s="633"/>
      <c r="BT1473" s="633"/>
      <c r="BU1473" s="633"/>
      <c r="BV1473" s="633"/>
      <c r="BW1473" s="633"/>
      <c r="BX1473" s="633"/>
      <c r="EB1473" s="633"/>
      <c r="EC1473" s="633"/>
      <c r="ED1473" s="633"/>
    </row>
    <row r="1474" customFormat="false" ht="12.75" hidden="false" customHeight="false" outlineLevel="0" collapsed="false">
      <c r="BL1474" s="633"/>
      <c r="BM1474" s="633"/>
      <c r="BN1474" s="633"/>
      <c r="BO1474" s="633"/>
      <c r="BP1474" s="633"/>
      <c r="BQ1474" s="633"/>
      <c r="BR1474" s="633"/>
      <c r="BS1474" s="633"/>
      <c r="BT1474" s="633"/>
      <c r="BU1474" s="633"/>
      <c r="BV1474" s="633"/>
      <c r="BW1474" s="633"/>
      <c r="BX1474" s="633"/>
      <c r="EB1474" s="633"/>
      <c r="EC1474" s="633"/>
      <c r="ED1474" s="633"/>
    </row>
    <row r="1475" customFormat="false" ht="12.75" hidden="false" customHeight="false" outlineLevel="0" collapsed="false">
      <c r="BL1475" s="633"/>
      <c r="BM1475" s="633"/>
      <c r="BN1475" s="633"/>
      <c r="BO1475" s="633"/>
      <c r="BP1475" s="633"/>
      <c r="BQ1475" s="633"/>
      <c r="BR1475" s="633"/>
      <c r="BS1475" s="633"/>
      <c r="BT1475" s="633"/>
      <c r="BU1475" s="633"/>
      <c r="BV1475" s="633"/>
      <c r="BW1475" s="633"/>
      <c r="BX1475" s="633"/>
      <c r="EB1475" s="633"/>
      <c r="EC1475" s="633"/>
      <c r="ED1475" s="633"/>
    </row>
    <row r="1476" customFormat="false" ht="12.75" hidden="false" customHeight="false" outlineLevel="0" collapsed="false">
      <c r="BL1476" s="633"/>
      <c r="BM1476" s="633"/>
      <c r="BN1476" s="633"/>
      <c r="BO1476" s="633"/>
      <c r="BP1476" s="633"/>
      <c r="BQ1476" s="633"/>
      <c r="BR1476" s="633"/>
      <c r="BS1476" s="633"/>
      <c r="BT1476" s="633"/>
      <c r="BU1476" s="633"/>
      <c r="BV1476" s="633"/>
      <c r="BW1476" s="633"/>
      <c r="BX1476" s="633"/>
      <c r="EB1476" s="633"/>
      <c r="EC1476" s="633"/>
      <c r="ED1476" s="633"/>
    </row>
    <row r="1477" customFormat="false" ht="12.75" hidden="false" customHeight="false" outlineLevel="0" collapsed="false">
      <c r="BL1477" s="633"/>
      <c r="BM1477" s="633"/>
      <c r="BN1477" s="633"/>
      <c r="BO1477" s="633"/>
      <c r="BP1477" s="633"/>
      <c r="BQ1477" s="633"/>
      <c r="BR1477" s="633"/>
      <c r="BS1477" s="633"/>
      <c r="BT1477" s="633"/>
      <c r="BU1477" s="633"/>
      <c r="BV1477" s="633"/>
      <c r="BW1477" s="633"/>
      <c r="BX1477" s="633"/>
      <c r="EB1477" s="633"/>
      <c r="EC1477" s="633"/>
      <c r="ED1477" s="633"/>
    </row>
    <row r="1478" customFormat="false" ht="12.75" hidden="false" customHeight="false" outlineLevel="0" collapsed="false">
      <c r="BL1478" s="633"/>
      <c r="BM1478" s="633"/>
      <c r="BN1478" s="633"/>
      <c r="BO1478" s="633"/>
      <c r="BP1478" s="633"/>
      <c r="BQ1478" s="633"/>
      <c r="BR1478" s="633"/>
      <c r="BS1478" s="633"/>
      <c r="BT1478" s="633"/>
      <c r="BU1478" s="633"/>
      <c r="BV1478" s="633"/>
      <c r="BW1478" s="633"/>
      <c r="BX1478" s="633"/>
      <c r="EB1478" s="633"/>
      <c r="EC1478" s="633"/>
      <c r="ED1478" s="633"/>
    </row>
    <row r="1479" customFormat="false" ht="12.75" hidden="false" customHeight="false" outlineLevel="0" collapsed="false">
      <c r="BL1479" s="633"/>
      <c r="BM1479" s="633"/>
      <c r="BN1479" s="633"/>
      <c r="BO1479" s="633"/>
      <c r="BP1479" s="633"/>
      <c r="BQ1479" s="633"/>
      <c r="BR1479" s="633"/>
      <c r="BS1479" s="633"/>
      <c r="BT1479" s="633"/>
      <c r="BU1479" s="633"/>
      <c r="BV1479" s="633"/>
      <c r="BW1479" s="633"/>
      <c r="BX1479" s="633"/>
      <c r="EB1479" s="633"/>
      <c r="EC1479" s="633"/>
      <c r="ED1479" s="633"/>
    </row>
    <row r="1480" customFormat="false" ht="12.75" hidden="false" customHeight="false" outlineLevel="0" collapsed="false">
      <c r="BL1480" s="633"/>
      <c r="BM1480" s="633"/>
      <c r="BN1480" s="633"/>
      <c r="BO1480" s="633"/>
      <c r="BP1480" s="633"/>
      <c r="BQ1480" s="633"/>
      <c r="BR1480" s="633"/>
      <c r="BS1480" s="633"/>
      <c r="BT1480" s="633"/>
      <c r="BU1480" s="633"/>
      <c r="BV1480" s="633"/>
      <c r="BW1480" s="633"/>
      <c r="BX1480" s="633"/>
      <c r="EB1480" s="633"/>
      <c r="EC1480" s="633"/>
      <c r="ED1480" s="633"/>
    </row>
    <row r="1481" customFormat="false" ht="12.75" hidden="false" customHeight="false" outlineLevel="0" collapsed="false">
      <c r="BL1481" s="633"/>
      <c r="BM1481" s="633"/>
      <c r="BN1481" s="633"/>
      <c r="BO1481" s="633"/>
      <c r="BP1481" s="633"/>
      <c r="BQ1481" s="633"/>
      <c r="BR1481" s="633"/>
      <c r="BS1481" s="633"/>
      <c r="BT1481" s="633"/>
      <c r="BU1481" s="633"/>
      <c r="BV1481" s="633"/>
      <c r="BW1481" s="633"/>
      <c r="BX1481" s="633"/>
      <c r="EB1481" s="633"/>
      <c r="EC1481" s="633"/>
      <c r="ED1481" s="633"/>
    </row>
    <row r="1482" customFormat="false" ht="12.75" hidden="false" customHeight="false" outlineLevel="0" collapsed="false">
      <c r="BL1482" s="633"/>
      <c r="BM1482" s="633"/>
      <c r="BN1482" s="633"/>
      <c r="BO1482" s="633"/>
      <c r="BP1482" s="633"/>
      <c r="BQ1482" s="633"/>
      <c r="BR1482" s="633"/>
      <c r="BS1482" s="633"/>
      <c r="BT1482" s="633"/>
      <c r="BU1482" s="633"/>
      <c r="BV1482" s="633"/>
      <c r="BW1482" s="633"/>
      <c r="BX1482" s="633"/>
      <c r="EB1482" s="633"/>
      <c r="EC1482" s="633"/>
      <c r="ED1482" s="633"/>
    </row>
    <row r="1483" customFormat="false" ht="12.75" hidden="false" customHeight="false" outlineLevel="0" collapsed="false">
      <c r="BL1483" s="633"/>
      <c r="BM1483" s="633"/>
      <c r="BN1483" s="633"/>
      <c r="BO1483" s="633"/>
      <c r="BP1483" s="633"/>
      <c r="BQ1483" s="633"/>
      <c r="BR1483" s="633"/>
      <c r="BS1483" s="633"/>
      <c r="BT1483" s="633"/>
      <c r="BU1483" s="633"/>
      <c r="BV1483" s="633"/>
      <c r="BW1483" s="633"/>
      <c r="BX1483" s="633"/>
      <c r="EB1483" s="633"/>
      <c r="EC1483" s="633"/>
      <c r="ED1483" s="633"/>
    </row>
    <row r="1484" customFormat="false" ht="12.75" hidden="false" customHeight="false" outlineLevel="0" collapsed="false">
      <c r="BL1484" s="633"/>
      <c r="BM1484" s="633"/>
      <c r="BN1484" s="633"/>
      <c r="BO1484" s="633"/>
      <c r="BP1484" s="633"/>
      <c r="BQ1484" s="633"/>
      <c r="BR1484" s="633"/>
      <c r="BS1484" s="633"/>
      <c r="BT1484" s="633"/>
      <c r="BU1484" s="633"/>
      <c r="BV1484" s="633"/>
      <c r="BW1484" s="633"/>
      <c r="BX1484" s="633"/>
      <c r="EB1484" s="633"/>
      <c r="EC1484" s="633"/>
      <c r="ED1484" s="633"/>
    </row>
    <row r="1485" customFormat="false" ht="12.75" hidden="false" customHeight="false" outlineLevel="0" collapsed="false">
      <c r="BL1485" s="633"/>
      <c r="BM1485" s="633"/>
      <c r="BN1485" s="633"/>
      <c r="BO1485" s="633"/>
      <c r="BP1485" s="633"/>
      <c r="BQ1485" s="633"/>
      <c r="BR1485" s="633"/>
      <c r="BS1485" s="633"/>
      <c r="BT1485" s="633"/>
      <c r="BU1485" s="633"/>
      <c r="BV1485" s="633"/>
      <c r="BW1485" s="633"/>
      <c r="BX1485" s="633"/>
      <c r="EB1485" s="633"/>
      <c r="EC1485" s="633"/>
      <c r="ED1485" s="633"/>
    </row>
    <row r="1486" customFormat="false" ht="12.75" hidden="false" customHeight="false" outlineLevel="0" collapsed="false">
      <c r="BL1486" s="633"/>
      <c r="BM1486" s="633"/>
      <c r="BN1486" s="633"/>
      <c r="BO1486" s="633"/>
      <c r="BP1486" s="633"/>
      <c r="BQ1486" s="633"/>
      <c r="BR1486" s="633"/>
      <c r="BS1486" s="633"/>
      <c r="BT1486" s="633"/>
      <c r="BU1486" s="633"/>
      <c r="BV1486" s="633"/>
      <c r="BW1486" s="633"/>
      <c r="BX1486" s="633"/>
      <c r="EB1486" s="633"/>
      <c r="EC1486" s="633"/>
      <c r="ED1486" s="633"/>
    </row>
    <row r="1487" customFormat="false" ht="12.75" hidden="false" customHeight="false" outlineLevel="0" collapsed="false">
      <c r="BL1487" s="633"/>
      <c r="BM1487" s="633"/>
      <c r="BN1487" s="633"/>
      <c r="BO1487" s="633"/>
      <c r="BP1487" s="633"/>
      <c r="BQ1487" s="633"/>
      <c r="BR1487" s="633"/>
      <c r="BS1487" s="633"/>
      <c r="BT1487" s="633"/>
      <c r="BU1487" s="633"/>
      <c r="BV1487" s="633"/>
      <c r="BW1487" s="633"/>
      <c r="BX1487" s="633"/>
      <c r="EB1487" s="633"/>
      <c r="EC1487" s="633"/>
      <c r="ED1487" s="633"/>
    </row>
    <row r="1488" customFormat="false" ht="12.75" hidden="false" customHeight="false" outlineLevel="0" collapsed="false">
      <c r="BL1488" s="633"/>
      <c r="BM1488" s="633"/>
      <c r="BN1488" s="633"/>
      <c r="BO1488" s="633"/>
      <c r="BP1488" s="633"/>
      <c r="BQ1488" s="633"/>
      <c r="BR1488" s="633"/>
      <c r="BS1488" s="633"/>
      <c r="BT1488" s="633"/>
      <c r="BU1488" s="633"/>
      <c r="BV1488" s="633"/>
      <c r="BW1488" s="633"/>
      <c r="BX1488" s="633"/>
      <c r="EB1488" s="633"/>
      <c r="EC1488" s="633"/>
      <c r="ED1488" s="633"/>
    </row>
    <row r="1489" customFormat="false" ht="12.75" hidden="false" customHeight="false" outlineLevel="0" collapsed="false">
      <c r="BL1489" s="633"/>
      <c r="BM1489" s="633"/>
      <c r="BN1489" s="633"/>
      <c r="BO1489" s="633"/>
      <c r="BP1489" s="633"/>
      <c r="BQ1489" s="633"/>
      <c r="BR1489" s="633"/>
      <c r="BS1489" s="633"/>
      <c r="BT1489" s="633"/>
      <c r="BU1489" s="633"/>
      <c r="BV1489" s="633"/>
      <c r="BW1489" s="633"/>
      <c r="BX1489" s="633"/>
      <c r="EB1489" s="633"/>
      <c r="EC1489" s="633"/>
      <c r="ED1489" s="633"/>
    </row>
    <row r="1490" customFormat="false" ht="12.75" hidden="false" customHeight="false" outlineLevel="0" collapsed="false">
      <c r="BL1490" s="633"/>
      <c r="BM1490" s="633"/>
      <c r="BN1490" s="633"/>
      <c r="BO1490" s="633"/>
      <c r="BP1490" s="633"/>
      <c r="BQ1490" s="633"/>
      <c r="BR1490" s="633"/>
      <c r="BS1490" s="633"/>
      <c r="BT1490" s="633"/>
      <c r="BU1490" s="633"/>
      <c r="BV1490" s="633"/>
      <c r="BW1490" s="633"/>
      <c r="BX1490" s="633"/>
      <c r="EB1490" s="633"/>
      <c r="EC1490" s="633"/>
      <c r="ED1490" s="633"/>
    </row>
    <row r="1491" customFormat="false" ht="12.75" hidden="false" customHeight="false" outlineLevel="0" collapsed="false">
      <c r="BL1491" s="633"/>
      <c r="BM1491" s="633"/>
      <c r="BN1491" s="633"/>
      <c r="BO1491" s="633"/>
      <c r="BP1491" s="633"/>
      <c r="BQ1491" s="633"/>
      <c r="BR1491" s="633"/>
      <c r="BS1491" s="633"/>
      <c r="BT1491" s="633"/>
      <c r="BU1491" s="633"/>
      <c r="BV1491" s="633"/>
      <c r="BW1491" s="633"/>
      <c r="BX1491" s="633"/>
      <c r="EB1491" s="633"/>
      <c r="EC1491" s="633"/>
      <c r="ED1491" s="633"/>
    </row>
    <row r="1492" customFormat="false" ht="12.75" hidden="false" customHeight="false" outlineLevel="0" collapsed="false">
      <c r="BL1492" s="633"/>
      <c r="BM1492" s="633"/>
      <c r="BN1492" s="633"/>
      <c r="BO1492" s="633"/>
      <c r="BP1492" s="633"/>
      <c r="BQ1492" s="633"/>
      <c r="BR1492" s="633"/>
      <c r="BS1492" s="633"/>
      <c r="BT1492" s="633"/>
      <c r="BU1492" s="633"/>
      <c r="BV1492" s="633"/>
      <c r="BW1492" s="633"/>
      <c r="BX1492" s="633"/>
      <c r="EB1492" s="633"/>
      <c r="EC1492" s="633"/>
      <c r="ED1492" s="633"/>
    </row>
    <row r="1493" customFormat="false" ht="12.75" hidden="false" customHeight="false" outlineLevel="0" collapsed="false">
      <c r="BL1493" s="633"/>
      <c r="BM1493" s="633"/>
      <c r="BN1493" s="633"/>
      <c r="BO1493" s="633"/>
      <c r="BP1493" s="633"/>
      <c r="BQ1493" s="633"/>
      <c r="BR1493" s="633"/>
      <c r="BS1493" s="633"/>
      <c r="BT1493" s="633"/>
      <c r="BU1493" s="633"/>
      <c r="BV1493" s="633"/>
      <c r="BW1493" s="633"/>
      <c r="BX1493" s="633"/>
      <c r="EB1493" s="633"/>
      <c r="EC1493" s="633"/>
      <c r="ED1493" s="633"/>
    </row>
    <row r="1494" customFormat="false" ht="12.75" hidden="false" customHeight="false" outlineLevel="0" collapsed="false">
      <c r="BL1494" s="633"/>
      <c r="BM1494" s="633"/>
      <c r="BN1494" s="633"/>
      <c r="BO1494" s="633"/>
      <c r="BP1494" s="633"/>
      <c r="BQ1494" s="633"/>
      <c r="BR1494" s="633"/>
      <c r="BS1494" s="633"/>
      <c r="BT1494" s="633"/>
      <c r="BU1494" s="633"/>
      <c r="BV1494" s="633"/>
      <c r="BW1494" s="633"/>
      <c r="BX1494" s="633"/>
      <c r="EB1494" s="633"/>
      <c r="EC1494" s="633"/>
      <c r="ED1494" s="633"/>
    </row>
    <row r="1495" customFormat="false" ht="12.75" hidden="false" customHeight="false" outlineLevel="0" collapsed="false">
      <c r="BL1495" s="633"/>
      <c r="BM1495" s="633"/>
      <c r="BN1495" s="633"/>
      <c r="BO1495" s="633"/>
      <c r="BP1495" s="633"/>
      <c r="BQ1495" s="633"/>
      <c r="BR1495" s="633"/>
      <c r="BS1495" s="633"/>
      <c r="BT1495" s="633"/>
      <c r="BU1495" s="633"/>
      <c r="BV1495" s="633"/>
      <c r="BW1495" s="633"/>
      <c r="BX1495" s="633"/>
      <c r="DX1495" s="661"/>
      <c r="DY1495" s="633"/>
      <c r="DZ1495" s="633"/>
      <c r="EA1495" s="633"/>
      <c r="EB1495" s="633"/>
      <c r="EC1495" s="633"/>
      <c r="ED1495" s="633"/>
    </row>
    <row r="1496" customFormat="false" ht="12.75" hidden="false" customHeight="false" outlineLevel="0" collapsed="false">
      <c r="BL1496" s="633"/>
      <c r="BM1496" s="633"/>
      <c r="BN1496" s="633"/>
      <c r="BO1496" s="633"/>
      <c r="BP1496" s="633"/>
      <c r="BQ1496" s="633"/>
      <c r="BR1496" s="633"/>
      <c r="BS1496" s="633"/>
      <c r="BT1496" s="633"/>
      <c r="BU1496" s="633"/>
      <c r="BV1496" s="633"/>
      <c r="BW1496" s="633"/>
      <c r="BX1496" s="633"/>
      <c r="DX1496" s="661"/>
      <c r="DY1496" s="633"/>
      <c r="DZ1496" s="633"/>
      <c r="EA1496" s="633"/>
      <c r="EB1496" s="633"/>
      <c r="EC1496" s="633"/>
      <c r="ED1496" s="633"/>
    </row>
    <row r="1497" customFormat="false" ht="12.75" hidden="false" customHeight="false" outlineLevel="0" collapsed="false">
      <c r="BL1497" s="633"/>
      <c r="BM1497" s="633"/>
      <c r="BN1497" s="633"/>
      <c r="BO1497" s="633"/>
      <c r="BP1497" s="633"/>
      <c r="BQ1497" s="633"/>
      <c r="BR1497" s="633"/>
      <c r="BS1497" s="633"/>
      <c r="BT1497" s="633"/>
      <c r="BU1497" s="633"/>
      <c r="BV1497" s="633"/>
      <c r="BW1497" s="633"/>
      <c r="BX1497" s="633"/>
      <c r="DX1497" s="661"/>
      <c r="DY1497" s="633"/>
      <c r="DZ1497" s="633"/>
      <c r="EA1497" s="633"/>
      <c r="EB1497" s="633"/>
      <c r="EC1497" s="633"/>
      <c r="ED1497" s="633"/>
    </row>
    <row r="1498" customFormat="false" ht="12.75" hidden="false" customHeight="false" outlineLevel="0" collapsed="false">
      <c r="BL1498" s="633"/>
      <c r="BM1498" s="633"/>
      <c r="BN1498" s="633"/>
      <c r="BO1498" s="633"/>
      <c r="BP1498" s="633"/>
      <c r="BQ1498" s="633"/>
      <c r="BR1498" s="633"/>
      <c r="BS1498" s="633"/>
      <c r="BT1498" s="633"/>
      <c r="BU1498" s="633"/>
      <c r="BV1498" s="633"/>
      <c r="BW1498" s="633"/>
      <c r="BX1498" s="633"/>
      <c r="DX1498" s="661"/>
      <c r="DY1498" s="633"/>
      <c r="DZ1498" s="633"/>
      <c r="EA1498" s="633"/>
      <c r="EB1498" s="633"/>
      <c r="EC1498" s="633"/>
      <c r="ED1498" s="633"/>
    </row>
    <row r="1499" customFormat="false" ht="12.75" hidden="false" customHeight="false" outlineLevel="0" collapsed="false">
      <c r="BL1499" s="633"/>
      <c r="BM1499" s="633"/>
      <c r="BN1499" s="633"/>
      <c r="BO1499" s="633"/>
      <c r="BP1499" s="633"/>
      <c r="BQ1499" s="633"/>
      <c r="BR1499" s="633"/>
      <c r="BS1499" s="633"/>
      <c r="BT1499" s="633"/>
      <c r="BU1499" s="633"/>
      <c r="BV1499" s="633"/>
      <c r="BW1499" s="633"/>
      <c r="BX1499" s="633"/>
      <c r="DX1499" s="661"/>
      <c r="DY1499" s="633"/>
      <c r="DZ1499" s="633"/>
      <c r="EA1499" s="633"/>
      <c r="EB1499" s="633"/>
      <c r="EC1499" s="633"/>
      <c r="ED1499" s="633"/>
    </row>
    <row r="1500" customFormat="false" ht="12.75" hidden="false" customHeight="false" outlineLevel="0" collapsed="false">
      <c r="BL1500" s="633"/>
      <c r="BM1500" s="633"/>
      <c r="BN1500" s="633"/>
      <c r="BO1500" s="633"/>
      <c r="BP1500" s="633"/>
      <c r="BQ1500" s="633"/>
      <c r="BR1500" s="633"/>
      <c r="BS1500" s="633"/>
      <c r="BT1500" s="633"/>
      <c r="BU1500" s="633"/>
      <c r="BV1500" s="633"/>
      <c r="BW1500" s="633"/>
      <c r="BX1500" s="633"/>
      <c r="DX1500" s="661"/>
      <c r="DY1500" s="633"/>
      <c r="DZ1500" s="633"/>
      <c r="EA1500" s="633"/>
      <c r="EB1500" s="633"/>
      <c r="EC1500" s="633"/>
      <c r="ED1500" s="633"/>
    </row>
    <row r="1501" customFormat="false" ht="12.75" hidden="false" customHeight="false" outlineLevel="0" collapsed="false">
      <c r="BL1501" s="633"/>
      <c r="BM1501" s="633"/>
      <c r="BN1501" s="633"/>
      <c r="BO1501" s="633"/>
      <c r="BP1501" s="633"/>
      <c r="BQ1501" s="633"/>
      <c r="BR1501" s="633"/>
      <c r="BS1501" s="633"/>
      <c r="BT1501" s="633"/>
      <c r="BU1501" s="633"/>
      <c r="BV1501" s="633"/>
      <c r="BW1501" s="633"/>
      <c r="BX1501" s="633"/>
      <c r="DX1501" s="661"/>
      <c r="DY1501" s="633"/>
      <c r="DZ1501" s="633"/>
      <c r="EA1501" s="633"/>
      <c r="EB1501" s="633"/>
      <c r="EC1501" s="633"/>
      <c r="ED1501" s="633"/>
    </row>
    <row r="1502" customFormat="false" ht="12.75" hidden="false" customHeight="false" outlineLevel="0" collapsed="false">
      <c r="BL1502" s="633"/>
      <c r="BM1502" s="633"/>
      <c r="BN1502" s="633"/>
      <c r="BO1502" s="633"/>
      <c r="BP1502" s="633"/>
      <c r="BQ1502" s="633"/>
      <c r="BR1502" s="633"/>
      <c r="BS1502" s="633"/>
      <c r="BT1502" s="633"/>
      <c r="BU1502" s="633"/>
      <c r="BV1502" s="633"/>
      <c r="BW1502" s="633"/>
      <c r="BX1502" s="633"/>
      <c r="DX1502" s="661"/>
      <c r="DY1502" s="633"/>
      <c r="DZ1502" s="633"/>
      <c r="EA1502" s="633"/>
      <c r="EB1502" s="633"/>
      <c r="EC1502" s="633"/>
      <c r="ED1502" s="633"/>
    </row>
    <row r="1503" customFormat="false" ht="12.75" hidden="false" customHeight="false" outlineLevel="0" collapsed="false">
      <c r="BL1503" s="633"/>
      <c r="BM1503" s="633"/>
      <c r="BN1503" s="633"/>
      <c r="BO1503" s="633"/>
      <c r="BP1503" s="633"/>
      <c r="BQ1503" s="633"/>
      <c r="BR1503" s="633"/>
      <c r="BS1503" s="633"/>
      <c r="BT1503" s="633"/>
      <c r="BU1503" s="633"/>
      <c r="BV1503" s="633"/>
      <c r="BW1503" s="633"/>
      <c r="BX1503" s="633"/>
      <c r="DX1503" s="661"/>
      <c r="DY1503" s="633"/>
      <c r="DZ1503" s="633"/>
      <c r="EA1503" s="633"/>
      <c r="EB1503" s="633"/>
      <c r="EC1503" s="633"/>
      <c r="ED1503" s="633"/>
    </row>
    <row r="1504" customFormat="false" ht="12.75" hidden="false" customHeight="false" outlineLevel="0" collapsed="false">
      <c r="BL1504" s="633"/>
      <c r="BM1504" s="633"/>
      <c r="BN1504" s="633"/>
      <c r="BO1504" s="633"/>
      <c r="BP1504" s="633"/>
      <c r="BQ1504" s="633"/>
      <c r="BR1504" s="633"/>
      <c r="BS1504" s="633"/>
      <c r="BT1504" s="633"/>
      <c r="BU1504" s="633"/>
      <c r="BV1504" s="633"/>
      <c r="BW1504" s="633"/>
      <c r="BX1504" s="633"/>
      <c r="DX1504" s="661"/>
      <c r="DY1504" s="633"/>
      <c r="DZ1504" s="633"/>
      <c r="EA1504" s="633"/>
      <c r="EB1504" s="633"/>
      <c r="EC1504" s="633"/>
      <c r="ED1504" s="633"/>
    </row>
    <row r="1505" customFormat="false" ht="12.75" hidden="false" customHeight="false" outlineLevel="0" collapsed="false">
      <c r="BL1505" s="633"/>
      <c r="BM1505" s="633"/>
      <c r="BN1505" s="633"/>
      <c r="BO1505" s="633"/>
      <c r="BP1505" s="633"/>
      <c r="BQ1505" s="633"/>
      <c r="BR1505" s="633"/>
      <c r="BS1505" s="633"/>
      <c r="BT1505" s="633"/>
      <c r="BU1505" s="633"/>
      <c r="BV1505" s="633"/>
      <c r="BW1505" s="633"/>
      <c r="BX1505" s="633"/>
      <c r="DX1505" s="661"/>
      <c r="DY1505" s="633"/>
      <c r="DZ1505" s="633"/>
      <c r="EA1505" s="633"/>
      <c r="EB1505" s="633"/>
      <c r="EC1505" s="633"/>
      <c r="ED1505" s="633"/>
    </row>
    <row r="1506" customFormat="false" ht="12.75" hidden="false" customHeight="false" outlineLevel="0" collapsed="false">
      <c r="BL1506" s="633"/>
      <c r="BM1506" s="633"/>
      <c r="BN1506" s="633"/>
      <c r="BO1506" s="633"/>
      <c r="BP1506" s="633"/>
      <c r="BQ1506" s="633"/>
      <c r="BR1506" s="633"/>
      <c r="BS1506" s="633"/>
      <c r="BT1506" s="633"/>
      <c r="BU1506" s="633"/>
      <c r="BV1506" s="633"/>
      <c r="BW1506" s="633"/>
      <c r="BX1506" s="633"/>
      <c r="DX1506" s="661"/>
      <c r="DY1506" s="633"/>
      <c r="DZ1506" s="633"/>
      <c r="EA1506" s="633"/>
      <c r="EB1506" s="633"/>
      <c r="EC1506" s="633"/>
      <c r="ED1506" s="633"/>
    </row>
    <row r="1507" customFormat="false" ht="12.75" hidden="false" customHeight="false" outlineLevel="0" collapsed="false">
      <c r="BL1507" s="633"/>
      <c r="BM1507" s="633"/>
      <c r="BN1507" s="633"/>
      <c r="BO1507" s="633"/>
      <c r="BP1507" s="633"/>
      <c r="BQ1507" s="633"/>
      <c r="BR1507" s="633"/>
      <c r="BS1507" s="633"/>
      <c r="BT1507" s="633"/>
      <c r="BU1507" s="633"/>
      <c r="BV1507" s="633"/>
      <c r="BW1507" s="633"/>
      <c r="BX1507" s="633"/>
      <c r="DX1507" s="661"/>
      <c r="DY1507" s="633"/>
      <c r="DZ1507" s="633"/>
      <c r="EA1507" s="633"/>
      <c r="EB1507" s="633"/>
      <c r="EC1507" s="633"/>
      <c r="ED1507" s="633"/>
    </row>
    <row r="1508" customFormat="false" ht="12.75" hidden="false" customHeight="false" outlineLevel="0" collapsed="false">
      <c r="BL1508" s="633"/>
      <c r="BM1508" s="633"/>
      <c r="BN1508" s="633"/>
      <c r="BO1508" s="633"/>
      <c r="BP1508" s="633"/>
      <c r="BQ1508" s="633"/>
      <c r="BR1508" s="633"/>
      <c r="BS1508" s="633"/>
      <c r="BT1508" s="633"/>
      <c r="BU1508" s="633"/>
      <c r="BV1508" s="633"/>
      <c r="BW1508" s="633"/>
      <c r="BX1508" s="633"/>
      <c r="DX1508" s="661"/>
      <c r="DY1508" s="633"/>
      <c r="DZ1508" s="633"/>
      <c r="EA1508" s="633"/>
      <c r="EB1508" s="633"/>
      <c r="EC1508" s="633"/>
      <c r="ED1508" s="633"/>
    </row>
    <row r="1509" customFormat="false" ht="12.75" hidden="false" customHeight="false" outlineLevel="0" collapsed="false">
      <c r="BL1509" s="633"/>
      <c r="BM1509" s="633"/>
      <c r="BN1509" s="633"/>
      <c r="BO1509" s="633"/>
      <c r="BP1509" s="633"/>
      <c r="BQ1509" s="633"/>
      <c r="BR1509" s="633"/>
      <c r="BS1509" s="633"/>
      <c r="BT1509" s="633"/>
      <c r="BU1509" s="633"/>
      <c r="BV1509" s="633"/>
      <c r="BW1509" s="633"/>
      <c r="BX1509" s="633"/>
      <c r="DX1509" s="661"/>
      <c r="DY1509" s="633"/>
      <c r="DZ1509" s="633"/>
      <c r="EA1509" s="633"/>
      <c r="EB1509" s="633"/>
      <c r="EC1509" s="633"/>
      <c r="ED1509" s="633"/>
    </row>
    <row r="1510" customFormat="false" ht="12.75" hidden="false" customHeight="false" outlineLevel="0" collapsed="false">
      <c r="BL1510" s="633"/>
      <c r="BM1510" s="633"/>
      <c r="BN1510" s="633"/>
      <c r="BO1510" s="633"/>
      <c r="BP1510" s="633"/>
      <c r="BQ1510" s="633"/>
      <c r="BR1510" s="633"/>
      <c r="BS1510" s="633"/>
      <c r="BT1510" s="633"/>
      <c r="BU1510" s="633"/>
      <c r="BV1510" s="633"/>
      <c r="BW1510" s="633"/>
      <c r="BX1510" s="633"/>
      <c r="DX1510" s="661"/>
      <c r="DY1510" s="633"/>
      <c r="DZ1510" s="633"/>
      <c r="EA1510" s="633"/>
      <c r="EB1510" s="633"/>
      <c r="EC1510" s="633"/>
      <c r="ED1510" s="633"/>
    </row>
    <row r="1511" customFormat="false" ht="12.75" hidden="false" customHeight="false" outlineLevel="0" collapsed="false">
      <c r="BL1511" s="633"/>
      <c r="BM1511" s="633"/>
      <c r="BN1511" s="633"/>
      <c r="BO1511" s="633"/>
      <c r="BP1511" s="633"/>
      <c r="BQ1511" s="633"/>
      <c r="BR1511" s="633"/>
      <c r="BS1511" s="633"/>
      <c r="BT1511" s="633"/>
      <c r="BU1511" s="633"/>
      <c r="BV1511" s="633"/>
      <c r="BW1511" s="633"/>
      <c r="BX1511" s="633"/>
      <c r="DX1511" s="661"/>
      <c r="DY1511" s="633"/>
      <c r="DZ1511" s="633"/>
      <c r="EA1511" s="633"/>
      <c r="EB1511" s="633"/>
      <c r="EC1511" s="633"/>
      <c r="ED1511" s="633"/>
    </row>
    <row r="1512" customFormat="false" ht="12.75" hidden="false" customHeight="false" outlineLevel="0" collapsed="false">
      <c r="BL1512" s="633"/>
      <c r="BM1512" s="633"/>
      <c r="BN1512" s="633"/>
      <c r="BO1512" s="633"/>
      <c r="BP1512" s="633"/>
      <c r="BQ1512" s="633"/>
      <c r="BR1512" s="633"/>
      <c r="BS1512" s="633"/>
      <c r="BT1512" s="633"/>
      <c r="BU1512" s="633"/>
      <c r="BV1512" s="633"/>
      <c r="BW1512" s="633"/>
      <c r="BX1512" s="633"/>
      <c r="DX1512" s="661"/>
      <c r="DY1512" s="633"/>
      <c r="DZ1512" s="633"/>
      <c r="EA1512" s="633"/>
      <c r="EB1512" s="633"/>
      <c r="EC1512" s="633"/>
      <c r="ED1512" s="633"/>
    </row>
    <row r="1513" customFormat="false" ht="12.75" hidden="false" customHeight="false" outlineLevel="0" collapsed="false">
      <c r="BL1513" s="633"/>
      <c r="BM1513" s="633"/>
      <c r="BN1513" s="633"/>
      <c r="BO1513" s="633"/>
      <c r="BP1513" s="633"/>
      <c r="BQ1513" s="633"/>
      <c r="BR1513" s="633"/>
      <c r="BS1513" s="633"/>
      <c r="BT1513" s="633"/>
      <c r="BU1513" s="633"/>
      <c r="BV1513" s="633"/>
      <c r="BW1513" s="633"/>
      <c r="BX1513" s="633"/>
      <c r="DX1513" s="661"/>
      <c r="DY1513" s="633"/>
      <c r="DZ1513" s="633"/>
      <c r="EA1513" s="633"/>
      <c r="EB1513" s="633"/>
      <c r="EC1513" s="633"/>
      <c r="ED1513" s="633"/>
    </row>
    <row r="1514" customFormat="false" ht="12.75" hidden="false" customHeight="false" outlineLevel="0" collapsed="false">
      <c r="BL1514" s="633"/>
      <c r="BM1514" s="633"/>
      <c r="BN1514" s="633"/>
      <c r="BO1514" s="633"/>
      <c r="BP1514" s="633"/>
      <c r="BQ1514" s="633"/>
      <c r="BR1514" s="633"/>
      <c r="BS1514" s="633"/>
      <c r="BT1514" s="633"/>
      <c r="BU1514" s="633"/>
      <c r="BV1514" s="633"/>
      <c r="BW1514" s="633"/>
      <c r="BX1514" s="633"/>
      <c r="DX1514" s="661"/>
      <c r="DY1514" s="633"/>
      <c r="DZ1514" s="633"/>
      <c r="EA1514" s="633"/>
      <c r="EB1514" s="633"/>
      <c r="EC1514" s="633"/>
      <c r="ED1514" s="633"/>
    </row>
    <row r="1515" customFormat="false" ht="12.75" hidden="false" customHeight="false" outlineLevel="0" collapsed="false">
      <c r="BL1515" s="633"/>
      <c r="BM1515" s="633"/>
      <c r="BN1515" s="633"/>
      <c r="BO1515" s="633"/>
      <c r="BP1515" s="633"/>
      <c r="BQ1515" s="633"/>
      <c r="BR1515" s="633"/>
      <c r="BS1515" s="633"/>
      <c r="BT1515" s="633"/>
      <c r="BU1515" s="633"/>
      <c r="BV1515" s="633"/>
      <c r="BW1515" s="633"/>
      <c r="BX1515" s="633"/>
      <c r="DX1515" s="661"/>
      <c r="DY1515" s="633"/>
      <c r="DZ1515" s="633"/>
      <c r="EA1515" s="633"/>
      <c r="EB1515" s="633"/>
      <c r="EC1515" s="633"/>
      <c r="ED1515" s="633"/>
    </row>
    <row r="1516" customFormat="false" ht="12.75" hidden="false" customHeight="false" outlineLevel="0" collapsed="false">
      <c r="BL1516" s="633"/>
      <c r="BM1516" s="633"/>
      <c r="BN1516" s="633"/>
      <c r="BO1516" s="633"/>
      <c r="BP1516" s="633"/>
      <c r="BQ1516" s="633"/>
      <c r="BR1516" s="633"/>
      <c r="BS1516" s="633"/>
      <c r="BT1516" s="633"/>
      <c r="BU1516" s="633"/>
      <c r="BV1516" s="633"/>
      <c r="BW1516" s="633"/>
      <c r="BX1516" s="633"/>
      <c r="DX1516" s="661"/>
      <c r="DY1516" s="633"/>
      <c r="DZ1516" s="633"/>
      <c r="EA1516" s="633"/>
      <c r="EB1516" s="633"/>
      <c r="EC1516" s="633"/>
      <c r="ED1516" s="633"/>
    </row>
    <row r="1517" customFormat="false" ht="12.75" hidden="false" customHeight="false" outlineLevel="0" collapsed="false">
      <c r="BL1517" s="633"/>
      <c r="BM1517" s="633"/>
      <c r="BN1517" s="633"/>
      <c r="BO1517" s="633"/>
      <c r="BP1517" s="633"/>
      <c r="BQ1517" s="633"/>
      <c r="BR1517" s="633"/>
      <c r="BS1517" s="633"/>
      <c r="BT1517" s="633"/>
      <c r="BU1517" s="633"/>
      <c r="BV1517" s="633"/>
      <c r="BW1517" s="633"/>
      <c r="BX1517" s="633"/>
      <c r="DX1517" s="661"/>
      <c r="DY1517" s="633"/>
      <c r="DZ1517" s="633"/>
      <c r="EA1517" s="633"/>
      <c r="EB1517" s="633"/>
      <c r="EC1517" s="633"/>
      <c r="ED1517" s="633"/>
    </row>
    <row r="1518" customFormat="false" ht="12.75" hidden="false" customHeight="false" outlineLevel="0" collapsed="false">
      <c r="BL1518" s="633"/>
      <c r="BM1518" s="633"/>
      <c r="BN1518" s="633"/>
      <c r="BO1518" s="633"/>
      <c r="BP1518" s="633"/>
      <c r="BQ1518" s="633"/>
      <c r="BR1518" s="633"/>
      <c r="BS1518" s="633"/>
      <c r="BT1518" s="633"/>
      <c r="BU1518" s="633"/>
      <c r="BV1518" s="633"/>
      <c r="BW1518" s="633"/>
      <c r="BX1518" s="633"/>
      <c r="DX1518" s="661"/>
      <c r="DY1518" s="633"/>
      <c r="DZ1518" s="633"/>
      <c r="EA1518" s="633"/>
      <c r="EB1518" s="633"/>
      <c r="EC1518" s="633"/>
      <c r="ED1518" s="633"/>
    </row>
    <row r="1519" customFormat="false" ht="12.75" hidden="false" customHeight="false" outlineLevel="0" collapsed="false">
      <c r="BL1519" s="633"/>
      <c r="BM1519" s="633"/>
      <c r="BN1519" s="633"/>
      <c r="BO1519" s="633"/>
      <c r="BP1519" s="633"/>
      <c r="BQ1519" s="633"/>
      <c r="BR1519" s="633"/>
      <c r="BS1519" s="633"/>
      <c r="BT1519" s="633"/>
      <c r="BU1519" s="633"/>
      <c r="BV1519" s="633"/>
      <c r="BW1519" s="633"/>
      <c r="BX1519" s="633"/>
      <c r="DX1519" s="661"/>
      <c r="DY1519" s="633"/>
      <c r="DZ1519" s="633"/>
      <c r="EA1519" s="633"/>
      <c r="EB1519" s="633"/>
      <c r="EC1519" s="633"/>
      <c r="ED1519" s="633"/>
    </row>
    <row r="1520" customFormat="false" ht="12.75" hidden="false" customHeight="false" outlineLevel="0" collapsed="false">
      <c r="BL1520" s="633"/>
      <c r="BM1520" s="633"/>
      <c r="BN1520" s="633"/>
      <c r="BO1520" s="633"/>
      <c r="BP1520" s="633"/>
      <c r="BQ1520" s="633"/>
      <c r="BR1520" s="633"/>
      <c r="BS1520" s="633"/>
      <c r="BT1520" s="633"/>
      <c r="BU1520" s="633"/>
      <c r="BV1520" s="633"/>
      <c r="BW1520" s="633"/>
      <c r="BX1520" s="633"/>
      <c r="DX1520" s="661"/>
      <c r="DY1520" s="633"/>
      <c r="DZ1520" s="633"/>
      <c r="EA1520" s="633"/>
      <c r="EB1520" s="633"/>
      <c r="EC1520" s="633"/>
      <c r="ED1520" s="633"/>
    </row>
    <row r="1521" customFormat="false" ht="12.75" hidden="false" customHeight="false" outlineLevel="0" collapsed="false">
      <c r="BL1521" s="633"/>
      <c r="BM1521" s="633"/>
      <c r="BN1521" s="633"/>
      <c r="BO1521" s="633"/>
      <c r="BP1521" s="633"/>
      <c r="BQ1521" s="633"/>
      <c r="BR1521" s="633"/>
      <c r="BS1521" s="633"/>
      <c r="BT1521" s="633"/>
      <c r="BU1521" s="633"/>
      <c r="BV1521" s="633"/>
      <c r="BW1521" s="633"/>
      <c r="BX1521" s="633"/>
      <c r="DX1521" s="661"/>
      <c r="DY1521" s="633"/>
      <c r="DZ1521" s="633"/>
      <c r="EA1521" s="633"/>
      <c r="EB1521" s="633"/>
      <c r="EC1521" s="633"/>
      <c r="ED1521" s="633"/>
    </row>
    <row r="1522" customFormat="false" ht="12.75" hidden="false" customHeight="false" outlineLevel="0" collapsed="false">
      <c r="BL1522" s="633"/>
      <c r="BM1522" s="633"/>
      <c r="BN1522" s="633"/>
      <c r="BO1522" s="633"/>
      <c r="BP1522" s="633"/>
      <c r="BQ1522" s="633"/>
      <c r="BR1522" s="633"/>
      <c r="BS1522" s="633"/>
      <c r="BT1522" s="633"/>
      <c r="BU1522" s="633"/>
      <c r="BV1522" s="633"/>
      <c r="BW1522" s="633"/>
      <c r="BX1522" s="633"/>
      <c r="DX1522" s="661"/>
      <c r="DY1522" s="633"/>
      <c r="DZ1522" s="633"/>
      <c r="EA1522" s="633"/>
      <c r="EB1522" s="633"/>
      <c r="EC1522" s="633"/>
      <c r="ED1522" s="633"/>
    </row>
    <row r="1523" customFormat="false" ht="12.75" hidden="false" customHeight="false" outlineLevel="0" collapsed="false">
      <c r="BL1523" s="633"/>
      <c r="BM1523" s="633"/>
      <c r="BN1523" s="633"/>
      <c r="BO1523" s="633"/>
      <c r="BP1523" s="633"/>
      <c r="BQ1523" s="633"/>
      <c r="BR1523" s="633"/>
      <c r="BS1523" s="633"/>
      <c r="BT1523" s="633"/>
      <c r="BU1523" s="633"/>
      <c r="BV1523" s="633"/>
      <c r="BW1523" s="633"/>
      <c r="BX1523" s="633"/>
      <c r="DX1523" s="661"/>
      <c r="DY1523" s="633"/>
      <c r="DZ1523" s="633"/>
      <c r="EA1523" s="633"/>
      <c r="EB1523" s="633"/>
      <c r="EC1523" s="633"/>
      <c r="ED1523" s="633"/>
    </row>
    <row r="1524" customFormat="false" ht="12.75" hidden="false" customHeight="false" outlineLevel="0" collapsed="false">
      <c r="BL1524" s="633"/>
      <c r="BM1524" s="633"/>
      <c r="BN1524" s="633"/>
      <c r="BO1524" s="633"/>
      <c r="BP1524" s="633"/>
      <c r="BQ1524" s="633"/>
      <c r="BR1524" s="633"/>
      <c r="BS1524" s="633"/>
      <c r="BT1524" s="633"/>
      <c r="BU1524" s="633"/>
      <c r="BV1524" s="633"/>
      <c r="BW1524" s="633"/>
      <c r="BX1524" s="633"/>
      <c r="DX1524" s="661"/>
      <c r="DY1524" s="633"/>
      <c r="DZ1524" s="633"/>
      <c r="EA1524" s="633"/>
      <c r="EB1524" s="633"/>
      <c r="EC1524" s="633"/>
      <c r="ED1524" s="633"/>
    </row>
    <row r="1525" customFormat="false" ht="12.75" hidden="false" customHeight="false" outlineLevel="0" collapsed="false">
      <c r="BL1525" s="633"/>
      <c r="BM1525" s="633"/>
      <c r="BN1525" s="633"/>
      <c r="BO1525" s="633"/>
      <c r="BP1525" s="633"/>
      <c r="BQ1525" s="633"/>
      <c r="BR1525" s="633"/>
      <c r="BS1525" s="633"/>
      <c r="BT1525" s="633"/>
      <c r="BU1525" s="633"/>
      <c r="BV1525" s="633"/>
      <c r="BW1525" s="633"/>
      <c r="BX1525" s="633"/>
      <c r="DX1525" s="661"/>
      <c r="DY1525" s="633"/>
      <c r="DZ1525" s="633"/>
      <c r="EA1525" s="633"/>
      <c r="EB1525" s="633"/>
      <c r="EC1525" s="633"/>
      <c r="ED1525" s="633"/>
    </row>
    <row r="1526" customFormat="false" ht="12.75" hidden="false" customHeight="false" outlineLevel="0" collapsed="false">
      <c r="BL1526" s="633"/>
      <c r="BM1526" s="633"/>
      <c r="BN1526" s="633"/>
      <c r="BO1526" s="633"/>
      <c r="BP1526" s="633"/>
      <c r="BQ1526" s="633"/>
      <c r="BR1526" s="633"/>
      <c r="BS1526" s="633"/>
      <c r="BT1526" s="633"/>
      <c r="BU1526" s="633"/>
      <c r="BV1526" s="633"/>
      <c r="BW1526" s="633"/>
      <c r="BX1526" s="633"/>
      <c r="DX1526" s="661"/>
      <c r="DY1526" s="633"/>
      <c r="DZ1526" s="633"/>
      <c r="EA1526" s="633"/>
      <c r="EB1526" s="633"/>
      <c r="EC1526" s="633"/>
      <c r="ED1526" s="633"/>
    </row>
    <row r="1527" customFormat="false" ht="12.75" hidden="false" customHeight="false" outlineLevel="0" collapsed="false">
      <c r="BL1527" s="633"/>
      <c r="BM1527" s="633"/>
      <c r="BN1527" s="633"/>
      <c r="BO1527" s="633"/>
      <c r="BP1527" s="633"/>
      <c r="BQ1527" s="633"/>
      <c r="BR1527" s="633"/>
      <c r="BS1527" s="633"/>
      <c r="BT1527" s="633"/>
      <c r="BU1527" s="633"/>
      <c r="BV1527" s="633"/>
      <c r="BW1527" s="633"/>
      <c r="BX1527" s="633"/>
      <c r="DX1527" s="661"/>
      <c r="DY1527" s="633"/>
      <c r="DZ1527" s="633"/>
      <c r="EA1527" s="633"/>
      <c r="EB1527" s="633"/>
      <c r="EC1527" s="633"/>
      <c r="ED1527" s="633"/>
    </row>
    <row r="1528" customFormat="false" ht="12.75" hidden="false" customHeight="false" outlineLevel="0" collapsed="false">
      <c r="BL1528" s="633"/>
      <c r="BM1528" s="633"/>
      <c r="BN1528" s="633"/>
      <c r="BO1528" s="633"/>
      <c r="BP1528" s="633"/>
      <c r="BQ1528" s="633"/>
      <c r="BR1528" s="633"/>
      <c r="BS1528" s="633"/>
      <c r="BT1528" s="633"/>
      <c r="BU1528" s="633"/>
      <c r="BV1528" s="633"/>
      <c r="BW1528" s="633"/>
      <c r="BX1528" s="633"/>
      <c r="DX1528" s="661"/>
      <c r="DY1528" s="633"/>
      <c r="DZ1528" s="633"/>
      <c r="EA1528" s="633"/>
      <c r="EB1528" s="633"/>
      <c r="EC1528" s="633"/>
      <c r="ED1528" s="633"/>
    </row>
    <row r="1529" customFormat="false" ht="12.75" hidden="false" customHeight="false" outlineLevel="0" collapsed="false">
      <c r="BL1529" s="633"/>
      <c r="BM1529" s="633"/>
      <c r="BN1529" s="633"/>
      <c r="BO1529" s="633"/>
      <c r="BP1529" s="633"/>
      <c r="BQ1529" s="633"/>
      <c r="BR1529" s="633"/>
      <c r="BS1529" s="633"/>
      <c r="BT1529" s="633"/>
      <c r="BU1529" s="633"/>
      <c r="BV1529" s="633"/>
      <c r="BW1529" s="633"/>
      <c r="BX1529" s="633"/>
      <c r="DX1529" s="661"/>
      <c r="DY1529" s="633"/>
      <c r="DZ1529" s="633"/>
      <c r="EA1529" s="633"/>
      <c r="EB1529" s="633"/>
      <c r="EC1529" s="633"/>
      <c r="ED1529" s="633"/>
    </row>
    <row r="1530" customFormat="false" ht="12.75" hidden="false" customHeight="false" outlineLevel="0" collapsed="false">
      <c r="BL1530" s="633"/>
      <c r="BM1530" s="633"/>
      <c r="BN1530" s="633"/>
      <c r="BO1530" s="633"/>
      <c r="BP1530" s="633"/>
      <c r="BQ1530" s="633"/>
      <c r="BR1530" s="633"/>
      <c r="BS1530" s="633"/>
      <c r="BT1530" s="633"/>
      <c r="BU1530" s="633"/>
      <c r="BV1530" s="633"/>
      <c r="BW1530" s="633"/>
      <c r="BX1530" s="633"/>
      <c r="DX1530" s="661"/>
      <c r="DY1530" s="633"/>
      <c r="DZ1530" s="633"/>
      <c r="EA1530" s="633"/>
      <c r="EB1530" s="633"/>
      <c r="EC1530" s="633"/>
      <c r="ED1530" s="633"/>
    </row>
    <row r="1531" customFormat="false" ht="12.75" hidden="false" customHeight="false" outlineLevel="0" collapsed="false">
      <c r="BL1531" s="633"/>
      <c r="BM1531" s="633"/>
      <c r="BN1531" s="633"/>
      <c r="BO1531" s="633"/>
      <c r="BP1531" s="633"/>
      <c r="BQ1531" s="633"/>
      <c r="BR1531" s="633"/>
      <c r="BS1531" s="633"/>
      <c r="BT1531" s="633"/>
      <c r="BU1531" s="633"/>
      <c r="BV1531" s="633"/>
      <c r="BW1531" s="633"/>
      <c r="BX1531" s="633"/>
      <c r="DX1531" s="661"/>
      <c r="DY1531" s="633"/>
      <c r="DZ1531" s="633"/>
      <c r="EA1531" s="633"/>
      <c r="EB1531" s="633"/>
      <c r="EC1531" s="633"/>
      <c r="ED1531" s="633"/>
    </row>
    <row r="1532" customFormat="false" ht="12.75" hidden="false" customHeight="false" outlineLevel="0" collapsed="false">
      <c r="BL1532" s="633"/>
      <c r="BM1532" s="633"/>
      <c r="BN1532" s="633"/>
      <c r="BO1532" s="633"/>
      <c r="BP1532" s="633"/>
      <c r="BQ1532" s="633"/>
      <c r="BR1532" s="633"/>
      <c r="BS1532" s="633"/>
      <c r="BT1532" s="633"/>
      <c r="BU1532" s="633"/>
      <c r="BV1532" s="633"/>
      <c r="BW1532" s="633"/>
      <c r="BX1532" s="633"/>
      <c r="DX1532" s="661"/>
      <c r="DY1532" s="633"/>
      <c r="DZ1532" s="633"/>
      <c r="EA1532" s="633"/>
      <c r="EB1532" s="633"/>
      <c r="EC1532" s="633"/>
      <c r="ED1532" s="633"/>
    </row>
    <row r="1533" customFormat="false" ht="12.75" hidden="false" customHeight="false" outlineLevel="0" collapsed="false">
      <c r="BL1533" s="633"/>
      <c r="BM1533" s="633"/>
      <c r="BN1533" s="633"/>
      <c r="BO1533" s="633"/>
      <c r="BP1533" s="633"/>
      <c r="BQ1533" s="633"/>
      <c r="BR1533" s="633"/>
      <c r="BS1533" s="633"/>
      <c r="BT1533" s="633"/>
      <c r="BU1533" s="633"/>
      <c r="BV1533" s="633"/>
      <c r="BW1533" s="633"/>
      <c r="BX1533" s="633"/>
      <c r="DX1533" s="661"/>
      <c r="DY1533" s="633"/>
      <c r="DZ1533" s="633"/>
      <c r="EA1533" s="633"/>
      <c r="EB1533" s="633"/>
      <c r="EC1533" s="633"/>
      <c r="ED1533" s="633"/>
    </row>
    <row r="1534" customFormat="false" ht="12.75" hidden="false" customHeight="false" outlineLevel="0" collapsed="false">
      <c r="BL1534" s="633"/>
      <c r="BM1534" s="633"/>
      <c r="BN1534" s="633"/>
      <c r="BO1534" s="633"/>
      <c r="BP1534" s="633"/>
      <c r="BQ1534" s="633"/>
      <c r="BR1534" s="633"/>
      <c r="BS1534" s="633"/>
      <c r="BT1534" s="633"/>
      <c r="BU1534" s="633"/>
      <c r="BV1534" s="633"/>
      <c r="BW1534" s="633"/>
      <c r="BX1534" s="633"/>
      <c r="DX1534" s="661"/>
      <c r="DY1534" s="633"/>
      <c r="DZ1534" s="633"/>
      <c r="EA1534" s="633"/>
      <c r="EB1534" s="633"/>
      <c r="EC1534" s="633"/>
      <c r="ED1534" s="633"/>
    </row>
    <row r="1535" customFormat="false" ht="12.75" hidden="false" customHeight="false" outlineLevel="0" collapsed="false">
      <c r="BL1535" s="633"/>
      <c r="BM1535" s="633"/>
      <c r="BN1535" s="633"/>
      <c r="BO1535" s="633"/>
      <c r="BP1535" s="633"/>
      <c r="BQ1535" s="633"/>
      <c r="BR1535" s="633"/>
      <c r="BS1535" s="633"/>
      <c r="BT1535" s="633"/>
      <c r="BU1535" s="633"/>
      <c r="BV1535" s="633"/>
      <c r="BW1535" s="633"/>
      <c r="BX1535" s="633"/>
      <c r="DX1535" s="661"/>
      <c r="DY1535" s="633"/>
      <c r="DZ1535" s="633"/>
      <c r="EA1535" s="633"/>
      <c r="EB1535" s="633"/>
      <c r="EC1535" s="633"/>
      <c r="ED1535" s="633"/>
    </row>
    <row r="1536" customFormat="false" ht="12.75" hidden="false" customHeight="false" outlineLevel="0" collapsed="false">
      <c r="BL1536" s="633"/>
      <c r="BM1536" s="633"/>
      <c r="BN1536" s="633"/>
      <c r="BO1536" s="633"/>
      <c r="BP1536" s="633"/>
      <c r="BQ1536" s="633"/>
      <c r="BR1536" s="633"/>
      <c r="BS1536" s="633"/>
      <c r="BT1536" s="633"/>
      <c r="BU1536" s="633"/>
      <c r="BV1536" s="633"/>
      <c r="BW1536" s="633"/>
      <c r="BX1536" s="633"/>
      <c r="DX1536" s="661"/>
      <c r="DY1536" s="633"/>
      <c r="DZ1536" s="633"/>
      <c r="EA1536" s="633"/>
      <c r="EB1536" s="633"/>
      <c r="EC1536" s="633"/>
      <c r="ED1536" s="633"/>
    </row>
    <row r="1537" customFormat="false" ht="12.75" hidden="false" customHeight="false" outlineLevel="0" collapsed="false">
      <c r="BL1537" s="633"/>
      <c r="BM1537" s="633"/>
      <c r="BN1537" s="633"/>
      <c r="BO1537" s="633"/>
      <c r="BP1537" s="633"/>
      <c r="BQ1537" s="633"/>
      <c r="BR1537" s="633"/>
      <c r="BS1537" s="633"/>
      <c r="BT1537" s="633"/>
      <c r="BU1537" s="633"/>
      <c r="BV1537" s="633"/>
      <c r="BW1537" s="633"/>
      <c r="BX1537" s="633"/>
      <c r="DX1537" s="661"/>
      <c r="DY1537" s="633"/>
      <c r="DZ1537" s="633"/>
      <c r="EA1537" s="633"/>
      <c r="EB1537" s="633"/>
      <c r="EC1537" s="633"/>
      <c r="ED1537" s="633"/>
    </row>
    <row r="1538" customFormat="false" ht="12.75" hidden="false" customHeight="false" outlineLevel="0" collapsed="false">
      <c r="BL1538" s="633"/>
      <c r="BM1538" s="633"/>
      <c r="BN1538" s="633"/>
      <c r="BO1538" s="633"/>
      <c r="BP1538" s="633"/>
      <c r="BQ1538" s="633"/>
      <c r="BR1538" s="633"/>
      <c r="BS1538" s="633"/>
      <c r="BT1538" s="633"/>
      <c r="BU1538" s="633"/>
      <c r="BV1538" s="633"/>
      <c r="BW1538" s="633"/>
      <c r="BX1538" s="633"/>
      <c r="DX1538" s="661"/>
      <c r="DY1538" s="633"/>
      <c r="DZ1538" s="633"/>
      <c r="EA1538" s="633"/>
      <c r="EB1538" s="633"/>
      <c r="EC1538" s="633"/>
      <c r="ED1538" s="633"/>
    </row>
    <row r="1539" customFormat="false" ht="12.75" hidden="false" customHeight="false" outlineLevel="0" collapsed="false">
      <c r="BL1539" s="633"/>
      <c r="BM1539" s="633"/>
      <c r="BN1539" s="633"/>
      <c r="BO1539" s="633"/>
      <c r="BP1539" s="633"/>
      <c r="BQ1539" s="633"/>
      <c r="BR1539" s="633"/>
      <c r="BS1539" s="633"/>
      <c r="BT1539" s="633"/>
      <c r="BU1539" s="633"/>
      <c r="BV1539" s="633"/>
      <c r="BW1539" s="633"/>
      <c r="BX1539" s="633"/>
      <c r="DX1539" s="661"/>
      <c r="DY1539" s="633"/>
      <c r="DZ1539" s="633"/>
      <c r="EA1539" s="633"/>
      <c r="EB1539" s="633"/>
      <c r="EC1539" s="633"/>
      <c r="ED1539" s="633"/>
    </row>
    <row r="1540" customFormat="false" ht="12.75" hidden="false" customHeight="false" outlineLevel="0" collapsed="false">
      <c r="BL1540" s="633"/>
      <c r="BM1540" s="633"/>
      <c r="BN1540" s="633"/>
      <c r="BO1540" s="633"/>
      <c r="BP1540" s="633"/>
      <c r="BQ1540" s="633"/>
      <c r="BR1540" s="633"/>
      <c r="BS1540" s="633"/>
      <c r="BT1540" s="633"/>
      <c r="BU1540" s="633"/>
      <c r="BV1540" s="633"/>
      <c r="BW1540" s="633"/>
      <c r="BX1540" s="633"/>
      <c r="DX1540" s="661"/>
      <c r="DY1540" s="633"/>
      <c r="DZ1540" s="633"/>
      <c r="EA1540" s="633"/>
      <c r="EB1540" s="633"/>
      <c r="EC1540" s="633"/>
      <c r="ED1540" s="633"/>
    </row>
    <row r="1541" customFormat="false" ht="12.75" hidden="false" customHeight="false" outlineLevel="0" collapsed="false">
      <c r="BL1541" s="633"/>
      <c r="BM1541" s="633"/>
      <c r="BN1541" s="633"/>
      <c r="BO1541" s="633"/>
      <c r="BP1541" s="633"/>
      <c r="BQ1541" s="633"/>
      <c r="BR1541" s="633"/>
      <c r="BS1541" s="633"/>
      <c r="BT1541" s="633"/>
      <c r="BU1541" s="633"/>
      <c r="BV1541" s="633"/>
      <c r="BW1541" s="633"/>
      <c r="BX1541" s="633"/>
      <c r="DX1541" s="661"/>
      <c r="DY1541" s="633"/>
      <c r="DZ1541" s="633"/>
      <c r="EA1541" s="633"/>
      <c r="EB1541" s="633"/>
      <c r="EC1541" s="633"/>
      <c r="ED1541" s="633"/>
    </row>
    <row r="1542" customFormat="false" ht="12.75" hidden="false" customHeight="false" outlineLevel="0" collapsed="false">
      <c r="BL1542" s="633"/>
      <c r="BM1542" s="633"/>
      <c r="BN1542" s="633"/>
      <c r="BO1542" s="633"/>
      <c r="BP1542" s="633"/>
      <c r="BQ1542" s="633"/>
      <c r="BR1542" s="633"/>
      <c r="BS1542" s="633"/>
      <c r="BT1542" s="633"/>
      <c r="BU1542" s="633"/>
      <c r="BV1542" s="633"/>
      <c r="BW1542" s="633"/>
      <c r="BX1542" s="633"/>
      <c r="DX1542" s="661"/>
      <c r="DY1542" s="633"/>
      <c r="DZ1542" s="633"/>
      <c r="EA1542" s="633"/>
      <c r="EB1542" s="633"/>
      <c r="EC1542" s="633"/>
      <c r="ED1542" s="633"/>
    </row>
    <row r="1543" customFormat="false" ht="12.75" hidden="false" customHeight="false" outlineLevel="0" collapsed="false">
      <c r="BL1543" s="633"/>
      <c r="BM1543" s="633"/>
      <c r="BN1543" s="633"/>
      <c r="BO1543" s="633"/>
      <c r="BP1543" s="633"/>
      <c r="BQ1543" s="633"/>
      <c r="BR1543" s="633"/>
      <c r="BS1543" s="633"/>
      <c r="BT1543" s="633"/>
      <c r="BU1543" s="633"/>
      <c r="BV1543" s="633"/>
      <c r="BW1543" s="633"/>
      <c r="BX1543" s="633"/>
      <c r="DX1543" s="661"/>
      <c r="DY1543" s="633"/>
      <c r="DZ1543" s="633"/>
      <c r="EA1543" s="633"/>
      <c r="EB1543" s="633"/>
      <c r="EC1543" s="633"/>
      <c r="ED1543" s="633"/>
    </row>
    <row r="1544" customFormat="false" ht="12.75" hidden="false" customHeight="false" outlineLevel="0" collapsed="false">
      <c r="BL1544" s="633"/>
      <c r="BM1544" s="633"/>
      <c r="BN1544" s="633"/>
      <c r="BO1544" s="633"/>
      <c r="BP1544" s="633"/>
      <c r="BQ1544" s="633"/>
      <c r="BR1544" s="633"/>
      <c r="BS1544" s="633"/>
      <c r="BT1544" s="633"/>
      <c r="BU1544" s="633"/>
      <c r="BV1544" s="633"/>
      <c r="BW1544" s="633"/>
      <c r="BX1544" s="633"/>
      <c r="DX1544" s="661"/>
      <c r="DY1544" s="633"/>
      <c r="DZ1544" s="633"/>
      <c r="EA1544" s="633"/>
      <c r="EB1544" s="633"/>
      <c r="EC1544" s="633"/>
      <c r="ED1544" s="633"/>
    </row>
    <row r="1545" customFormat="false" ht="12.75" hidden="false" customHeight="false" outlineLevel="0" collapsed="false">
      <c r="BL1545" s="633"/>
      <c r="BM1545" s="633"/>
      <c r="BN1545" s="633"/>
      <c r="BO1545" s="633"/>
      <c r="BP1545" s="633"/>
      <c r="BQ1545" s="633"/>
      <c r="BR1545" s="633"/>
      <c r="BS1545" s="633"/>
      <c r="BT1545" s="633"/>
      <c r="BU1545" s="633"/>
      <c r="BV1545" s="633"/>
      <c r="BW1545" s="633"/>
      <c r="BX1545" s="633"/>
      <c r="DX1545" s="661"/>
      <c r="DY1545" s="633"/>
      <c r="DZ1545" s="633"/>
      <c r="EA1545" s="633"/>
      <c r="EB1545" s="633"/>
      <c r="EC1545" s="633"/>
      <c r="ED1545" s="633"/>
    </row>
    <row r="1546" customFormat="false" ht="12.75" hidden="false" customHeight="false" outlineLevel="0" collapsed="false">
      <c r="BL1546" s="633"/>
      <c r="BM1546" s="633"/>
      <c r="BN1546" s="633"/>
      <c r="BO1546" s="633"/>
      <c r="BP1546" s="633"/>
      <c r="BQ1546" s="633"/>
      <c r="BR1546" s="633"/>
      <c r="BS1546" s="633"/>
      <c r="BT1546" s="633"/>
      <c r="BU1546" s="633"/>
      <c r="BV1546" s="633"/>
      <c r="BW1546" s="633"/>
      <c r="BX1546" s="633"/>
      <c r="DX1546" s="661"/>
      <c r="DY1546" s="633"/>
      <c r="DZ1546" s="633"/>
      <c r="EA1546" s="633"/>
      <c r="EB1546" s="633"/>
      <c r="EC1546" s="633"/>
      <c r="ED1546" s="633"/>
    </row>
    <row r="1547" customFormat="false" ht="12.75" hidden="false" customHeight="false" outlineLevel="0" collapsed="false">
      <c r="BL1547" s="633"/>
      <c r="BM1547" s="633"/>
      <c r="BN1547" s="633"/>
      <c r="BO1547" s="633"/>
      <c r="BP1547" s="633"/>
      <c r="BQ1547" s="633"/>
      <c r="BR1547" s="633"/>
      <c r="BS1547" s="633"/>
      <c r="BT1547" s="633"/>
      <c r="BU1547" s="633"/>
      <c r="BV1547" s="633"/>
      <c r="BW1547" s="633"/>
      <c r="BX1547" s="633"/>
      <c r="DX1547" s="661"/>
      <c r="DY1547" s="633"/>
      <c r="DZ1547" s="633"/>
      <c r="EA1547" s="633"/>
      <c r="EB1547" s="633"/>
      <c r="EC1547" s="633"/>
      <c r="ED1547" s="633"/>
    </row>
    <row r="1548" customFormat="false" ht="12.75" hidden="false" customHeight="false" outlineLevel="0" collapsed="false">
      <c r="BL1548" s="633"/>
      <c r="BM1548" s="633"/>
      <c r="BN1548" s="633"/>
      <c r="BO1548" s="633"/>
      <c r="BP1548" s="633"/>
      <c r="BQ1548" s="633"/>
      <c r="BR1548" s="633"/>
      <c r="BS1548" s="633"/>
      <c r="BT1548" s="633"/>
      <c r="BU1548" s="633"/>
      <c r="BV1548" s="633"/>
      <c r="BW1548" s="633"/>
      <c r="BX1548" s="633"/>
      <c r="DX1548" s="661"/>
      <c r="DY1548" s="633"/>
      <c r="DZ1548" s="633"/>
      <c r="EA1548" s="633"/>
      <c r="EB1548" s="633"/>
      <c r="EC1548" s="633"/>
      <c r="ED1548" s="633"/>
    </row>
    <row r="1549" customFormat="false" ht="12.75" hidden="false" customHeight="false" outlineLevel="0" collapsed="false">
      <c r="BL1549" s="633"/>
      <c r="BM1549" s="633"/>
      <c r="BN1549" s="633"/>
      <c r="BO1549" s="633"/>
      <c r="BP1549" s="633"/>
      <c r="BQ1549" s="633"/>
      <c r="BR1549" s="633"/>
      <c r="BS1549" s="633"/>
      <c r="BT1549" s="633"/>
      <c r="BU1549" s="633"/>
      <c r="BV1549" s="633"/>
      <c r="BW1549" s="633"/>
      <c r="BX1549" s="633"/>
      <c r="DX1549" s="661"/>
      <c r="DY1549" s="633"/>
      <c r="DZ1549" s="633"/>
      <c r="EA1549" s="633"/>
      <c r="EB1549" s="633"/>
      <c r="EC1549" s="633"/>
      <c r="ED1549" s="633"/>
    </row>
    <row r="1550" customFormat="false" ht="12.75" hidden="false" customHeight="false" outlineLevel="0" collapsed="false">
      <c r="BL1550" s="633"/>
      <c r="BM1550" s="633"/>
      <c r="BN1550" s="633"/>
      <c r="BO1550" s="633"/>
      <c r="BP1550" s="633"/>
      <c r="BQ1550" s="633"/>
      <c r="BR1550" s="633"/>
      <c r="BS1550" s="633"/>
      <c r="BT1550" s="633"/>
      <c r="BU1550" s="633"/>
      <c r="BV1550" s="633"/>
      <c r="BW1550" s="633"/>
      <c r="BX1550" s="633"/>
      <c r="DX1550" s="661"/>
      <c r="DY1550" s="633"/>
      <c r="DZ1550" s="633"/>
      <c r="EA1550" s="633"/>
      <c r="EB1550" s="633"/>
      <c r="EC1550" s="633"/>
      <c r="ED1550" s="633"/>
    </row>
    <row r="1551" customFormat="false" ht="12.75" hidden="false" customHeight="false" outlineLevel="0" collapsed="false">
      <c r="BL1551" s="633"/>
      <c r="BM1551" s="633"/>
      <c r="BN1551" s="633"/>
      <c r="BO1551" s="633"/>
      <c r="BP1551" s="633"/>
      <c r="BQ1551" s="633"/>
      <c r="BR1551" s="633"/>
      <c r="BS1551" s="633"/>
      <c r="BT1551" s="633"/>
      <c r="BU1551" s="633"/>
      <c r="BV1551" s="633"/>
      <c r="BW1551" s="633"/>
      <c r="BX1551" s="633"/>
      <c r="DX1551" s="661"/>
      <c r="DY1551" s="633"/>
      <c r="DZ1551" s="633"/>
      <c r="EA1551" s="633"/>
      <c r="EB1551" s="633"/>
      <c r="EC1551" s="633"/>
      <c r="ED1551" s="633"/>
    </row>
    <row r="1552" customFormat="false" ht="12.75" hidden="false" customHeight="false" outlineLevel="0" collapsed="false">
      <c r="BL1552" s="633"/>
      <c r="BM1552" s="633"/>
      <c r="BN1552" s="633"/>
      <c r="BO1552" s="633"/>
      <c r="BP1552" s="633"/>
      <c r="BQ1552" s="633"/>
      <c r="BR1552" s="633"/>
      <c r="BS1552" s="633"/>
      <c r="BT1552" s="633"/>
      <c r="BU1552" s="633"/>
      <c r="BV1552" s="633"/>
      <c r="BW1552" s="633"/>
      <c r="BX1552" s="633"/>
      <c r="DX1552" s="661"/>
      <c r="DY1552" s="633"/>
      <c r="DZ1552" s="633"/>
      <c r="EA1552" s="633"/>
      <c r="EB1552" s="633"/>
      <c r="EC1552" s="633"/>
      <c r="ED1552" s="633"/>
    </row>
    <row r="1553" customFormat="false" ht="12.75" hidden="false" customHeight="false" outlineLevel="0" collapsed="false">
      <c r="BL1553" s="633"/>
      <c r="BM1553" s="633"/>
      <c r="BN1553" s="633"/>
      <c r="BO1553" s="633"/>
      <c r="BP1553" s="633"/>
      <c r="BQ1553" s="633"/>
      <c r="BR1553" s="633"/>
      <c r="BS1553" s="633"/>
      <c r="BT1553" s="633"/>
      <c r="BU1553" s="633"/>
      <c r="BV1553" s="633"/>
      <c r="BW1553" s="633"/>
      <c r="BX1553" s="633"/>
      <c r="DX1553" s="661"/>
      <c r="DY1553" s="633"/>
      <c r="DZ1553" s="633"/>
      <c r="EA1553" s="633"/>
      <c r="EB1553" s="633"/>
      <c r="EC1553" s="633"/>
      <c r="ED1553" s="633"/>
    </row>
    <row r="1554" customFormat="false" ht="12.75" hidden="false" customHeight="false" outlineLevel="0" collapsed="false">
      <c r="BL1554" s="633"/>
      <c r="BM1554" s="633"/>
      <c r="BN1554" s="633"/>
      <c r="BO1554" s="633"/>
      <c r="BP1554" s="633"/>
      <c r="BQ1554" s="633"/>
      <c r="BR1554" s="633"/>
      <c r="BS1554" s="633"/>
      <c r="BT1554" s="633"/>
      <c r="BU1554" s="633"/>
      <c r="BV1554" s="633"/>
      <c r="BW1554" s="633"/>
      <c r="BX1554" s="633"/>
      <c r="DX1554" s="661"/>
      <c r="DY1554" s="633"/>
      <c r="DZ1554" s="633"/>
      <c r="EA1554" s="633"/>
      <c r="EB1554" s="633"/>
      <c r="EC1554" s="633"/>
      <c r="ED1554" s="633"/>
    </row>
    <row r="1555" customFormat="false" ht="12.75" hidden="false" customHeight="false" outlineLevel="0" collapsed="false">
      <c r="BL1555" s="633"/>
      <c r="BM1555" s="633"/>
      <c r="BN1555" s="633"/>
      <c r="BO1555" s="633"/>
      <c r="BP1555" s="633"/>
      <c r="BQ1555" s="633"/>
      <c r="BR1555" s="633"/>
      <c r="BS1555" s="633"/>
      <c r="BT1555" s="633"/>
      <c r="BU1555" s="633"/>
      <c r="BV1555" s="633"/>
      <c r="BW1555" s="633"/>
      <c r="BX1555" s="633"/>
      <c r="DX1555" s="661"/>
      <c r="DY1555" s="633"/>
      <c r="DZ1555" s="633"/>
      <c r="EA1555" s="633"/>
      <c r="EB1555" s="633"/>
      <c r="EC1555" s="633"/>
      <c r="ED1555" s="633"/>
    </row>
    <row r="1556" customFormat="false" ht="12.75" hidden="false" customHeight="false" outlineLevel="0" collapsed="false">
      <c r="BL1556" s="633"/>
      <c r="BM1556" s="633"/>
      <c r="BN1556" s="633"/>
      <c r="BO1556" s="633"/>
      <c r="BP1556" s="633"/>
      <c r="BQ1556" s="633"/>
      <c r="BR1556" s="633"/>
      <c r="BS1556" s="633"/>
      <c r="BT1556" s="633"/>
      <c r="BU1556" s="633"/>
      <c r="BV1556" s="633"/>
      <c r="BW1556" s="633"/>
      <c r="BX1556" s="633"/>
      <c r="DX1556" s="661"/>
      <c r="DY1556" s="633"/>
      <c r="DZ1556" s="633"/>
      <c r="EA1556" s="633"/>
      <c r="EB1556" s="633"/>
      <c r="EC1556" s="633"/>
      <c r="ED1556" s="633"/>
    </row>
    <row r="1557" customFormat="false" ht="12.75" hidden="false" customHeight="false" outlineLevel="0" collapsed="false">
      <c r="BL1557" s="633"/>
      <c r="BM1557" s="633"/>
      <c r="BN1557" s="633"/>
      <c r="BO1557" s="633"/>
      <c r="BP1557" s="633"/>
      <c r="BQ1557" s="633"/>
      <c r="BR1557" s="633"/>
      <c r="BS1557" s="633"/>
      <c r="BT1557" s="633"/>
      <c r="BU1557" s="633"/>
      <c r="BV1557" s="633"/>
      <c r="BW1557" s="633"/>
      <c r="BX1557" s="633"/>
      <c r="DX1557" s="661"/>
      <c r="DY1557" s="633"/>
      <c r="DZ1557" s="633"/>
      <c r="EA1557" s="633"/>
      <c r="EB1557" s="633"/>
      <c r="EC1557" s="633"/>
      <c r="ED1557" s="633"/>
    </row>
    <row r="1558" customFormat="false" ht="12.75" hidden="false" customHeight="false" outlineLevel="0" collapsed="false">
      <c r="BL1558" s="633"/>
      <c r="BM1558" s="633"/>
      <c r="BN1558" s="633"/>
      <c r="BO1558" s="633"/>
      <c r="BP1558" s="633"/>
      <c r="BQ1558" s="633"/>
      <c r="BR1558" s="633"/>
      <c r="BS1558" s="633"/>
      <c r="BT1558" s="633"/>
      <c r="BU1558" s="633"/>
      <c r="BV1558" s="633"/>
      <c r="BW1558" s="633"/>
      <c r="BX1558" s="633"/>
      <c r="DX1558" s="661"/>
      <c r="DY1558" s="633"/>
      <c r="DZ1558" s="633"/>
      <c r="EA1558" s="633"/>
      <c r="EB1558" s="633"/>
      <c r="EC1558" s="633"/>
      <c r="ED1558" s="633"/>
    </row>
    <row r="1559" customFormat="false" ht="12.75" hidden="false" customHeight="false" outlineLevel="0" collapsed="false">
      <c r="BL1559" s="633"/>
      <c r="BM1559" s="633"/>
      <c r="BN1559" s="633"/>
      <c r="BO1559" s="633"/>
      <c r="BP1559" s="633"/>
      <c r="BQ1559" s="633"/>
      <c r="BR1559" s="633"/>
      <c r="BS1559" s="633"/>
      <c r="BT1559" s="633"/>
      <c r="BU1559" s="633"/>
      <c r="BV1559" s="633"/>
      <c r="BW1559" s="633"/>
      <c r="BX1559" s="633"/>
      <c r="DX1559" s="661"/>
      <c r="DY1559" s="633"/>
      <c r="DZ1559" s="633"/>
      <c r="EA1559" s="633"/>
      <c r="EB1559" s="633"/>
      <c r="EC1559" s="633"/>
      <c r="ED1559" s="633"/>
    </row>
    <row r="1560" customFormat="false" ht="12.75" hidden="false" customHeight="false" outlineLevel="0" collapsed="false">
      <c r="BL1560" s="633"/>
      <c r="BM1560" s="633"/>
      <c r="BN1560" s="633"/>
      <c r="BO1560" s="633"/>
      <c r="BP1560" s="633"/>
      <c r="BQ1560" s="633"/>
      <c r="BR1560" s="633"/>
      <c r="BS1560" s="633"/>
      <c r="BT1560" s="633"/>
      <c r="BU1560" s="633"/>
      <c r="BV1560" s="633"/>
      <c r="BW1560" s="633"/>
      <c r="BX1560" s="633"/>
      <c r="DX1560" s="661"/>
      <c r="DY1560" s="633"/>
      <c r="DZ1560" s="633"/>
      <c r="EA1560" s="633"/>
      <c r="EB1560" s="633"/>
      <c r="EC1560" s="633"/>
      <c r="ED1560" s="633"/>
    </row>
    <row r="1561" customFormat="false" ht="12.75" hidden="false" customHeight="false" outlineLevel="0" collapsed="false">
      <c r="BL1561" s="633"/>
      <c r="BM1561" s="633"/>
      <c r="BN1561" s="633"/>
      <c r="BO1561" s="633"/>
      <c r="BP1561" s="633"/>
      <c r="BQ1561" s="633"/>
      <c r="BR1561" s="633"/>
      <c r="BS1561" s="633"/>
      <c r="BT1561" s="633"/>
      <c r="BU1561" s="633"/>
      <c r="BV1561" s="633"/>
      <c r="BW1561" s="633"/>
      <c r="BX1561" s="633"/>
      <c r="DX1561" s="661"/>
      <c r="DY1561" s="633"/>
      <c r="DZ1561" s="633"/>
      <c r="EA1561" s="633"/>
      <c r="EB1561" s="633"/>
      <c r="EC1561" s="633"/>
      <c r="ED1561" s="633"/>
    </row>
    <row r="1562" customFormat="false" ht="12.75" hidden="false" customHeight="false" outlineLevel="0" collapsed="false">
      <c r="BL1562" s="633"/>
      <c r="BM1562" s="633"/>
      <c r="BN1562" s="633"/>
      <c r="BO1562" s="633"/>
      <c r="BP1562" s="633"/>
      <c r="BQ1562" s="633"/>
      <c r="BR1562" s="633"/>
      <c r="BS1562" s="633"/>
      <c r="BT1562" s="633"/>
      <c r="BU1562" s="633"/>
      <c r="BV1562" s="633"/>
      <c r="BW1562" s="633"/>
      <c r="BX1562" s="633"/>
      <c r="DX1562" s="661"/>
      <c r="DY1562" s="633"/>
      <c r="DZ1562" s="633"/>
      <c r="EA1562" s="633"/>
      <c r="EB1562" s="633"/>
      <c r="EC1562" s="633"/>
      <c r="ED1562" s="633"/>
    </row>
    <row r="1563" customFormat="false" ht="12.75" hidden="false" customHeight="false" outlineLevel="0" collapsed="false">
      <c r="BL1563" s="633"/>
      <c r="BM1563" s="633"/>
      <c r="BN1563" s="633"/>
      <c r="BO1563" s="633"/>
      <c r="BP1563" s="633"/>
      <c r="BQ1563" s="633"/>
      <c r="BR1563" s="633"/>
      <c r="BS1563" s="633"/>
      <c r="BT1563" s="633"/>
      <c r="BU1563" s="633"/>
      <c r="BV1563" s="633"/>
      <c r="BW1563" s="633"/>
      <c r="BX1563" s="633"/>
      <c r="DX1563" s="661"/>
      <c r="DY1563" s="633"/>
      <c r="DZ1563" s="633"/>
      <c r="EA1563" s="633"/>
      <c r="EB1563" s="633"/>
      <c r="EC1563" s="633"/>
      <c r="ED1563" s="633"/>
    </row>
    <row r="1564" customFormat="false" ht="12.75" hidden="false" customHeight="false" outlineLevel="0" collapsed="false">
      <c r="BL1564" s="633"/>
      <c r="BM1564" s="633"/>
      <c r="BN1564" s="633"/>
      <c r="BO1564" s="633"/>
      <c r="BP1564" s="633"/>
      <c r="BQ1564" s="633"/>
      <c r="BR1564" s="633"/>
      <c r="BS1564" s="633"/>
      <c r="BT1564" s="633"/>
      <c r="BU1564" s="633"/>
      <c r="BV1564" s="633"/>
      <c r="BW1564" s="633"/>
      <c r="BX1564" s="633"/>
      <c r="DX1564" s="661"/>
      <c r="DY1564" s="633"/>
      <c r="DZ1564" s="633"/>
      <c r="EA1564" s="633"/>
      <c r="EB1564" s="633"/>
      <c r="EC1564" s="633"/>
      <c r="ED1564" s="633"/>
    </row>
    <row r="1565" customFormat="false" ht="12.75" hidden="false" customHeight="false" outlineLevel="0" collapsed="false">
      <c r="BL1565" s="633"/>
      <c r="BM1565" s="633"/>
      <c r="BN1565" s="633"/>
      <c r="BO1565" s="633"/>
      <c r="BP1565" s="633"/>
      <c r="BQ1565" s="633"/>
      <c r="BR1565" s="633"/>
      <c r="BS1565" s="633"/>
      <c r="BT1565" s="633"/>
      <c r="BU1565" s="633"/>
      <c r="BV1565" s="633"/>
      <c r="BW1565" s="633"/>
      <c r="BX1565" s="633"/>
      <c r="DX1565" s="661"/>
      <c r="DY1565" s="633"/>
      <c r="DZ1565" s="633"/>
      <c r="EA1565" s="633"/>
      <c r="EB1565" s="633"/>
      <c r="EC1565" s="633"/>
      <c r="ED1565" s="633"/>
    </row>
    <row r="1566" customFormat="false" ht="12.75" hidden="false" customHeight="false" outlineLevel="0" collapsed="false">
      <c r="BL1566" s="633"/>
      <c r="BM1566" s="633"/>
      <c r="BN1566" s="633"/>
      <c r="BO1566" s="633"/>
      <c r="BP1566" s="633"/>
      <c r="BQ1566" s="633"/>
      <c r="BR1566" s="633"/>
      <c r="BS1566" s="633"/>
      <c r="BT1566" s="633"/>
      <c r="BU1566" s="633"/>
      <c r="BV1566" s="633"/>
      <c r="BW1566" s="633"/>
      <c r="BX1566" s="633"/>
      <c r="DX1566" s="661"/>
      <c r="DY1566" s="633"/>
      <c r="DZ1566" s="633"/>
      <c r="EA1566" s="633"/>
      <c r="EB1566" s="633"/>
      <c r="EC1566" s="633"/>
      <c r="ED1566" s="633"/>
    </row>
    <row r="1567" customFormat="false" ht="12.75" hidden="false" customHeight="false" outlineLevel="0" collapsed="false">
      <c r="BL1567" s="633"/>
      <c r="BM1567" s="633"/>
      <c r="BN1567" s="633"/>
      <c r="BO1567" s="633"/>
      <c r="BP1567" s="633"/>
      <c r="BQ1567" s="633"/>
      <c r="BR1567" s="633"/>
      <c r="BS1567" s="633"/>
      <c r="BT1567" s="633"/>
      <c r="BU1567" s="633"/>
      <c r="BV1567" s="633"/>
      <c r="BW1567" s="633"/>
      <c r="BX1567" s="633"/>
      <c r="DX1567" s="661"/>
      <c r="DY1567" s="633"/>
      <c r="DZ1567" s="633"/>
      <c r="EA1567" s="633"/>
      <c r="EB1567" s="633"/>
      <c r="EC1567" s="633"/>
      <c r="ED1567" s="633"/>
    </row>
    <row r="1568" customFormat="false" ht="12.75" hidden="false" customHeight="false" outlineLevel="0" collapsed="false">
      <c r="BL1568" s="633"/>
      <c r="BM1568" s="633"/>
      <c r="BN1568" s="633"/>
      <c r="BO1568" s="633"/>
      <c r="BP1568" s="633"/>
      <c r="BQ1568" s="633"/>
      <c r="BR1568" s="633"/>
      <c r="BS1568" s="633"/>
      <c r="BT1568" s="633"/>
      <c r="BU1568" s="633"/>
      <c r="BV1568" s="633"/>
      <c r="BW1568" s="633"/>
      <c r="BX1568" s="633"/>
      <c r="DX1568" s="661"/>
      <c r="DY1568" s="633"/>
      <c r="DZ1568" s="633"/>
      <c r="EA1568" s="633"/>
      <c r="EB1568" s="633"/>
      <c r="EC1568" s="633"/>
      <c r="ED1568" s="633"/>
    </row>
    <row r="1569" customFormat="false" ht="12.75" hidden="false" customHeight="false" outlineLevel="0" collapsed="false">
      <c r="BL1569" s="633"/>
      <c r="BM1569" s="633"/>
      <c r="BN1569" s="633"/>
      <c r="BO1569" s="633"/>
      <c r="BP1569" s="633"/>
      <c r="BQ1569" s="633"/>
      <c r="BR1569" s="633"/>
      <c r="BS1569" s="633"/>
      <c r="BT1569" s="633"/>
      <c r="BU1569" s="633"/>
      <c r="BV1569" s="633"/>
      <c r="BW1569" s="633"/>
      <c r="BX1569" s="633"/>
      <c r="DX1569" s="661"/>
      <c r="DY1569" s="633"/>
      <c r="DZ1569" s="633"/>
      <c r="EA1569" s="633"/>
      <c r="EB1569" s="633"/>
      <c r="EC1569" s="633"/>
      <c r="ED1569" s="633"/>
    </row>
    <row r="1570" customFormat="false" ht="12.75" hidden="false" customHeight="false" outlineLevel="0" collapsed="false">
      <c r="BL1570" s="633"/>
      <c r="BM1570" s="633"/>
      <c r="BN1570" s="633"/>
      <c r="BO1570" s="633"/>
      <c r="BP1570" s="633"/>
      <c r="BQ1570" s="633"/>
      <c r="BR1570" s="633"/>
      <c r="BS1570" s="633"/>
      <c r="BT1570" s="633"/>
      <c r="BU1570" s="633"/>
      <c r="BV1570" s="633"/>
      <c r="BW1570" s="633"/>
      <c r="BX1570" s="633"/>
      <c r="DX1570" s="661"/>
      <c r="DY1570" s="633"/>
      <c r="DZ1570" s="633"/>
      <c r="EA1570" s="633"/>
      <c r="EB1570" s="633"/>
      <c r="EC1570" s="633"/>
      <c r="ED1570" s="633"/>
    </row>
    <row r="1571" customFormat="false" ht="12.75" hidden="false" customHeight="false" outlineLevel="0" collapsed="false">
      <c r="BL1571" s="633"/>
      <c r="BM1571" s="633"/>
      <c r="BN1571" s="633"/>
      <c r="BO1571" s="633"/>
      <c r="BP1571" s="633"/>
      <c r="BQ1571" s="633"/>
      <c r="BR1571" s="633"/>
      <c r="BS1571" s="633"/>
      <c r="BT1571" s="633"/>
      <c r="BU1571" s="633"/>
      <c r="BV1571" s="633"/>
      <c r="BW1571" s="633"/>
      <c r="BX1571" s="633"/>
      <c r="DX1571" s="661"/>
      <c r="DY1571" s="633"/>
      <c r="DZ1571" s="633"/>
      <c r="EA1571" s="633"/>
      <c r="EB1571" s="633"/>
      <c r="EC1571" s="633"/>
      <c r="ED1571" s="633"/>
    </row>
    <row r="1572" customFormat="false" ht="12.75" hidden="false" customHeight="false" outlineLevel="0" collapsed="false">
      <c r="BL1572" s="633"/>
      <c r="BM1572" s="633"/>
      <c r="BN1572" s="633"/>
      <c r="BO1572" s="633"/>
      <c r="BP1572" s="633"/>
      <c r="BQ1572" s="633"/>
      <c r="BR1572" s="633"/>
      <c r="BS1572" s="633"/>
      <c r="BT1572" s="633"/>
      <c r="BU1572" s="633"/>
      <c r="BV1572" s="633"/>
      <c r="BW1572" s="633"/>
      <c r="BX1572" s="633"/>
      <c r="DX1572" s="661"/>
      <c r="DY1572" s="633"/>
      <c r="DZ1572" s="633"/>
      <c r="EA1572" s="633"/>
      <c r="EB1572" s="633"/>
      <c r="EC1572" s="633"/>
      <c r="ED1572" s="633"/>
    </row>
    <row r="1573" customFormat="false" ht="12.75" hidden="false" customHeight="false" outlineLevel="0" collapsed="false">
      <c r="BL1573" s="633"/>
      <c r="BM1573" s="633"/>
      <c r="BN1573" s="633"/>
      <c r="BO1573" s="633"/>
      <c r="BP1573" s="633"/>
      <c r="BQ1573" s="633"/>
      <c r="BR1573" s="633"/>
      <c r="BS1573" s="633"/>
      <c r="BT1573" s="633"/>
      <c r="BU1573" s="633"/>
      <c r="BV1573" s="633"/>
      <c r="BW1573" s="633"/>
      <c r="BX1573" s="633"/>
      <c r="DX1573" s="661"/>
      <c r="DY1573" s="633"/>
      <c r="DZ1573" s="633"/>
      <c r="EA1573" s="633"/>
      <c r="EB1573" s="633"/>
      <c r="EC1573" s="633"/>
      <c r="ED1573" s="633"/>
    </row>
    <row r="1574" customFormat="false" ht="12.75" hidden="false" customHeight="false" outlineLevel="0" collapsed="false">
      <c r="BL1574" s="633"/>
      <c r="BM1574" s="633"/>
      <c r="BN1574" s="633"/>
      <c r="BO1574" s="633"/>
      <c r="BP1574" s="633"/>
      <c r="BQ1574" s="633"/>
      <c r="BR1574" s="633"/>
      <c r="BS1574" s="633"/>
      <c r="BT1574" s="633"/>
      <c r="BU1574" s="633"/>
      <c r="BV1574" s="633"/>
      <c r="BW1574" s="633"/>
      <c r="BX1574" s="633"/>
      <c r="DX1574" s="661"/>
      <c r="DY1574" s="633"/>
      <c r="DZ1574" s="633"/>
      <c r="EA1574" s="633"/>
      <c r="EB1574" s="633"/>
      <c r="EC1574" s="633"/>
      <c r="ED1574" s="633"/>
    </row>
    <row r="1575" customFormat="false" ht="12.75" hidden="false" customHeight="false" outlineLevel="0" collapsed="false">
      <c r="BL1575" s="633"/>
      <c r="BM1575" s="633"/>
      <c r="BN1575" s="633"/>
      <c r="BO1575" s="633"/>
      <c r="BP1575" s="633"/>
      <c r="BQ1575" s="633"/>
      <c r="BR1575" s="633"/>
      <c r="BS1575" s="633"/>
      <c r="BT1575" s="633"/>
      <c r="BU1575" s="633"/>
      <c r="BV1575" s="633"/>
      <c r="BW1575" s="633"/>
      <c r="BX1575" s="633"/>
      <c r="DX1575" s="661"/>
      <c r="DY1575" s="633"/>
      <c r="DZ1575" s="633"/>
      <c r="EA1575" s="633"/>
      <c r="EB1575" s="633"/>
      <c r="EC1575" s="633"/>
      <c r="ED1575" s="633"/>
    </row>
    <row r="1576" customFormat="false" ht="12.75" hidden="false" customHeight="false" outlineLevel="0" collapsed="false">
      <c r="BL1576" s="633"/>
      <c r="BM1576" s="633"/>
      <c r="BN1576" s="633"/>
      <c r="BO1576" s="633"/>
      <c r="BP1576" s="633"/>
      <c r="BQ1576" s="633"/>
      <c r="BR1576" s="633"/>
      <c r="BS1576" s="633"/>
      <c r="BT1576" s="633"/>
      <c r="BU1576" s="633"/>
      <c r="BV1576" s="633"/>
      <c r="BW1576" s="633"/>
      <c r="BX1576" s="633"/>
      <c r="DX1576" s="661"/>
      <c r="DY1576" s="633"/>
      <c r="DZ1576" s="633"/>
      <c r="EA1576" s="633"/>
      <c r="EB1576" s="633"/>
      <c r="EC1576" s="633"/>
      <c r="ED1576" s="633"/>
    </row>
    <row r="1577" customFormat="false" ht="12.75" hidden="false" customHeight="false" outlineLevel="0" collapsed="false">
      <c r="BL1577" s="633"/>
      <c r="BM1577" s="633"/>
      <c r="BN1577" s="633"/>
      <c r="BO1577" s="633"/>
      <c r="BP1577" s="633"/>
      <c r="BQ1577" s="633"/>
      <c r="BR1577" s="633"/>
      <c r="BS1577" s="633"/>
      <c r="BT1577" s="633"/>
      <c r="BU1577" s="633"/>
      <c r="BV1577" s="633"/>
      <c r="BW1577" s="633"/>
      <c r="BX1577" s="633"/>
      <c r="DX1577" s="661"/>
      <c r="DY1577" s="633"/>
      <c r="DZ1577" s="633"/>
      <c r="EA1577" s="633"/>
      <c r="EB1577" s="633"/>
      <c r="EC1577" s="633"/>
      <c r="ED1577" s="633"/>
    </row>
    <row r="1578" customFormat="false" ht="12.75" hidden="false" customHeight="false" outlineLevel="0" collapsed="false">
      <c r="BL1578" s="633"/>
      <c r="BM1578" s="633"/>
      <c r="BN1578" s="633"/>
      <c r="BO1578" s="633"/>
      <c r="BP1578" s="633"/>
      <c r="BQ1578" s="633"/>
      <c r="BR1578" s="633"/>
      <c r="BS1578" s="633"/>
      <c r="BT1578" s="633"/>
      <c r="BU1578" s="633"/>
      <c r="BV1578" s="633"/>
      <c r="BW1578" s="633"/>
      <c r="BX1578" s="633"/>
      <c r="DX1578" s="661"/>
      <c r="DY1578" s="633"/>
      <c r="DZ1578" s="633"/>
      <c r="EA1578" s="633"/>
      <c r="EB1578" s="633"/>
      <c r="EC1578" s="633"/>
      <c r="ED1578" s="633"/>
    </row>
    <row r="1579" customFormat="false" ht="12.75" hidden="false" customHeight="false" outlineLevel="0" collapsed="false">
      <c r="BL1579" s="633"/>
      <c r="BM1579" s="633"/>
      <c r="BN1579" s="633"/>
      <c r="BO1579" s="633"/>
      <c r="BP1579" s="633"/>
      <c r="BQ1579" s="633"/>
      <c r="BR1579" s="633"/>
      <c r="BS1579" s="633"/>
      <c r="BT1579" s="633"/>
      <c r="BU1579" s="633"/>
      <c r="BV1579" s="633"/>
      <c r="BW1579" s="633"/>
      <c r="BX1579" s="633"/>
      <c r="DX1579" s="661"/>
      <c r="DY1579" s="633"/>
      <c r="DZ1579" s="633"/>
      <c r="EA1579" s="633"/>
      <c r="EB1579" s="633"/>
      <c r="EC1579" s="633"/>
      <c r="ED1579" s="633"/>
    </row>
    <row r="1580" customFormat="false" ht="12.75" hidden="false" customHeight="false" outlineLevel="0" collapsed="false">
      <c r="BL1580" s="633"/>
      <c r="BM1580" s="633"/>
      <c r="BN1580" s="633"/>
      <c r="BO1580" s="633"/>
      <c r="BP1580" s="633"/>
      <c r="BQ1580" s="633"/>
      <c r="BR1580" s="633"/>
      <c r="BS1580" s="633"/>
      <c r="BT1580" s="633"/>
      <c r="BU1580" s="633"/>
      <c r="BV1580" s="633"/>
      <c r="BW1580" s="633"/>
      <c r="BX1580" s="633"/>
      <c r="DX1580" s="661"/>
      <c r="DY1580" s="633"/>
      <c r="DZ1580" s="633"/>
      <c r="EA1580" s="633"/>
      <c r="EB1580" s="633"/>
      <c r="EC1580" s="633"/>
      <c r="ED1580" s="633"/>
    </row>
    <row r="1581" customFormat="false" ht="12.75" hidden="false" customHeight="false" outlineLevel="0" collapsed="false">
      <c r="BL1581" s="633"/>
      <c r="BM1581" s="633"/>
      <c r="BN1581" s="633"/>
      <c r="BO1581" s="633"/>
      <c r="BP1581" s="633"/>
      <c r="BQ1581" s="633"/>
      <c r="BR1581" s="633"/>
      <c r="BS1581" s="633"/>
      <c r="BT1581" s="633"/>
      <c r="BU1581" s="633"/>
      <c r="BV1581" s="633"/>
      <c r="BW1581" s="633"/>
      <c r="BX1581" s="633"/>
      <c r="DX1581" s="661"/>
      <c r="DY1581" s="633"/>
      <c r="DZ1581" s="633"/>
      <c r="EA1581" s="633"/>
      <c r="EB1581" s="633"/>
      <c r="EC1581" s="633"/>
      <c r="ED1581" s="633"/>
    </row>
    <row r="1582" customFormat="false" ht="12.75" hidden="false" customHeight="false" outlineLevel="0" collapsed="false">
      <c r="BL1582" s="633"/>
      <c r="BM1582" s="633"/>
      <c r="BN1582" s="633"/>
      <c r="BO1582" s="633"/>
      <c r="BP1582" s="633"/>
      <c r="BQ1582" s="633"/>
      <c r="BR1582" s="633"/>
      <c r="BS1582" s="633"/>
      <c r="BT1582" s="633"/>
      <c r="BU1582" s="633"/>
      <c r="BV1582" s="633"/>
      <c r="BW1582" s="633"/>
      <c r="BX1582" s="633"/>
      <c r="DX1582" s="661"/>
      <c r="DY1582" s="633"/>
      <c r="DZ1582" s="633"/>
      <c r="EA1582" s="633"/>
      <c r="EB1582" s="633"/>
      <c r="EC1582" s="633"/>
      <c r="ED1582" s="633"/>
    </row>
    <row r="1583" customFormat="false" ht="12.75" hidden="false" customHeight="false" outlineLevel="0" collapsed="false">
      <c r="BL1583" s="633"/>
      <c r="BM1583" s="633"/>
      <c r="BN1583" s="633"/>
      <c r="BO1583" s="633"/>
      <c r="BP1583" s="633"/>
      <c r="BQ1583" s="633"/>
      <c r="BR1583" s="633"/>
      <c r="BS1583" s="633"/>
      <c r="BT1583" s="633"/>
      <c r="BU1583" s="633"/>
      <c r="BV1583" s="633"/>
      <c r="BW1583" s="633"/>
      <c r="BX1583" s="633"/>
      <c r="DX1583" s="661"/>
      <c r="DY1583" s="633"/>
      <c r="DZ1583" s="633"/>
      <c r="EA1583" s="633"/>
      <c r="EB1583" s="633"/>
      <c r="EC1583" s="633"/>
      <c r="ED1583" s="633"/>
    </row>
    <row r="1584" customFormat="false" ht="12.75" hidden="false" customHeight="false" outlineLevel="0" collapsed="false">
      <c r="BL1584" s="633"/>
      <c r="BM1584" s="633"/>
      <c r="BN1584" s="633"/>
      <c r="BO1584" s="633"/>
      <c r="BP1584" s="633"/>
      <c r="BQ1584" s="633"/>
      <c r="BR1584" s="633"/>
      <c r="BS1584" s="633"/>
      <c r="BT1584" s="633"/>
      <c r="BU1584" s="633"/>
      <c r="BV1584" s="633"/>
      <c r="BW1584" s="633"/>
      <c r="BX1584" s="633"/>
      <c r="DX1584" s="661"/>
      <c r="DY1584" s="633"/>
      <c r="DZ1584" s="633"/>
      <c r="EA1584" s="633"/>
      <c r="EB1584" s="633"/>
      <c r="EC1584" s="633"/>
      <c r="ED1584" s="633"/>
    </row>
    <row r="1585" customFormat="false" ht="12.75" hidden="false" customHeight="false" outlineLevel="0" collapsed="false">
      <c r="BL1585" s="633"/>
      <c r="BM1585" s="633"/>
      <c r="BN1585" s="633"/>
      <c r="BO1585" s="633"/>
      <c r="BP1585" s="633"/>
      <c r="BQ1585" s="633"/>
      <c r="BR1585" s="633"/>
      <c r="BS1585" s="633"/>
      <c r="BT1585" s="633"/>
      <c r="BU1585" s="633"/>
      <c r="BV1585" s="633"/>
      <c r="BW1585" s="633"/>
      <c r="BX1585" s="633"/>
      <c r="DX1585" s="661"/>
      <c r="DY1585" s="633"/>
      <c r="DZ1585" s="633"/>
      <c r="EA1585" s="633"/>
      <c r="EB1585" s="633"/>
      <c r="EC1585" s="633"/>
      <c r="ED1585" s="633"/>
    </row>
    <row r="1586" customFormat="false" ht="12.75" hidden="false" customHeight="false" outlineLevel="0" collapsed="false">
      <c r="BL1586" s="633"/>
      <c r="BM1586" s="633"/>
      <c r="BN1586" s="633"/>
      <c r="BO1586" s="633"/>
      <c r="BP1586" s="633"/>
      <c r="BQ1586" s="633"/>
      <c r="BR1586" s="633"/>
      <c r="BS1586" s="633"/>
      <c r="BT1586" s="633"/>
      <c r="BU1586" s="633"/>
      <c r="BV1586" s="633"/>
      <c r="BW1586" s="633"/>
      <c r="BX1586" s="633"/>
      <c r="DX1586" s="661"/>
      <c r="DY1586" s="633"/>
      <c r="DZ1586" s="633"/>
      <c r="EA1586" s="633"/>
      <c r="EB1586" s="633"/>
      <c r="EC1586" s="633"/>
      <c r="ED1586" s="633"/>
    </row>
    <row r="1587" customFormat="false" ht="12.75" hidden="false" customHeight="false" outlineLevel="0" collapsed="false">
      <c r="BL1587" s="633"/>
      <c r="BM1587" s="633"/>
      <c r="BN1587" s="633"/>
      <c r="BO1587" s="633"/>
      <c r="BP1587" s="633"/>
      <c r="BQ1587" s="633"/>
      <c r="BR1587" s="633"/>
      <c r="BS1587" s="633"/>
      <c r="BT1587" s="633"/>
      <c r="BU1587" s="633"/>
      <c r="BV1587" s="633"/>
      <c r="BW1587" s="633"/>
      <c r="BX1587" s="633"/>
      <c r="DX1587" s="661"/>
      <c r="DY1587" s="633"/>
      <c r="DZ1587" s="633"/>
      <c r="EA1587" s="633"/>
      <c r="EB1587" s="633"/>
      <c r="EC1587" s="633"/>
      <c r="ED1587" s="633"/>
    </row>
    <row r="1588" customFormat="false" ht="12.75" hidden="false" customHeight="false" outlineLevel="0" collapsed="false">
      <c r="BL1588" s="633"/>
      <c r="BM1588" s="633"/>
      <c r="BN1588" s="633"/>
      <c r="BO1588" s="633"/>
      <c r="BP1588" s="633"/>
      <c r="BQ1588" s="633"/>
      <c r="BR1588" s="633"/>
      <c r="BS1588" s="633"/>
      <c r="BT1588" s="633"/>
      <c r="BU1588" s="633"/>
      <c r="BV1588" s="633"/>
      <c r="BW1588" s="633"/>
      <c r="BX1588" s="633"/>
      <c r="DX1588" s="661"/>
      <c r="DY1588" s="633"/>
      <c r="DZ1588" s="633"/>
      <c r="EA1588" s="633"/>
      <c r="EB1588" s="633"/>
      <c r="EC1588" s="633"/>
      <c r="ED1588" s="633"/>
    </row>
    <row r="1589" customFormat="false" ht="12.75" hidden="false" customHeight="false" outlineLevel="0" collapsed="false">
      <c r="BL1589" s="633"/>
      <c r="BM1589" s="633"/>
      <c r="BN1589" s="633"/>
      <c r="BO1589" s="633"/>
      <c r="BP1589" s="633"/>
      <c r="BQ1589" s="633"/>
      <c r="BR1589" s="633"/>
      <c r="BS1589" s="633"/>
      <c r="BT1589" s="633"/>
      <c r="BU1589" s="633"/>
      <c r="BV1589" s="633"/>
      <c r="BW1589" s="633"/>
      <c r="BX1589" s="633"/>
      <c r="DX1589" s="661"/>
      <c r="DY1589" s="633"/>
      <c r="DZ1589" s="633"/>
      <c r="EA1589" s="633"/>
      <c r="EB1589" s="633"/>
      <c r="EC1589" s="633"/>
      <c r="ED1589" s="633"/>
    </row>
    <row r="1590" customFormat="false" ht="12.75" hidden="false" customHeight="false" outlineLevel="0" collapsed="false">
      <c r="BL1590" s="633"/>
      <c r="BM1590" s="633"/>
      <c r="BN1590" s="633"/>
      <c r="BO1590" s="633"/>
      <c r="BP1590" s="633"/>
      <c r="BQ1590" s="633"/>
      <c r="BR1590" s="633"/>
      <c r="BS1590" s="633"/>
      <c r="BT1590" s="633"/>
      <c r="BU1590" s="633"/>
      <c r="BV1590" s="633"/>
      <c r="BW1590" s="633"/>
      <c r="BX1590" s="633"/>
      <c r="DX1590" s="661"/>
      <c r="DY1590" s="633"/>
      <c r="DZ1590" s="633"/>
      <c r="EA1590" s="633"/>
      <c r="EB1590" s="633"/>
      <c r="EC1590" s="633"/>
      <c r="ED1590" s="633"/>
    </row>
    <row r="1591" customFormat="false" ht="12.75" hidden="false" customHeight="false" outlineLevel="0" collapsed="false">
      <c r="BL1591" s="633"/>
      <c r="BM1591" s="633"/>
      <c r="BN1591" s="633"/>
      <c r="BO1591" s="633"/>
      <c r="BP1591" s="633"/>
      <c r="BQ1591" s="633"/>
      <c r="BR1591" s="633"/>
      <c r="BS1591" s="633"/>
      <c r="BT1591" s="633"/>
      <c r="BU1591" s="633"/>
      <c r="BV1591" s="633"/>
      <c r="BW1591" s="633"/>
      <c r="BX1591" s="633"/>
      <c r="DX1591" s="661"/>
      <c r="DY1591" s="633"/>
      <c r="DZ1591" s="633"/>
      <c r="EA1591" s="633"/>
      <c r="EB1591" s="633"/>
      <c r="EC1591" s="633"/>
      <c r="ED1591" s="633"/>
    </row>
    <row r="1592" customFormat="false" ht="12.75" hidden="false" customHeight="false" outlineLevel="0" collapsed="false">
      <c r="BL1592" s="633"/>
      <c r="BM1592" s="633"/>
      <c r="BN1592" s="633"/>
      <c r="BO1592" s="633"/>
      <c r="BP1592" s="633"/>
      <c r="BQ1592" s="633"/>
      <c r="BR1592" s="633"/>
      <c r="BS1592" s="633"/>
      <c r="BT1592" s="633"/>
      <c r="BU1592" s="633"/>
      <c r="BV1592" s="633"/>
      <c r="BW1592" s="633"/>
      <c r="BX1592" s="633"/>
      <c r="DX1592" s="661"/>
      <c r="DY1592" s="633"/>
      <c r="DZ1592" s="633"/>
      <c r="EA1592" s="633"/>
      <c r="EB1592" s="633"/>
      <c r="EC1592" s="633"/>
      <c r="ED1592" s="633"/>
    </row>
    <row r="1593" customFormat="false" ht="12.75" hidden="false" customHeight="false" outlineLevel="0" collapsed="false">
      <c r="BL1593" s="633"/>
      <c r="BM1593" s="633"/>
      <c r="BN1593" s="633"/>
      <c r="BO1593" s="633"/>
      <c r="BP1593" s="633"/>
      <c r="BQ1593" s="633"/>
      <c r="BR1593" s="633"/>
      <c r="BS1593" s="633"/>
      <c r="BT1593" s="633"/>
      <c r="BU1593" s="633"/>
      <c r="BV1593" s="633"/>
      <c r="BW1593" s="633"/>
      <c r="BX1593" s="633"/>
      <c r="DX1593" s="661"/>
      <c r="DY1593" s="633"/>
      <c r="DZ1593" s="633"/>
      <c r="EA1593" s="633"/>
      <c r="EB1593" s="633"/>
      <c r="EC1593" s="633"/>
      <c r="ED1593" s="633"/>
    </row>
    <row r="1594" customFormat="false" ht="12.75" hidden="false" customHeight="false" outlineLevel="0" collapsed="false">
      <c r="BL1594" s="633"/>
      <c r="BM1594" s="633"/>
      <c r="BN1594" s="633"/>
      <c r="BO1594" s="633"/>
      <c r="BP1594" s="633"/>
      <c r="BQ1594" s="633"/>
      <c r="BR1594" s="633"/>
      <c r="BS1594" s="633"/>
      <c r="BT1594" s="633"/>
      <c r="BU1594" s="633"/>
      <c r="BV1594" s="633"/>
      <c r="BW1594" s="633"/>
      <c r="BX1594" s="633"/>
      <c r="DX1594" s="661"/>
      <c r="DY1594" s="633"/>
      <c r="DZ1594" s="633"/>
      <c r="EA1594" s="633"/>
      <c r="EB1594" s="633"/>
      <c r="EC1594" s="633"/>
      <c r="ED1594" s="633"/>
    </row>
    <row r="1595" customFormat="false" ht="12.75" hidden="false" customHeight="false" outlineLevel="0" collapsed="false">
      <c r="BL1595" s="633"/>
      <c r="BM1595" s="633"/>
      <c r="BN1595" s="633"/>
      <c r="BO1595" s="633"/>
      <c r="BP1595" s="633"/>
      <c r="BQ1595" s="633"/>
      <c r="BR1595" s="633"/>
      <c r="BS1595" s="633"/>
      <c r="BT1595" s="633"/>
      <c r="BU1595" s="633"/>
      <c r="BV1595" s="633"/>
      <c r="BW1595" s="633"/>
      <c r="BX1595" s="633"/>
      <c r="DX1595" s="661"/>
      <c r="DY1595" s="633"/>
      <c r="DZ1595" s="633"/>
      <c r="EA1595" s="633"/>
      <c r="EB1595" s="633"/>
      <c r="EC1595" s="633"/>
      <c r="ED1595" s="633"/>
    </row>
    <row r="1596" customFormat="false" ht="12.75" hidden="false" customHeight="false" outlineLevel="0" collapsed="false">
      <c r="BL1596" s="633"/>
      <c r="BM1596" s="633"/>
      <c r="BN1596" s="633"/>
      <c r="BO1596" s="633"/>
      <c r="BP1596" s="633"/>
      <c r="BQ1596" s="633"/>
      <c r="BR1596" s="633"/>
      <c r="BS1596" s="633"/>
      <c r="BT1596" s="633"/>
      <c r="BU1596" s="633"/>
      <c r="BV1596" s="633"/>
      <c r="BW1596" s="633"/>
      <c r="BX1596" s="633"/>
      <c r="DX1596" s="661"/>
      <c r="DY1596" s="633"/>
      <c r="DZ1596" s="633"/>
      <c r="EA1596" s="633"/>
      <c r="EB1596" s="633"/>
      <c r="EC1596" s="633"/>
      <c r="ED1596" s="633"/>
    </row>
    <row r="1597" customFormat="false" ht="12.75" hidden="false" customHeight="false" outlineLevel="0" collapsed="false">
      <c r="BL1597" s="633"/>
      <c r="BM1597" s="633"/>
      <c r="BN1597" s="633"/>
      <c r="BO1597" s="633"/>
      <c r="BP1597" s="633"/>
      <c r="BQ1597" s="633"/>
      <c r="BR1597" s="633"/>
      <c r="BS1597" s="633"/>
      <c r="BT1597" s="633"/>
      <c r="BU1597" s="633"/>
      <c r="BV1597" s="633"/>
      <c r="BW1597" s="633"/>
      <c r="BX1597" s="633"/>
      <c r="DX1597" s="661"/>
      <c r="DY1597" s="633"/>
      <c r="DZ1597" s="633"/>
      <c r="EA1597" s="633"/>
      <c r="EB1597" s="633"/>
      <c r="EC1597" s="633"/>
      <c r="ED1597" s="633"/>
    </row>
    <row r="1598" customFormat="false" ht="12.75" hidden="false" customHeight="false" outlineLevel="0" collapsed="false">
      <c r="BL1598" s="633"/>
      <c r="BM1598" s="633"/>
      <c r="BN1598" s="633"/>
      <c r="BO1598" s="633"/>
      <c r="BP1598" s="633"/>
      <c r="BQ1598" s="633"/>
      <c r="BR1598" s="633"/>
      <c r="BS1598" s="633"/>
      <c r="BT1598" s="633"/>
      <c r="BU1598" s="633"/>
      <c r="BV1598" s="633"/>
      <c r="BW1598" s="633"/>
      <c r="BX1598" s="633"/>
      <c r="DX1598" s="661"/>
      <c r="DY1598" s="633"/>
      <c r="DZ1598" s="633"/>
      <c r="EA1598" s="633"/>
      <c r="EB1598" s="633"/>
      <c r="EC1598" s="633"/>
      <c r="ED1598" s="633"/>
    </row>
    <row r="1599" customFormat="false" ht="12.75" hidden="false" customHeight="false" outlineLevel="0" collapsed="false">
      <c r="BL1599" s="633"/>
      <c r="BM1599" s="633"/>
      <c r="BN1599" s="633"/>
      <c r="BO1599" s="633"/>
      <c r="BP1599" s="633"/>
      <c r="BQ1599" s="633"/>
      <c r="BR1599" s="633"/>
      <c r="BS1599" s="633"/>
      <c r="BT1599" s="633"/>
      <c r="BU1599" s="633"/>
      <c r="BV1599" s="633"/>
      <c r="BW1599" s="633"/>
      <c r="BX1599" s="633"/>
      <c r="DX1599" s="661"/>
      <c r="DY1599" s="633"/>
      <c r="DZ1599" s="633"/>
      <c r="EA1599" s="633"/>
      <c r="EB1599" s="633"/>
      <c r="EC1599" s="633"/>
      <c r="ED1599" s="633"/>
    </row>
    <row r="1600" customFormat="false" ht="12.75" hidden="false" customHeight="false" outlineLevel="0" collapsed="false">
      <c r="BL1600" s="633"/>
      <c r="BM1600" s="633"/>
      <c r="BN1600" s="633"/>
      <c r="BO1600" s="633"/>
      <c r="BP1600" s="633"/>
      <c r="BQ1600" s="633"/>
      <c r="BR1600" s="633"/>
      <c r="BS1600" s="633"/>
      <c r="BT1600" s="633"/>
      <c r="BU1600" s="633"/>
      <c r="BV1600" s="633"/>
      <c r="BW1600" s="633"/>
      <c r="BX1600" s="633"/>
      <c r="DX1600" s="661"/>
      <c r="DY1600" s="633"/>
      <c r="DZ1600" s="633"/>
      <c r="EA1600" s="633"/>
      <c r="EB1600" s="633"/>
      <c r="EC1600" s="633"/>
      <c r="ED1600" s="633"/>
    </row>
    <row r="1601" customFormat="false" ht="12.75" hidden="false" customHeight="false" outlineLevel="0" collapsed="false">
      <c r="BL1601" s="633"/>
      <c r="BM1601" s="633"/>
      <c r="BN1601" s="633"/>
      <c r="BO1601" s="633"/>
      <c r="BP1601" s="633"/>
      <c r="BQ1601" s="633"/>
      <c r="BR1601" s="633"/>
      <c r="BS1601" s="633"/>
      <c r="BT1601" s="633"/>
      <c r="BU1601" s="633"/>
      <c r="BV1601" s="633"/>
      <c r="BW1601" s="633"/>
      <c r="BX1601" s="633"/>
      <c r="DX1601" s="661"/>
      <c r="DY1601" s="633"/>
      <c r="DZ1601" s="633"/>
      <c r="EA1601" s="633"/>
      <c r="EB1601" s="633"/>
      <c r="EC1601" s="633"/>
      <c r="ED1601" s="633"/>
    </row>
    <row r="1602" customFormat="false" ht="12.75" hidden="false" customHeight="false" outlineLevel="0" collapsed="false">
      <c r="BL1602" s="633"/>
      <c r="BM1602" s="633"/>
      <c r="BN1602" s="633"/>
      <c r="BO1602" s="633"/>
      <c r="BP1602" s="633"/>
      <c r="BQ1602" s="633"/>
      <c r="BR1602" s="633"/>
      <c r="BS1602" s="633"/>
      <c r="BT1602" s="633"/>
      <c r="BU1602" s="633"/>
      <c r="BV1602" s="633"/>
      <c r="BW1602" s="633"/>
      <c r="BX1602" s="633"/>
      <c r="DX1602" s="661"/>
      <c r="DY1602" s="633"/>
      <c r="DZ1602" s="633"/>
      <c r="EA1602" s="633"/>
      <c r="EB1602" s="633"/>
      <c r="EC1602" s="633"/>
      <c r="ED1602" s="633"/>
    </row>
    <row r="1603" customFormat="false" ht="12.75" hidden="false" customHeight="false" outlineLevel="0" collapsed="false">
      <c r="BL1603" s="633"/>
      <c r="BM1603" s="633"/>
      <c r="BN1603" s="633"/>
      <c r="BO1603" s="633"/>
      <c r="BP1603" s="633"/>
      <c r="BQ1603" s="633"/>
      <c r="BR1603" s="633"/>
      <c r="BS1603" s="633"/>
      <c r="BT1603" s="633"/>
      <c r="BU1603" s="633"/>
      <c r="BV1603" s="633"/>
      <c r="BW1603" s="633"/>
      <c r="BX1603" s="633"/>
      <c r="DX1603" s="661"/>
      <c r="DY1603" s="633"/>
      <c r="DZ1603" s="633"/>
      <c r="EA1603" s="633"/>
      <c r="EB1603" s="633"/>
      <c r="EC1603" s="633"/>
      <c r="ED1603" s="633"/>
    </row>
    <row r="1604" customFormat="false" ht="12.75" hidden="false" customHeight="false" outlineLevel="0" collapsed="false">
      <c r="BL1604" s="633"/>
      <c r="BM1604" s="633"/>
      <c r="BN1604" s="633"/>
      <c r="BO1604" s="633"/>
      <c r="BP1604" s="633"/>
      <c r="BQ1604" s="633"/>
      <c r="BR1604" s="633"/>
      <c r="BS1604" s="633"/>
      <c r="BT1604" s="633"/>
      <c r="BU1604" s="633"/>
      <c r="BV1604" s="633"/>
      <c r="BW1604" s="633"/>
      <c r="BX1604" s="633"/>
      <c r="DX1604" s="661"/>
      <c r="DY1604" s="633"/>
      <c r="DZ1604" s="633"/>
      <c r="EA1604" s="633"/>
      <c r="EB1604" s="633"/>
      <c r="EC1604" s="633"/>
      <c r="ED1604" s="633"/>
    </row>
    <row r="1605" customFormat="false" ht="12.75" hidden="false" customHeight="false" outlineLevel="0" collapsed="false">
      <c r="BL1605" s="633"/>
      <c r="BM1605" s="633"/>
      <c r="BN1605" s="633"/>
      <c r="BO1605" s="633"/>
      <c r="BP1605" s="633"/>
      <c r="BQ1605" s="633"/>
      <c r="BR1605" s="633"/>
      <c r="BS1605" s="633"/>
      <c r="BT1605" s="633"/>
      <c r="BU1605" s="633"/>
      <c r="BV1605" s="633"/>
      <c r="BW1605" s="633"/>
      <c r="BX1605" s="633"/>
      <c r="DX1605" s="661"/>
      <c r="DY1605" s="633"/>
      <c r="DZ1605" s="633"/>
      <c r="EA1605" s="633"/>
      <c r="EB1605" s="633"/>
      <c r="EC1605" s="633"/>
      <c r="ED1605" s="633"/>
    </row>
    <row r="1606" customFormat="false" ht="12.75" hidden="false" customHeight="false" outlineLevel="0" collapsed="false">
      <c r="BL1606" s="633"/>
      <c r="BM1606" s="633"/>
      <c r="BN1606" s="633"/>
      <c r="BO1606" s="633"/>
      <c r="BP1606" s="633"/>
      <c r="BQ1606" s="633"/>
      <c r="BR1606" s="633"/>
      <c r="BS1606" s="633"/>
      <c r="BT1606" s="633"/>
      <c r="BU1606" s="633"/>
      <c r="BV1606" s="633"/>
      <c r="BW1606" s="633"/>
      <c r="BX1606" s="633"/>
      <c r="DX1606" s="661"/>
      <c r="DY1606" s="633"/>
      <c r="DZ1606" s="633"/>
      <c r="EA1606" s="633"/>
      <c r="EB1606" s="633"/>
      <c r="EC1606" s="633"/>
      <c r="ED1606" s="633"/>
    </row>
    <row r="1607" customFormat="false" ht="12.75" hidden="false" customHeight="false" outlineLevel="0" collapsed="false">
      <c r="BL1607" s="633"/>
      <c r="BM1607" s="633"/>
      <c r="BN1607" s="633"/>
      <c r="BO1607" s="633"/>
      <c r="BP1607" s="633"/>
      <c r="BQ1607" s="633"/>
      <c r="BR1607" s="633"/>
      <c r="BS1607" s="633"/>
      <c r="BT1607" s="633"/>
      <c r="BU1607" s="633"/>
      <c r="BV1607" s="633"/>
      <c r="BW1607" s="633"/>
      <c r="BX1607" s="633"/>
      <c r="DX1607" s="661"/>
      <c r="DY1607" s="633"/>
      <c r="DZ1607" s="633"/>
      <c r="EA1607" s="633"/>
      <c r="EB1607" s="633"/>
      <c r="EC1607" s="633"/>
      <c r="ED1607" s="633"/>
    </row>
    <row r="1608" customFormat="false" ht="12.75" hidden="false" customHeight="false" outlineLevel="0" collapsed="false">
      <c r="BL1608" s="633"/>
      <c r="BM1608" s="633"/>
      <c r="BN1608" s="633"/>
      <c r="BO1608" s="633"/>
      <c r="BP1608" s="633"/>
      <c r="BQ1608" s="633"/>
      <c r="BR1608" s="633"/>
      <c r="BS1608" s="633"/>
      <c r="BT1608" s="633"/>
      <c r="BU1608" s="633"/>
      <c r="BV1608" s="633"/>
      <c r="BW1608" s="633"/>
      <c r="BX1608" s="633"/>
      <c r="DX1608" s="661"/>
      <c r="DY1608" s="633"/>
      <c r="DZ1608" s="633"/>
      <c r="EA1608" s="633"/>
      <c r="EB1608" s="633"/>
      <c r="EC1608" s="633"/>
      <c r="ED1608" s="633"/>
    </row>
    <row r="1609" customFormat="false" ht="12.75" hidden="false" customHeight="false" outlineLevel="0" collapsed="false">
      <c r="BL1609" s="633"/>
      <c r="BM1609" s="633"/>
      <c r="BN1609" s="633"/>
      <c r="BO1609" s="633"/>
      <c r="BP1609" s="633"/>
      <c r="BQ1609" s="633"/>
      <c r="BR1609" s="633"/>
      <c r="BS1609" s="633"/>
      <c r="BT1609" s="633"/>
      <c r="BU1609" s="633"/>
      <c r="BV1609" s="633"/>
      <c r="BW1609" s="633"/>
      <c r="BX1609" s="633"/>
      <c r="DX1609" s="661"/>
      <c r="DY1609" s="633"/>
      <c r="DZ1609" s="633"/>
      <c r="EA1609" s="633"/>
      <c r="EB1609" s="633"/>
      <c r="EC1609" s="633"/>
      <c r="ED1609" s="633"/>
    </row>
    <row r="1610" customFormat="false" ht="12.75" hidden="false" customHeight="false" outlineLevel="0" collapsed="false">
      <c r="BL1610" s="633"/>
      <c r="BM1610" s="633"/>
      <c r="BN1610" s="633"/>
      <c r="BO1610" s="633"/>
      <c r="BP1610" s="633"/>
      <c r="BQ1610" s="633"/>
      <c r="BR1610" s="633"/>
      <c r="BS1610" s="633"/>
      <c r="BT1610" s="633"/>
      <c r="BU1610" s="633"/>
      <c r="BV1610" s="633"/>
      <c r="BW1610" s="633"/>
      <c r="BX1610" s="633"/>
      <c r="DX1610" s="661"/>
      <c r="DY1610" s="633"/>
      <c r="DZ1610" s="633"/>
      <c r="EA1610" s="633"/>
      <c r="EB1610" s="633"/>
      <c r="EC1610" s="633"/>
      <c r="ED1610" s="633"/>
    </row>
    <row r="1611" customFormat="false" ht="12.75" hidden="false" customHeight="false" outlineLevel="0" collapsed="false">
      <c r="BL1611" s="633"/>
      <c r="BM1611" s="633"/>
      <c r="BN1611" s="633"/>
      <c r="BO1611" s="633"/>
      <c r="BP1611" s="633"/>
      <c r="BQ1611" s="633"/>
      <c r="BR1611" s="633"/>
      <c r="BS1611" s="633"/>
      <c r="BT1611" s="633"/>
      <c r="BU1611" s="633"/>
      <c r="BV1611" s="633"/>
      <c r="BW1611" s="633"/>
      <c r="BX1611" s="633"/>
      <c r="DX1611" s="661"/>
      <c r="DY1611" s="633"/>
      <c r="DZ1611" s="633"/>
      <c r="EA1611" s="633"/>
      <c r="EB1611" s="633"/>
      <c r="EC1611" s="633"/>
      <c r="ED1611" s="633"/>
    </row>
    <row r="1612" customFormat="false" ht="12.75" hidden="false" customHeight="false" outlineLevel="0" collapsed="false">
      <c r="BL1612" s="633"/>
      <c r="BM1612" s="633"/>
      <c r="BN1612" s="633"/>
      <c r="BO1612" s="633"/>
      <c r="BP1612" s="633"/>
      <c r="BQ1612" s="633"/>
      <c r="BR1612" s="633"/>
      <c r="BS1612" s="633"/>
      <c r="BT1612" s="633"/>
      <c r="BU1612" s="633"/>
      <c r="BV1612" s="633"/>
      <c r="BW1612" s="633"/>
      <c r="BX1612" s="633"/>
      <c r="DX1612" s="661"/>
      <c r="DY1612" s="633"/>
      <c r="DZ1612" s="633"/>
      <c r="EA1612" s="633"/>
      <c r="EB1612" s="633"/>
      <c r="EC1612" s="633"/>
      <c r="ED1612" s="633"/>
    </row>
    <row r="1613" customFormat="false" ht="12.75" hidden="false" customHeight="false" outlineLevel="0" collapsed="false">
      <c r="BL1613" s="633"/>
      <c r="BM1613" s="633"/>
      <c r="BN1613" s="633"/>
      <c r="BO1613" s="633"/>
      <c r="BP1613" s="633"/>
      <c r="BQ1613" s="633"/>
      <c r="BR1613" s="633"/>
      <c r="BS1613" s="633"/>
      <c r="BT1613" s="633"/>
      <c r="BU1613" s="633"/>
      <c r="BV1613" s="633"/>
      <c r="BW1613" s="633"/>
      <c r="BX1613" s="633"/>
      <c r="DX1613" s="661"/>
      <c r="DY1613" s="633"/>
      <c r="DZ1613" s="633"/>
      <c r="EA1613" s="633"/>
      <c r="EB1613" s="633"/>
      <c r="EC1613" s="633"/>
      <c r="ED1613" s="633"/>
    </row>
    <row r="1614" customFormat="false" ht="12.75" hidden="false" customHeight="false" outlineLevel="0" collapsed="false">
      <c r="BL1614" s="633"/>
      <c r="BM1614" s="633"/>
      <c r="BN1614" s="633"/>
      <c r="BO1614" s="633"/>
      <c r="BP1614" s="633"/>
      <c r="BQ1614" s="633"/>
      <c r="BR1614" s="633"/>
      <c r="BS1614" s="633"/>
      <c r="BT1614" s="633"/>
      <c r="BU1614" s="633"/>
      <c r="BV1614" s="633"/>
      <c r="BW1614" s="633"/>
      <c r="BX1614" s="633"/>
      <c r="DX1614" s="661"/>
      <c r="DY1614" s="633"/>
      <c r="DZ1614" s="633"/>
      <c r="EA1614" s="633"/>
      <c r="EB1614" s="633"/>
      <c r="EC1614" s="633"/>
      <c r="ED1614" s="633"/>
    </row>
    <row r="1615" customFormat="false" ht="12.75" hidden="false" customHeight="false" outlineLevel="0" collapsed="false">
      <c r="BL1615" s="633"/>
      <c r="BM1615" s="633"/>
      <c r="BN1615" s="633"/>
      <c r="BO1615" s="633"/>
      <c r="BP1615" s="633"/>
      <c r="BQ1615" s="633"/>
      <c r="BR1615" s="633"/>
      <c r="BS1615" s="633"/>
      <c r="BT1615" s="633"/>
      <c r="BU1615" s="633"/>
      <c r="BV1615" s="633"/>
      <c r="BW1615" s="633"/>
      <c r="BX1615" s="633"/>
      <c r="DX1615" s="661"/>
      <c r="DY1615" s="633"/>
      <c r="DZ1615" s="633"/>
      <c r="EA1615" s="633"/>
      <c r="EB1615" s="633"/>
      <c r="EC1615" s="633"/>
      <c r="ED1615" s="633"/>
    </row>
    <row r="1616" customFormat="false" ht="12.75" hidden="false" customHeight="false" outlineLevel="0" collapsed="false">
      <c r="BL1616" s="633"/>
      <c r="BM1616" s="633"/>
      <c r="BN1616" s="633"/>
      <c r="BO1616" s="633"/>
      <c r="BP1616" s="633"/>
      <c r="BQ1616" s="633"/>
      <c r="BR1616" s="633"/>
      <c r="BS1616" s="633"/>
      <c r="BT1616" s="633"/>
      <c r="BU1616" s="633"/>
      <c r="BV1616" s="633"/>
      <c r="BW1616" s="633"/>
      <c r="BX1616" s="633"/>
      <c r="DX1616" s="661"/>
      <c r="DY1616" s="633"/>
      <c r="DZ1616" s="633"/>
      <c r="EA1616" s="633"/>
      <c r="EB1616" s="633"/>
      <c r="EC1616" s="633"/>
      <c r="ED1616" s="633"/>
    </row>
    <row r="1617" customFormat="false" ht="12.75" hidden="false" customHeight="false" outlineLevel="0" collapsed="false">
      <c r="BL1617" s="633"/>
      <c r="BM1617" s="633"/>
      <c r="BN1617" s="633"/>
      <c r="BO1617" s="633"/>
      <c r="BP1617" s="633"/>
      <c r="BQ1617" s="633"/>
      <c r="BR1617" s="633"/>
      <c r="BS1617" s="633"/>
      <c r="BT1617" s="633"/>
      <c r="BU1617" s="633"/>
      <c r="BV1617" s="633"/>
      <c r="BW1617" s="633"/>
      <c r="BX1617" s="633"/>
      <c r="DX1617" s="661"/>
      <c r="DY1617" s="633"/>
      <c r="DZ1617" s="633"/>
      <c r="EA1617" s="633"/>
      <c r="EB1617" s="633"/>
      <c r="EC1617" s="633"/>
      <c r="ED1617" s="633"/>
    </row>
    <row r="1618" customFormat="false" ht="12.75" hidden="false" customHeight="false" outlineLevel="0" collapsed="false">
      <c r="BL1618" s="633"/>
      <c r="BM1618" s="633"/>
      <c r="BN1618" s="633"/>
      <c r="BO1618" s="633"/>
      <c r="BP1618" s="633"/>
      <c r="BQ1618" s="633"/>
      <c r="BR1618" s="633"/>
      <c r="BS1618" s="633"/>
      <c r="BT1618" s="633"/>
      <c r="BU1618" s="633"/>
      <c r="BV1618" s="633"/>
      <c r="BW1618" s="633"/>
      <c r="BX1618" s="633"/>
      <c r="DX1618" s="661"/>
      <c r="DY1618" s="633"/>
      <c r="DZ1618" s="633"/>
      <c r="EA1618" s="633"/>
      <c r="EB1618" s="633"/>
      <c r="EC1618" s="633"/>
      <c r="ED1618" s="633"/>
    </row>
    <row r="1619" customFormat="false" ht="12.75" hidden="false" customHeight="false" outlineLevel="0" collapsed="false">
      <c r="BL1619" s="633"/>
      <c r="BM1619" s="633"/>
      <c r="BN1619" s="633"/>
      <c r="BO1619" s="633"/>
      <c r="BP1619" s="633"/>
      <c r="BQ1619" s="633"/>
      <c r="BR1619" s="633"/>
      <c r="BS1619" s="633"/>
      <c r="BT1619" s="633"/>
      <c r="BU1619" s="633"/>
      <c r="BV1619" s="633"/>
      <c r="BW1619" s="633"/>
      <c r="BX1619" s="633"/>
      <c r="DX1619" s="661"/>
      <c r="DY1619" s="633"/>
      <c r="DZ1619" s="633"/>
      <c r="EA1619" s="633"/>
      <c r="EB1619" s="633"/>
      <c r="EC1619" s="633"/>
      <c r="ED1619" s="633"/>
    </row>
    <row r="1620" customFormat="false" ht="12.75" hidden="false" customHeight="false" outlineLevel="0" collapsed="false">
      <c r="BL1620" s="633"/>
      <c r="BM1620" s="633"/>
      <c r="BN1620" s="633"/>
      <c r="BO1620" s="633"/>
      <c r="BP1620" s="633"/>
      <c r="BQ1620" s="633"/>
      <c r="BR1620" s="633"/>
      <c r="BS1620" s="633"/>
      <c r="BT1620" s="633"/>
      <c r="BU1620" s="633"/>
      <c r="BV1620" s="633"/>
      <c r="BW1620" s="633"/>
      <c r="BX1620" s="633"/>
      <c r="DX1620" s="661"/>
      <c r="DY1620" s="633"/>
      <c r="DZ1620" s="633"/>
      <c r="EA1620" s="633"/>
      <c r="EB1620" s="633"/>
      <c r="EC1620" s="633"/>
      <c r="ED1620" s="633"/>
    </row>
    <row r="1621" customFormat="false" ht="12.75" hidden="false" customHeight="false" outlineLevel="0" collapsed="false">
      <c r="BL1621" s="633"/>
      <c r="BM1621" s="633"/>
      <c r="BN1621" s="633"/>
      <c r="BO1621" s="633"/>
      <c r="BP1621" s="633"/>
      <c r="BQ1621" s="633"/>
      <c r="BR1621" s="633"/>
      <c r="BS1621" s="633"/>
      <c r="BT1621" s="633"/>
      <c r="BU1621" s="633"/>
      <c r="BV1621" s="633"/>
      <c r="BW1621" s="633"/>
      <c r="BX1621" s="633"/>
      <c r="DX1621" s="661"/>
      <c r="DY1621" s="633"/>
      <c r="DZ1621" s="633"/>
      <c r="EA1621" s="633"/>
      <c r="EB1621" s="633"/>
      <c r="EC1621" s="633"/>
      <c r="ED1621" s="633"/>
    </row>
    <row r="1622" customFormat="false" ht="12.75" hidden="false" customHeight="false" outlineLevel="0" collapsed="false">
      <c r="BL1622" s="633"/>
      <c r="BM1622" s="633"/>
      <c r="BN1622" s="633"/>
      <c r="BO1622" s="633"/>
      <c r="BP1622" s="633"/>
      <c r="BQ1622" s="633"/>
      <c r="BR1622" s="633"/>
      <c r="BS1622" s="633"/>
      <c r="BT1622" s="633"/>
      <c r="BU1622" s="633"/>
      <c r="BV1622" s="633"/>
      <c r="BW1622" s="633"/>
      <c r="BX1622" s="633"/>
      <c r="DX1622" s="661"/>
      <c r="DY1622" s="633"/>
      <c r="DZ1622" s="633"/>
      <c r="EA1622" s="633"/>
      <c r="EB1622" s="633"/>
      <c r="EC1622" s="633"/>
      <c r="ED1622" s="633"/>
    </row>
    <row r="1623" customFormat="false" ht="12.75" hidden="false" customHeight="false" outlineLevel="0" collapsed="false">
      <c r="BL1623" s="633"/>
      <c r="BM1623" s="633"/>
      <c r="BN1623" s="633"/>
      <c r="BO1623" s="633"/>
      <c r="BP1623" s="633"/>
      <c r="BQ1623" s="633"/>
      <c r="BR1623" s="633"/>
      <c r="BS1623" s="633"/>
      <c r="BT1623" s="633"/>
      <c r="BU1623" s="633"/>
      <c r="BV1623" s="633"/>
      <c r="BW1623" s="633"/>
      <c r="BX1623" s="633"/>
      <c r="DX1623" s="661"/>
      <c r="DY1623" s="633"/>
      <c r="DZ1623" s="633"/>
      <c r="EA1623" s="633"/>
      <c r="EB1623" s="633"/>
      <c r="EC1623" s="633"/>
      <c r="ED1623" s="633"/>
    </row>
    <row r="1624" customFormat="false" ht="12.75" hidden="false" customHeight="false" outlineLevel="0" collapsed="false">
      <c r="BL1624" s="633"/>
      <c r="BM1624" s="633"/>
      <c r="BN1624" s="633"/>
      <c r="BO1624" s="633"/>
      <c r="BP1624" s="633"/>
      <c r="BQ1624" s="633"/>
      <c r="BR1624" s="633"/>
      <c r="BS1624" s="633"/>
      <c r="BT1624" s="633"/>
      <c r="BU1624" s="633"/>
      <c r="BV1624" s="633"/>
      <c r="BW1624" s="633"/>
      <c r="BX1624" s="633"/>
      <c r="DX1624" s="661"/>
      <c r="DY1624" s="633"/>
      <c r="DZ1624" s="633"/>
      <c r="EA1624" s="633"/>
      <c r="EB1624" s="633"/>
      <c r="EC1624" s="633"/>
      <c r="ED1624" s="633"/>
    </row>
    <row r="1625" customFormat="false" ht="12.75" hidden="false" customHeight="false" outlineLevel="0" collapsed="false">
      <c r="BL1625" s="633"/>
      <c r="BM1625" s="633"/>
      <c r="BN1625" s="633"/>
      <c r="BO1625" s="633"/>
      <c r="BP1625" s="633"/>
      <c r="BQ1625" s="633"/>
      <c r="BR1625" s="633"/>
      <c r="BS1625" s="633"/>
      <c r="BT1625" s="633"/>
      <c r="BU1625" s="633"/>
      <c r="BV1625" s="633"/>
      <c r="BW1625" s="633"/>
      <c r="BX1625" s="633"/>
      <c r="DX1625" s="661"/>
      <c r="DY1625" s="633"/>
      <c r="DZ1625" s="633"/>
      <c r="EA1625" s="633"/>
      <c r="EB1625" s="633"/>
      <c r="EC1625" s="633"/>
      <c r="ED1625" s="633"/>
    </row>
    <row r="1626" customFormat="false" ht="12.75" hidden="false" customHeight="false" outlineLevel="0" collapsed="false">
      <c r="BL1626" s="633"/>
      <c r="BM1626" s="633"/>
      <c r="BN1626" s="633"/>
      <c r="BO1626" s="633"/>
      <c r="BP1626" s="633"/>
      <c r="BQ1626" s="633"/>
      <c r="BR1626" s="633"/>
      <c r="BS1626" s="633"/>
      <c r="BT1626" s="633"/>
      <c r="BU1626" s="633"/>
      <c r="BV1626" s="633"/>
      <c r="BW1626" s="633"/>
      <c r="BX1626" s="633"/>
      <c r="DX1626" s="661"/>
      <c r="DY1626" s="633"/>
      <c r="DZ1626" s="633"/>
      <c r="EA1626" s="633"/>
      <c r="EB1626" s="633"/>
      <c r="EC1626" s="633"/>
      <c r="ED1626" s="633"/>
    </row>
    <row r="1627" customFormat="false" ht="12.75" hidden="false" customHeight="false" outlineLevel="0" collapsed="false">
      <c r="BL1627" s="633"/>
      <c r="BM1627" s="633"/>
      <c r="BN1627" s="633"/>
      <c r="BO1627" s="633"/>
      <c r="BP1627" s="633"/>
      <c r="BQ1627" s="633"/>
      <c r="BR1627" s="633"/>
      <c r="BS1627" s="633"/>
      <c r="BT1627" s="633"/>
      <c r="BU1627" s="633"/>
      <c r="BV1627" s="633"/>
      <c r="BW1627" s="633"/>
      <c r="BX1627" s="633"/>
      <c r="DX1627" s="661"/>
      <c r="DY1627" s="633"/>
      <c r="DZ1627" s="633"/>
      <c r="EA1627" s="633"/>
      <c r="EB1627" s="633"/>
      <c r="EC1627" s="633"/>
      <c r="ED1627" s="633"/>
    </row>
    <row r="1628" customFormat="false" ht="12.75" hidden="false" customHeight="false" outlineLevel="0" collapsed="false">
      <c r="BL1628" s="633"/>
      <c r="BM1628" s="633"/>
      <c r="BN1628" s="633"/>
      <c r="BO1628" s="633"/>
      <c r="BP1628" s="633"/>
      <c r="BQ1628" s="633"/>
      <c r="BR1628" s="633"/>
      <c r="BS1628" s="633"/>
      <c r="BT1628" s="633"/>
      <c r="BU1628" s="633"/>
      <c r="BV1628" s="633"/>
      <c r="BW1628" s="633"/>
      <c r="BX1628" s="633"/>
      <c r="DX1628" s="661"/>
      <c r="DY1628" s="633"/>
      <c r="DZ1628" s="633"/>
      <c r="EA1628" s="633"/>
      <c r="EB1628" s="633"/>
      <c r="EC1628" s="633"/>
      <c r="ED1628" s="633"/>
    </row>
    <row r="1629" customFormat="false" ht="12.75" hidden="false" customHeight="false" outlineLevel="0" collapsed="false">
      <c r="BL1629" s="633"/>
      <c r="BM1629" s="633"/>
      <c r="BN1629" s="633"/>
      <c r="BO1629" s="633"/>
      <c r="BP1629" s="633"/>
      <c r="BQ1629" s="633"/>
      <c r="BR1629" s="633"/>
      <c r="BS1629" s="633"/>
      <c r="BT1629" s="633"/>
      <c r="BU1629" s="633"/>
      <c r="BV1629" s="633"/>
      <c r="BW1629" s="633"/>
      <c r="BX1629" s="633"/>
      <c r="DX1629" s="661"/>
      <c r="DY1629" s="633"/>
      <c r="DZ1629" s="633"/>
      <c r="EA1629" s="633"/>
      <c r="EB1629" s="633"/>
      <c r="EC1629" s="633"/>
      <c r="ED1629" s="633"/>
    </row>
    <row r="1630" customFormat="false" ht="12.75" hidden="false" customHeight="false" outlineLevel="0" collapsed="false">
      <c r="BL1630" s="633"/>
      <c r="BM1630" s="633"/>
      <c r="BN1630" s="633"/>
      <c r="BO1630" s="633"/>
      <c r="BP1630" s="633"/>
      <c r="BQ1630" s="633"/>
      <c r="BR1630" s="633"/>
      <c r="BS1630" s="633"/>
      <c r="BT1630" s="633"/>
      <c r="BU1630" s="633"/>
      <c r="BV1630" s="633"/>
      <c r="BW1630" s="633"/>
      <c r="BX1630" s="633"/>
      <c r="DX1630" s="661"/>
      <c r="DY1630" s="633"/>
      <c r="DZ1630" s="633"/>
      <c r="EA1630" s="633"/>
      <c r="EB1630" s="633"/>
      <c r="EC1630" s="633"/>
      <c r="ED1630" s="633"/>
    </row>
    <row r="1631" customFormat="false" ht="12.75" hidden="false" customHeight="false" outlineLevel="0" collapsed="false">
      <c r="BL1631" s="633"/>
      <c r="BM1631" s="633"/>
      <c r="BN1631" s="633"/>
      <c r="BO1631" s="633"/>
      <c r="BP1631" s="633"/>
      <c r="BQ1631" s="633"/>
      <c r="BR1631" s="633"/>
      <c r="BS1631" s="633"/>
      <c r="BT1631" s="633"/>
      <c r="BU1631" s="633"/>
      <c r="BV1631" s="633"/>
      <c r="BW1631" s="633"/>
      <c r="BX1631" s="633"/>
      <c r="DX1631" s="661"/>
      <c r="DY1631" s="633"/>
      <c r="DZ1631" s="633"/>
      <c r="EA1631" s="633"/>
      <c r="EB1631" s="633"/>
      <c r="EC1631" s="633"/>
      <c r="ED1631" s="633"/>
    </row>
    <row r="1632" customFormat="false" ht="12.75" hidden="false" customHeight="false" outlineLevel="0" collapsed="false">
      <c r="BL1632" s="633"/>
      <c r="BM1632" s="633"/>
      <c r="BN1632" s="633"/>
      <c r="BO1632" s="633"/>
      <c r="BP1632" s="633"/>
      <c r="BQ1632" s="633"/>
      <c r="BR1632" s="633"/>
      <c r="BS1632" s="633"/>
      <c r="BT1632" s="633"/>
      <c r="BU1632" s="633"/>
      <c r="BV1632" s="633"/>
      <c r="BW1632" s="633"/>
      <c r="BX1632" s="633"/>
      <c r="DX1632" s="661"/>
      <c r="DY1632" s="633"/>
      <c r="DZ1632" s="633"/>
      <c r="EA1632" s="633"/>
      <c r="EB1632" s="633"/>
      <c r="EC1632" s="633"/>
      <c r="ED1632" s="633"/>
    </row>
    <row r="1633" customFormat="false" ht="12.75" hidden="false" customHeight="false" outlineLevel="0" collapsed="false">
      <c r="BL1633" s="633"/>
      <c r="BM1633" s="633"/>
      <c r="BN1633" s="633"/>
      <c r="BO1633" s="633"/>
      <c r="BP1633" s="633"/>
      <c r="BQ1633" s="633"/>
      <c r="BR1633" s="633"/>
      <c r="BS1633" s="633"/>
      <c r="BT1633" s="633"/>
      <c r="BU1633" s="633"/>
      <c r="BV1633" s="633"/>
      <c r="BW1633" s="633"/>
      <c r="BX1633" s="633"/>
      <c r="DX1633" s="661"/>
      <c r="DY1633" s="633"/>
      <c r="DZ1633" s="633"/>
      <c r="EA1633" s="633"/>
      <c r="EB1633" s="633"/>
      <c r="EC1633" s="633"/>
      <c r="ED1633" s="633"/>
    </row>
    <row r="1634" customFormat="false" ht="12.75" hidden="false" customHeight="false" outlineLevel="0" collapsed="false">
      <c r="BL1634" s="633"/>
      <c r="BM1634" s="633"/>
      <c r="BN1634" s="633"/>
      <c r="BO1634" s="633"/>
      <c r="BP1634" s="633"/>
      <c r="BQ1634" s="633"/>
      <c r="BR1634" s="633"/>
      <c r="BS1634" s="633"/>
      <c r="BT1634" s="633"/>
      <c r="BU1634" s="633"/>
      <c r="BV1634" s="633"/>
      <c r="BW1634" s="633"/>
      <c r="BX1634" s="633"/>
      <c r="DX1634" s="661"/>
      <c r="DY1634" s="633"/>
      <c r="DZ1634" s="633"/>
      <c r="EA1634" s="633"/>
      <c r="EB1634" s="633"/>
      <c r="EC1634" s="633"/>
      <c r="ED1634" s="633"/>
    </row>
    <row r="1635" customFormat="false" ht="12.75" hidden="false" customHeight="false" outlineLevel="0" collapsed="false">
      <c r="BL1635" s="633"/>
      <c r="BM1635" s="633"/>
      <c r="BN1635" s="633"/>
      <c r="BO1635" s="633"/>
      <c r="BP1635" s="633"/>
      <c r="BQ1635" s="633"/>
      <c r="BR1635" s="633"/>
      <c r="BS1635" s="633"/>
      <c r="BT1635" s="633"/>
      <c r="BU1635" s="633"/>
      <c r="BV1635" s="633"/>
      <c r="BW1635" s="633"/>
      <c r="BX1635" s="633"/>
      <c r="DX1635" s="661"/>
      <c r="DY1635" s="633"/>
      <c r="DZ1635" s="633"/>
      <c r="EA1635" s="633"/>
      <c r="EB1635" s="633"/>
      <c r="EC1635" s="633"/>
      <c r="ED1635" s="633"/>
    </row>
    <row r="1636" customFormat="false" ht="12.75" hidden="false" customHeight="false" outlineLevel="0" collapsed="false">
      <c r="BL1636" s="633"/>
      <c r="BM1636" s="633"/>
      <c r="BN1636" s="633"/>
      <c r="BO1636" s="633"/>
      <c r="BP1636" s="633"/>
      <c r="BQ1636" s="633"/>
      <c r="BR1636" s="633"/>
      <c r="BS1636" s="633"/>
      <c r="BT1636" s="633"/>
      <c r="BU1636" s="633"/>
      <c r="BV1636" s="633"/>
      <c r="BW1636" s="633"/>
      <c r="BX1636" s="633"/>
      <c r="DX1636" s="661"/>
      <c r="DY1636" s="633"/>
      <c r="DZ1636" s="633"/>
      <c r="EA1636" s="633"/>
      <c r="EB1636" s="633"/>
      <c r="EC1636" s="633"/>
      <c r="ED1636" s="633"/>
    </row>
    <row r="1637" customFormat="false" ht="12.75" hidden="false" customHeight="false" outlineLevel="0" collapsed="false">
      <c r="BL1637" s="633"/>
      <c r="BM1637" s="633"/>
      <c r="BN1637" s="633"/>
      <c r="BO1637" s="633"/>
      <c r="BP1637" s="633"/>
      <c r="BQ1637" s="633"/>
      <c r="BR1637" s="633"/>
      <c r="BS1637" s="633"/>
      <c r="BT1637" s="633"/>
      <c r="BU1637" s="633"/>
      <c r="BV1637" s="633"/>
      <c r="BW1637" s="633"/>
      <c r="BX1637" s="633"/>
      <c r="DX1637" s="661"/>
      <c r="DY1637" s="633"/>
      <c r="DZ1637" s="633"/>
      <c r="EA1637" s="633"/>
      <c r="EB1637" s="633"/>
      <c r="EC1637" s="633"/>
      <c r="ED1637" s="633"/>
    </row>
    <row r="1638" customFormat="false" ht="12.75" hidden="false" customHeight="false" outlineLevel="0" collapsed="false">
      <c r="BL1638" s="633"/>
      <c r="BM1638" s="633"/>
      <c r="BN1638" s="633"/>
      <c r="BO1638" s="633"/>
      <c r="BP1638" s="633"/>
      <c r="BQ1638" s="633"/>
      <c r="BR1638" s="633"/>
      <c r="BS1638" s="633"/>
      <c r="BT1638" s="633"/>
      <c r="BU1638" s="633"/>
      <c r="BV1638" s="633"/>
      <c r="BW1638" s="633"/>
      <c r="BX1638" s="633"/>
      <c r="DX1638" s="661"/>
      <c r="DY1638" s="633"/>
      <c r="DZ1638" s="633"/>
      <c r="EA1638" s="633"/>
      <c r="EB1638" s="633"/>
      <c r="EC1638" s="633"/>
      <c r="ED1638" s="633"/>
    </row>
    <row r="1639" customFormat="false" ht="12.75" hidden="false" customHeight="false" outlineLevel="0" collapsed="false">
      <c r="BL1639" s="633"/>
      <c r="BM1639" s="633"/>
      <c r="BN1639" s="633"/>
      <c r="BO1639" s="633"/>
      <c r="BP1639" s="633"/>
      <c r="BQ1639" s="633"/>
      <c r="BR1639" s="633"/>
      <c r="BS1639" s="633"/>
      <c r="BT1639" s="633"/>
      <c r="BU1639" s="633"/>
      <c r="BV1639" s="633"/>
      <c r="BW1639" s="633"/>
      <c r="BX1639" s="633"/>
      <c r="DX1639" s="661"/>
      <c r="DY1639" s="633"/>
      <c r="DZ1639" s="633"/>
      <c r="EA1639" s="633"/>
      <c r="EB1639" s="633"/>
      <c r="EC1639" s="633"/>
      <c r="ED1639" s="633"/>
    </row>
    <row r="1640" customFormat="false" ht="12.75" hidden="false" customHeight="false" outlineLevel="0" collapsed="false">
      <c r="BL1640" s="633"/>
      <c r="BM1640" s="633"/>
      <c r="BN1640" s="633"/>
      <c r="BO1640" s="633"/>
      <c r="BP1640" s="633"/>
      <c r="BQ1640" s="633"/>
      <c r="BR1640" s="633"/>
      <c r="BS1640" s="633"/>
      <c r="BT1640" s="633"/>
      <c r="BU1640" s="633"/>
      <c r="BV1640" s="633"/>
      <c r="BW1640" s="633"/>
      <c r="BX1640" s="633"/>
      <c r="DX1640" s="661"/>
      <c r="DY1640" s="633"/>
      <c r="DZ1640" s="633"/>
      <c r="EA1640" s="633"/>
      <c r="EB1640" s="633"/>
      <c r="EC1640" s="633"/>
      <c r="ED1640" s="633"/>
    </row>
    <row r="1641" customFormat="false" ht="12.75" hidden="false" customHeight="false" outlineLevel="0" collapsed="false">
      <c r="BL1641" s="633"/>
      <c r="BM1641" s="633"/>
      <c r="BN1641" s="633"/>
      <c r="BO1641" s="633"/>
      <c r="BP1641" s="633"/>
      <c r="BQ1641" s="633"/>
      <c r="BR1641" s="633"/>
      <c r="BS1641" s="633"/>
      <c r="BT1641" s="633"/>
      <c r="BU1641" s="633"/>
      <c r="BV1641" s="633"/>
      <c r="BW1641" s="633"/>
      <c r="BX1641" s="633"/>
      <c r="DX1641" s="661"/>
      <c r="DY1641" s="633"/>
      <c r="DZ1641" s="633"/>
      <c r="EA1641" s="633"/>
      <c r="EB1641" s="633"/>
      <c r="EC1641" s="633"/>
      <c r="ED1641" s="633"/>
    </row>
    <row r="1642" customFormat="false" ht="12.75" hidden="false" customHeight="false" outlineLevel="0" collapsed="false">
      <c r="BL1642" s="633"/>
      <c r="BM1642" s="633"/>
      <c r="BN1642" s="633"/>
      <c r="BO1642" s="633"/>
      <c r="BP1642" s="633"/>
      <c r="BQ1642" s="633"/>
      <c r="BR1642" s="633"/>
      <c r="BS1642" s="633"/>
      <c r="BT1642" s="633"/>
      <c r="BU1642" s="633"/>
      <c r="BV1642" s="633"/>
      <c r="BW1642" s="633"/>
      <c r="BX1642" s="633"/>
      <c r="DX1642" s="661"/>
      <c r="DY1642" s="633"/>
      <c r="DZ1642" s="633"/>
      <c r="EA1642" s="633"/>
      <c r="EB1642" s="633"/>
      <c r="EC1642" s="633"/>
      <c r="ED1642" s="633"/>
    </row>
    <row r="1643" customFormat="false" ht="12.75" hidden="false" customHeight="false" outlineLevel="0" collapsed="false">
      <c r="BL1643" s="633"/>
      <c r="BM1643" s="633"/>
      <c r="BN1643" s="633"/>
      <c r="BO1643" s="633"/>
      <c r="BP1643" s="633"/>
      <c r="BQ1643" s="633"/>
      <c r="BR1643" s="633"/>
      <c r="BS1643" s="633"/>
      <c r="BT1643" s="633"/>
      <c r="BU1643" s="633"/>
      <c r="BV1643" s="633"/>
      <c r="BW1643" s="633"/>
      <c r="BX1643" s="633"/>
      <c r="DX1643" s="661"/>
      <c r="DY1643" s="633"/>
      <c r="DZ1643" s="633"/>
      <c r="EA1643" s="633"/>
      <c r="EB1643" s="633"/>
      <c r="EC1643" s="633"/>
      <c r="ED1643" s="633"/>
    </row>
    <row r="1644" customFormat="false" ht="12.75" hidden="false" customHeight="false" outlineLevel="0" collapsed="false">
      <c r="BL1644" s="633"/>
      <c r="BM1644" s="633"/>
      <c r="BN1644" s="633"/>
      <c r="BO1644" s="633"/>
      <c r="BP1644" s="633"/>
      <c r="BQ1644" s="633"/>
      <c r="BR1644" s="633"/>
      <c r="BS1644" s="633"/>
      <c r="BT1644" s="633"/>
      <c r="BU1644" s="633"/>
      <c r="BV1644" s="633"/>
      <c r="BW1644" s="633"/>
      <c r="BX1644" s="633"/>
      <c r="DX1644" s="661"/>
      <c r="DY1644" s="633"/>
      <c r="DZ1644" s="633"/>
      <c r="EA1644" s="633"/>
      <c r="EB1644" s="633"/>
      <c r="EC1644" s="633"/>
      <c r="ED1644" s="633"/>
    </row>
    <row r="1645" customFormat="false" ht="12.75" hidden="false" customHeight="false" outlineLevel="0" collapsed="false">
      <c r="BL1645" s="633"/>
      <c r="BM1645" s="633"/>
      <c r="BN1645" s="633"/>
      <c r="BO1645" s="633"/>
      <c r="BP1645" s="633"/>
      <c r="BQ1645" s="633"/>
      <c r="BR1645" s="633"/>
      <c r="BS1645" s="633"/>
      <c r="BT1645" s="633"/>
      <c r="BU1645" s="633"/>
      <c r="BV1645" s="633"/>
      <c r="BW1645" s="633"/>
      <c r="BX1645" s="633"/>
      <c r="DX1645" s="661"/>
      <c r="DY1645" s="633"/>
      <c r="DZ1645" s="633"/>
      <c r="EA1645" s="633"/>
      <c r="EB1645" s="633"/>
      <c r="EC1645" s="633"/>
      <c r="ED1645" s="633"/>
    </row>
    <row r="1646" customFormat="false" ht="12.75" hidden="false" customHeight="false" outlineLevel="0" collapsed="false">
      <c r="BL1646" s="633"/>
      <c r="BM1646" s="633"/>
      <c r="BN1646" s="633"/>
      <c r="BO1646" s="633"/>
      <c r="BP1646" s="633"/>
      <c r="BQ1646" s="633"/>
      <c r="BR1646" s="633"/>
      <c r="BS1646" s="633"/>
      <c r="BT1646" s="633"/>
      <c r="BU1646" s="633"/>
      <c r="BV1646" s="633"/>
      <c r="BW1646" s="633"/>
      <c r="BX1646" s="633"/>
      <c r="DX1646" s="661"/>
      <c r="DY1646" s="633"/>
      <c r="DZ1646" s="633"/>
      <c r="EA1646" s="633"/>
      <c r="EB1646" s="633"/>
      <c r="EC1646" s="633"/>
      <c r="ED1646" s="633"/>
    </row>
    <row r="1647" customFormat="false" ht="12.75" hidden="false" customHeight="false" outlineLevel="0" collapsed="false">
      <c r="BL1647" s="633"/>
      <c r="BM1647" s="633"/>
      <c r="BN1647" s="633"/>
      <c r="BO1647" s="633"/>
      <c r="BP1647" s="633"/>
      <c r="BQ1647" s="633"/>
      <c r="BR1647" s="633"/>
      <c r="BS1647" s="633"/>
      <c r="BT1647" s="633"/>
      <c r="BU1647" s="633"/>
      <c r="BV1647" s="633"/>
      <c r="BW1647" s="633"/>
      <c r="BX1647" s="633"/>
      <c r="DX1647" s="661"/>
      <c r="DY1647" s="633"/>
      <c r="DZ1647" s="633"/>
      <c r="EA1647" s="633"/>
      <c r="EB1647" s="633"/>
      <c r="EC1647" s="633"/>
      <c r="ED1647" s="633"/>
    </row>
    <row r="1648" customFormat="false" ht="12.75" hidden="false" customHeight="false" outlineLevel="0" collapsed="false">
      <c r="BL1648" s="633"/>
      <c r="BM1648" s="633"/>
      <c r="BN1648" s="633"/>
      <c r="BO1648" s="633"/>
      <c r="BP1648" s="633"/>
      <c r="BQ1648" s="633"/>
      <c r="BR1648" s="633"/>
      <c r="BS1648" s="633"/>
      <c r="BT1648" s="633"/>
      <c r="BU1648" s="633"/>
      <c r="BV1648" s="633"/>
      <c r="BW1648" s="633"/>
      <c r="BX1648" s="633"/>
      <c r="DX1648" s="661"/>
      <c r="DY1648" s="633"/>
      <c r="DZ1648" s="633"/>
      <c r="EA1648" s="633"/>
      <c r="EB1648" s="633"/>
      <c r="EC1648" s="633"/>
      <c r="ED1648" s="633"/>
    </row>
    <row r="1649" customFormat="false" ht="12.75" hidden="false" customHeight="false" outlineLevel="0" collapsed="false">
      <c r="BL1649" s="633"/>
      <c r="BM1649" s="633"/>
      <c r="BN1649" s="633"/>
      <c r="BO1649" s="633"/>
      <c r="BP1649" s="633"/>
      <c r="BQ1649" s="633"/>
      <c r="BR1649" s="633"/>
      <c r="BS1649" s="633"/>
      <c r="BT1649" s="633"/>
      <c r="BU1649" s="633"/>
      <c r="BV1649" s="633"/>
      <c r="BW1649" s="633"/>
      <c r="BX1649" s="633"/>
      <c r="DX1649" s="661"/>
      <c r="DY1649" s="633"/>
      <c r="DZ1649" s="633"/>
      <c r="EA1649" s="633"/>
      <c r="EB1649" s="633"/>
      <c r="EC1649" s="633"/>
      <c r="ED1649" s="633"/>
    </row>
    <row r="1650" customFormat="false" ht="12.75" hidden="false" customHeight="false" outlineLevel="0" collapsed="false">
      <c r="BL1650" s="633"/>
      <c r="BM1650" s="633"/>
      <c r="BN1650" s="633"/>
      <c r="BO1650" s="633"/>
      <c r="BP1650" s="633"/>
      <c r="BQ1650" s="633"/>
      <c r="BR1650" s="633"/>
      <c r="BS1650" s="633"/>
      <c r="BT1650" s="633"/>
      <c r="BU1650" s="633"/>
      <c r="BV1650" s="633"/>
      <c r="BW1650" s="633"/>
      <c r="BX1650" s="633"/>
      <c r="DX1650" s="661"/>
      <c r="DY1650" s="633"/>
      <c r="DZ1650" s="633"/>
      <c r="EA1650" s="633"/>
      <c r="EB1650" s="633"/>
      <c r="EC1650" s="633"/>
      <c r="ED1650" s="633"/>
    </row>
    <row r="1651" customFormat="false" ht="12.75" hidden="false" customHeight="false" outlineLevel="0" collapsed="false">
      <c r="BL1651" s="633"/>
      <c r="BM1651" s="633"/>
      <c r="BN1651" s="633"/>
      <c r="BO1651" s="633"/>
      <c r="BP1651" s="633"/>
      <c r="BQ1651" s="633"/>
      <c r="BR1651" s="633"/>
      <c r="BS1651" s="633"/>
      <c r="BT1651" s="633"/>
      <c r="BU1651" s="633"/>
      <c r="BV1651" s="633"/>
      <c r="BW1651" s="633"/>
      <c r="BX1651" s="633"/>
      <c r="DX1651" s="661"/>
      <c r="DY1651" s="633"/>
      <c r="DZ1651" s="633"/>
      <c r="EA1651" s="633"/>
      <c r="EB1651" s="633"/>
      <c r="EC1651" s="633"/>
      <c r="ED1651" s="633"/>
    </row>
    <row r="1652" customFormat="false" ht="12.75" hidden="false" customHeight="false" outlineLevel="0" collapsed="false">
      <c r="BL1652" s="633"/>
      <c r="BM1652" s="633"/>
      <c r="BN1652" s="633"/>
      <c r="BO1652" s="633"/>
      <c r="BP1652" s="633"/>
      <c r="BQ1652" s="633"/>
      <c r="BR1652" s="633"/>
      <c r="BS1652" s="633"/>
      <c r="BT1652" s="633"/>
      <c r="BU1652" s="633"/>
      <c r="BV1652" s="633"/>
      <c r="BW1652" s="633"/>
      <c r="BX1652" s="633"/>
      <c r="DX1652" s="661"/>
      <c r="DY1652" s="633"/>
      <c r="DZ1652" s="633"/>
      <c r="EA1652" s="633"/>
      <c r="EB1652" s="633"/>
      <c r="EC1652" s="633"/>
      <c r="ED1652" s="633"/>
    </row>
    <row r="1653" customFormat="false" ht="12.75" hidden="false" customHeight="false" outlineLevel="0" collapsed="false">
      <c r="BL1653" s="633"/>
      <c r="BM1653" s="633"/>
      <c r="BN1653" s="633"/>
      <c r="BO1653" s="633"/>
      <c r="BP1653" s="633"/>
      <c r="BQ1653" s="633"/>
      <c r="BR1653" s="633"/>
      <c r="BS1653" s="633"/>
      <c r="BT1653" s="633"/>
      <c r="BU1653" s="633"/>
      <c r="BV1653" s="633"/>
      <c r="BW1653" s="633"/>
      <c r="BX1653" s="633"/>
      <c r="DX1653" s="661"/>
      <c r="DY1653" s="633"/>
      <c r="DZ1653" s="633"/>
      <c r="EA1653" s="633"/>
      <c r="EB1653" s="633"/>
      <c r="EC1653" s="633"/>
      <c r="ED1653" s="633"/>
    </row>
    <row r="1654" customFormat="false" ht="12.75" hidden="false" customHeight="false" outlineLevel="0" collapsed="false">
      <c r="BL1654" s="633"/>
      <c r="BM1654" s="633"/>
      <c r="BN1654" s="633"/>
      <c r="BO1654" s="633"/>
      <c r="BP1654" s="633"/>
      <c r="BQ1654" s="633"/>
      <c r="BR1654" s="633"/>
      <c r="BS1654" s="633"/>
      <c r="BT1654" s="633"/>
      <c r="BU1654" s="633"/>
      <c r="BV1654" s="633"/>
      <c r="BW1654" s="633"/>
      <c r="BX1654" s="633"/>
      <c r="DX1654" s="661"/>
      <c r="DY1654" s="633"/>
      <c r="DZ1654" s="633"/>
      <c r="EA1654" s="633"/>
      <c r="EB1654" s="633"/>
      <c r="EC1654" s="633"/>
      <c r="ED1654" s="633"/>
    </row>
    <row r="1655" customFormat="false" ht="12.75" hidden="false" customHeight="false" outlineLevel="0" collapsed="false">
      <c r="BL1655" s="633"/>
      <c r="BM1655" s="633"/>
      <c r="BN1655" s="633"/>
      <c r="BO1655" s="633"/>
      <c r="BP1655" s="633"/>
      <c r="BQ1655" s="633"/>
      <c r="BR1655" s="633"/>
      <c r="BS1655" s="633"/>
      <c r="BT1655" s="633"/>
      <c r="BU1655" s="633"/>
      <c r="BV1655" s="633"/>
      <c r="BW1655" s="633"/>
      <c r="BX1655" s="633"/>
      <c r="DX1655" s="661"/>
      <c r="DY1655" s="633"/>
      <c r="DZ1655" s="633"/>
      <c r="EA1655" s="633"/>
      <c r="EB1655" s="633"/>
      <c r="EC1655" s="633"/>
      <c r="ED1655" s="633"/>
    </row>
    <row r="1656" customFormat="false" ht="12.75" hidden="false" customHeight="false" outlineLevel="0" collapsed="false">
      <c r="BL1656" s="633"/>
      <c r="BM1656" s="633"/>
      <c r="BN1656" s="633"/>
      <c r="BO1656" s="633"/>
      <c r="BP1656" s="633"/>
      <c r="BQ1656" s="633"/>
      <c r="BR1656" s="633"/>
      <c r="BS1656" s="633"/>
      <c r="BT1656" s="633"/>
      <c r="BU1656" s="633"/>
      <c r="BV1656" s="633"/>
      <c r="BW1656" s="633"/>
      <c r="BX1656" s="633"/>
      <c r="DX1656" s="661"/>
      <c r="DY1656" s="633"/>
      <c r="DZ1656" s="633"/>
      <c r="EA1656" s="633"/>
      <c r="EB1656" s="633"/>
      <c r="EC1656" s="633"/>
      <c r="ED1656" s="633"/>
    </row>
    <row r="1657" customFormat="false" ht="12.75" hidden="false" customHeight="false" outlineLevel="0" collapsed="false">
      <c r="BL1657" s="633"/>
      <c r="BM1657" s="633"/>
      <c r="BN1657" s="633"/>
      <c r="BO1657" s="633"/>
      <c r="BP1657" s="633"/>
      <c r="BQ1657" s="633"/>
      <c r="BR1657" s="633"/>
      <c r="BS1657" s="633"/>
      <c r="BT1657" s="633"/>
      <c r="BU1657" s="633"/>
      <c r="BV1657" s="633"/>
      <c r="BW1657" s="633"/>
      <c r="BX1657" s="633"/>
      <c r="DX1657" s="661"/>
      <c r="DY1657" s="633"/>
      <c r="DZ1657" s="633"/>
      <c r="EA1657" s="633"/>
      <c r="EB1657" s="633"/>
      <c r="EC1657" s="633"/>
      <c r="ED1657" s="633"/>
    </row>
    <row r="1658" customFormat="false" ht="12.75" hidden="false" customHeight="false" outlineLevel="0" collapsed="false">
      <c r="BL1658" s="633"/>
      <c r="BM1658" s="633"/>
      <c r="BN1658" s="633"/>
      <c r="BO1658" s="633"/>
      <c r="BP1658" s="633"/>
      <c r="BQ1658" s="633"/>
      <c r="BR1658" s="633"/>
      <c r="BS1658" s="633"/>
      <c r="BT1658" s="633"/>
      <c r="BU1658" s="633"/>
      <c r="BV1658" s="633"/>
      <c r="BW1658" s="633"/>
      <c r="BX1658" s="633"/>
      <c r="DX1658" s="661"/>
      <c r="DY1658" s="633"/>
      <c r="DZ1658" s="633"/>
      <c r="EA1658" s="633"/>
      <c r="EB1658" s="633"/>
      <c r="EC1658" s="633"/>
      <c r="ED1658" s="633"/>
    </row>
    <row r="1659" customFormat="false" ht="12.75" hidden="false" customHeight="false" outlineLevel="0" collapsed="false">
      <c r="BL1659" s="633"/>
      <c r="BM1659" s="633"/>
      <c r="BN1659" s="633"/>
      <c r="BO1659" s="633"/>
      <c r="BP1659" s="633"/>
      <c r="BQ1659" s="633"/>
      <c r="BR1659" s="633"/>
      <c r="BS1659" s="633"/>
      <c r="BT1659" s="633"/>
      <c r="BU1659" s="633"/>
      <c r="BV1659" s="633"/>
      <c r="BW1659" s="633"/>
      <c r="BX1659" s="633"/>
      <c r="DX1659" s="661"/>
      <c r="DY1659" s="633"/>
      <c r="DZ1659" s="633"/>
      <c r="EA1659" s="633"/>
      <c r="EB1659" s="633"/>
      <c r="EC1659" s="633"/>
      <c r="ED1659" s="633"/>
    </row>
    <row r="1660" customFormat="false" ht="12.75" hidden="false" customHeight="false" outlineLevel="0" collapsed="false">
      <c r="BL1660" s="633"/>
      <c r="BM1660" s="633"/>
      <c r="BN1660" s="633"/>
      <c r="BO1660" s="633"/>
      <c r="BP1660" s="633"/>
      <c r="BQ1660" s="633"/>
      <c r="BR1660" s="633"/>
      <c r="BS1660" s="633"/>
      <c r="BT1660" s="633"/>
      <c r="BU1660" s="633"/>
      <c r="BV1660" s="633"/>
      <c r="BW1660" s="633"/>
      <c r="BX1660" s="633"/>
      <c r="DX1660" s="661"/>
      <c r="DY1660" s="633"/>
      <c r="DZ1660" s="633"/>
      <c r="EA1660" s="633"/>
      <c r="EB1660" s="633"/>
      <c r="EC1660" s="633"/>
      <c r="ED1660" s="633"/>
    </row>
    <row r="1661" customFormat="false" ht="12.75" hidden="false" customHeight="false" outlineLevel="0" collapsed="false">
      <c r="BL1661" s="633"/>
      <c r="BM1661" s="633"/>
      <c r="BN1661" s="633"/>
      <c r="BO1661" s="633"/>
      <c r="BP1661" s="633"/>
      <c r="BQ1661" s="633"/>
      <c r="BR1661" s="633"/>
      <c r="BS1661" s="633"/>
      <c r="BT1661" s="633"/>
      <c r="BU1661" s="633"/>
      <c r="BV1661" s="633"/>
      <c r="BW1661" s="633"/>
      <c r="BX1661" s="633"/>
      <c r="DX1661" s="661"/>
      <c r="DY1661" s="633"/>
      <c r="DZ1661" s="633"/>
      <c r="EA1661" s="633"/>
      <c r="EB1661" s="633"/>
      <c r="EC1661" s="633"/>
      <c r="ED1661" s="633"/>
    </row>
    <row r="1662" customFormat="false" ht="12.75" hidden="false" customHeight="false" outlineLevel="0" collapsed="false">
      <c r="BL1662" s="633"/>
      <c r="BM1662" s="633"/>
      <c r="BN1662" s="633"/>
      <c r="BO1662" s="633"/>
      <c r="BP1662" s="633"/>
      <c r="BQ1662" s="633"/>
      <c r="BR1662" s="633"/>
      <c r="BS1662" s="633"/>
      <c r="BT1662" s="633"/>
      <c r="BU1662" s="633"/>
      <c r="BV1662" s="633"/>
      <c r="BW1662" s="633"/>
      <c r="BX1662" s="633"/>
      <c r="DX1662" s="661"/>
      <c r="DY1662" s="633"/>
      <c r="DZ1662" s="633"/>
      <c r="EA1662" s="633"/>
      <c r="EB1662" s="633"/>
      <c r="EC1662" s="633"/>
      <c r="ED1662" s="633"/>
    </row>
    <row r="1663" customFormat="false" ht="12.75" hidden="false" customHeight="false" outlineLevel="0" collapsed="false">
      <c r="BL1663" s="633"/>
      <c r="BM1663" s="633"/>
      <c r="BN1663" s="633"/>
      <c r="BO1663" s="633"/>
      <c r="BP1663" s="633"/>
      <c r="BQ1663" s="633"/>
      <c r="BR1663" s="633"/>
      <c r="BS1663" s="633"/>
      <c r="BT1663" s="633"/>
      <c r="BU1663" s="633"/>
      <c r="BV1663" s="633"/>
      <c r="BW1663" s="633"/>
      <c r="BX1663" s="633"/>
      <c r="DX1663" s="661"/>
      <c r="DY1663" s="633"/>
      <c r="DZ1663" s="633"/>
      <c r="EA1663" s="633"/>
      <c r="EB1663" s="633"/>
      <c r="EC1663" s="633"/>
      <c r="ED1663" s="633"/>
    </row>
    <row r="1664" customFormat="false" ht="12.75" hidden="false" customHeight="false" outlineLevel="0" collapsed="false">
      <c r="BL1664" s="633"/>
      <c r="BM1664" s="633"/>
      <c r="BN1664" s="633"/>
      <c r="BO1664" s="633"/>
      <c r="BP1664" s="633"/>
      <c r="BQ1664" s="633"/>
      <c r="BR1664" s="633"/>
      <c r="BS1664" s="633"/>
      <c r="BT1664" s="633"/>
      <c r="BU1664" s="633"/>
      <c r="BV1664" s="633"/>
      <c r="BW1664" s="633"/>
      <c r="BX1664" s="633"/>
      <c r="DX1664" s="661"/>
      <c r="DY1664" s="633"/>
      <c r="DZ1664" s="633"/>
      <c r="EA1664" s="633"/>
      <c r="EB1664" s="633"/>
      <c r="EC1664" s="633"/>
      <c r="ED1664" s="633"/>
    </row>
    <row r="1665" customFormat="false" ht="12.75" hidden="false" customHeight="false" outlineLevel="0" collapsed="false">
      <c r="BL1665" s="633"/>
      <c r="BM1665" s="633"/>
      <c r="BN1665" s="633"/>
      <c r="BO1665" s="633"/>
      <c r="BP1665" s="633"/>
      <c r="BQ1665" s="633"/>
      <c r="BR1665" s="633"/>
      <c r="BS1665" s="633"/>
      <c r="BT1665" s="633"/>
      <c r="BU1665" s="633"/>
      <c r="BV1665" s="633"/>
      <c r="BW1665" s="633"/>
      <c r="BX1665" s="633"/>
      <c r="DX1665" s="661"/>
      <c r="DY1665" s="633"/>
      <c r="DZ1665" s="633"/>
      <c r="EA1665" s="633"/>
      <c r="EB1665" s="633"/>
      <c r="EC1665" s="633"/>
      <c r="ED1665" s="633"/>
    </row>
    <row r="1666" customFormat="false" ht="12.75" hidden="false" customHeight="false" outlineLevel="0" collapsed="false">
      <c r="BL1666" s="633"/>
      <c r="BM1666" s="633"/>
      <c r="BN1666" s="633"/>
      <c r="BO1666" s="633"/>
      <c r="BP1666" s="633"/>
      <c r="BQ1666" s="633"/>
      <c r="BR1666" s="633"/>
      <c r="BS1666" s="633"/>
      <c r="BT1666" s="633"/>
      <c r="BU1666" s="633"/>
      <c r="BV1666" s="633"/>
      <c r="BW1666" s="633"/>
      <c r="BX1666" s="633"/>
      <c r="DX1666" s="661"/>
      <c r="DY1666" s="633"/>
      <c r="DZ1666" s="633"/>
      <c r="EA1666" s="633"/>
      <c r="EB1666" s="633"/>
      <c r="EC1666" s="633"/>
      <c r="ED1666" s="633"/>
    </row>
    <row r="1667" customFormat="false" ht="12.75" hidden="false" customHeight="false" outlineLevel="0" collapsed="false">
      <c r="BL1667" s="633"/>
      <c r="BM1667" s="633"/>
      <c r="BN1667" s="633"/>
      <c r="BO1667" s="633"/>
      <c r="BP1667" s="633"/>
      <c r="BQ1667" s="633"/>
      <c r="BR1667" s="633"/>
      <c r="BS1667" s="633"/>
      <c r="BT1667" s="633"/>
      <c r="BU1667" s="633"/>
      <c r="BV1667" s="633"/>
      <c r="BW1667" s="633"/>
      <c r="BX1667" s="633"/>
      <c r="DX1667" s="661"/>
      <c r="DY1667" s="633"/>
      <c r="DZ1667" s="633"/>
      <c r="EA1667" s="633"/>
      <c r="EB1667" s="633"/>
      <c r="EC1667" s="633"/>
      <c r="ED1667" s="633"/>
    </row>
    <row r="1668" customFormat="false" ht="12.75" hidden="false" customHeight="false" outlineLevel="0" collapsed="false">
      <c r="BL1668" s="633"/>
      <c r="BM1668" s="633"/>
      <c r="BN1668" s="633"/>
      <c r="BO1668" s="633"/>
      <c r="BP1668" s="633"/>
      <c r="BQ1668" s="633"/>
      <c r="BR1668" s="633"/>
      <c r="BS1668" s="633"/>
      <c r="BT1668" s="633"/>
      <c r="BU1668" s="633"/>
      <c r="BV1668" s="633"/>
      <c r="BW1668" s="633"/>
      <c r="BX1668" s="633"/>
      <c r="DX1668" s="661"/>
      <c r="DY1668" s="633"/>
      <c r="DZ1668" s="633"/>
      <c r="EA1668" s="633"/>
      <c r="EB1668" s="633"/>
      <c r="EC1668" s="633"/>
      <c r="ED1668" s="633"/>
    </row>
    <row r="1669" customFormat="false" ht="12.75" hidden="false" customHeight="false" outlineLevel="0" collapsed="false">
      <c r="BL1669" s="633"/>
      <c r="BM1669" s="633"/>
      <c r="BN1669" s="633"/>
      <c r="BO1669" s="633"/>
      <c r="BP1669" s="633"/>
      <c r="BQ1669" s="633"/>
      <c r="BR1669" s="633"/>
      <c r="BS1669" s="633"/>
      <c r="BT1669" s="633"/>
      <c r="BU1669" s="633"/>
      <c r="BV1669" s="633"/>
      <c r="BW1669" s="633"/>
      <c r="BX1669" s="633"/>
      <c r="DX1669" s="661"/>
      <c r="DY1669" s="633"/>
      <c r="DZ1669" s="633"/>
      <c r="EA1669" s="633"/>
      <c r="EB1669" s="633"/>
      <c r="EC1669" s="633"/>
      <c r="ED1669" s="633"/>
    </row>
    <row r="1670" customFormat="false" ht="12.75" hidden="false" customHeight="false" outlineLevel="0" collapsed="false">
      <c r="BL1670" s="633"/>
      <c r="BM1670" s="633"/>
      <c r="BN1670" s="633"/>
      <c r="BO1670" s="633"/>
      <c r="BP1670" s="633"/>
      <c r="BQ1670" s="633"/>
      <c r="BR1670" s="633"/>
      <c r="BS1670" s="633"/>
      <c r="BT1670" s="633"/>
      <c r="BU1670" s="633"/>
      <c r="BV1670" s="633"/>
      <c r="BW1670" s="633"/>
      <c r="BX1670" s="633"/>
      <c r="DX1670" s="661"/>
      <c r="DY1670" s="633"/>
      <c r="DZ1670" s="633"/>
      <c r="EA1670" s="633"/>
      <c r="EB1670" s="633"/>
      <c r="EC1670" s="633"/>
      <c r="ED1670" s="633"/>
    </row>
    <row r="1671" customFormat="false" ht="12.75" hidden="false" customHeight="false" outlineLevel="0" collapsed="false">
      <c r="BL1671" s="633"/>
      <c r="BM1671" s="633"/>
      <c r="BN1671" s="633"/>
      <c r="BO1671" s="633"/>
      <c r="BP1671" s="633"/>
      <c r="BQ1671" s="633"/>
      <c r="BR1671" s="633"/>
      <c r="BS1671" s="633"/>
      <c r="BT1671" s="633"/>
      <c r="BU1671" s="633"/>
      <c r="BV1671" s="633"/>
      <c r="BW1671" s="633"/>
      <c r="BX1671" s="633"/>
      <c r="DX1671" s="661"/>
      <c r="DY1671" s="633"/>
      <c r="DZ1671" s="633"/>
      <c r="EA1671" s="633"/>
      <c r="EB1671" s="633"/>
      <c r="EC1671" s="633"/>
      <c r="ED1671" s="633"/>
    </row>
    <row r="1672" customFormat="false" ht="12.75" hidden="false" customHeight="false" outlineLevel="0" collapsed="false">
      <c r="BL1672" s="633"/>
      <c r="BM1672" s="633"/>
      <c r="BN1672" s="633"/>
      <c r="BO1672" s="633"/>
      <c r="BP1672" s="633"/>
      <c r="BQ1672" s="633"/>
      <c r="BR1672" s="633"/>
      <c r="BS1672" s="633"/>
      <c r="BT1672" s="633"/>
      <c r="BU1672" s="633"/>
      <c r="BV1672" s="633"/>
      <c r="BW1672" s="633"/>
      <c r="BX1672" s="633"/>
      <c r="DX1672" s="661"/>
      <c r="DY1672" s="633"/>
      <c r="DZ1672" s="633"/>
      <c r="EA1672" s="633"/>
      <c r="EB1672" s="633"/>
      <c r="EC1672" s="633"/>
      <c r="ED1672" s="633"/>
    </row>
    <row r="1673" customFormat="false" ht="12.75" hidden="false" customHeight="false" outlineLevel="0" collapsed="false">
      <c r="BL1673" s="633"/>
      <c r="BM1673" s="633"/>
      <c r="BN1673" s="633"/>
      <c r="BO1673" s="633"/>
      <c r="BP1673" s="633"/>
      <c r="BQ1673" s="633"/>
      <c r="BR1673" s="633"/>
      <c r="BS1673" s="633"/>
      <c r="BT1673" s="633"/>
      <c r="BU1673" s="633"/>
      <c r="BV1673" s="633"/>
      <c r="BW1673" s="633"/>
      <c r="BX1673" s="633"/>
      <c r="DX1673" s="661"/>
      <c r="DY1673" s="633"/>
      <c r="DZ1673" s="633"/>
      <c r="EA1673" s="633"/>
      <c r="EB1673" s="633"/>
      <c r="EC1673" s="633"/>
      <c r="ED1673" s="633"/>
    </row>
    <row r="1674" customFormat="false" ht="12.75" hidden="false" customHeight="false" outlineLevel="0" collapsed="false">
      <c r="BL1674" s="633"/>
      <c r="BM1674" s="633"/>
      <c r="BN1674" s="633"/>
      <c r="BO1674" s="633"/>
      <c r="BP1674" s="633"/>
      <c r="BQ1674" s="633"/>
      <c r="BR1674" s="633"/>
      <c r="BS1674" s="633"/>
      <c r="BT1674" s="633"/>
      <c r="BU1674" s="633"/>
      <c r="BV1674" s="633"/>
      <c r="BW1674" s="633"/>
      <c r="BX1674" s="633"/>
      <c r="DX1674" s="661"/>
      <c r="DY1674" s="633"/>
      <c r="DZ1674" s="633"/>
      <c r="EA1674" s="633"/>
      <c r="EB1674" s="633"/>
      <c r="EC1674" s="633"/>
      <c r="ED1674" s="633"/>
    </row>
    <row r="1675" customFormat="false" ht="12.75" hidden="false" customHeight="false" outlineLevel="0" collapsed="false">
      <c r="BL1675" s="633"/>
      <c r="BM1675" s="633"/>
      <c r="BN1675" s="633"/>
      <c r="BO1675" s="633"/>
      <c r="BP1675" s="633"/>
      <c r="BQ1675" s="633"/>
      <c r="BR1675" s="633"/>
      <c r="BS1675" s="633"/>
      <c r="BT1675" s="633"/>
      <c r="BU1675" s="633"/>
      <c r="BV1675" s="633"/>
      <c r="BW1675" s="633"/>
      <c r="BX1675" s="633"/>
      <c r="DX1675" s="661"/>
      <c r="DY1675" s="633"/>
      <c r="DZ1675" s="633"/>
      <c r="EA1675" s="633"/>
      <c r="EB1675" s="633"/>
      <c r="EC1675" s="633"/>
      <c r="ED1675" s="633"/>
    </row>
    <row r="1676" customFormat="false" ht="12.75" hidden="false" customHeight="false" outlineLevel="0" collapsed="false">
      <c r="BL1676" s="633"/>
      <c r="BM1676" s="633"/>
      <c r="BN1676" s="633"/>
      <c r="BO1676" s="633"/>
      <c r="BP1676" s="633"/>
      <c r="BQ1676" s="633"/>
      <c r="BR1676" s="633"/>
      <c r="BS1676" s="633"/>
      <c r="BT1676" s="633"/>
      <c r="BU1676" s="633"/>
      <c r="BV1676" s="633"/>
      <c r="BW1676" s="633"/>
      <c r="BX1676" s="633"/>
      <c r="DX1676" s="661"/>
      <c r="DY1676" s="633"/>
      <c r="DZ1676" s="633"/>
      <c r="EA1676" s="633"/>
      <c r="EB1676" s="633"/>
      <c r="EC1676" s="633"/>
      <c r="ED1676" s="633"/>
    </row>
    <row r="1677" customFormat="false" ht="12.75" hidden="false" customHeight="false" outlineLevel="0" collapsed="false">
      <c r="BL1677" s="633"/>
      <c r="BM1677" s="633"/>
      <c r="BN1677" s="633"/>
      <c r="BO1677" s="633"/>
      <c r="BP1677" s="633"/>
      <c r="BQ1677" s="633"/>
      <c r="BR1677" s="633"/>
      <c r="BS1677" s="633"/>
      <c r="BT1677" s="633"/>
      <c r="BU1677" s="633"/>
      <c r="BV1677" s="633"/>
      <c r="BW1677" s="633"/>
      <c r="BX1677" s="633"/>
      <c r="DX1677" s="661"/>
      <c r="DY1677" s="633"/>
      <c r="DZ1677" s="633"/>
      <c r="EA1677" s="633"/>
      <c r="EB1677" s="633"/>
      <c r="EC1677" s="633"/>
      <c r="ED1677" s="633"/>
    </row>
    <row r="1678" customFormat="false" ht="12.75" hidden="false" customHeight="false" outlineLevel="0" collapsed="false">
      <c r="BL1678" s="633"/>
      <c r="BM1678" s="633"/>
      <c r="BN1678" s="633"/>
      <c r="BO1678" s="633"/>
      <c r="BP1678" s="633"/>
      <c r="BQ1678" s="633"/>
      <c r="BR1678" s="633"/>
      <c r="BS1678" s="633"/>
      <c r="BT1678" s="633"/>
      <c r="BU1678" s="633"/>
      <c r="BV1678" s="633"/>
      <c r="BW1678" s="633"/>
      <c r="BX1678" s="633"/>
      <c r="DX1678" s="661"/>
      <c r="DY1678" s="633"/>
      <c r="DZ1678" s="633"/>
      <c r="EA1678" s="633"/>
      <c r="EB1678" s="633"/>
      <c r="EC1678" s="633"/>
      <c r="ED1678" s="633"/>
    </row>
    <row r="1679" customFormat="false" ht="12.75" hidden="false" customHeight="false" outlineLevel="0" collapsed="false">
      <c r="BL1679" s="633"/>
      <c r="BM1679" s="633"/>
      <c r="BN1679" s="633"/>
      <c r="BO1679" s="633"/>
      <c r="BP1679" s="633"/>
      <c r="BQ1679" s="633"/>
      <c r="BR1679" s="633"/>
      <c r="BS1679" s="633"/>
      <c r="BT1679" s="633"/>
      <c r="BU1679" s="633"/>
      <c r="BV1679" s="633"/>
      <c r="BW1679" s="633"/>
      <c r="BX1679" s="633"/>
      <c r="DX1679" s="661"/>
      <c r="DY1679" s="633"/>
      <c r="DZ1679" s="633"/>
      <c r="EA1679" s="633"/>
      <c r="EB1679" s="633"/>
      <c r="EC1679" s="633"/>
      <c r="ED1679" s="633"/>
    </row>
    <row r="1680" customFormat="false" ht="12.75" hidden="false" customHeight="false" outlineLevel="0" collapsed="false">
      <c r="BL1680" s="633"/>
      <c r="BM1680" s="633"/>
      <c r="BN1680" s="633"/>
      <c r="BO1680" s="633"/>
      <c r="BP1680" s="633"/>
      <c r="BQ1680" s="633"/>
      <c r="BR1680" s="633"/>
      <c r="BS1680" s="633"/>
      <c r="BT1680" s="633"/>
      <c r="BU1680" s="633"/>
      <c r="BV1680" s="633"/>
      <c r="BW1680" s="633"/>
      <c r="BX1680" s="633"/>
      <c r="DX1680" s="661"/>
      <c r="DY1680" s="633"/>
      <c r="DZ1680" s="633"/>
      <c r="EA1680" s="633"/>
      <c r="EB1680" s="633"/>
      <c r="EC1680" s="633"/>
      <c r="ED1680" s="633"/>
    </row>
    <row r="1681" customFormat="false" ht="12.75" hidden="false" customHeight="false" outlineLevel="0" collapsed="false">
      <c r="BL1681" s="633"/>
      <c r="BM1681" s="633"/>
      <c r="BN1681" s="633"/>
      <c r="BO1681" s="633"/>
      <c r="BP1681" s="633"/>
      <c r="BQ1681" s="633"/>
      <c r="BR1681" s="633"/>
      <c r="BS1681" s="633"/>
      <c r="BT1681" s="633"/>
      <c r="BU1681" s="633"/>
      <c r="BV1681" s="633"/>
      <c r="BW1681" s="633"/>
      <c r="BX1681" s="633"/>
      <c r="DX1681" s="661"/>
      <c r="DY1681" s="633"/>
      <c r="DZ1681" s="633"/>
      <c r="EA1681" s="633"/>
      <c r="EB1681" s="633"/>
      <c r="EC1681" s="633"/>
      <c r="ED1681" s="633"/>
    </row>
    <row r="1682" customFormat="false" ht="12.75" hidden="false" customHeight="false" outlineLevel="0" collapsed="false">
      <c r="BL1682" s="633"/>
      <c r="BM1682" s="633"/>
      <c r="BN1682" s="633"/>
      <c r="BO1682" s="633"/>
      <c r="BP1682" s="633"/>
      <c r="BQ1682" s="633"/>
      <c r="BR1682" s="633"/>
      <c r="BS1682" s="633"/>
      <c r="BT1682" s="633"/>
      <c r="BU1682" s="633"/>
      <c r="BV1682" s="633"/>
      <c r="BW1682" s="633"/>
      <c r="BX1682" s="633"/>
      <c r="DX1682" s="661"/>
      <c r="DY1682" s="633"/>
      <c r="DZ1682" s="633"/>
      <c r="EA1682" s="633"/>
      <c r="EB1682" s="633"/>
      <c r="EC1682" s="633"/>
      <c r="ED1682" s="633"/>
    </row>
    <row r="1683" customFormat="false" ht="12.75" hidden="false" customHeight="false" outlineLevel="0" collapsed="false">
      <c r="BL1683" s="633"/>
      <c r="BM1683" s="633"/>
      <c r="BN1683" s="633"/>
      <c r="BO1683" s="633"/>
      <c r="BP1683" s="633"/>
      <c r="BQ1683" s="633"/>
      <c r="BR1683" s="633"/>
      <c r="BS1683" s="633"/>
      <c r="BT1683" s="633"/>
      <c r="BU1683" s="633"/>
      <c r="BV1683" s="633"/>
      <c r="BW1683" s="633"/>
      <c r="BX1683" s="633"/>
      <c r="DX1683" s="661"/>
      <c r="DY1683" s="633"/>
      <c r="DZ1683" s="633"/>
      <c r="EA1683" s="633"/>
      <c r="EB1683" s="633"/>
      <c r="EC1683" s="633"/>
      <c r="ED1683" s="633"/>
    </row>
    <row r="1684" customFormat="false" ht="12.75" hidden="false" customHeight="false" outlineLevel="0" collapsed="false">
      <c r="BL1684" s="633"/>
      <c r="BM1684" s="633"/>
      <c r="BN1684" s="633"/>
      <c r="BO1684" s="633"/>
      <c r="BP1684" s="633"/>
      <c r="BQ1684" s="633"/>
      <c r="BR1684" s="633"/>
      <c r="BS1684" s="633"/>
      <c r="BT1684" s="633"/>
      <c r="BU1684" s="633"/>
      <c r="BV1684" s="633"/>
      <c r="BW1684" s="633"/>
      <c r="BX1684" s="633"/>
      <c r="DX1684" s="661"/>
      <c r="DY1684" s="633"/>
      <c r="DZ1684" s="633"/>
      <c r="EA1684" s="633"/>
      <c r="EB1684" s="633"/>
      <c r="EC1684" s="633"/>
      <c r="ED1684" s="633"/>
    </row>
    <row r="1685" customFormat="false" ht="12.75" hidden="false" customHeight="false" outlineLevel="0" collapsed="false">
      <c r="BL1685" s="633"/>
      <c r="BM1685" s="633"/>
      <c r="BN1685" s="633"/>
      <c r="BO1685" s="633"/>
      <c r="BP1685" s="633"/>
      <c r="BQ1685" s="633"/>
      <c r="BR1685" s="633"/>
      <c r="BS1685" s="633"/>
      <c r="BT1685" s="633"/>
      <c r="BU1685" s="633"/>
      <c r="BV1685" s="633"/>
      <c r="BW1685" s="633"/>
      <c r="BX1685" s="633"/>
      <c r="DX1685" s="661"/>
      <c r="DY1685" s="633"/>
      <c r="DZ1685" s="633"/>
      <c r="EA1685" s="633"/>
      <c r="EB1685" s="633"/>
      <c r="EC1685" s="633"/>
      <c r="ED1685" s="633"/>
    </row>
    <row r="1686" customFormat="false" ht="12.75" hidden="false" customHeight="false" outlineLevel="0" collapsed="false">
      <c r="BL1686" s="633"/>
      <c r="BM1686" s="633"/>
      <c r="BN1686" s="633"/>
      <c r="BO1686" s="633"/>
      <c r="BP1686" s="633"/>
      <c r="BQ1686" s="633"/>
      <c r="BR1686" s="633"/>
      <c r="BS1686" s="633"/>
      <c r="BT1686" s="633"/>
      <c r="BU1686" s="633"/>
      <c r="BV1686" s="633"/>
      <c r="BW1686" s="633"/>
      <c r="BX1686" s="633"/>
      <c r="DX1686" s="661"/>
      <c r="DY1686" s="633"/>
      <c r="DZ1686" s="633"/>
      <c r="EA1686" s="633"/>
      <c r="EB1686" s="633"/>
      <c r="EC1686" s="633"/>
      <c r="ED1686" s="633"/>
    </row>
    <row r="1687" customFormat="false" ht="12.75" hidden="false" customHeight="false" outlineLevel="0" collapsed="false">
      <c r="BL1687" s="633"/>
      <c r="BM1687" s="633"/>
      <c r="BN1687" s="633"/>
      <c r="BO1687" s="633"/>
      <c r="BP1687" s="633"/>
      <c r="BQ1687" s="633"/>
      <c r="BR1687" s="633"/>
      <c r="BS1687" s="633"/>
      <c r="BT1687" s="633"/>
      <c r="BU1687" s="633"/>
      <c r="BV1687" s="633"/>
      <c r="BW1687" s="633"/>
      <c r="BX1687" s="633"/>
      <c r="DX1687" s="661"/>
      <c r="DY1687" s="633"/>
      <c r="DZ1687" s="633"/>
      <c r="EA1687" s="633"/>
      <c r="EB1687" s="633"/>
      <c r="EC1687" s="633"/>
      <c r="ED1687" s="633"/>
    </row>
    <row r="1688" customFormat="false" ht="12.75" hidden="false" customHeight="false" outlineLevel="0" collapsed="false">
      <c r="BL1688" s="633"/>
      <c r="BM1688" s="633"/>
      <c r="BN1688" s="633"/>
      <c r="BO1688" s="633"/>
      <c r="BP1688" s="633"/>
      <c r="BQ1688" s="633"/>
      <c r="BR1688" s="633"/>
      <c r="BS1688" s="633"/>
      <c r="BT1688" s="633"/>
      <c r="BU1688" s="633"/>
      <c r="BV1688" s="633"/>
      <c r="BW1688" s="633"/>
      <c r="BX1688" s="633"/>
      <c r="DX1688" s="661"/>
      <c r="DY1688" s="633"/>
      <c r="DZ1688" s="633"/>
      <c r="EA1688" s="633"/>
      <c r="EB1688" s="633"/>
      <c r="EC1688" s="633"/>
      <c r="ED1688" s="633"/>
    </row>
    <row r="1689" customFormat="false" ht="12.75" hidden="false" customHeight="false" outlineLevel="0" collapsed="false">
      <c r="BL1689" s="633"/>
      <c r="BM1689" s="633"/>
      <c r="BN1689" s="633"/>
      <c r="BO1689" s="633"/>
      <c r="BP1689" s="633"/>
      <c r="BQ1689" s="633"/>
      <c r="BR1689" s="633"/>
      <c r="BS1689" s="633"/>
      <c r="BT1689" s="633"/>
      <c r="BU1689" s="633"/>
      <c r="BV1689" s="633"/>
      <c r="BW1689" s="633"/>
      <c r="BX1689" s="633"/>
      <c r="DX1689" s="661"/>
      <c r="DY1689" s="633"/>
      <c r="DZ1689" s="633"/>
      <c r="EA1689" s="633"/>
      <c r="EB1689" s="633"/>
      <c r="EC1689" s="633"/>
      <c r="ED1689" s="633"/>
    </row>
    <row r="1690" customFormat="false" ht="12.75" hidden="false" customHeight="false" outlineLevel="0" collapsed="false">
      <c r="BL1690" s="633"/>
      <c r="BM1690" s="633"/>
      <c r="BN1690" s="633"/>
      <c r="BO1690" s="633"/>
      <c r="BP1690" s="633"/>
      <c r="BQ1690" s="633"/>
      <c r="BR1690" s="633"/>
      <c r="BS1690" s="633"/>
      <c r="BT1690" s="633"/>
      <c r="BU1690" s="633"/>
      <c r="BV1690" s="633"/>
      <c r="BW1690" s="633"/>
      <c r="BX1690" s="633"/>
      <c r="DX1690" s="661"/>
      <c r="DY1690" s="633"/>
      <c r="DZ1690" s="633"/>
      <c r="EA1690" s="633"/>
      <c r="EB1690" s="633"/>
      <c r="EC1690" s="633"/>
      <c r="ED1690" s="633"/>
    </row>
    <row r="1691" customFormat="false" ht="12.75" hidden="false" customHeight="false" outlineLevel="0" collapsed="false">
      <c r="BL1691" s="633"/>
      <c r="BM1691" s="633"/>
      <c r="BN1691" s="633"/>
      <c r="BO1691" s="633"/>
      <c r="BP1691" s="633"/>
      <c r="BQ1691" s="633"/>
      <c r="BR1691" s="633"/>
      <c r="BS1691" s="633"/>
      <c r="BT1691" s="633"/>
      <c r="BU1691" s="633"/>
      <c r="BV1691" s="633"/>
      <c r="BW1691" s="633"/>
      <c r="BX1691" s="633"/>
      <c r="DX1691" s="661"/>
      <c r="DY1691" s="633"/>
      <c r="DZ1691" s="633"/>
      <c r="EA1691" s="633"/>
      <c r="EB1691" s="633"/>
      <c r="EC1691" s="633"/>
      <c r="ED1691" s="633"/>
    </row>
    <row r="1692" customFormat="false" ht="12.75" hidden="false" customHeight="false" outlineLevel="0" collapsed="false">
      <c r="BL1692" s="633"/>
      <c r="BM1692" s="633"/>
      <c r="BN1692" s="633"/>
      <c r="BO1692" s="633"/>
      <c r="BP1692" s="633"/>
      <c r="BQ1692" s="633"/>
      <c r="BR1692" s="633"/>
      <c r="BS1692" s="633"/>
      <c r="BT1692" s="633"/>
      <c r="BU1692" s="633"/>
      <c r="BV1692" s="633"/>
      <c r="BW1692" s="633"/>
      <c r="BX1692" s="633"/>
      <c r="DX1692" s="661"/>
      <c r="DY1692" s="633"/>
      <c r="DZ1692" s="633"/>
      <c r="EA1692" s="633"/>
      <c r="EB1692" s="633"/>
      <c r="EC1692" s="633"/>
      <c r="ED1692" s="633"/>
    </row>
    <row r="1693" customFormat="false" ht="12.75" hidden="false" customHeight="false" outlineLevel="0" collapsed="false">
      <c r="BL1693" s="633"/>
      <c r="BM1693" s="633"/>
      <c r="BN1693" s="633"/>
      <c r="BO1693" s="633"/>
      <c r="BP1693" s="633"/>
      <c r="BQ1693" s="633"/>
      <c r="BR1693" s="633"/>
      <c r="BS1693" s="633"/>
      <c r="BT1693" s="633"/>
      <c r="BU1693" s="633"/>
      <c r="BV1693" s="633"/>
      <c r="BW1693" s="633"/>
      <c r="BX1693" s="633"/>
      <c r="DW1693" s="703"/>
      <c r="DX1693" s="633"/>
      <c r="DY1693" s="633"/>
      <c r="DZ1693" s="633"/>
      <c r="EA1693" s="633"/>
      <c r="EB1693" s="633"/>
      <c r="EC1693" s="633"/>
      <c r="ED1693" s="633"/>
    </row>
    <row r="1694" customFormat="false" ht="12.75" hidden="false" customHeight="false" outlineLevel="0" collapsed="false">
      <c r="BL1694" s="633"/>
      <c r="BM1694" s="633"/>
      <c r="BN1694" s="633"/>
      <c r="BO1694" s="633"/>
      <c r="BP1694" s="633"/>
      <c r="BQ1694" s="633"/>
      <c r="BR1694" s="633"/>
      <c r="BS1694" s="633"/>
      <c r="BT1694" s="633"/>
      <c r="BU1694" s="633"/>
      <c r="BV1694" s="633"/>
      <c r="BW1694" s="633"/>
      <c r="BX1694" s="633"/>
      <c r="DW1694" s="703"/>
      <c r="DX1694" s="633"/>
      <c r="DY1694" s="633"/>
      <c r="DZ1694" s="633"/>
      <c r="EA1694" s="633"/>
      <c r="EB1694" s="633"/>
      <c r="EC1694" s="633"/>
      <c r="ED1694" s="633"/>
    </row>
    <row r="1695" customFormat="false" ht="12.75" hidden="false" customHeight="false" outlineLevel="0" collapsed="false">
      <c r="BL1695" s="633"/>
      <c r="BM1695" s="633"/>
      <c r="BN1695" s="633"/>
      <c r="BO1695" s="633"/>
      <c r="BP1695" s="633"/>
      <c r="BQ1695" s="633"/>
      <c r="BR1695" s="633"/>
      <c r="BS1695" s="633"/>
      <c r="BT1695" s="633"/>
      <c r="BU1695" s="633"/>
      <c r="BV1695" s="633"/>
      <c r="BW1695" s="633"/>
      <c r="BX1695" s="633"/>
      <c r="DW1695" s="703"/>
      <c r="DX1695" s="633"/>
      <c r="DY1695" s="633"/>
      <c r="DZ1695" s="633"/>
      <c r="EA1695" s="633"/>
      <c r="EB1695" s="633"/>
      <c r="EC1695" s="633"/>
      <c r="ED1695" s="633"/>
    </row>
    <row r="1696" customFormat="false" ht="12.75" hidden="false" customHeight="false" outlineLevel="0" collapsed="false">
      <c r="BL1696" s="633"/>
      <c r="BM1696" s="633"/>
      <c r="BN1696" s="633"/>
      <c r="BO1696" s="633"/>
      <c r="BP1696" s="633"/>
      <c r="BQ1696" s="633"/>
      <c r="BR1696" s="633"/>
      <c r="BS1696" s="633"/>
      <c r="BT1696" s="633"/>
      <c r="BU1696" s="633"/>
      <c r="BV1696" s="633"/>
      <c r="BW1696" s="633"/>
      <c r="BX1696" s="633"/>
      <c r="DW1696" s="703"/>
      <c r="DX1696" s="633"/>
      <c r="DY1696" s="633"/>
      <c r="DZ1696" s="633"/>
      <c r="EA1696" s="633"/>
      <c r="EB1696" s="633"/>
      <c r="EC1696" s="633"/>
      <c r="ED1696" s="633"/>
    </row>
    <row r="1697" customFormat="false" ht="12.75" hidden="false" customHeight="false" outlineLevel="0" collapsed="false">
      <c r="BL1697" s="633"/>
      <c r="BM1697" s="633"/>
      <c r="BN1697" s="633"/>
      <c r="BO1697" s="633"/>
      <c r="BP1697" s="633"/>
      <c r="BQ1697" s="633"/>
      <c r="BR1697" s="633"/>
      <c r="BS1697" s="633"/>
      <c r="BT1697" s="633"/>
      <c r="BU1697" s="633"/>
      <c r="BV1697" s="633"/>
      <c r="BW1697" s="633"/>
      <c r="BX1697" s="633"/>
      <c r="DW1697" s="703"/>
      <c r="DX1697" s="633"/>
      <c r="DY1697" s="633"/>
      <c r="DZ1697" s="633"/>
      <c r="EA1697" s="633"/>
      <c r="EB1697" s="633"/>
      <c r="EC1697" s="633"/>
      <c r="ED1697" s="633"/>
    </row>
    <row r="1698" customFormat="false" ht="12.75" hidden="false" customHeight="false" outlineLevel="0" collapsed="false">
      <c r="BL1698" s="633"/>
      <c r="BM1698" s="633"/>
      <c r="BN1698" s="633"/>
      <c r="BO1698" s="633"/>
      <c r="BP1698" s="633"/>
      <c r="BQ1698" s="633"/>
      <c r="BR1698" s="633"/>
      <c r="BS1698" s="633"/>
      <c r="BT1698" s="633"/>
      <c r="BU1698" s="633"/>
      <c r="BV1698" s="633"/>
      <c r="BW1698" s="633"/>
      <c r="BX1698" s="633"/>
      <c r="DW1698" s="703"/>
      <c r="DX1698" s="633"/>
      <c r="DY1698" s="633"/>
      <c r="DZ1698" s="633"/>
      <c r="EA1698" s="633"/>
      <c r="EB1698" s="633"/>
      <c r="EC1698" s="633"/>
      <c r="ED1698" s="633"/>
    </row>
    <row r="1699" customFormat="false" ht="12.75" hidden="false" customHeight="false" outlineLevel="0" collapsed="false">
      <c r="BL1699" s="633"/>
      <c r="BM1699" s="633"/>
      <c r="BN1699" s="633"/>
      <c r="BO1699" s="633"/>
      <c r="BP1699" s="633"/>
      <c r="BQ1699" s="633"/>
      <c r="BR1699" s="633"/>
      <c r="BS1699" s="633"/>
      <c r="BT1699" s="633"/>
      <c r="BU1699" s="633"/>
      <c r="BV1699" s="633"/>
      <c r="BW1699" s="633"/>
      <c r="BX1699" s="633"/>
      <c r="DW1699" s="703"/>
      <c r="DX1699" s="633"/>
      <c r="DY1699" s="633"/>
      <c r="DZ1699" s="633"/>
      <c r="EA1699" s="633"/>
      <c r="EB1699" s="633"/>
      <c r="EC1699" s="633"/>
      <c r="ED1699" s="633"/>
    </row>
    <row r="1700" customFormat="false" ht="12.75" hidden="false" customHeight="false" outlineLevel="0" collapsed="false">
      <c r="BL1700" s="633"/>
      <c r="BM1700" s="633"/>
      <c r="BN1700" s="633"/>
      <c r="BO1700" s="633"/>
      <c r="BP1700" s="633"/>
      <c r="BQ1700" s="633"/>
      <c r="BR1700" s="633"/>
      <c r="BS1700" s="633"/>
      <c r="BT1700" s="633"/>
      <c r="BU1700" s="633"/>
      <c r="BV1700" s="633"/>
      <c r="BW1700" s="633"/>
      <c r="BX1700" s="633"/>
      <c r="DW1700" s="703"/>
      <c r="DX1700" s="633"/>
      <c r="DY1700" s="633"/>
      <c r="DZ1700" s="633"/>
      <c r="EA1700" s="633"/>
      <c r="EB1700" s="633"/>
      <c r="EC1700" s="633"/>
      <c r="ED1700" s="633"/>
    </row>
    <row r="1701" customFormat="false" ht="12.75" hidden="false" customHeight="false" outlineLevel="0" collapsed="false">
      <c r="BL1701" s="633"/>
      <c r="BM1701" s="633"/>
      <c r="BN1701" s="633"/>
      <c r="BO1701" s="633"/>
      <c r="BP1701" s="633"/>
      <c r="BQ1701" s="633"/>
      <c r="BR1701" s="633"/>
      <c r="BS1701" s="633"/>
      <c r="BT1701" s="633"/>
      <c r="BU1701" s="633"/>
      <c r="BV1701" s="633"/>
      <c r="BW1701" s="633"/>
      <c r="BX1701" s="633"/>
      <c r="DW1701" s="703"/>
      <c r="DX1701" s="633"/>
      <c r="DY1701" s="633"/>
      <c r="DZ1701" s="633"/>
      <c r="EA1701" s="633"/>
      <c r="EB1701" s="633"/>
      <c r="EC1701" s="633"/>
      <c r="ED1701" s="633"/>
    </row>
    <row r="1702" customFormat="false" ht="12.75" hidden="false" customHeight="false" outlineLevel="0" collapsed="false">
      <c r="BL1702" s="633"/>
      <c r="BM1702" s="633"/>
      <c r="BN1702" s="633"/>
      <c r="BO1702" s="633"/>
      <c r="BP1702" s="633"/>
      <c r="BQ1702" s="633"/>
      <c r="BR1702" s="633"/>
      <c r="BS1702" s="633"/>
      <c r="BT1702" s="633"/>
      <c r="BU1702" s="633"/>
      <c r="BV1702" s="633"/>
      <c r="BW1702" s="633"/>
      <c r="BX1702" s="633"/>
      <c r="DW1702" s="703"/>
      <c r="DX1702" s="633"/>
      <c r="DY1702" s="633"/>
      <c r="DZ1702" s="633"/>
      <c r="EA1702" s="633"/>
      <c r="EB1702" s="633"/>
      <c r="EC1702" s="633"/>
      <c r="ED1702" s="633"/>
    </row>
    <row r="1703" customFormat="false" ht="12.75" hidden="false" customHeight="false" outlineLevel="0" collapsed="false">
      <c r="BL1703" s="633"/>
      <c r="BM1703" s="633"/>
      <c r="BN1703" s="633"/>
      <c r="BO1703" s="633"/>
      <c r="BP1703" s="633"/>
      <c r="BQ1703" s="633"/>
      <c r="BR1703" s="633"/>
      <c r="BS1703" s="633"/>
      <c r="BT1703" s="633"/>
      <c r="BU1703" s="633"/>
      <c r="BV1703" s="633"/>
      <c r="BW1703" s="633"/>
      <c r="BX1703" s="633"/>
      <c r="DW1703" s="703"/>
      <c r="DX1703" s="633"/>
      <c r="DY1703" s="633"/>
      <c r="DZ1703" s="633"/>
      <c r="EA1703" s="633"/>
      <c r="EB1703" s="633"/>
      <c r="EC1703" s="633"/>
      <c r="ED1703" s="633"/>
    </row>
    <row r="1704" customFormat="false" ht="12.75" hidden="false" customHeight="false" outlineLevel="0" collapsed="false">
      <c r="BL1704" s="633"/>
      <c r="BM1704" s="633"/>
      <c r="BN1704" s="633"/>
      <c r="BO1704" s="633"/>
      <c r="BP1704" s="633"/>
      <c r="BQ1704" s="633"/>
      <c r="BR1704" s="633"/>
      <c r="BS1704" s="633"/>
      <c r="BT1704" s="633"/>
      <c r="BU1704" s="633"/>
      <c r="BV1704" s="633"/>
      <c r="BW1704" s="633"/>
      <c r="BX1704" s="633"/>
      <c r="DW1704" s="703"/>
      <c r="DX1704" s="633"/>
      <c r="DY1704" s="633"/>
      <c r="DZ1704" s="633"/>
      <c r="EA1704" s="633"/>
      <c r="EB1704" s="633"/>
      <c r="EC1704" s="633"/>
      <c r="ED1704" s="633"/>
    </row>
    <row r="1705" customFormat="false" ht="12.75" hidden="false" customHeight="false" outlineLevel="0" collapsed="false">
      <c r="BL1705" s="633"/>
      <c r="BM1705" s="633"/>
      <c r="BN1705" s="633"/>
      <c r="BO1705" s="633"/>
      <c r="BP1705" s="633"/>
      <c r="BQ1705" s="633"/>
      <c r="BR1705" s="633"/>
      <c r="BS1705" s="633"/>
      <c r="BT1705" s="633"/>
      <c r="BU1705" s="633"/>
      <c r="BV1705" s="633"/>
      <c r="BW1705" s="633"/>
      <c r="BX1705" s="633"/>
      <c r="DW1705" s="703"/>
      <c r="DX1705" s="633"/>
      <c r="DY1705" s="633"/>
      <c r="DZ1705" s="633"/>
      <c r="EA1705" s="633"/>
      <c r="EB1705" s="633"/>
      <c r="EC1705" s="633"/>
      <c r="ED1705" s="633"/>
    </row>
    <row r="1706" customFormat="false" ht="12.75" hidden="false" customHeight="false" outlineLevel="0" collapsed="false">
      <c r="BL1706" s="633"/>
      <c r="BM1706" s="633"/>
      <c r="BN1706" s="633"/>
      <c r="BO1706" s="633"/>
      <c r="BP1706" s="633"/>
      <c r="BQ1706" s="633"/>
      <c r="BR1706" s="633"/>
      <c r="BS1706" s="633"/>
      <c r="BT1706" s="633"/>
      <c r="BU1706" s="633"/>
      <c r="BV1706" s="633"/>
      <c r="BW1706" s="633"/>
      <c r="BX1706" s="633"/>
      <c r="DW1706" s="703"/>
      <c r="DX1706" s="633"/>
      <c r="DY1706" s="633"/>
      <c r="DZ1706" s="633"/>
      <c r="EA1706" s="633"/>
      <c r="EB1706" s="633"/>
      <c r="EC1706" s="633"/>
      <c r="ED1706" s="633"/>
    </row>
    <row r="1707" customFormat="false" ht="12.75" hidden="false" customHeight="false" outlineLevel="0" collapsed="false">
      <c r="BL1707" s="633"/>
      <c r="BM1707" s="633"/>
      <c r="BN1707" s="633"/>
      <c r="BO1707" s="633"/>
      <c r="BP1707" s="633"/>
      <c r="BQ1707" s="633"/>
      <c r="BR1707" s="633"/>
      <c r="BS1707" s="633"/>
      <c r="BT1707" s="633"/>
      <c r="BU1707" s="633"/>
      <c r="BV1707" s="633"/>
      <c r="BW1707" s="633"/>
      <c r="BX1707" s="633"/>
      <c r="DW1707" s="703"/>
      <c r="DX1707" s="633"/>
      <c r="DY1707" s="633"/>
      <c r="DZ1707" s="633"/>
      <c r="EA1707" s="633"/>
      <c r="EB1707" s="633"/>
      <c r="EC1707" s="633"/>
      <c r="ED1707" s="633"/>
    </row>
    <row r="1708" customFormat="false" ht="12.75" hidden="false" customHeight="false" outlineLevel="0" collapsed="false">
      <c r="BL1708" s="633"/>
      <c r="BM1708" s="633"/>
      <c r="BN1708" s="633"/>
      <c r="BO1708" s="633"/>
      <c r="BP1708" s="633"/>
      <c r="BQ1708" s="633"/>
      <c r="BR1708" s="633"/>
      <c r="BS1708" s="633"/>
      <c r="BT1708" s="633"/>
      <c r="BU1708" s="633"/>
      <c r="BV1708" s="633"/>
      <c r="BW1708" s="633"/>
      <c r="BX1708" s="633"/>
      <c r="DW1708" s="703"/>
      <c r="DX1708" s="633"/>
      <c r="DY1708" s="633"/>
      <c r="DZ1708" s="633"/>
      <c r="EA1708" s="633"/>
      <c r="EB1708" s="633"/>
      <c r="EC1708" s="633"/>
      <c r="ED1708" s="633"/>
    </row>
    <row r="1709" customFormat="false" ht="12.75" hidden="false" customHeight="false" outlineLevel="0" collapsed="false">
      <c r="BL1709" s="633"/>
      <c r="BM1709" s="633"/>
      <c r="BN1709" s="633"/>
      <c r="BO1709" s="633"/>
      <c r="BP1709" s="633"/>
      <c r="BQ1709" s="633"/>
      <c r="BR1709" s="633"/>
      <c r="BS1709" s="633"/>
      <c r="BT1709" s="633"/>
      <c r="BU1709" s="633"/>
      <c r="BV1709" s="633"/>
      <c r="BW1709" s="633"/>
      <c r="BX1709" s="633"/>
      <c r="DW1709" s="703"/>
      <c r="DX1709" s="633"/>
      <c r="DY1709" s="633"/>
      <c r="DZ1709" s="633"/>
      <c r="EA1709" s="633"/>
      <c r="EB1709" s="633"/>
      <c r="EC1709" s="633"/>
      <c r="ED1709" s="633"/>
    </row>
    <row r="1710" customFormat="false" ht="12.75" hidden="false" customHeight="false" outlineLevel="0" collapsed="false">
      <c r="BL1710" s="633"/>
      <c r="BM1710" s="633"/>
      <c r="BN1710" s="633"/>
      <c r="BO1710" s="633"/>
      <c r="BP1710" s="633"/>
      <c r="BQ1710" s="633"/>
      <c r="BR1710" s="633"/>
      <c r="BS1710" s="633"/>
      <c r="BT1710" s="633"/>
      <c r="BU1710" s="633"/>
      <c r="BV1710" s="633"/>
      <c r="BW1710" s="633"/>
      <c r="BX1710" s="633"/>
      <c r="DW1710" s="703"/>
      <c r="DX1710" s="633"/>
      <c r="DY1710" s="633"/>
      <c r="DZ1710" s="633"/>
      <c r="EA1710" s="633"/>
      <c r="EB1710" s="633"/>
      <c r="EC1710" s="633"/>
      <c r="ED1710" s="633"/>
    </row>
    <row r="1711" customFormat="false" ht="12.75" hidden="false" customHeight="false" outlineLevel="0" collapsed="false">
      <c r="BL1711" s="633"/>
      <c r="BM1711" s="633"/>
      <c r="BN1711" s="633"/>
      <c r="BO1711" s="633"/>
      <c r="BP1711" s="633"/>
      <c r="BQ1711" s="633"/>
      <c r="BR1711" s="633"/>
      <c r="BS1711" s="633"/>
      <c r="BT1711" s="633"/>
      <c r="BU1711" s="633"/>
      <c r="BV1711" s="633"/>
      <c r="BW1711" s="633"/>
      <c r="BX1711" s="633"/>
      <c r="DW1711" s="703"/>
      <c r="DX1711" s="633"/>
      <c r="DY1711" s="633"/>
      <c r="DZ1711" s="633"/>
      <c r="EA1711" s="633"/>
      <c r="EB1711" s="633"/>
      <c r="EC1711" s="633"/>
      <c r="ED1711" s="633"/>
    </row>
    <row r="1712" customFormat="false" ht="12.75" hidden="false" customHeight="false" outlineLevel="0" collapsed="false">
      <c r="BL1712" s="633"/>
      <c r="BM1712" s="633"/>
      <c r="BN1712" s="633"/>
      <c r="BO1712" s="633"/>
      <c r="BP1712" s="633"/>
      <c r="BQ1712" s="633"/>
      <c r="BR1712" s="633"/>
      <c r="BS1712" s="633"/>
      <c r="BT1712" s="633"/>
      <c r="BU1712" s="633"/>
      <c r="BV1712" s="633"/>
      <c r="BW1712" s="633"/>
      <c r="BX1712" s="633"/>
      <c r="DW1712" s="703"/>
      <c r="DX1712" s="633"/>
      <c r="DY1712" s="633"/>
      <c r="DZ1712" s="633"/>
      <c r="EA1712" s="633"/>
      <c r="EB1712" s="633"/>
      <c r="EC1712" s="633"/>
      <c r="ED1712" s="633"/>
    </row>
    <row r="1713" customFormat="false" ht="12.75" hidden="false" customHeight="false" outlineLevel="0" collapsed="false">
      <c r="BL1713" s="633"/>
      <c r="BM1713" s="633"/>
      <c r="BN1713" s="633"/>
      <c r="BO1713" s="633"/>
      <c r="BP1713" s="633"/>
      <c r="BQ1713" s="633"/>
      <c r="BR1713" s="633"/>
      <c r="BS1713" s="633"/>
      <c r="BT1713" s="633"/>
      <c r="BU1713" s="633"/>
      <c r="BV1713" s="633"/>
      <c r="BW1713" s="633"/>
      <c r="BX1713" s="633"/>
      <c r="DW1713" s="703"/>
      <c r="DX1713" s="633"/>
      <c r="DY1713" s="633"/>
      <c r="DZ1713" s="633"/>
      <c r="EA1713" s="633"/>
      <c r="EB1713" s="633"/>
      <c r="EC1713" s="633"/>
      <c r="ED1713" s="633"/>
    </row>
    <row r="1714" customFormat="false" ht="12.75" hidden="false" customHeight="false" outlineLevel="0" collapsed="false">
      <c r="BL1714" s="633"/>
      <c r="BM1714" s="633"/>
      <c r="BN1714" s="633"/>
      <c r="BO1714" s="633"/>
      <c r="BP1714" s="633"/>
      <c r="BQ1714" s="633"/>
      <c r="BR1714" s="633"/>
      <c r="BS1714" s="633"/>
      <c r="BT1714" s="633"/>
      <c r="BU1714" s="633"/>
      <c r="BV1714" s="633"/>
      <c r="BW1714" s="633"/>
      <c r="BX1714" s="633"/>
      <c r="DW1714" s="703"/>
      <c r="DX1714" s="633"/>
      <c r="DY1714" s="633"/>
      <c r="DZ1714" s="633"/>
      <c r="EA1714" s="633"/>
      <c r="EB1714" s="633"/>
      <c r="EC1714" s="633"/>
      <c r="ED1714" s="633"/>
    </row>
    <row r="1715" customFormat="false" ht="12.75" hidden="false" customHeight="false" outlineLevel="0" collapsed="false">
      <c r="BL1715" s="633"/>
      <c r="BM1715" s="633"/>
      <c r="BN1715" s="633"/>
      <c r="BO1715" s="633"/>
      <c r="BP1715" s="633"/>
      <c r="BQ1715" s="633"/>
      <c r="BR1715" s="633"/>
      <c r="BS1715" s="633"/>
      <c r="BT1715" s="633"/>
      <c r="BU1715" s="633"/>
      <c r="BV1715" s="633"/>
      <c r="BW1715" s="633"/>
      <c r="BX1715" s="633"/>
      <c r="DW1715" s="703"/>
      <c r="DX1715" s="633"/>
      <c r="DY1715" s="633"/>
      <c r="DZ1715" s="633"/>
      <c r="EA1715" s="633"/>
      <c r="EB1715" s="633"/>
      <c r="EC1715" s="633"/>
      <c r="ED1715" s="633"/>
    </row>
    <row r="1716" customFormat="false" ht="12.75" hidden="false" customHeight="false" outlineLevel="0" collapsed="false">
      <c r="BL1716" s="633"/>
      <c r="BM1716" s="633"/>
      <c r="BN1716" s="633"/>
      <c r="BO1716" s="633"/>
      <c r="BP1716" s="633"/>
      <c r="BQ1716" s="633"/>
      <c r="BR1716" s="633"/>
      <c r="BS1716" s="633"/>
      <c r="BT1716" s="633"/>
      <c r="BU1716" s="633"/>
      <c r="BV1716" s="633"/>
      <c r="BW1716" s="633"/>
      <c r="BX1716" s="633"/>
      <c r="DW1716" s="703"/>
      <c r="DX1716" s="633"/>
      <c r="DY1716" s="633"/>
      <c r="DZ1716" s="633"/>
      <c r="EA1716" s="633"/>
      <c r="EB1716" s="633"/>
      <c r="EC1716" s="633"/>
      <c r="ED1716" s="633"/>
    </row>
    <row r="1717" customFormat="false" ht="12.75" hidden="false" customHeight="false" outlineLevel="0" collapsed="false">
      <c r="BL1717" s="633"/>
      <c r="BM1717" s="633"/>
      <c r="BN1717" s="633"/>
      <c r="BO1717" s="633"/>
      <c r="BP1717" s="633"/>
      <c r="BQ1717" s="633"/>
      <c r="BR1717" s="633"/>
      <c r="BS1717" s="633"/>
      <c r="BT1717" s="633"/>
      <c r="BU1717" s="633"/>
      <c r="BV1717" s="633"/>
      <c r="BW1717" s="633"/>
      <c r="BX1717" s="633"/>
      <c r="DW1717" s="703"/>
      <c r="DX1717" s="633"/>
      <c r="DY1717" s="633"/>
      <c r="DZ1717" s="633"/>
      <c r="EA1717" s="633"/>
      <c r="EB1717" s="633"/>
      <c r="EC1717" s="633"/>
      <c r="ED1717" s="633"/>
    </row>
    <row r="1718" customFormat="false" ht="12.75" hidden="false" customHeight="false" outlineLevel="0" collapsed="false">
      <c r="BL1718" s="633"/>
      <c r="BM1718" s="633"/>
      <c r="BN1718" s="633"/>
      <c r="BO1718" s="633"/>
      <c r="BP1718" s="633"/>
      <c r="BQ1718" s="633"/>
      <c r="BR1718" s="633"/>
      <c r="BS1718" s="633"/>
      <c r="BT1718" s="633"/>
      <c r="BU1718" s="633"/>
      <c r="BV1718" s="633"/>
      <c r="BW1718" s="633"/>
      <c r="BX1718" s="633"/>
      <c r="DW1718" s="703"/>
      <c r="DX1718" s="633"/>
      <c r="DY1718" s="633"/>
      <c r="DZ1718" s="633"/>
      <c r="EA1718" s="633"/>
      <c r="EB1718" s="633"/>
      <c r="EC1718" s="633"/>
      <c r="ED1718" s="633"/>
    </row>
    <row r="1719" customFormat="false" ht="12.75" hidden="false" customHeight="false" outlineLevel="0" collapsed="false">
      <c r="BL1719" s="633"/>
      <c r="BM1719" s="633"/>
      <c r="BN1719" s="633"/>
      <c r="BO1719" s="633"/>
      <c r="BP1719" s="633"/>
      <c r="BQ1719" s="633"/>
      <c r="BR1719" s="633"/>
      <c r="BS1719" s="633"/>
      <c r="BT1719" s="633"/>
      <c r="BU1719" s="633"/>
      <c r="BV1719" s="633"/>
      <c r="BW1719" s="633"/>
      <c r="BX1719" s="633"/>
      <c r="DW1719" s="703"/>
      <c r="DX1719" s="633"/>
      <c r="DY1719" s="633"/>
      <c r="DZ1719" s="633"/>
      <c r="EA1719" s="633"/>
      <c r="EB1719" s="633"/>
      <c r="EC1719" s="633"/>
      <c r="ED1719" s="633"/>
    </row>
    <row r="1720" customFormat="false" ht="12.75" hidden="false" customHeight="false" outlineLevel="0" collapsed="false">
      <c r="BL1720" s="633"/>
      <c r="BM1720" s="633"/>
      <c r="BN1720" s="633"/>
      <c r="BO1720" s="633"/>
      <c r="BP1720" s="633"/>
      <c r="BQ1720" s="633"/>
      <c r="BR1720" s="633"/>
      <c r="BS1720" s="633"/>
      <c r="BT1720" s="633"/>
      <c r="BU1720" s="633"/>
      <c r="BV1720" s="633"/>
      <c r="BW1720" s="633"/>
      <c r="BX1720" s="633"/>
      <c r="DW1720" s="703"/>
      <c r="DX1720" s="633"/>
      <c r="DY1720" s="633"/>
      <c r="DZ1720" s="633"/>
      <c r="EA1720" s="633"/>
      <c r="EB1720" s="633"/>
      <c r="EC1720" s="633"/>
      <c r="ED1720" s="633"/>
    </row>
    <row r="1721" customFormat="false" ht="12.75" hidden="false" customHeight="false" outlineLevel="0" collapsed="false">
      <c r="BL1721" s="633"/>
      <c r="BM1721" s="633"/>
      <c r="BN1721" s="633"/>
      <c r="BO1721" s="633"/>
      <c r="BP1721" s="633"/>
      <c r="BQ1721" s="633"/>
      <c r="BR1721" s="633"/>
      <c r="BS1721" s="633"/>
      <c r="BT1721" s="633"/>
      <c r="BU1721" s="633"/>
      <c r="BV1721" s="633"/>
      <c r="BW1721" s="633"/>
      <c r="BX1721" s="633"/>
      <c r="DW1721" s="703"/>
      <c r="DX1721" s="633"/>
      <c r="DY1721" s="633"/>
      <c r="DZ1721" s="633"/>
      <c r="EA1721" s="633"/>
      <c r="EB1721" s="633"/>
      <c r="EC1721" s="633"/>
      <c r="ED1721" s="633"/>
    </row>
    <row r="1722" customFormat="false" ht="12.75" hidden="false" customHeight="false" outlineLevel="0" collapsed="false">
      <c r="BL1722" s="633"/>
      <c r="BM1722" s="633"/>
      <c r="BN1722" s="633"/>
      <c r="BO1722" s="633"/>
      <c r="BP1722" s="633"/>
      <c r="BQ1722" s="633"/>
      <c r="BR1722" s="633"/>
      <c r="BS1722" s="633"/>
      <c r="BT1722" s="633"/>
      <c r="BU1722" s="633"/>
      <c r="BV1722" s="633"/>
      <c r="BW1722" s="633"/>
      <c r="BX1722" s="633"/>
      <c r="DW1722" s="703"/>
      <c r="DX1722" s="633"/>
      <c r="DY1722" s="633"/>
      <c r="DZ1722" s="633"/>
      <c r="EA1722" s="633"/>
      <c r="EB1722" s="633"/>
      <c r="EC1722" s="633"/>
      <c r="ED1722" s="633"/>
    </row>
    <row r="1723" customFormat="false" ht="12.75" hidden="false" customHeight="false" outlineLevel="0" collapsed="false">
      <c r="BL1723" s="633"/>
      <c r="BM1723" s="633"/>
      <c r="BN1723" s="633"/>
      <c r="BO1723" s="633"/>
      <c r="BP1723" s="633"/>
      <c r="BQ1723" s="633"/>
      <c r="BR1723" s="633"/>
      <c r="BS1723" s="633"/>
      <c r="BT1723" s="633"/>
      <c r="BU1723" s="633"/>
      <c r="BV1723" s="633"/>
      <c r="BW1723" s="633"/>
      <c r="BX1723" s="633"/>
      <c r="DW1723" s="703"/>
      <c r="DX1723" s="633"/>
      <c r="DY1723" s="633"/>
      <c r="DZ1723" s="633"/>
      <c r="EA1723" s="633"/>
      <c r="EB1723" s="633"/>
      <c r="EC1723" s="633"/>
      <c r="ED1723" s="633"/>
    </row>
    <row r="1724" customFormat="false" ht="12.75" hidden="false" customHeight="false" outlineLevel="0" collapsed="false">
      <c r="BL1724" s="633"/>
      <c r="BM1724" s="633"/>
      <c r="BN1724" s="633"/>
      <c r="BO1724" s="633"/>
      <c r="BP1724" s="633"/>
      <c r="BQ1724" s="633"/>
      <c r="BR1724" s="633"/>
      <c r="BS1724" s="633"/>
      <c r="BT1724" s="633"/>
      <c r="BU1724" s="633"/>
      <c r="BV1724" s="633"/>
      <c r="BW1724" s="633"/>
      <c r="BX1724" s="633"/>
      <c r="DW1724" s="703"/>
      <c r="DX1724" s="633"/>
      <c r="DY1724" s="633"/>
      <c r="DZ1724" s="633"/>
      <c r="EA1724" s="633"/>
      <c r="EB1724" s="633"/>
      <c r="EC1724" s="633"/>
      <c r="ED1724" s="633"/>
    </row>
    <row r="1725" customFormat="false" ht="12.75" hidden="false" customHeight="false" outlineLevel="0" collapsed="false">
      <c r="BL1725" s="633"/>
      <c r="BM1725" s="633"/>
      <c r="BN1725" s="633"/>
      <c r="BO1725" s="633"/>
      <c r="BP1725" s="633"/>
      <c r="BQ1725" s="633"/>
      <c r="BR1725" s="633"/>
      <c r="BS1725" s="633"/>
      <c r="BT1725" s="633"/>
      <c r="BU1725" s="633"/>
      <c r="BV1725" s="633"/>
      <c r="BW1725" s="633"/>
      <c r="BX1725" s="633"/>
      <c r="DW1725" s="703"/>
      <c r="DX1725" s="633"/>
      <c r="DY1725" s="633"/>
      <c r="DZ1725" s="633"/>
      <c r="EA1725" s="633"/>
      <c r="EB1725" s="633"/>
      <c r="EC1725" s="633"/>
      <c r="ED1725" s="633"/>
    </row>
    <row r="1726" customFormat="false" ht="12.75" hidden="false" customHeight="false" outlineLevel="0" collapsed="false">
      <c r="BL1726" s="633"/>
      <c r="BM1726" s="633"/>
      <c r="BN1726" s="633"/>
      <c r="BO1726" s="633"/>
      <c r="BP1726" s="633"/>
      <c r="BQ1726" s="633"/>
      <c r="BR1726" s="633"/>
      <c r="BS1726" s="633"/>
      <c r="BT1726" s="633"/>
      <c r="BU1726" s="633"/>
      <c r="BV1726" s="633"/>
      <c r="BW1726" s="633"/>
      <c r="BX1726" s="633"/>
      <c r="DW1726" s="703"/>
      <c r="DX1726" s="633"/>
      <c r="DY1726" s="633"/>
      <c r="DZ1726" s="633"/>
      <c r="EA1726" s="633"/>
      <c r="EB1726" s="633"/>
      <c r="EC1726" s="633"/>
      <c r="ED1726" s="633"/>
    </row>
    <row r="1727" customFormat="false" ht="12.75" hidden="false" customHeight="false" outlineLevel="0" collapsed="false">
      <c r="BL1727" s="633"/>
      <c r="BM1727" s="633"/>
      <c r="BN1727" s="633"/>
      <c r="BO1727" s="633"/>
      <c r="BP1727" s="633"/>
      <c r="BQ1727" s="633"/>
      <c r="BR1727" s="633"/>
      <c r="BS1727" s="633"/>
      <c r="BT1727" s="633"/>
      <c r="BU1727" s="633"/>
      <c r="BV1727" s="633"/>
      <c r="BW1727" s="633"/>
      <c r="BX1727" s="633"/>
      <c r="DW1727" s="703"/>
      <c r="DX1727" s="633"/>
      <c r="DY1727" s="633"/>
      <c r="DZ1727" s="633"/>
      <c r="EA1727" s="633"/>
      <c r="EB1727" s="633"/>
      <c r="EC1727" s="633"/>
      <c r="ED1727" s="633"/>
    </row>
    <row r="1728" customFormat="false" ht="12.75" hidden="false" customHeight="false" outlineLevel="0" collapsed="false">
      <c r="DW1728" s="703"/>
      <c r="DX1728" s="633"/>
      <c r="DY1728" s="633"/>
      <c r="DZ1728" s="633"/>
      <c r="EA1728" s="633"/>
      <c r="EB1728" s="633"/>
      <c r="EC1728" s="633"/>
      <c r="ED1728" s="633"/>
    </row>
    <row r="1729" customFormat="false" ht="12.75" hidden="false" customHeight="false" outlineLevel="0" collapsed="false">
      <c r="DW1729" s="703"/>
      <c r="DX1729" s="633"/>
      <c r="DY1729" s="633"/>
      <c r="DZ1729" s="633"/>
      <c r="EA1729" s="633"/>
      <c r="EB1729" s="633"/>
      <c r="EC1729" s="633"/>
      <c r="ED1729" s="633"/>
    </row>
    <row r="1730" customFormat="false" ht="12.75" hidden="false" customHeight="false" outlineLevel="0" collapsed="false">
      <c r="DW1730" s="703"/>
      <c r="DX1730" s="633"/>
      <c r="DY1730" s="633"/>
      <c r="DZ1730" s="633"/>
      <c r="EA1730" s="633"/>
      <c r="EB1730" s="633"/>
      <c r="EC1730" s="633"/>
      <c r="ED1730" s="633"/>
    </row>
    <row r="1731" customFormat="false" ht="12.75" hidden="false" customHeight="false" outlineLevel="0" collapsed="false">
      <c r="DW1731" s="703"/>
      <c r="DX1731" s="633"/>
      <c r="DY1731" s="633"/>
      <c r="DZ1731" s="633"/>
      <c r="EA1731" s="633"/>
      <c r="EB1731" s="633"/>
      <c r="EC1731" s="633"/>
      <c r="ED1731" s="633"/>
    </row>
    <row r="1732" customFormat="false" ht="12.75" hidden="false" customHeight="false" outlineLevel="0" collapsed="false">
      <c r="DW1732" s="703"/>
      <c r="DX1732" s="633"/>
      <c r="DY1732" s="633"/>
      <c r="DZ1732" s="633"/>
      <c r="EA1732" s="633"/>
      <c r="EB1732" s="633"/>
      <c r="EC1732" s="633"/>
      <c r="ED1732" s="633"/>
    </row>
    <row r="1733" customFormat="false" ht="12.75" hidden="false" customHeight="false" outlineLevel="0" collapsed="false">
      <c r="DW1733" s="703"/>
      <c r="DX1733" s="633"/>
      <c r="DY1733" s="633"/>
      <c r="DZ1733" s="633"/>
      <c r="EA1733" s="633"/>
      <c r="EB1733" s="633"/>
      <c r="EC1733" s="633"/>
      <c r="ED1733" s="633"/>
    </row>
    <row r="1734" customFormat="false" ht="12.75" hidden="false" customHeight="false" outlineLevel="0" collapsed="false">
      <c r="DW1734" s="703"/>
      <c r="DX1734" s="633"/>
      <c r="DY1734" s="633"/>
      <c r="DZ1734" s="633"/>
      <c r="EA1734" s="633"/>
      <c r="EB1734" s="633"/>
      <c r="EC1734" s="633"/>
      <c r="ED1734" s="633"/>
    </row>
    <row r="1735" customFormat="false" ht="12.75" hidden="false" customHeight="false" outlineLevel="0" collapsed="false">
      <c r="DW1735" s="703"/>
      <c r="DX1735" s="633"/>
      <c r="DY1735" s="633"/>
      <c r="DZ1735" s="633"/>
      <c r="EA1735" s="633"/>
      <c r="EB1735" s="633"/>
      <c r="EC1735" s="633"/>
      <c r="ED1735" s="633"/>
    </row>
    <row r="1736" customFormat="false" ht="12.75" hidden="false" customHeight="false" outlineLevel="0" collapsed="false">
      <c r="DW1736" s="703"/>
      <c r="DX1736" s="633"/>
      <c r="DY1736" s="633"/>
      <c r="DZ1736" s="633"/>
      <c r="EA1736" s="633"/>
      <c r="EB1736" s="633"/>
      <c r="EC1736" s="633"/>
      <c r="ED1736" s="633"/>
    </row>
    <row r="1737" customFormat="false" ht="12.75" hidden="false" customHeight="false" outlineLevel="0" collapsed="false">
      <c r="DW1737" s="703"/>
      <c r="DX1737" s="633"/>
      <c r="DY1737" s="633"/>
      <c r="DZ1737" s="633"/>
      <c r="EA1737" s="633"/>
      <c r="EB1737" s="633"/>
      <c r="EC1737" s="633"/>
      <c r="ED1737" s="633"/>
    </row>
    <row r="1738" customFormat="false" ht="12.75" hidden="false" customHeight="false" outlineLevel="0" collapsed="false">
      <c r="DW1738" s="703"/>
      <c r="DX1738" s="633"/>
      <c r="DY1738" s="633"/>
      <c r="DZ1738" s="633"/>
      <c r="EA1738" s="633"/>
      <c r="EB1738" s="633"/>
      <c r="EC1738" s="633"/>
      <c r="ED1738" s="633"/>
    </row>
    <row r="1739" customFormat="false" ht="12.75" hidden="false" customHeight="false" outlineLevel="0" collapsed="false">
      <c r="DW1739" s="703"/>
      <c r="DX1739" s="633"/>
      <c r="DY1739" s="633"/>
      <c r="DZ1739" s="633"/>
      <c r="EA1739" s="633"/>
      <c r="EB1739" s="633"/>
      <c r="EC1739" s="633"/>
      <c r="ED1739" s="633"/>
    </row>
    <row r="1740" customFormat="false" ht="12.75" hidden="false" customHeight="false" outlineLevel="0" collapsed="false">
      <c r="DW1740" s="703"/>
      <c r="DX1740" s="633"/>
      <c r="DY1740" s="633"/>
      <c r="DZ1740" s="633"/>
      <c r="EA1740" s="633"/>
      <c r="EB1740" s="633"/>
      <c r="EC1740" s="633"/>
      <c r="ED1740" s="633"/>
    </row>
    <row r="1741" customFormat="false" ht="12.75" hidden="false" customHeight="false" outlineLevel="0" collapsed="false">
      <c r="DW1741" s="703"/>
      <c r="DX1741" s="633"/>
      <c r="DY1741" s="633"/>
      <c r="DZ1741" s="633"/>
      <c r="EA1741" s="633"/>
      <c r="EB1741" s="633"/>
      <c r="EC1741" s="633"/>
      <c r="ED1741" s="633"/>
    </row>
    <row r="1742" customFormat="false" ht="12.75" hidden="false" customHeight="false" outlineLevel="0" collapsed="false">
      <c r="DW1742" s="703"/>
      <c r="DX1742" s="633"/>
      <c r="DY1742" s="633"/>
      <c r="DZ1742" s="633"/>
      <c r="EA1742" s="633"/>
      <c r="EB1742" s="633"/>
      <c r="EC1742" s="633"/>
      <c r="ED1742" s="633"/>
    </row>
    <row r="1743" customFormat="false" ht="12.75" hidden="false" customHeight="false" outlineLevel="0" collapsed="false">
      <c r="DW1743" s="703"/>
      <c r="DX1743" s="633"/>
      <c r="DY1743" s="633"/>
      <c r="DZ1743" s="633"/>
      <c r="EA1743" s="633"/>
      <c r="EB1743" s="633"/>
      <c r="EC1743" s="633"/>
      <c r="ED1743" s="633"/>
    </row>
    <row r="1744" customFormat="false" ht="12.75" hidden="false" customHeight="false" outlineLevel="0" collapsed="false">
      <c r="DW1744" s="703"/>
      <c r="DX1744" s="633"/>
      <c r="DY1744" s="633"/>
      <c r="DZ1744" s="633"/>
      <c r="EA1744" s="633"/>
      <c r="EB1744" s="633"/>
      <c r="EC1744" s="633"/>
      <c r="ED1744" s="633"/>
    </row>
    <row r="1745" customFormat="false" ht="12.75" hidden="false" customHeight="false" outlineLevel="0" collapsed="false">
      <c r="DW1745" s="703"/>
      <c r="DX1745" s="633"/>
      <c r="DY1745" s="633"/>
      <c r="DZ1745" s="633"/>
      <c r="EA1745" s="633"/>
      <c r="EB1745" s="633"/>
      <c r="EC1745" s="633"/>
      <c r="ED1745" s="633"/>
    </row>
    <row r="1746" customFormat="false" ht="12.75" hidden="false" customHeight="false" outlineLevel="0" collapsed="false">
      <c r="DW1746" s="703"/>
      <c r="DX1746" s="633"/>
      <c r="DY1746" s="633"/>
      <c r="DZ1746" s="633"/>
      <c r="EA1746" s="633"/>
      <c r="EB1746" s="633"/>
      <c r="EC1746" s="633"/>
      <c r="ED1746" s="633"/>
    </row>
    <row r="1747" customFormat="false" ht="12.75" hidden="false" customHeight="false" outlineLevel="0" collapsed="false">
      <c r="DW1747" s="703"/>
      <c r="DX1747" s="633"/>
      <c r="DY1747" s="633"/>
      <c r="DZ1747" s="633"/>
      <c r="EA1747" s="633"/>
      <c r="EB1747" s="633"/>
      <c r="EC1747" s="633"/>
      <c r="ED1747" s="633"/>
    </row>
    <row r="1748" customFormat="false" ht="12.75" hidden="false" customHeight="false" outlineLevel="0" collapsed="false">
      <c r="DW1748" s="703"/>
      <c r="DX1748" s="633"/>
      <c r="DY1748" s="633"/>
      <c r="DZ1748" s="633"/>
      <c r="EA1748" s="633"/>
      <c r="EB1748" s="633"/>
      <c r="EC1748" s="633"/>
      <c r="ED1748" s="633"/>
    </row>
    <row r="1749" customFormat="false" ht="12.75" hidden="false" customHeight="false" outlineLevel="0" collapsed="false">
      <c r="DW1749" s="703"/>
      <c r="DX1749" s="633"/>
      <c r="DY1749" s="633"/>
      <c r="DZ1749" s="633"/>
      <c r="EA1749" s="633"/>
      <c r="EB1749" s="633"/>
      <c r="EC1749" s="633"/>
      <c r="ED1749" s="633"/>
    </row>
    <row r="1750" customFormat="false" ht="12.75" hidden="false" customHeight="false" outlineLevel="0" collapsed="false">
      <c r="DW1750" s="703"/>
      <c r="DX1750" s="633"/>
      <c r="DY1750" s="633"/>
      <c r="DZ1750" s="633"/>
      <c r="EA1750" s="633"/>
      <c r="EB1750" s="633"/>
      <c r="EC1750" s="633"/>
      <c r="ED1750" s="633"/>
    </row>
    <row r="1751" customFormat="false" ht="12.75" hidden="false" customHeight="false" outlineLevel="0" collapsed="false">
      <c r="DW1751" s="703"/>
      <c r="DX1751" s="633"/>
      <c r="DY1751" s="633"/>
      <c r="DZ1751" s="633"/>
      <c r="EA1751" s="633"/>
      <c r="EB1751" s="633"/>
      <c r="EC1751" s="633"/>
      <c r="ED1751" s="633"/>
    </row>
    <row r="1752" customFormat="false" ht="12.75" hidden="false" customHeight="false" outlineLevel="0" collapsed="false">
      <c r="DW1752" s="703"/>
      <c r="DX1752" s="633"/>
      <c r="DY1752" s="633"/>
      <c r="DZ1752" s="633"/>
      <c r="EA1752" s="633"/>
      <c r="EB1752" s="633"/>
      <c r="EC1752" s="633"/>
      <c r="ED1752" s="633"/>
    </row>
    <row r="1753" customFormat="false" ht="12.75" hidden="false" customHeight="false" outlineLevel="0" collapsed="false">
      <c r="DW1753" s="703"/>
      <c r="DX1753" s="633"/>
      <c r="DY1753" s="633"/>
      <c r="DZ1753" s="633"/>
      <c r="EA1753" s="633"/>
      <c r="EB1753" s="633"/>
      <c r="EC1753" s="633"/>
      <c r="ED1753" s="633"/>
    </row>
    <row r="1754" customFormat="false" ht="12.75" hidden="false" customHeight="false" outlineLevel="0" collapsed="false">
      <c r="DW1754" s="703"/>
      <c r="DX1754" s="633"/>
      <c r="DY1754" s="633"/>
      <c r="DZ1754" s="633"/>
      <c r="EA1754" s="633"/>
      <c r="EB1754" s="633"/>
      <c r="EC1754" s="633"/>
      <c r="ED1754" s="633"/>
    </row>
    <row r="1755" customFormat="false" ht="12.75" hidden="false" customHeight="false" outlineLevel="0" collapsed="false">
      <c r="DW1755" s="703"/>
      <c r="DX1755" s="633"/>
      <c r="DY1755" s="633"/>
      <c r="DZ1755" s="633"/>
      <c r="EA1755" s="633"/>
      <c r="EB1755" s="633"/>
      <c r="EC1755" s="633"/>
      <c r="ED1755" s="633"/>
    </row>
    <row r="1756" customFormat="false" ht="12.75" hidden="false" customHeight="false" outlineLevel="0" collapsed="false">
      <c r="DW1756" s="703"/>
      <c r="DX1756" s="633"/>
      <c r="DY1756" s="633"/>
      <c r="DZ1756" s="633"/>
      <c r="EA1756" s="633"/>
      <c r="EB1756" s="633"/>
      <c r="EC1756" s="633"/>
      <c r="ED1756" s="633"/>
    </row>
    <row r="1757" customFormat="false" ht="12.75" hidden="false" customHeight="false" outlineLevel="0" collapsed="false">
      <c r="DW1757" s="703"/>
      <c r="DX1757" s="633"/>
      <c r="DY1757" s="633"/>
      <c r="DZ1757" s="633"/>
      <c r="EA1757" s="633"/>
      <c r="EB1757" s="633"/>
      <c r="EC1757" s="633"/>
      <c r="ED1757" s="633"/>
    </row>
    <row r="1758" customFormat="false" ht="12.75" hidden="false" customHeight="false" outlineLevel="0" collapsed="false">
      <c r="DW1758" s="703"/>
      <c r="DX1758" s="633"/>
      <c r="DY1758" s="633"/>
      <c r="DZ1758" s="633"/>
      <c r="EA1758" s="633"/>
      <c r="EB1758" s="633"/>
      <c r="EC1758" s="633"/>
      <c r="ED1758" s="633"/>
    </row>
    <row r="1759" customFormat="false" ht="12.75" hidden="false" customHeight="false" outlineLevel="0" collapsed="false">
      <c r="DW1759" s="703"/>
      <c r="DX1759" s="633"/>
      <c r="DY1759" s="633"/>
      <c r="DZ1759" s="633"/>
      <c r="EA1759" s="633"/>
      <c r="EB1759" s="633"/>
      <c r="EC1759" s="633"/>
      <c r="ED1759" s="633"/>
    </row>
    <row r="1760" customFormat="false" ht="12.75" hidden="false" customHeight="false" outlineLevel="0" collapsed="false">
      <c r="DW1760" s="703"/>
      <c r="DX1760" s="633"/>
      <c r="DY1760" s="633"/>
      <c r="DZ1760" s="633"/>
      <c r="EA1760" s="633"/>
      <c r="EB1760" s="633"/>
      <c r="EC1760" s="633"/>
      <c r="ED1760" s="633"/>
    </row>
    <row r="1761" customFormat="false" ht="12.75" hidden="false" customHeight="false" outlineLevel="0" collapsed="false">
      <c r="DW1761" s="703"/>
      <c r="DX1761" s="633"/>
      <c r="DY1761" s="633"/>
      <c r="DZ1761" s="633"/>
      <c r="EA1761" s="633"/>
      <c r="EB1761" s="633"/>
      <c r="EC1761" s="633"/>
      <c r="ED1761" s="633"/>
    </row>
    <row r="1762" customFormat="false" ht="12.75" hidden="false" customHeight="false" outlineLevel="0" collapsed="false">
      <c r="DW1762" s="703"/>
      <c r="DX1762" s="633"/>
      <c r="DY1762" s="633"/>
      <c r="DZ1762" s="633"/>
      <c r="EA1762" s="633"/>
      <c r="EB1762" s="633"/>
      <c r="EC1762" s="633"/>
      <c r="ED1762" s="633"/>
    </row>
    <row r="1763" customFormat="false" ht="12.75" hidden="false" customHeight="false" outlineLevel="0" collapsed="false">
      <c r="DW1763" s="703"/>
      <c r="DX1763" s="633"/>
      <c r="DY1763" s="633"/>
      <c r="DZ1763" s="633"/>
      <c r="EA1763" s="633"/>
      <c r="EB1763" s="633"/>
      <c r="EC1763" s="633"/>
      <c r="ED1763" s="633"/>
    </row>
    <row r="1764" customFormat="false" ht="12.75" hidden="false" customHeight="false" outlineLevel="0" collapsed="false">
      <c r="DW1764" s="703"/>
      <c r="DX1764" s="633"/>
      <c r="DY1764" s="633"/>
      <c r="DZ1764" s="633"/>
      <c r="EA1764" s="633"/>
      <c r="EB1764" s="633"/>
      <c r="EC1764" s="633"/>
      <c r="ED1764" s="633"/>
    </row>
    <row r="1765" customFormat="false" ht="12.75" hidden="false" customHeight="false" outlineLevel="0" collapsed="false">
      <c r="DW1765" s="703"/>
      <c r="DX1765" s="633"/>
      <c r="DY1765" s="633"/>
      <c r="DZ1765" s="633"/>
      <c r="EA1765" s="633"/>
      <c r="EB1765" s="633"/>
      <c r="EC1765" s="633"/>
      <c r="ED1765" s="633"/>
    </row>
    <row r="1766" customFormat="false" ht="12.75" hidden="false" customHeight="false" outlineLevel="0" collapsed="false">
      <c r="DW1766" s="703"/>
      <c r="DX1766" s="633"/>
      <c r="DY1766" s="633"/>
      <c r="DZ1766" s="633"/>
      <c r="EA1766" s="633"/>
      <c r="EB1766" s="633"/>
      <c r="EC1766" s="633"/>
      <c r="ED1766" s="633"/>
    </row>
    <row r="1767" customFormat="false" ht="12.75" hidden="false" customHeight="false" outlineLevel="0" collapsed="false">
      <c r="DW1767" s="703"/>
      <c r="DX1767" s="633"/>
      <c r="DY1767" s="633"/>
      <c r="DZ1767" s="633"/>
      <c r="EA1767" s="633"/>
      <c r="EB1767" s="633"/>
      <c r="EC1767" s="633"/>
      <c r="ED1767" s="633"/>
    </row>
    <row r="1768" customFormat="false" ht="12.75" hidden="false" customHeight="false" outlineLevel="0" collapsed="false">
      <c r="DW1768" s="703"/>
      <c r="DX1768" s="633"/>
      <c r="DY1768" s="633"/>
      <c r="DZ1768" s="633"/>
      <c r="EA1768" s="633"/>
      <c r="EB1768" s="633"/>
      <c r="EC1768" s="633"/>
      <c r="ED1768" s="633"/>
    </row>
    <row r="1769" customFormat="false" ht="12.75" hidden="false" customHeight="false" outlineLevel="0" collapsed="false">
      <c r="DW1769" s="703"/>
      <c r="DX1769" s="633"/>
      <c r="DY1769" s="633"/>
      <c r="DZ1769" s="633"/>
      <c r="EA1769" s="633"/>
      <c r="EB1769" s="633"/>
      <c r="EC1769" s="633"/>
      <c r="ED1769" s="633"/>
    </row>
    <row r="1770" customFormat="false" ht="12.75" hidden="false" customHeight="false" outlineLevel="0" collapsed="false">
      <c r="DW1770" s="703"/>
      <c r="DX1770" s="633"/>
      <c r="DY1770" s="633"/>
      <c r="DZ1770" s="633"/>
      <c r="EA1770" s="633"/>
      <c r="EB1770" s="633"/>
      <c r="EC1770" s="633"/>
      <c r="ED1770" s="633"/>
    </row>
    <row r="1771" customFormat="false" ht="12.75" hidden="false" customHeight="false" outlineLevel="0" collapsed="false">
      <c r="DW1771" s="703"/>
      <c r="DX1771" s="633"/>
      <c r="DY1771" s="633"/>
      <c r="DZ1771" s="633"/>
      <c r="EA1771" s="633"/>
      <c r="EB1771" s="633"/>
      <c r="EC1771" s="633"/>
      <c r="ED1771" s="633"/>
    </row>
    <row r="1772" customFormat="false" ht="12.75" hidden="false" customHeight="false" outlineLevel="0" collapsed="false">
      <c r="DW1772" s="703"/>
      <c r="DX1772" s="633"/>
      <c r="DY1772" s="633"/>
      <c r="DZ1772" s="633"/>
      <c r="EA1772" s="633"/>
      <c r="EB1772" s="633"/>
      <c r="EC1772" s="633"/>
      <c r="ED1772" s="633"/>
    </row>
    <row r="1773" customFormat="false" ht="12.75" hidden="false" customHeight="false" outlineLevel="0" collapsed="false">
      <c r="DW1773" s="703"/>
      <c r="DX1773" s="633"/>
      <c r="DY1773" s="633"/>
      <c r="DZ1773" s="633"/>
      <c r="EA1773" s="633"/>
      <c r="EB1773" s="633"/>
      <c r="EC1773" s="633"/>
      <c r="ED1773" s="633"/>
    </row>
    <row r="1774" customFormat="false" ht="12.75" hidden="false" customHeight="false" outlineLevel="0" collapsed="false">
      <c r="DW1774" s="703"/>
      <c r="DX1774" s="633"/>
      <c r="DY1774" s="633"/>
      <c r="DZ1774" s="633"/>
      <c r="EA1774" s="633"/>
      <c r="EB1774" s="633"/>
      <c r="EC1774" s="633"/>
      <c r="ED1774" s="633"/>
    </row>
    <row r="1775" customFormat="false" ht="12.75" hidden="false" customHeight="false" outlineLevel="0" collapsed="false">
      <c r="DW1775" s="703"/>
      <c r="DX1775" s="633"/>
      <c r="DY1775" s="633"/>
      <c r="DZ1775" s="633"/>
      <c r="EA1775" s="633"/>
      <c r="EB1775" s="633"/>
      <c r="EC1775" s="633"/>
      <c r="ED1775" s="633"/>
    </row>
    <row r="1776" customFormat="false" ht="12.75" hidden="false" customHeight="false" outlineLevel="0" collapsed="false">
      <c r="DW1776" s="703"/>
      <c r="DX1776" s="633"/>
      <c r="DY1776" s="633"/>
      <c r="DZ1776" s="633"/>
      <c r="EA1776" s="633"/>
      <c r="EB1776" s="633"/>
      <c r="EC1776" s="633"/>
      <c r="ED1776" s="633"/>
    </row>
    <row r="1777" customFormat="false" ht="12.75" hidden="false" customHeight="false" outlineLevel="0" collapsed="false">
      <c r="DW1777" s="703"/>
      <c r="DX1777" s="633"/>
      <c r="DY1777" s="633"/>
      <c r="DZ1777" s="633"/>
      <c r="EA1777" s="633"/>
      <c r="EB1777" s="633"/>
      <c r="EC1777" s="633"/>
      <c r="ED1777" s="633"/>
    </row>
    <row r="1778" customFormat="false" ht="12.75" hidden="false" customHeight="false" outlineLevel="0" collapsed="false">
      <c r="DW1778" s="703"/>
      <c r="DX1778" s="633"/>
      <c r="DY1778" s="633"/>
      <c r="DZ1778" s="633"/>
      <c r="EA1778" s="633"/>
      <c r="EB1778" s="633"/>
      <c r="EC1778" s="633"/>
      <c r="ED1778" s="633"/>
    </row>
    <row r="1779" customFormat="false" ht="12.75" hidden="false" customHeight="false" outlineLevel="0" collapsed="false">
      <c r="DW1779" s="703"/>
      <c r="DX1779" s="633"/>
      <c r="DY1779" s="633"/>
      <c r="DZ1779" s="633"/>
      <c r="EA1779" s="633"/>
      <c r="EB1779" s="633"/>
      <c r="EC1779" s="633"/>
      <c r="ED1779" s="633"/>
    </row>
    <row r="1780" customFormat="false" ht="12.75" hidden="false" customHeight="false" outlineLevel="0" collapsed="false">
      <c r="DW1780" s="703"/>
      <c r="DX1780" s="633"/>
      <c r="DY1780" s="633"/>
      <c r="DZ1780" s="633"/>
      <c r="EA1780" s="633"/>
      <c r="EB1780" s="633"/>
      <c r="EC1780" s="633"/>
      <c r="ED1780" s="633"/>
    </row>
    <row r="1781" customFormat="false" ht="12.75" hidden="false" customHeight="false" outlineLevel="0" collapsed="false">
      <c r="DW1781" s="703"/>
      <c r="DX1781" s="633"/>
      <c r="DY1781" s="633"/>
      <c r="DZ1781" s="633"/>
      <c r="EA1781" s="633"/>
      <c r="EB1781" s="633"/>
      <c r="EC1781" s="633"/>
      <c r="ED1781" s="633"/>
    </row>
    <row r="1782" customFormat="false" ht="12.75" hidden="false" customHeight="false" outlineLevel="0" collapsed="false">
      <c r="DW1782" s="703"/>
      <c r="DX1782" s="633"/>
      <c r="DY1782" s="633"/>
      <c r="DZ1782" s="633"/>
      <c r="EA1782" s="633"/>
      <c r="EB1782" s="633"/>
      <c r="EC1782" s="633"/>
      <c r="ED1782" s="633"/>
    </row>
    <row r="1783" customFormat="false" ht="12.75" hidden="false" customHeight="false" outlineLevel="0" collapsed="false">
      <c r="DW1783" s="703"/>
      <c r="DX1783" s="633"/>
      <c r="DY1783" s="633"/>
      <c r="DZ1783" s="633"/>
      <c r="EA1783" s="633"/>
      <c r="EB1783" s="633"/>
      <c r="EC1783" s="633"/>
      <c r="ED1783" s="633"/>
    </row>
    <row r="1784" customFormat="false" ht="12.75" hidden="false" customHeight="false" outlineLevel="0" collapsed="false">
      <c r="DW1784" s="703"/>
      <c r="DX1784" s="633"/>
      <c r="DY1784" s="633"/>
      <c r="DZ1784" s="633"/>
      <c r="EA1784" s="633"/>
      <c r="EB1784" s="633"/>
      <c r="EC1784" s="633"/>
      <c r="ED1784" s="633"/>
    </row>
    <row r="1785" customFormat="false" ht="12.75" hidden="false" customHeight="false" outlineLevel="0" collapsed="false">
      <c r="DW1785" s="703"/>
      <c r="DX1785" s="633"/>
      <c r="DY1785" s="633"/>
      <c r="DZ1785" s="633"/>
      <c r="EA1785" s="633"/>
      <c r="EB1785" s="633"/>
      <c r="EC1785" s="633"/>
      <c r="ED1785" s="633"/>
    </row>
    <row r="1786" customFormat="false" ht="12.75" hidden="false" customHeight="false" outlineLevel="0" collapsed="false">
      <c r="DW1786" s="703"/>
      <c r="DX1786" s="633"/>
      <c r="DY1786" s="633"/>
      <c r="DZ1786" s="633"/>
      <c r="EA1786" s="633"/>
      <c r="EB1786" s="633"/>
      <c r="EC1786" s="633"/>
      <c r="ED1786" s="633"/>
    </row>
    <row r="1787" customFormat="false" ht="12.75" hidden="false" customHeight="false" outlineLevel="0" collapsed="false">
      <c r="DW1787" s="703"/>
      <c r="DX1787" s="633"/>
      <c r="DY1787" s="633"/>
      <c r="DZ1787" s="633"/>
      <c r="EA1787" s="633"/>
      <c r="EB1787" s="633"/>
      <c r="EC1787" s="633"/>
      <c r="ED1787" s="633"/>
    </row>
    <row r="1788" customFormat="false" ht="12.75" hidden="false" customHeight="false" outlineLevel="0" collapsed="false">
      <c r="DW1788" s="703"/>
      <c r="DX1788" s="633"/>
      <c r="DY1788" s="633"/>
      <c r="DZ1788" s="633"/>
      <c r="EA1788" s="633"/>
      <c r="EB1788" s="633"/>
      <c r="EC1788" s="633"/>
      <c r="ED1788" s="633"/>
    </row>
    <row r="1789" customFormat="false" ht="12.75" hidden="false" customHeight="false" outlineLevel="0" collapsed="false">
      <c r="DW1789" s="703"/>
      <c r="DX1789" s="633"/>
      <c r="DY1789" s="633"/>
      <c r="DZ1789" s="633"/>
      <c r="EA1789" s="633"/>
      <c r="EB1789" s="633"/>
      <c r="EC1789" s="633"/>
      <c r="ED1789" s="633"/>
    </row>
    <row r="1790" customFormat="false" ht="12.75" hidden="false" customHeight="false" outlineLevel="0" collapsed="false">
      <c r="DW1790" s="703"/>
      <c r="DX1790" s="633"/>
      <c r="DY1790" s="633"/>
      <c r="DZ1790" s="633"/>
      <c r="EA1790" s="633"/>
      <c r="EB1790" s="633"/>
      <c r="EC1790" s="633"/>
      <c r="ED1790" s="633"/>
    </row>
    <row r="1791" customFormat="false" ht="12.75" hidden="false" customHeight="false" outlineLevel="0" collapsed="false">
      <c r="DW1791" s="703"/>
      <c r="DX1791" s="633"/>
      <c r="DY1791" s="633"/>
      <c r="DZ1791" s="633"/>
      <c r="EA1791" s="633"/>
      <c r="EB1791" s="633"/>
      <c r="EC1791" s="633"/>
      <c r="ED1791" s="633"/>
    </row>
    <row r="1792" customFormat="false" ht="12.75" hidden="false" customHeight="false" outlineLevel="0" collapsed="false">
      <c r="DW1792" s="703"/>
      <c r="DX1792" s="633"/>
      <c r="DY1792" s="633"/>
      <c r="DZ1792" s="633"/>
      <c r="EA1792" s="633"/>
      <c r="EB1792" s="633"/>
      <c r="EC1792" s="633"/>
      <c r="ED1792" s="633"/>
    </row>
    <row r="1793" customFormat="false" ht="12.75" hidden="false" customHeight="false" outlineLevel="0" collapsed="false">
      <c r="DW1793" s="703"/>
      <c r="DX1793" s="633"/>
      <c r="DY1793" s="633"/>
      <c r="DZ1793" s="633"/>
      <c r="EA1793" s="633"/>
      <c r="EB1793" s="633"/>
      <c r="EC1793" s="633"/>
      <c r="ED1793" s="633"/>
    </row>
    <row r="1794" customFormat="false" ht="12.75" hidden="false" customHeight="false" outlineLevel="0" collapsed="false">
      <c r="DW1794" s="703"/>
      <c r="DX1794" s="633"/>
      <c r="DY1794" s="633"/>
      <c r="DZ1794" s="633"/>
      <c r="EA1794" s="633"/>
      <c r="EB1794" s="633"/>
      <c r="EC1794" s="633"/>
      <c r="ED1794" s="633"/>
    </row>
    <row r="1795" customFormat="false" ht="12.75" hidden="false" customHeight="false" outlineLevel="0" collapsed="false">
      <c r="DW1795" s="703"/>
      <c r="DX1795" s="633"/>
      <c r="DY1795" s="633"/>
      <c r="DZ1795" s="633"/>
      <c r="EA1795" s="633"/>
      <c r="EB1795" s="633"/>
      <c r="EC1795" s="633"/>
      <c r="ED1795" s="633"/>
    </row>
    <row r="1796" customFormat="false" ht="12.75" hidden="false" customHeight="false" outlineLevel="0" collapsed="false">
      <c r="DW1796" s="703"/>
      <c r="DX1796" s="633"/>
      <c r="DY1796" s="633"/>
      <c r="DZ1796" s="633"/>
      <c r="EA1796" s="633"/>
      <c r="EB1796" s="633"/>
      <c r="EC1796" s="633"/>
      <c r="ED1796" s="633"/>
    </row>
    <row r="1797" customFormat="false" ht="12.75" hidden="false" customHeight="false" outlineLevel="0" collapsed="false">
      <c r="DW1797" s="703"/>
      <c r="DX1797" s="633"/>
      <c r="DY1797" s="633"/>
      <c r="DZ1797" s="633"/>
      <c r="EA1797" s="633"/>
      <c r="EB1797" s="633"/>
      <c r="EC1797" s="633"/>
      <c r="ED1797" s="633"/>
    </row>
    <row r="1798" customFormat="false" ht="12.75" hidden="false" customHeight="false" outlineLevel="0" collapsed="false">
      <c r="DW1798" s="703"/>
      <c r="DX1798" s="633"/>
      <c r="DY1798" s="633"/>
      <c r="DZ1798" s="633"/>
      <c r="EA1798" s="633"/>
      <c r="EB1798" s="633"/>
      <c r="EC1798" s="633"/>
      <c r="ED1798" s="633"/>
    </row>
    <row r="1799" customFormat="false" ht="12.75" hidden="false" customHeight="false" outlineLevel="0" collapsed="false">
      <c r="DW1799" s="703"/>
      <c r="DX1799" s="633"/>
      <c r="DY1799" s="633"/>
      <c r="DZ1799" s="633"/>
      <c r="EA1799" s="633"/>
      <c r="EB1799" s="633"/>
      <c r="EC1799" s="633"/>
      <c r="ED1799" s="633"/>
    </row>
    <row r="1800" customFormat="false" ht="12.75" hidden="false" customHeight="false" outlineLevel="0" collapsed="false">
      <c r="DW1800" s="703"/>
      <c r="DX1800" s="633"/>
      <c r="DY1800" s="633"/>
      <c r="DZ1800" s="633"/>
      <c r="EA1800" s="633"/>
      <c r="EB1800" s="633"/>
      <c r="EC1800" s="633"/>
      <c r="ED1800" s="633"/>
    </row>
    <row r="1801" customFormat="false" ht="12.75" hidden="false" customHeight="false" outlineLevel="0" collapsed="false">
      <c r="DW1801" s="703"/>
      <c r="DX1801" s="633"/>
      <c r="DY1801" s="633"/>
      <c r="DZ1801" s="633"/>
      <c r="EA1801" s="633"/>
      <c r="EB1801" s="633"/>
      <c r="EC1801" s="633"/>
      <c r="ED1801" s="633"/>
    </row>
    <row r="1802" customFormat="false" ht="12.75" hidden="false" customHeight="false" outlineLevel="0" collapsed="false">
      <c r="DW1802" s="703"/>
      <c r="DX1802" s="633"/>
      <c r="DY1802" s="633"/>
      <c r="DZ1802" s="633"/>
      <c r="EA1802" s="633"/>
      <c r="EB1802" s="633"/>
      <c r="EC1802" s="633"/>
      <c r="ED1802" s="633"/>
    </row>
    <row r="1803" customFormat="false" ht="12.75" hidden="false" customHeight="false" outlineLevel="0" collapsed="false">
      <c r="DW1803" s="703"/>
      <c r="DX1803" s="633"/>
      <c r="DY1803" s="633"/>
      <c r="DZ1803" s="633"/>
      <c r="EA1803" s="633"/>
      <c r="EB1803" s="633"/>
      <c r="EC1803" s="633"/>
      <c r="ED1803" s="633"/>
    </row>
    <row r="1804" customFormat="false" ht="12.75" hidden="false" customHeight="false" outlineLevel="0" collapsed="false">
      <c r="DW1804" s="703"/>
      <c r="DX1804" s="633"/>
      <c r="DY1804" s="633"/>
      <c r="DZ1804" s="633"/>
      <c r="EA1804" s="633"/>
      <c r="EB1804" s="633"/>
      <c r="EC1804" s="633"/>
      <c r="ED1804" s="633"/>
    </row>
    <row r="1805" customFormat="false" ht="12.75" hidden="false" customHeight="false" outlineLevel="0" collapsed="false">
      <c r="DW1805" s="703"/>
      <c r="DX1805" s="633"/>
      <c r="DY1805" s="633"/>
      <c r="DZ1805" s="633"/>
      <c r="EA1805" s="633"/>
      <c r="EB1805" s="633"/>
      <c r="EC1805" s="633"/>
      <c r="ED1805" s="633"/>
    </row>
    <row r="1806" customFormat="false" ht="12.75" hidden="false" customHeight="false" outlineLevel="0" collapsed="false">
      <c r="DW1806" s="703"/>
      <c r="DX1806" s="633"/>
      <c r="DY1806" s="633"/>
      <c r="DZ1806" s="633"/>
      <c r="EA1806" s="633"/>
      <c r="EB1806" s="633"/>
      <c r="EC1806" s="633"/>
      <c r="ED1806" s="633"/>
    </row>
    <row r="1807" customFormat="false" ht="12.75" hidden="false" customHeight="false" outlineLevel="0" collapsed="false">
      <c r="DW1807" s="703"/>
      <c r="DX1807" s="633"/>
      <c r="DY1807" s="633"/>
      <c r="DZ1807" s="633"/>
      <c r="EA1807" s="633"/>
      <c r="EB1807" s="633"/>
      <c r="EC1807" s="633"/>
      <c r="ED1807" s="633"/>
    </row>
    <row r="1808" customFormat="false" ht="12.75" hidden="false" customHeight="false" outlineLevel="0" collapsed="false">
      <c r="DW1808" s="703"/>
      <c r="DX1808" s="633"/>
      <c r="DY1808" s="633"/>
      <c r="DZ1808" s="633"/>
      <c r="EA1808" s="633"/>
      <c r="EB1808" s="633"/>
      <c r="EC1808" s="633"/>
      <c r="ED1808" s="633"/>
    </row>
    <row r="1809" customFormat="false" ht="12.75" hidden="false" customHeight="false" outlineLevel="0" collapsed="false">
      <c r="DW1809" s="703"/>
      <c r="DX1809" s="633"/>
      <c r="DY1809" s="633"/>
      <c r="DZ1809" s="633"/>
      <c r="EA1809" s="633"/>
      <c r="EB1809" s="633"/>
      <c r="EC1809" s="633"/>
      <c r="ED1809" s="633"/>
    </row>
    <row r="1810" customFormat="false" ht="12.75" hidden="false" customHeight="false" outlineLevel="0" collapsed="false">
      <c r="DW1810" s="703"/>
      <c r="DX1810" s="633"/>
      <c r="DY1810" s="633"/>
      <c r="DZ1810" s="633"/>
      <c r="EA1810" s="633"/>
      <c r="EB1810" s="633"/>
      <c r="EC1810" s="633"/>
      <c r="ED1810" s="633"/>
    </row>
    <row r="1811" customFormat="false" ht="12.75" hidden="false" customHeight="false" outlineLevel="0" collapsed="false">
      <c r="DW1811" s="703"/>
      <c r="DX1811" s="633"/>
      <c r="DY1811" s="633"/>
      <c r="DZ1811" s="633"/>
      <c r="EA1811" s="633"/>
      <c r="EB1811" s="633"/>
      <c r="EC1811" s="633"/>
      <c r="ED1811" s="633"/>
    </row>
    <row r="1812" customFormat="false" ht="12.75" hidden="false" customHeight="false" outlineLevel="0" collapsed="false">
      <c r="DW1812" s="703"/>
      <c r="DX1812" s="633"/>
      <c r="DY1812" s="633"/>
      <c r="DZ1812" s="633"/>
      <c r="EA1812" s="633"/>
      <c r="EB1812" s="633"/>
      <c r="EC1812" s="633"/>
      <c r="ED1812" s="633"/>
    </row>
    <row r="1813" customFormat="false" ht="12.75" hidden="false" customHeight="false" outlineLevel="0" collapsed="false">
      <c r="DW1813" s="703"/>
      <c r="DX1813" s="633"/>
      <c r="DY1813" s="633"/>
      <c r="DZ1813" s="633"/>
      <c r="EA1813" s="633"/>
      <c r="EB1813" s="633"/>
      <c r="EC1813" s="633"/>
      <c r="ED1813" s="633"/>
    </row>
    <row r="1814" customFormat="false" ht="12.75" hidden="false" customHeight="false" outlineLevel="0" collapsed="false">
      <c r="DW1814" s="703"/>
      <c r="DX1814" s="633"/>
      <c r="DY1814" s="633"/>
      <c r="DZ1814" s="633"/>
      <c r="EA1814" s="633"/>
      <c r="EB1814" s="633"/>
      <c r="EC1814" s="633"/>
      <c r="ED1814" s="633"/>
    </row>
    <row r="1815" customFormat="false" ht="12.75" hidden="false" customHeight="false" outlineLevel="0" collapsed="false">
      <c r="DW1815" s="703"/>
      <c r="DX1815" s="633"/>
      <c r="DY1815" s="633"/>
      <c r="DZ1815" s="633"/>
      <c r="EA1815" s="633"/>
      <c r="EB1815" s="633"/>
      <c r="EC1815" s="633"/>
      <c r="ED1815" s="633"/>
    </row>
    <row r="1816" customFormat="false" ht="12.75" hidden="false" customHeight="false" outlineLevel="0" collapsed="false">
      <c r="DW1816" s="703"/>
      <c r="DX1816" s="633"/>
      <c r="DY1816" s="633"/>
      <c r="DZ1816" s="633"/>
      <c r="EA1816" s="633"/>
      <c r="EB1816" s="633"/>
      <c r="EC1816" s="633"/>
      <c r="ED1816" s="633"/>
    </row>
    <row r="1817" customFormat="false" ht="12.75" hidden="false" customHeight="false" outlineLevel="0" collapsed="false">
      <c r="DW1817" s="703"/>
      <c r="DX1817" s="633"/>
      <c r="DY1817" s="633"/>
      <c r="DZ1817" s="633"/>
      <c r="EA1817" s="633"/>
      <c r="EB1817" s="633"/>
      <c r="EC1817" s="633"/>
      <c r="ED1817" s="633"/>
    </row>
    <row r="1818" customFormat="false" ht="12.75" hidden="false" customHeight="false" outlineLevel="0" collapsed="false">
      <c r="DW1818" s="703"/>
      <c r="DX1818" s="633"/>
      <c r="DY1818" s="633"/>
      <c r="DZ1818" s="633"/>
      <c r="EA1818" s="633"/>
      <c r="EB1818" s="633"/>
      <c r="EC1818" s="633"/>
      <c r="ED1818" s="633"/>
    </row>
    <row r="1819" customFormat="false" ht="12.75" hidden="false" customHeight="false" outlineLevel="0" collapsed="false">
      <c r="DW1819" s="703"/>
      <c r="DX1819" s="633"/>
      <c r="DY1819" s="633"/>
      <c r="DZ1819" s="633"/>
      <c r="EA1819" s="633"/>
      <c r="EB1819" s="633"/>
      <c r="EC1819" s="633"/>
      <c r="ED1819" s="633"/>
    </row>
    <row r="1820" customFormat="false" ht="12.75" hidden="false" customHeight="false" outlineLevel="0" collapsed="false">
      <c r="DW1820" s="703"/>
      <c r="DX1820" s="633"/>
      <c r="DY1820" s="633"/>
      <c r="DZ1820" s="633"/>
      <c r="EA1820" s="633"/>
      <c r="EB1820" s="633"/>
      <c r="EC1820" s="633"/>
      <c r="ED1820" s="633"/>
    </row>
    <row r="1821" customFormat="false" ht="12.75" hidden="false" customHeight="false" outlineLevel="0" collapsed="false">
      <c r="DW1821" s="703"/>
      <c r="DX1821" s="633"/>
      <c r="DY1821" s="633"/>
      <c r="DZ1821" s="633"/>
      <c r="EA1821" s="633"/>
      <c r="EB1821" s="633"/>
      <c r="EC1821" s="633"/>
      <c r="ED1821" s="633"/>
    </row>
    <row r="1822" customFormat="false" ht="12.75" hidden="false" customHeight="false" outlineLevel="0" collapsed="false">
      <c r="DW1822" s="703"/>
      <c r="DX1822" s="633"/>
      <c r="DY1822" s="633"/>
      <c r="DZ1822" s="633"/>
      <c r="EA1822" s="633"/>
      <c r="EB1822" s="633"/>
      <c r="EC1822" s="633"/>
      <c r="ED1822" s="633"/>
    </row>
    <row r="1823" customFormat="false" ht="12.75" hidden="false" customHeight="false" outlineLevel="0" collapsed="false">
      <c r="DW1823" s="703"/>
      <c r="DX1823" s="633"/>
      <c r="DY1823" s="633"/>
      <c r="DZ1823" s="633"/>
      <c r="EA1823" s="633"/>
      <c r="EB1823" s="633"/>
      <c r="EC1823" s="633"/>
      <c r="ED1823" s="633"/>
    </row>
    <row r="1824" customFormat="false" ht="12.75" hidden="false" customHeight="false" outlineLevel="0" collapsed="false">
      <c r="DW1824" s="703"/>
      <c r="DX1824" s="633"/>
      <c r="DY1824" s="633"/>
      <c r="DZ1824" s="633"/>
      <c r="EA1824" s="633"/>
      <c r="EB1824" s="633"/>
      <c r="EC1824" s="633"/>
      <c r="ED1824" s="633"/>
    </row>
    <row r="1825" customFormat="false" ht="12.75" hidden="false" customHeight="false" outlineLevel="0" collapsed="false">
      <c r="DW1825" s="703"/>
      <c r="DX1825" s="633"/>
      <c r="DY1825" s="633"/>
      <c r="DZ1825" s="633"/>
      <c r="EA1825" s="633"/>
      <c r="EB1825" s="633"/>
      <c r="EC1825" s="633"/>
      <c r="ED1825" s="633"/>
    </row>
    <row r="1826" customFormat="false" ht="12.75" hidden="false" customHeight="false" outlineLevel="0" collapsed="false">
      <c r="DW1826" s="703"/>
      <c r="DX1826" s="633"/>
      <c r="DY1826" s="633"/>
      <c r="DZ1826" s="633"/>
      <c r="EA1826" s="633"/>
      <c r="EB1826" s="633"/>
      <c r="EC1826" s="633"/>
      <c r="ED1826" s="633"/>
    </row>
    <row r="1827" customFormat="false" ht="12.75" hidden="false" customHeight="false" outlineLevel="0" collapsed="false">
      <c r="DW1827" s="703"/>
      <c r="DX1827" s="633"/>
      <c r="DY1827" s="633"/>
      <c r="DZ1827" s="633"/>
      <c r="EA1827" s="633"/>
      <c r="EB1827" s="633"/>
      <c r="EC1827" s="633"/>
      <c r="ED1827" s="633"/>
    </row>
    <row r="1828" customFormat="false" ht="12.75" hidden="false" customHeight="false" outlineLevel="0" collapsed="false">
      <c r="DW1828" s="703"/>
      <c r="DX1828" s="633"/>
      <c r="DY1828" s="633"/>
      <c r="DZ1828" s="633"/>
      <c r="EA1828" s="633"/>
      <c r="EB1828" s="633"/>
      <c r="EC1828" s="633"/>
      <c r="ED1828" s="633"/>
    </row>
    <row r="1829" customFormat="false" ht="12.75" hidden="false" customHeight="false" outlineLevel="0" collapsed="false">
      <c r="DW1829" s="703"/>
      <c r="DX1829" s="633"/>
      <c r="DY1829" s="633"/>
      <c r="DZ1829" s="633"/>
      <c r="EA1829" s="633"/>
      <c r="EB1829" s="633"/>
      <c r="EC1829" s="633"/>
      <c r="ED1829" s="633"/>
    </row>
    <row r="1830" customFormat="false" ht="12.75" hidden="false" customHeight="false" outlineLevel="0" collapsed="false">
      <c r="DW1830" s="703"/>
      <c r="DX1830" s="633"/>
      <c r="DY1830" s="633"/>
      <c r="DZ1830" s="633"/>
      <c r="EA1830" s="633"/>
      <c r="EB1830" s="633"/>
      <c r="EC1830" s="633"/>
      <c r="ED1830" s="633"/>
    </row>
    <row r="1831" customFormat="false" ht="12.75" hidden="false" customHeight="false" outlineLevel="0" collapsed="false">
      <c r="DW1831" s="703"/>
      <c r="DX1831" s="633"/>
      <c r="DY1831" s="633"/>
      <c r="DZ1831" s="633"/>
      <c r="EA1831" s="633"/>
      <c r="EB1831" s="633"/>
      <c r="EC1831" s="633"/>
      <c r="ED1831" s="633"/>
    </row>
    <row r="1832" customFormat="false" ht="12.75" hidden="false" customHeight="false" outlineLevel="0" collapsed="false">
      <c r="DW1832" s="703"/>
      <c r="DX1832" s="633"/>
      <c r="DY1832" s="633"/>
      <c r="DZ1832" s="633"/>
      <c r="EA1832" s="633"/>
      <c r="EB1832" s="633"/>
      <c r="EC1832" s="633"/>
      <c r="ED1832" s="633"/>
    </row>
    <row r="1833" customFormat="false" ht="12.75" hidden="false" customHeight="false" outlineLevel="0" collapsed="false">
      <c r="DW1833" s="703"/>
      <c r="DX1833" s="633"/>
      <c r="DY1833" s="633"/>
      <c r="DZ1833" s="633"/>
      <c r="EA1833" s="633"/>
      <c r="EB1833" s="633"/>
      <c r="EC1833" s="633"/>
      <c r="ED1833" s="633"/>
    </row>
    <row r="1834" customFormat="false" ht="12.75" hidden="false" customHeight="false" outlineLevel="0" collapsed="false">
      <c r="DW1834" s="703"/>
      <c r="DX1834" s="633"/>
      <c r="DY1834" s="633"/>
      <c r="DZ1834" s="633"/>
      <c r="EA1834" s="633"/>
      <c r="EB1834" s="633"/>
      <c r="EC1834" s="633"/>
      <c r="ED1834" s="633"/>
    </row>
    <row r="1835" customFormat="false" ht="12.75" hidden="false" customHeight="false" outlineLevel="0" collapsed="false">
      <c r="DW1835" s="703"/>
      <c r="DX1835" s="633"/>
      <c r="DY1835" s="633"/>
      <c r="DZ1835" s="633"/>
      <c r="EA1835" s="633"/>
      <c r="EB1835" s="633"/>
      <c r="EC1835" s="633"/>
      <c r="ED1835" s="633"/>
    </row>
    <row r="1836" customFormat="false" ht="12.75" hidden="false" customHeight="false" outlineLevel="0" collapsed="false">
      <c r="DW1836" s="703"/>
      <c r="DX1836" s="633"/>
      <c r="DY1836" s="633"/>
      <c r="DZ1836" s="633"/>
      <c r="EA1836" s="633"/>
      <c r="EB1836" s="633"/>
      <c r="EC1836" s="633"/>
      <c r="ED1836" s="633"/>
    </row>
    <row r="1837" customFormat="false" ht="12.75" hidden="false" customHeight="false" outlineLevel="0" collapsed="false">
      <c r="DW1837" s="703"/>
      <c r="DX1837" s="633"/>
      <c r="DY1837" s="633"/>
      <c r="DZ1837" s="633"/>
      <c r="EA1837" s="633"/>
      <c r="EB1837" s="633"/>
      <c r="EC1837" s="633"/>
      <c r="ED1837" s="633"/>
    </row>
    <row r="1838" customFormat="false" ht="12.75" hidden="false" customHeight="false" outlineLevel="0" collapsed="false">
      <c r="DW1838" s="703"/>
      <c r="DX1838" s="633"/>
      <c r="DY1838" s="633"/>
      <c r="DZ1838" s="633"/>
      <c r="EA1838" s="633"/>
      <c r="EB1838" s="633"/>
      <c r="EC1838" s="633"/>
      <c r="ED1838" s="633"/>
    </row>
    <row r="1839" customFormat="false" ht="12.75" hidden="false" customHeight="false" outlineLevel="0" collapsed="false">
      <c r="DW1839" s="703"/>
      <c r="DX1839" s="633"/>
      <c r="DY1839" s="633"/>
      <c r="DZ1839" s="633"/>
      <c r="EA1839" s="633"/>
      <c r="EB1839" s="633"/>
      <c r="EC1839" s="633"/>
      <c r="ED1839" s="633"/>
    </row>
    <row r="1840" customFormat="false" ht="12.75" hidden="false" customHeight="false" outlineLevel="0" collapsed="false">
      <c r="DW1840" s="703"/>
      <c r="DX1840" s="633"/>
      <c r="DY1840" s="633"/>
      <c r="DZ1840" s="633"/>
      <c r="EA1840" s="633"/>
      <c r="EB1840" s="633"/>
      <c r="EC1840" s="633"/>
      <c r="ED1840" s="633"/>
    </row>
    <row r="1841" customFormat="false" ht="12.75" hidden="false" customHeight="false" outlineLevel="0" collapsed="false">
      <c r="DW1841" s="703"/>
      <c r="DX1841" s="633"/>
      <c r="DY1841" s="633"/>
      <c r="DZ1841" s="633"/>
      <c r="EA1841" s="633"/>
      <c r="EB1841" s="633"/>
      <c r="EC1841" s="633"/>
      <c r="ED1841" s="633"/>
    </row>
    <row r="1842" customFormat="false" ht="12.75" hidden="false" customHeight="false" outlineLevel="0" collapsed="false">
      <c r="DW1842" s="703"/>
      <c r="DX1842" s="633"/>
      <c r="DY1842" s="633"/>
      <c r="DZ1842" s="633"/>
      <c r="EA1842" s="633"/>
      <c r="EB1842" s="633"/>
      <c r="EC1842" s="633"/>
      <c r="ED1842" s="633"/>
    </row>
    <row r="1843" customFormat="false" ht="12.75" hidden="false" customHeight="false" outlineLevel="0" collapsed="false">
      <c r="DW1843" s="703"/>
      <c r="DX1843" s="633"/>
      <c r="DY1843" s="633"/>
      <c r="DZ1843" s="633"/>
      <c r="EA1843" s="633"/>
      <c r="EB1843" s="633"/>
      <c r="EC1843" s="633"/>
      <c r="ED1843" s="633"/>
    </row>
    <row r="1844" customFormat="false" ht="12.75" hidden="false" customHeight="false" outlineLevel="0" collapsed="false">
      <c r="DW1844" s="703"/>
      <c r="DX1844" s="633"/>
      <c r="DY1844" s="633"/>
      <c r="DZ1844" s="633"/>
      <c r="EA1844" s="633"/>
      <c r="EB1844" s="633"/>
      <c r="EC1844" s="633"/>
      <c r="ED1844" s="633"/>
    </row>
    <row r="1845" customFormat="false" ht="12.75" hidden="false" customHeight="false" outlineLevel="0" collapsed="false">
      <c r="DW1845" s="703"/>
      <c r="DX1845" s="633"/>
      <c r="DY1845" s="633"/>
      <c r="DZ1845" s="633"/>
      <c r="EA1845" s="633"/>
      <c r="EB1845" s="633"/>
      <c r="EC1845" s="633"/>
      <c r="ED1845" s="633"/>
    </row>
    <row r="1846" customFormat="false" ht="12.75" hidden="false" customHeight="false" outlineLevel="0" collapsed="false">
      <c r="DW1846" s="703"/>
      <c r="DX1846" s="633"/>
      <c r="DY1846" s="633"/>
      <c r="DZ1846" s="633"/>
      <c r="EA1846" s="633"/>
      <c r="EB1846" s="633"/>
      <c r="EC1846" s="633"/>
      <c r="ED1846" s="633"/>
    </row>
    <row r="1847" customFormat="false" ht="12.75" hidden="false" customHeight="false" outlineLevel="0" collapsed="false">
      <c r="DW1847" s="703"/>
      <c r="DX1847" s="633"/>
      <c r="DY1847" s="633"/>
      <c r="DZ1847" s="633"/>
      <c r="EA1847" s="633"/>
      <c r="EB1847" s="633"/>
      <c r="EC1847" s="633"/>
      <c r="ED1847" s="633"/>
    </row>
    <row r="1848" customFormat="false" ht="12.75" hidden="false" customHeight="false" outlineLevel="0" collapsed="false">
      <c r="DW1848" s="703"/>
      <c r="DX1848" s="633"/>
      <c r="DY1848" s="633"/>
      <c r="DZ1848" s="633"/>
      <c r="EA1848" s="633"/>
      <c r="EB1848" s="633"/>
      <c r="EC1848" s="633"/>
      <c r="ED1848" s="633"/>
    </row>
    <row r="1849" customFormat="false" ht="12.75" hidden="false" customHeight="false" outlineLevel="0" collapsed="false">
      <c r="DW1849" s="703"/>
      <c r="DX1849" s="633"/>
      <c r="DY1849" s="633"/>
      <c r="DZ1849" s="633"/>
      <c r="EA1849" s="633"/>
      <c r="EB1849" s="633"/>
      <c r="EC1849" s="633"/>
      <c r="ED1849" s="633"/>
    </row>
    <row r="1850" customFormat="false" ht="12.75" hidden="false" customHeight="false" outlineLevel="0" collapsed="false">
      <c r="DW1850" s="703"/>
      <c r="DX1850" s="633"/>
      <c r="DY1850" s="633"/>
      <c r="DZ1850" s="633"/>
      <c r="EA1850" s="633"/>
      <c r="EB1850" s="633"/>
      <c r="EC1850" s="633"/>
      <c r="ED1850" s="633"/>
    </row>
    <row r="1851" customFormat="false" ht="12.75" hidden="false" customHeight="false" outlineLevel="0" collapsed="false">
      <c r="DW1851" s="703"/>
      <c r="DX1851" s="633"/>
      <c r="DY1851" s="633"/>
      <c r="DZ1851" s="633"/>
      <c r="EA1851" s="633"/>
      <c r="EB1851" s="633"/>
      <c r="EC1851" s="633"/>
      <c r="ED1851" s="633"/>
    </row>
    <row r="1852" customFormat="false" ht="12.75" hidden="false" customHeight="false" outlineLevel="0" collapsed="false">
      <c r="DW1852" s="703"/>
      <c r="DX1852" s="633"/>
      <c r="DY1852" s="633"/>
      <c r="DZ1852" s="633"/>
      <c r="EA1852" s="633"/>
      <c r="EB1852" s="633"/>
      <c r="EC1852" s="633"/>
      <c r="ED1852" s="633"/>
    </row>
    <row r="1853" customFormat="false" ht="12.75" hidden="false" customHeight="false" outlineLevel="0" collapsed="false">
      <c r="DW1853" s="703"/>
      <c r="DX1853" s="633"/>
      <c r="DY1853" s="633"/>
      <c r="DZ1853" s="633"/>
      <c r="EA1853" s="633"/>
      <c r="EB1853" s="633"/>
      <c r="EC1853" s="633"/>
      <c r="ED1853" s="633"/>
    </row>
    <row r="1854" customFormat="false" ht="12.75" hidden="false" customHeight="false" outlineLevel="0" collapsed="false">
      <c r="DW1854" s="703"/>
      <c r="DX1854" s="633"/>
      <c r="DY1854" s="633"/>
      <c r="DZ1854" s="633"/>
      <c r="EA1854" s="633"/>
      <c r="EB1854" s="633"/>
      <c r="EC1854" s="633"/>
      <c r="ED1854" s="633"/>
    </row>
    <row r="1855" customFormat="false" ht="12.75" hidden="false" customHeight="false" outlineLevel="0" collapsed="false">
      <c r="DW1855" s="703"/>
      <c r="DX1855" s="633"/>
      <c r="DY1855" s="633"/>
      <c r="DZ1855" s="633"/>
      <c r="EA1855" s="633"/>
      <c r="EB1855" s="633"/>
      <c r="EC1855" s="633"/>
      <c r="ED1855" s="633"/>
    </row>
    <row r="1856" customFormat="false" ht="12.75" hidden="false" customHeight="false" outlineLevel="0" collapsed="false">
      <c r="DW1856" s="703"/>
      <c r="DX1856" s="633"/>
      <c r="DY1856" s="633"/>
      <c r="DZ1856" s="633"/>
      <c r="EA1856" s="633"/>
      <c r="EB1856" s="633"/>
      <c r="EC1856" s="633"/>
      <c r="ED1856" s="633"/>
    </row>
    <row r="1857" customFormat="false" ht="12.75" hidden="false" customHeight="false" outlineLevel="0" collapsed="false">
      <c r="DW1857" s="703"/>
      <c r="DX1857" s="633"/>
      <c r="DY1857" s="633"/>
      <c r="DZ1857" s="633"/>
      <c r="EA1857" s="633"/>
      <c r="EB1857" s="633"/>
      <c r="EC1857" s="633"/>
      <c r="ED1857" s="633"/>
    </row>
    <row r="1858" customFormat="false" ht="12.75" hidden="false" customHeight="false" outlineLevel="0" collapsed="false">
      <c r="DW1858" s="703"/>
      <c r="DX1858" s="633"/>
      <c r="DY1858" s="633"/>
      <c r="DZ1858" s="633"/>
      <c r="EA1858" s="633"/>
      <c r="EB1858" s="633"/>
      <c r="EC1858" s="633"/>
      <c r="ED1858" s="633"/>
    </row>
    <row r="1859" customFormat="false" ht="12.75" hidden="false" customHeight="false" outlineLevel="0" collapsed="false">
      <c r="DW1859" s="703"/>
      <c r="DX1859" s="633"/>
      <c r="DY1859" s="633"/>
      <c r="DZ1859" s="633"/>
      <c r="EA1859" s="633"/>
      <c r="EB1859" s="633"/>
      <c r="EC1859" s="633"/>
      <c r="ED1859" s="633"/>
    </row>
    <row r="1860" customFormat="false" ht="12.75" hidden="false" customHeight="false" outlineLevel="0" collapsed="false">
      <c r="DW1860" s="703"/>
      <c r="DX1860" s="633"/>
      <c r="DY1860" s="633"/>
      <c r="DZ1860" s="633"/>
      <c r="EA1860" s="633"/>
      <c r="EB1860" s="633"/>
      <c r="EC1860" s="633"/>
      <c r="ED1860" s="633"/>
    </row>
    <row r="1861" customFormat="false" ht="12.75" hidden="false" customHeight="false" outlineLevel="0" collapsed="false">
      <c r="DW1861" s="703"/>
      <c r="DX1861" s="633"/>
      <c r="DY1861" s="633"/>
      <c r="DZ1861" s="633"/>
      <c r="EA1861" s="633"/>
      <c r="EB1861" s="633"/>
      <c r="EC1861" s="633"/>
      <c r="ED1861" s="633"/>
    </row>
    <row r="1862" customFormat="false" ht="12.75" hidden="false" customHeight="false" outlineLevel="0" collapsed="false">
      <c r="DW1862" s="703"/>
      <c r="DX1862" s="633"/>
      <c r="DY1862" s="633"/>
      <c r="DZ1862" s="633"/>
      <c r="EA1862" s="633"/>
      <c r="EB1862" s="633"/>
      <c r="EC1862" s="633"/>
      <c r="ED1862" s="633"/>
    </row>
    <row r="1863" customFormat="false" ht="12.75" hidden="false" customHeight="false" outlineLevel="0" collapsed="false">
      <c r="DW1863" s="703"/>
      <c r="DX1863" s="633"/>
      <c r="DY1863" s="633"/>
      <c r="DZ1863" s="633"/>
      <c r="EA1863" s="633"/>
      <c r="EB1863" s="633"/>
      <c r="EC1863" s="633"/>
      <c r="ED1863" s="633"/>
    </row>
  </sheetData>
  <mergeCells count="12">
    <mergeCell ref="ES2:ET2"/>
    <mergeCell ref="DD9:DE9"/>
    <mergeCell ref="DM9:DN9"/>
    <mergeCell ref="DD11:DE11"/>
    <mergeCell ref="DM11:DN11"/>
    <mergeCell ref="R14:AA14"/>
    <mergeCell ref="AB14:AK14"/>
    <mergeCell ref="ES16:ET16"/>
    <mergeCell ref="DD17:DE17"/>
    <mergeCell ref="DM17:DN17"/>
    <mergeCell ref="DD19:DE19"/>
    <mergeCell ref="DM19:DN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431"/>
  <sheetViews>
    <sheetView showFormulas="false" showGridLines="fals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1" activeCellId="0" sqref="A1"/>
    </sheetView>
  </sheetViews>
  <sheetFormatPr defaultColWidth="5.41796875" defaultRowHeight="28.5" zeroHeight="false" outlineLevelRow="0" outlineLevelCol="0"/>
  <cols>
    <col collapsed="false" customWidth="true" hidden="true" outlineLevel="0" max="1" min="1" style="22" width="9.14"/>
    <col collapsed="false" customWidth="true" hidden="false" outlineLevel="0" max="2" min="2" style="22" width="1.7"/>
    <col collapsed="false" customWidth="false" hidden="false" outlineLevel="0" max="11" min="3" style="22" width="5.41"/>
    <col collapsed="false" customWidth="true" hidden="false" outlineLevel="0" max="12" min="12" style="22" width="5.99"/>
    <col collapsed="false" customWidth="true" hidden="false" outlineLevel="0" max="13" min="13" style="22" width="42.7"/>
    <col collapsed="false" customWidth="true" hidden="false" outlineLevel="0" max="14" min="14" style="22" width="7.14"/>
    <col collapsed="false" customWidth="true" hidden="false" outlineLevel="0" max="15" min="15" style="22" width="7.99"/>
    <col collapsed="false" customWidth="true" hidden="false" outlineLevel="0" max="16" min="16" style="22" width="8.28"/>
    <col collapsed="false" customWidth="false" hidden="false" outlineLevel="0" max="18" min="17" style="22" width="5.41"/>
    <col collapsed="false" customWidth="true" hidden="false" outlineLevel="0" max="19" min="19" style="22" width="3.42"/>
    <col collapsed="false" customWidth="false" hidden="false" outlineLevel="0" max="21" min="20" style="22" width="5.41"/>
    <col collapsed="false" customWidth="true" hidden="false" outlineLevel="0" max="22" min="22" style="22" width="10.85"/>
    <col collapsed="false" customWidth="false" hidden="false" outlineLevel="0" max="257" min="23" style="22" width="5.41"/>
  </cols>
  <sheetData>
    <row r="1" customFormat="false" ht="28.5" hidden="true" customHeight="true" outlineLevel="0" collapsed="false">
      <c r="A1" s="63"/>
      <c r="D1" s="22" t="n">
        <v>1</v>
      </c>
      <c r="L1" s="22" t="n">
        <v>1</v>
      </c>
    </row>
    <row r="2" customFormat="false" ht="37.5" hidden="false" customHeight="true" outlineLevel="0" collapsed="false">
      <c r="A2" s="22" t="n">
        <v>0</v>
      </c>
      <c r="C2" s="15" t="s">
        <v>9</v>
      </c>
      <c r="T2" s="64"/>
      <c r="U2" s="64"/>
      <c r="V2" s="65" t="n">
        <v>0</v>
      </c>
      <c r="W2" s="65" t="n">
        <v>0</v>
      </c>
      <c r="X2" s="65" t="n">
        <v>0</v>
      </c>
      <c r="Y2" s="65" t="n">
        <v>0</v>
      </c>
      <c r="Z2" s="66"/>
      <c r="AA2" s="66"/>
      <c r="AB2" s="67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  <c r="AO2" s="66"/>
      <c r="AP2" s="66"/>
      <c r="AQ2" s="66"/>
      <c r="AR2" s="68"/>
      <c r="AS2" s="69"/>
      <c r="AT2" s="69"/>
      <c r="AU2" s="69"/>
      <c r="AV2" s="70"/>
      <c r="AW2" s="69"/>
    </row>
    <row r="3" customFormat="false" ht="44.25" hidden="false" customHeight="true" outlineLevel="0" collapsed="false">
      <c r="T3" s="71"/>
      <c r="U3" s="71"/>
      <c r="V3" s="72" t="n">
        <f aca="false">N15+$V$2</f>
        <v>3</v>
      </c>
      <c r="W3" s="72" t="n">
        <f aca="false">O15+$V$2</f>
        <v>2</v>
      </c>
      <c r="X3" s="72" t="n">
        <f aca="false">N16+$X$2</f>
        <v>8</v>
      </c>
      <c r="Y3" s="72" t="n">
        <f aca="false">O16+$X$2</f>
        <v>0</v>
      </c>
      <c r="Z3" s="66"/>
      <c r="AA3" s="66"/>
      <c r="AB3" s="73"/>
      <c r="AC3" s="73"/>
      <c r="AD3" s="74"/>
      <c r="AE3" s="75"/>
      <c r="AF3" s="74"/>
      <c r="AG3" s="74"/>
      <c r="AH3" s="74"/>
      <c r="AI3" s="75"/>
      <c r="AJ3" s="75"/>
      <c r="AK3" s="75"/>
      <c r="AL3" s="74"/>
      <c r="AM3" s="74"/>
      <c r="AN3" s="74"/>
      <c r="AO3" s="76"/>
      <c r="AP3" s="74"/>
      <c r="AQ3" s="77"/>
      <c r="AR3" s="77"/>
      <c r="AS3" s="78"/>
      <c r="AT3" s="78"/>
      <c r="AU3" s="79"/>
      <c r="AV3" s="78"/>
      <c r="AW3" s="80"/>
    </row>
    <row r="4" customFormat="false" ht="73.5" hidden="false" customHeight="true" outlineLevel="0" collapsed="false">
      <c r="T4" s="71"/>
      <c r="U4" s="71"/>
      <c r="V4" s="72" t="n">
        <f aca="false">N13+$W$2</f>
        <v>6</v>
      </c>
      <c r="W4" s="72" t="n">
        <f aca="false">O13+$W$2</f>
        <v>10</v>
      </c>
      <c r="X4" s="72" t="n">
        <f aca="false">N14+$Y$2</f>
        <v>2</v>
      </c>
      <c r="Y4" s="72" t="n">
        <f aca="false">O14+$Y$2</f>
        <v>7</v>
      </c>
      <c r="Z4" s="66"/>
      <c r="AA4" s="66"/>
      <c r="AB4" s="73"/>
      <c r="AC4" s="73"/>
      <c r="AD4" s="74"/>
      <c r="AE4" s="74"/>
      <c r="AF4" s="75"/>
      <c r="AG4" s="74"/>
      <c r="AH4" s="74"/>
      <c r="AI4" s="75"/>
      <c r="AJ4" s="74"/>
      <c r="AK4" s="74"/>
      <c r="AL4" s="75"/>
      <c r="AM4" s="75"/>
      <c r="AN4" s="74"/>
      <c r="AO4" s="76"/>
      <c r="AP4" s="74"/>
      <c r="AQ4" s="77"/>
      <c r="AR4" s="77"/>
      <c r="AS4" s="78"/>
      <c r="AT4" s="78"/>
      <c r="AU4" s="79"/>
      <c r="AV4" s="78"/>
      <c r="AW4" s="81"/>
    </row>
    <row r="5" customFormat="false" ht="105" hidden="false" customHeight="true" outlineLevel="0" collapsed="false">
      <c r="M5" s="63"/>
      <c r="N5" s="82"/>
      <c r="Q5" s="83"/>
      <c r="R5" s="83"/>
      <c r="S5" s="83"/>
      <c r="T5" s="71"/>
      <c r="U5" s="71"/>
      <c r="V5" s="84"/>
      <c r="W5" s="66"/>
      <c r="X5" s="66"/>
      <c r="Y5" s="66"/>
      <c r="Z5" s="66"/>
      <c r="AA5" s="66"/>
      <c r="AB5" s="73"/>
      <c r="AC5" s="73"/>
      <c r="AD5" s="74"/>
      <c r="AE5" s="74"/>
      <c r="AF5" s="74"/>
      <c r="AG5" s="75"/>
      <c r="AH5" s="74"/>
      <c r="AI5" s="74"/>
      <c r="AJ5" s="75"/>
      <c r="AK5" s="74"/>
      <c r="AL5" s="75"/>
      <c r="AM5" s="74"/>
      <c r="AN5" s="75"/>
      <c r="AO5" s="76"/>
      <c r="AP5" s="74"/>
      <c r="AQ5" s="77"/>
      <c r="AR5" s="77"/>
      <c r="AS5" s="78"/>
      <c r="AT5" s="78"/>
      <c r="AU5" s="79"/>
      <c r="AV5" s="78"/>
      <c r="AW5" s="85"/>
    </row>
    <row r="6" customFormat="false" ht="45" hidden="false" customHeight="true" outlineLevel="0" collapsed="false">
      <c r="M6" s="27" t="s">
        <v>10</v>
      </c>
      <c r="N6" s="86" t="str">
        <f aca="false">CONCATENATE("(",$R$19,",")</f>
        <v>(3,</v>
      </c>
      <c r="O6" s="86"/>
      <c r="P6" s="87" t="str">
        <f aca="false">CONCATENATE($S$19,")")</f>
        <v>2)</v>
      </c>
      <c r="Q6" s="87"/>
      <c r="T6" s="71"/>
      <c r="U6" s="71"/>
      <c r="V6" s="84"/>
      <c r="W6" s="66"/>
      <c r="X6" s="66"/>
      <c r="Y6" s="66"/>
      <c r="Z6" s="66"/>
      <c r="AA6" s="66"/>
      <c r="AB6" s="73"/>
      <c r="AC6" s="73"/>
      <c r="AD6" s="74"/>
      <c r="AE6" s="74"/>
      <c r="AF6" s="74"/>
      <c r="AG6" s="74"/>
      <c r="AH6" s="75"/>
      <c r="AI6" s="74"/>
      <c r="AJ6" s="74"/>
      <c r="AK6" s="75"/>
      <c r="AL6" s="74"/>
      <c r="AM6" s="75"/>
      <c r="AN6" s="75"/>
      <c r="AO6" s="76"/>
      <c r="AP6" s="74"/>
      <c r="AQ6" s="77"/>
      <c r="AR6" s="77"/>
      <c r="AS6" s="78"/>
      <c r="AT6" s="78"/>
      <c r="AU6" s="79"/>
      <c r="AV6" s="78"/>
      <c r="AW6" s="88"/>
    </row>
    <row r="7" customFormat="false" ht="9" hidden="false" customHeight="true" outlineLevel="0" collapsed="false">
      <c r="L7" s="89"/>
      <c r="M7" s="90"/>
      <c r="N7" s="27"/>
      <c r="O7" s="27"/>
      <c r="P7" s="28"/>
      <c r="Q7" s="28"/>
      <c r="R7" s="63"/>
      <c r="T7" s="71"/>
      <c r="U7" s="71"/>
      <c r="V7" s="84"/>
      <c r="W7" s="66"/>
      <c r="X7" s="66"/>
      <c r="Y7" s="66"/>
      <c r="Z7" s="66"/>
      <c r="AA7" s="66"/>
      <c r="AB7" s="73"/>
      <c r="AC7" s="73"/>
      <c r="AD7" s="76"/>
      <c r="AE7" s="76"/>
      <c r="AF7" s="76"/>
      <c r="AG7" s="76"/>
      <c r="AH7" s="76"/>
      <c r="AI7" s="76"/>
      <c r="AJ7" s="76"/>
      <c r="AK7" s="76"/>
      <c r="AL7" s="76"/>
      <c r="AM7" s="76"/>
      <c r="AN7" s="76"/>
      <c r="AO7" s="76"/>
      <c r="AP7" s="76"/>
      <c r="AQ7" s="91"/>
      <c r="AR7" s="92"/>
      <c r="AT7" s="93"/>
      <c r="AU7" s="93"/>
      <c r="AV7" s="93"/>
      <c r="AW7" s="94"/>
    </row>
    <row r="8" customFormat="false" ht="45" hidden="false" customHeight="true" outlineLevel="0" collapsed="false">
      <c r="L8" s="95"/>
      <c r="M8" s="62" t="s">
        <v>13</v>
      </c>
      <c r="N8" s="96" t="str">
        <f aca="false">CONCATENATE("(",$R$18,",")</f>
        <v>(2,</v>
      </c>
      <c r="O8" s="96"/>
      <c r="P8" s="97" t="str">
        <f aca="false">CONCATENATE($S$18,")")</f>
        <v>7)</v>
      </c>
      <c r="Q8" s="97"/>
      <c r="R8" s="98"/>
      <c r="S8" s="83"/>
      <c r="T8" s="71"/>
      <c r="U8" s="71"/>
      <c r="V8" s="84"/>
      <c r="W8" s="66"/>
      <c r="X8" s="74"/>
      <c r="Y8" s="74"/>
      <c r="Z8" s="76"/>
      <c r="AA8" s="66"/>
      <c r="AB8" s="92"/>
      <c r="AC8" s="92"/>
      <c r="AD8" s="76"/>
      <c r="AE8" s="76"/>
      <c r="AF8" s="76"/>
      <c r="AG8" s="76"/>
      <c r="AH8" s="76"/>
      <c r="AI8" s="76"/>
      <c r="AJ8" s="76"/>
      <c r="AK8" s="76"/>
      <c r="AL8" s="76"/>
      <c r="AM8" s="76"/>
      <c r="AN8" s="76"/>
      <c r="AO8" s="99"/>
      <c r="AP8" s="100"/>
      <c r="AQ8" s="84"/>
      <c r="AR8" s="84"/>
      <c r="AS8" s="71"/>
      <c r="AT8" s="71"/>
    </row>
    <row r="9" customFormat="false" ht="9" hidden="false" customHeight="true" outlineLevel="0" collapsed="false">
      <c r="M9" s="90"/>
      <c r="N9" s="90"/>
      <c r="O9" s="90"/>
      <c r="P9" s="101"/>
      <c r="Q9" s="101"/>
      <c r="R9" s="102"/>
      <c r="S9" s="103"/>
      <c r="T9" s="71"/>
      <c r="U9" s="71"/>
      <c r="V9" s="84"/>
      <c r="W9" s="66"/>
      <c r="X9" s="74"/>
      <c r="Y9" s="74"/>
      <c r="Z9" s="76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104"/>
      <c r="AP9" s="92"/>
      <c r="AQ9" s="92"/>
      <c r="AR9" s="92"/>
    </row>
    <row r="10" customFormat="false" ht="45" hidden="false" customHeight="true" outlineLevel="0" collapsed="false">
      <c r="M10" s="45" t="s">
        <v>12</v>
      </c>
      <c r="N10" s="105" t="str">
        <f aca="false">CONCATENATE("(",$R$20,",")</f>
        <v>(8,</v>
      </c>
      <c r="O10" s="105"/>
      <c r="P10" s="106" t="str">
        <f aca="false">CONCATENATE($S$20,")")</f>
        <v>0)</v>
      </c>
      <c r="Q10" s="106"/>
      <c r="R10" s="107"/>
      <c r="S10" s="107"/>
      <c r="V10" s="92"/>
      <c r="W10" s="92"/>
      <c r="X10" s="74"/>
      <c r="Y10" s="74"/>
      <c r="Z10" s="76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84"/>
      <c r="AP10" s="84"/>
      <c r="AQ10" s="84"/>
      <c r="AR10" s="84"/>
      <c r="AS10" s="71"/>
      <c r="AT10" s="71"/>
      <c r="AU10" s="71"/>
    </row>
    <row r="11" customFormat="false" ht="9" hidden="false" customHeight="true" outlineLevel="0" collapsed="false">
      <c r="L11" s="108"/>
      <c r="M11" s="61"/>
      <c r="N11" s="109"/>
      <c r="O11" s="36"/>
      <c r="P11" s="110"/>
      <c r="Q11" s="37"/>
      <c r="R11" s="111"/>
      <c r="S11" s="111"/>
      <c r="V11" s="92"/>
      <c r="W11" s="92"/>
      <c r="X11" s="74"/>
      <c r="Y11" s="74"/>
      <c r="Z11" s="76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84"/>
      <c r="AP11" s="84"/>
      <c r="AQ11" s="84"/>
      <c r="AR11" s="84"/>
      <c r="AS11" s="71"/>
      <c r="AT11" s="71"/>
    </row>
    <row r="12" customFormat="false" ht="45" hidden="false" customHeight="true" outlineLevel="0" collapsed="false">
      <c r="B12" s="112"/>
      <c r="C12" s="112"/>
      <c r="D12" s="112"/>
      <c r="E12" s="113"/>
      <c r="F12" s="113"/>
      <c r="G12" s="113"/>
      <c r="H12" s="113"/>
      <c r="I12" s="113"/>
      <c r="J12" s="113"/>
      <c r="K12" s="113"/>
      <c r="L12" s="113"/>
      <c r="M12" s="36" t="s">
        <v>11</v>
      </c>
      <c r="N12" s="114" t="str">
        <f aca="false">CONCATENATE("(",$R$17,",")</f>
        <v>(6,</v>
      </c>
      <c r="O12" s="114"/>
      <c r="P12" s="115" t="str">
        <f aca="false">CONCATENATE($S$17,")")</f>
        <v>10)</v>
      </c>
      <c r="Q12" s="115"/>
      <c r="S12" s="116"/>
      <c r="T12" s="116"/>
      <c r="U12" s="116"/>
      <c r="V12" s="117"/>
      <c r="W12" s="117"/>
      <c r="X12" s="117"/>
      <c r="Y12" s="117"/>
      <c r="Z12" s="117"/>
      <c r="AA12" s="84"/>
      <c r="AB12" s="84"/>
      <c r="AC12" s="118"/>
      <c r="AD12" s="118"/>
      <c r="AE12" s="118"/>
      <c r="AF12" s="118"/>
      <c r="AG12" s="118"/>
      <c r="AH12" s="118"/>
      <c r="AI12" s="118"/>
      <c r="AJ12" s="118"/>
      <c r="AK12" s="92"/>
      <c r="AL12" s="119"/>
      <c r="AM12" s="119"/>
      <c r="AN12" s="84"/>
      <c r="AO12" s="84"/>
      <c r="AP12" s="84"/>
      <c r="AQ12" s="120"/>
      <c r="AR12" s="84"/>
      <c r="AS12" s="71"/>
      <c r="AT12" s="71"/>
    </row>
    <row r="13" customFormat="false" ht="28.5" hidden="false" customHeight="true" outlineLevel="0" collapsed="false">
      <c r="B13" s="112"/>
      <c r="C13" s="121"/>
      <c r="D13" s="121"/>
      <c r="E13" s="122"/>
      <c r="F13" s="122"/>
      <c r="G13" s="121"/>
      <c r="H13" s="121"/>
      <c r="I13" s="122"/>
      <c r="J13" s="122"/>
      <c r="K13" s="121"/>
      <c r="L13" s="123" t="n">
        <f aca="false">N13-5</f>
        <v>1</v>
      </c>
      <c r="M13" s="123" t="n">
        <f aca="false">O13-5</f>
        <v>5</v>
      </c>
      <c r="N13" s="123" t="n">
        <f aca="false">Q13/2</f>
        <v>6</v>
      </c>
      <c r="O13" s="123" t="n">
        <f aca="false">10-P13/2</f>
        <v>10</v>
      </c>
      <c r="P13" s="123" t="n">
        <v>0</v>
      </c>
      <c r="Q13" s="123" t="n">
        <v>12</v>
      </c>
      <c r="R13" s="124"/>
      <c r="S13" s="125"/>
      <c r="T13" s="125"/>
      <c r="U13" s="126"/>
      <c r="V13" s="127"/>
      <c r="W13" s="127"/>
      <c r="X13" s="127"/>
      <c r="Y13" s="127"/>
      <c r="Z13" s="127"/>
      <c r="AA13" s="127"/>
      <c r="AB13" s="84"/>
      <c r="AC13" s="128"/>
      <c r="AD13" s="128"/>
      <c r="AE13" s="84"/>
      <c r="AF13" s="84"/>
      <c r="AG13" s="128"/>
      <c r="AH13" s="128"/>
      <c r="AI13" s="84"/>
      <c r="AJ13" s="84"/>
      <c r="AK13" s="92"/>
      <c r="AL13" s="92"/>
      <c r="AM13" s="92"/>
      <c r="AN13" s="92"/>
      <c r="AO13" s="84"/>
      <c r="AP13" s="84"/>
      <c r="AQ13" s="120"/>
      <c r="AR13" s="84"/>
      <c r="AS13" s="71"/>
      <c r="AT13" s="71"/>
    </row>
    <row r="14" customFormat="false" ht="28.5" hidden="false" customHeight="true" outlineLevel="0" collapsed="false">
      <c r="B14" s="112"/>
      <c r="C14" s="121"/>
      <c r="D14" s="121"/>
      <c r="E14" s="122"/>
      <c r="F14" s="122"/>
      <c r="G14" s="121"/>
      <c r="H14" s="121"/>
      <c r="I14" s="122"/>
      <c r="J14" s="122"/>
      <c r="K14" s="121"/>
      <c r="L14" s="123" t="n">
        <f aca="false">N14-5</f>
        <v>-3</v>
      </c>
      <c r="M14" s="123" t="n">
        <f aca="false">O14-5</f>
        <v>2</v>
      </c>
      <c r="N14" s="123" t="n">
        <f aca="false">Q14/2</f>
        <v>2</v>
      </c>
      <c r="O14" s="123" t="n">
        <f aca="false">10-P14/2</f>
        <v>7</v>
      </c>
      <c r="P14" s="123" t="n">
        <v>6</v>
      </c>
      <c r="Q14" s="123" t="n">
        <v>4</v>
      </c>
      <c r="R14" s="124"/>
      <c r="S14" s="125"/>
      <c r="T14" s="125"/>
      <c r="U14" s="126"/>
      <c r="V14" s="127"/>
      <c r="W14" s="127"/>
      <c r="X14" s="127"/>
      <c r="Y14" s="127"/>
      <c r="Z14" s="127"/>
      <c r="AA14" s="127"/>
      <c r="AB14" s="92"/>
      <c r="AC14" s="128"/>
      <c r="AD14" s="128"/>
      <c r="AE14" s="84"/>
      <c r="AF14" s="84"/>
      <c r="AG14" s="128"/>
      <c r="AH14" s="128"/>
      <c r="AI14" s="84"/>
      <c r="AJ14" s="84"/>
      <c r="AK14" s="92"/>
      <c r="AL14" s="92"/>
      <c r="AM14" s="92"/>
      <c r="AN14" s="92"/>
      <c r="AO14" s="92"/>
      <c r="AP14" s="92"/>
      <c r="AQ14" s="92"/>
      <c r="AR14" s="92"/>
    </row>
    <row r="15" customFormat="false" ht="28.5" hidden="false" customHeight="true" outlineLevel="0" collapsed="false">
      <c r="B15" s="112"/>
      <c r="C15" s="121"/>
      <c r="D15" s="121"/>
      <c r="E15" s="122"/>
      <c r="F15" s="122"/>
      <c r="G15" s="121"/>
      <c r="H15" s="121"/>
      <c r="I15" s="122"/>
      <c r="J15" s="122"/>
      <c r="K15" s="121"/>
      <c r="L15" s="123" t="n">
        <f aca="false">N15-5</f>
        <v>-2</v>
      </c>
      <c r="M15" s="123" t="n">
        <f aca="false">O15-5</f>
        <v>-3</v>
      </c>
      <c r="N15" s="123" t="n">
        <f aca="false">Q15/2</f>
        <v>3</v>
      </c>
      <c r="O15" s="123" t="n">
        <f aca="false">10-P15/2</f>
        <v>2</v>
      </c>
      <c r="P15" s="123" t="n">
        <v>16</v>
      </c>
      <c r="Q15" s="123" t="n">
        <v>6</v>
      </c>
      <c r="R15" s="124"/>
      <c r="S15" s="125"/>
      <c r="T15" s="125"/>
      <c r="U15" s="129"/>
      <c r="V15" s="127"/>
      <c r="W15" s="127"/>
      <c r="X15" s="127"/>
      <c r="Y15" s="127"/>
      <c r="Z15" s="127"/>
      <c r="AA15" s="127"/>
      <c r="AB15" s="84"/>
      <c r="AC15" s="128"/>
      <c r="AD15" s="128"/>
      <c r="AE15" s="84"/>
      <c r="AF15" s="84"/>
      <c r="AG15" s="128"/>
      <c r="AH15" s="128"/>
      <c r="AI15" s="84"/>
      <c r="AJ15" s="84"/>
      <c r="AK15" s="92"/>
      <c r="AL15" s="92"/>
      <c r="AM15" s="92"/>
      <c r="AN15" s="92"/>
      <c r="AO15" s="92"/>
      <c r="AP15" s="92"/>
      <c r="AQ15" s="92"/>
      <c r="AR15" s="92"/>
    </row>
    <row r="16" customFormat="false" ht="28.5" hidden="false" customHeight="true" outlineLevel="0" collapsed="false">
      <c r="B16" s="112"/>
      <c r="C16" s="122"/>
      <c r="D16" s="121"/>
      <c r="E16" s="122"/>
      <c r="F16" s="122"/>
      <c r="G16" s="121"/>
      <c r="H16" s="121"/>
      <c r="I16" s="122"/>
      <c r="J16" s="122"/>
      <c r="K16" s="121"/>
      <c r="L16" s="123" t="n">
        <f aca="false">N16-5</f>
        <v>3</v>
      </c>
      <c r="M16" s="130" t="n">
        <f aca="false">O16-5</f>
        <v>-5</v>
      </c>
      <c r="N16" s="130" t="n">
        <f aca="false">Q16/2</f>
        <v>8</v>
      </c>
      <c r="O16" s="130" t="n">
        <f aca="false">10-P16/2</f>
        <v>0</v>
      </c>
      <c r="P16" s="130" t="n">
        <v>20</v>
      </c>
      <c r="Q16" s="130" t="n">
        <v>16</v>
      </c>
      <c r="R16" s="131"/>
      <c r="S16" s="132"/>
      <c r="T16" s="132"/>
      <c r="U16" s="133"/>
      <c r="V16" s="127"/>
      <c r="W16" s="72" t="n">
        <v>1</v>
      </c>
      <c r="X16" s="134" t="s">
        <v>14</v>
      </c>
      <c r="Y16" s="134" t="s">
        <v>15</v>
      </c>
      <c r="Z16" s="127"/>
      <c r="AA16" s="127"/>
      <c r="AB16" s="92"/>
      <c r="AC16" s="128"/>
      <c r="AD16" s="128"/>
      <c r="AE16" s="84"/>
      <c r="AF16" s="84"/>
      <c r="AG16" s="128"/>
      <c r="AH16" s="128"/>
      <c r="AI16" s="84"/>
      <c r="AJ16" s="84"/>
      <c r="AK16" s="92"/>
      <c r="AL16" s="92"/>
      <c r="AM16" s="92"/>
      <c r="AN16" s="92"/>
      <c r="AO16" s="92"/>
      <c r="AP16" s="92"/>
      <c r="AQ16" s="92"/>
      <c r="AR16" s="92"/>
    </row>
    <row r="17" customFormat="false" ht="28.5" hidden="false" customHeight="true" outlineLevel="0" collapsed="false">
      <c r="B17" s="112"/>
      <c r="C17" s="121"/>
      <c r="D17" s="121"/>
      <c r="E17" s="122"/>
      <c r="F17" s="122"/>
      <c r="G17" s="121"/>
      <c r="H17" s="121"/>
      <c r="I17" s="122"/>
      <c r="J17" s="122"/>
      <c r="K17" s="121"/>
      <c r="L17" s="121"/>
      <c r="M17" s="135"/>
      <c r="N17" s="136" t="n">
        <f aca="false">N13*2+1</f>
        <v>13</v>
      </c>
      <c r="O17" s="136" t="n">
        <f aca="false">O13*2+1</f>
        <v>21</v>
      </c>
      <c r="P17" s="136" t="str">
        <f aca="false">VLOOKUP(N17,$W$16:$Y$36,2)</f>
        <v>1</v>
      </c>
      <c r="Q17" s="136" t="str">
        <f aca="false">VLOOKUP(O17,$W$16:$Y$36,2)</f>
        <v>5</v>
      </c>
      <c r="R17" s="136" t="str">
        <f aca="false">VLOOKUP(N17,$W$16:$Y$36,3)</f>
        <v>6</v>
      </c>
      <c r="S17" s="136" t="str">
        <f aca="false">VLOOKUP(O17,$W$16:$Y$36,3)</f>
        <v>10</v>
      </c>
      <c r="T17" s="132" t="str">
        <f aca="false">CONCATENATE("(",P17,", ",Q17,")")</f>
        <v>(1, 5)</v>
      </c>
      <c r="U17" s="133"/>
      <c r="V17" s="128" t="str">
        <f aca="false">CONCATENATE("(",R17,", ",S17,")")</f>
        <v>(6, 10)</v>
      </c>
      <c r="W17" s="72" t="n">
        <v>2</v>
      </c>
      <c r="X17" s="134" t="s">
        <v>16</v>
      </c>
      <c r="Y17" s="134" t="s">
        <v>17</v>
      </c>
      <c r="Z17" s="127"/>
      <c r="AA17" s="127"/>
      <c r="AB17" s="84"/>
      <c r="AC17" s="128"/>
      <c r="AD17" s="128"/>
      <c r="AE17" s="84"/>
      <c r="AF17" s="84"/>
      <c r="AG17" s="128"/>
      <c r="AH17" s="128"/>
      <c r="AI17" s="84"/>
      <c r="AJ17" s="84"/>
      <c r="AK17" s="92"/>
      <c r="AL17" s="92"/>
      <c r="AM17" s="92"/>
      <c r="AN17" s="92"/>
      <c r="AO17" s="92"/>
      <c r="AP17" s="92"/>
      <c r="AQ17" s="92"/>
      <c r="AR17" s="92"/>
      <c r="AS17" s="112"/>
      <c r="AT17" s="112"/>
      <c r="AU17" s="112"/>
      <c r="AV17" s="112"/>
      <c r="AW17" s="112"/>
      <c r="AX17" s="112"/>
      <c r="AY17" s="112"/>
      <c r="AZ17" s="112"/>
      <c r="BA17" s="112"/>
      <c r="BB17" s="112"/>
      <c r="BC17" s="112"/>
      <c r="BD17" s="112"/>
      <c r="BE17" s="112"/>
      <c r="BF17" s="112"/>
      <c r="BG17" s="112"/>
      <c r="BH17" s="112"/>
      <c r="BI17" s="112"/>
      <c r="BJ17" s="112"/>
      <c r="BK17" s="112"/>
      <c r="BL17" s="112"/>
      <c r="BM17" s="112"/>
      <c r="BN17" s="112"/>
      <c r="BO17" s="112"/>
      <c r="BP17" s="112"/>
      <c r="BQ17" s="112"/>
      <c r="BR17" s="112"/>
      <c r="BS17" s="112"/>
      <c r="BT17" s="112"/>
      <c r="BU17" s="112"/>
      <c r="BV17" s="112"/>
    </row>
    <row r="18" customFormat="false" ht="28.5" hidden="false" customHeight="true" outlineLevel="0" collapsed="false">
      <c r="B18" s="112"/>
      <c r="C18" s="121"/>
      <c r="D18" s="121"/>
      <c r="E18" s="122"/>
      <c r="F18" s="122"/>
      <c r="G18" s="121"/>
      <c r="H18" s="121"/>
      <c r="I18" s="122"/>
      <c r="J18" s="122"/>
      <c r="K18" s="121"/>
      <c r="L18" s="121"/>
      <c r="M18" s="135"/>
      <c r="N18" s="136" t="n">
        <f aca="false">N14*2+1</f>
        <v>5</v>
      </c>
      <c r="O18" s="136" t="n">
        <f aca="false">O14*2+1</f>
        <v>15</v>
      </c>
      <c r="P18" s="136" t="str">
        <f aca="false">VLOOKUP(N18,$W$16:$Y$36,2)</f>
        <v>-3</v>
      </c>
      <c r="Q18" s="136" t="str">
        <f aca="false">VLOOKUP(O18,$W$16:$Y$36,2)</f>
        <v>2</v>
      </c>
      <c r="R18" s="136" t="str">
        <f aca="false">VLOOKUP(N18,$W$16:$Y$36,3)</f>
        <v>2</v>
      </c>
      <c r="S18" s="136" t="str">
        <f aca="false">VLOOKUP(O18,$W$16:$Y$36,3)</f>
        <v>7</v>
      </c>
      <c r="T18" s="132" t="str">
        <f aca="false">CONCATENATE("(",P18,", ",Q18,")")</f>
        <v>(-3, 2)</v>
      </c>
      <c r="U18" s="133"/>
      <c r="V18" s="128" t="str">
        <f aca="false">CONCATENATE("(",R18,", ",S18,")")</f>
        <v>(2, 7)</v>
      </c>
      <c r="W18" s="72" t="n">
        <v>3</v>
      </c>
      <c r="X18" s="134" t="s">
        <v>18</v>
      </c>
      <c r="Y18" s="134" t="s">
        <v>19</v>
      </c>
      <c r="Z18" s="127"/>
      <c r="AA18" s="127"/>
      <c r="AB18" s="92"/>
      <c r="AC18" s="128"/>
      <c r="AD18" s="128"/>
      <c r="AE18" s="84"/>
      <c r="AF18" s="84"/>
      <c r="AG18" s="128"/>
      <c r="AH18" s="128"/>
      <c r="AI18" s="84"/>
      <c r="AJ18" s="84"/>
      <c r="AK18" s="92"/>
      <c r="AL18" s="92"/>
      <c r="AM18" s="92"/>
      <c r="AN18" s="92"/>
      <c r="AO18" s="92"/>
      <c r="AP18" s="92"/>
      <c r="AQ18" s="92"/>
      <c r="AR18" s="92"/>
      <c r="AS18" s="112"/>
      <c r="AT18" s="112"/>
      <c r="AU18" s="112"/>
      <c r="AV18" s="112"/>
      <c r="AW18" s="112"/>
      <c r="AX18" s="112"/>
      <c r="AY18" s="112"/>
      <c r="AZ18" s="112"/>
      <c r="BA18" s="112"/>
      <c r="BB18" s="112"/>
      <c r="BC18" s="112"/>
      <c r="BD18" s="112"/>
      <c r="BE18" s="112"/>
      <c r="BF18" s="112"/>
      <c r="BG18" s="112"/>
      <c r="BH18" s="112"/>
      <c r="BI18" s="112"/>
      <c r="BJ18" s="112"/>
      <c r="BK18" s="112"/>
      <c r="BL18" s="112"/>
      <c r="BM18" s="112"/>
      <c r="BN18" s="112"/>
      <c r="BO18" s="112"/>
      <c r="BP18" s="112"/>
      <c r="BQ18" s="112"/>
      <c r="BR18" s="112"/>
      <c r="BS18" s="112"/>
      <c r="BT18" s="112"/>
      <c r="BU18" s="112"/>
      <c r="BV18" s="112"/>
    </row>
    <row r="19" customFormat="false" ht="28.5" hidden="false" customHeight="true" outlineLevel="0" collapsed="false">
      <c r="B19" s="137"/>
      <c r="C19" s="138"/>
      <c r="D19" s="138"/>
      <c r="E19" s="139"/>
      <c r="F19" s="139"/>
      <c r="G19" s="138"/>
      <c r="H19" s="138"/>
      <c r="I19" s="139"/>
      <c r="J19" s="139"/>
      <c r="K19" s="138"/>
      <c r="L19" s="138"/>
      <c r="M19" s="140"/>
      <c r="N19" s="141" t="n">
        <f aca="false">N15*2+1</f>
        <v>7</v>
      </c>
      <c r="O19" s="141" t="n">
        <f aca="false">O15*2+1</f>
        <v>5</v>
      </c>
      <c r="P19" s="141" t="str">
        <f aca="false">VLOOKUP(N19,$W$16:$Y$36,2)</f>
        <v>-2</v>
      </c>
      <c r="Q19" s="141" t="str">
        <f aca="false">VLOOKUP(O19,$W$16:$Y$36,2)</f>
        <v>-3</v>
      </c>
      <c r="R19" s="141" t="str">
        <f aca="false">VLOOKUP(N19,$W$16:$Y$36,3)</f>
        <v>3</v>
      </c>
      <c r="S19" s="141" t="str">
        <f aca="false">VLOOKUP(O19,$W$16:$Y$36,3)</f>
        <v>2</v>
      </c>
      <c r="T19" s="142" t="str">
        <f aca="false">CONCATENATE("(",P19,", ",Q19,")")</f>
        <v>(-2, -3)</v>
      </c>
      <c r="U19" s="143"/>
      <c r="V19" s="128" t="str">
        <f aca="false">CONCATENATE("(",R19,", ",S19,")")</f>
        <v>(3, 2)</v>
      </c>
      <c r="W19" s="72" t="n">
        <v>4</v>
      </c>
      <c r="X19" s="134" t="s">
        <v>20</v>
      </c>
      <c r="Y19" s="134" t="s">
        <v>21</v>
      </c>
      <c r="Z19" s="127"/>
      <c r="AA19" s="127"/>
      <c r="AB19" s="84"/>
      <c r="AC19" s="128"/>
      <c r="AD19" s="128"/>
      <c r="AE19" s="84"/>
      <c r="AF19" s="84"/>
      <c r="AG19" s="128"/>
      <c r="AH19" s="128"/>
      <c r="AI19" s="84"/>
      <c r="AJ19" s="84"/>
      <c r="AK19" s="92"/>
      <c r="AL19" s="92"/>
      <c r="AM19" s="92"/>
      <c r="AN19" s="92"/>
      <c r="AO19" s="92"/>
      <c r="AP19" s="92"/>
      <c r="AQ19" s="92"/>
      <c r="AR19" s="92"/>
      <c r="AS19" s="112"/>
      <c r="AT19" s="112"/>
      <c r="AU19" s="112"/>
      <c r="AV19" s="112"/>
      <c r="AW19" s="112"/>
      <c r="AX19" s="112"/>
      <c r="AY19" s="112"/>
      <c r="AZ19" s="112"/>
      <c r="BA19" s="112"/>
      <c r="BB19" s="112"/>
      <c r="BC19" s="112"/>
      <c r="BD19" s="112"/>
      <c r="BE19" s="112"/>
      <c r="BF19" s="112"/>
      <c r="BG19" s="112"/>
      <c r="BH19" s="112"/>
      <c r="BI19" s="112"/>
      <c r="BJ19" s="112"/>
      <c r="BK19" s="112"/>
      <c r="BL19" s="112"/>
      <c r="BM19" s="112"/>
      <c r="BN19" s="112"/>
      <c r="BO19" s="112"/>
      <c r="BP19" s="112"/>
      <c r="BQ19" s="112"/>
      <c r="BR19" s="112"/>
      <c r="BS19" s="112"/>
      <c r="BT19" s="112"/>
      <c r="BU19" s="112"/>
      <c r="BV19" s="112"/>
    </row>
    <row r="20" customFormat="false" ht="28.5" hidden="false" customHeight="true" outlineLevel="0" collapsed="false">
      <c r="B20" s="137"/>
      <c r="C20" s="138"/>
      <c r="D20" s="138"/>
      <c r="E20" s="139"/>
      <c r="F20" s="139"/>
      <c r="G20" s="138"/>
      <c r="H20" s="138"/>
      <c r="I20" s="139"/>
      <c r="J20" s="139"/>
      <c r="K20" s="138"/>
      <c r="L20" s="138"/>
      <c r="M20" s="140"/>
      <c r="N20" s="141" t="n">
        <f aca="false">N16*2+1</f>
        <v>17</v>
      </c>
      <c r="O20" s="141" t="n">
        <f aca="false">O16*2+1</f>
        <v>1</v>
      </c>
      <c r="P20" s="141" t="str">
        <f aca="false">VLOOKUP(N20,$W$16:$Y$36,2)</f>
        <v>3</v>
      </c>
      <c r="Q20" s="141" t="str">
        <f aca="false">VLOOKUP(O20,$W$16:$Y$36,2)</f>
        <v>-5</v>
      </c>
      <c r="R20" s="141" t="str">
        <f aca="false">VLOOKUP(N20,$W$16:$Y$36,3)</f>
        <v>8</v>
      </c>
      <c r="S20" s="141" t="str">
        <f aca="false">VLOOKUP(O20,$W$16:$Y$36,3)</f>
        <v>0</v>
      </c>
      <c r="T20" s="142" t="str">
        <f aca="false">CONCATENATE("(",P20,", ",Q20,")")</f>
        <v>(3, -5)</v>
      </c>
      <c r="U20" s="143"/>
      <c r="V20" s="128" t="str">
        <f aca="false">CONCATENATE("(",R20,", ",S20,")")</f>
        <v>(8, 0)</v>
      </c>
      <c r="W20" s="72" t="n">
        <v>5</v>
      </c>
      <c r="X20" s="134" t="s">
        <v>22</v>
      </c>
      <c r="Y20" s="134" t="s">
        <v>23</v>
      </c>
      <c r="Z20" s="127"/>
      <c r="AA20" s="127"/>
      <c r="AB20" s="92"/>
      <c r="AC20" s="128"/>
      <c r="AD20" s="128"/>
      <c r="AE20" s="84"/>
      <c r="AF20" s="84"/>
      <c r="AG20" s="128"/>
      <c r="AH20" s="128"/>
      <c r="AI20" s="84"/>
      <c r="AJ20" s="84"/>
      <c r="AK20" s="92"/>
      <c r="AL20" s="92"/>
      <c r="AM20" s="92"/>
      <c r="AN20" s="92"/>
      <c r="AO20" s="92"/>
      <c r="AP20" s="92"/>
      <c r="AQ20" s="92"/>
      <c r="AR20" s="92"/>
      <c r="AS20" s="112"/>
      <c r="AT20" s="112"/>
      <c r="AU20" s="112"/>
      <c r="AV20" s="112"/>
      <c r="AW20" s="112"/>
      <c r="AX20" s="112"/>
      <c r="AY20" s="112"/>
      <c r="AZ20" s="112"/>
      <c r="BA20" s="112"/>
      <c r="BB20" s="112"/>
      <c r="BC20" s="112"/>
      <c r="BD20" s="112"/>
      <c r="BE20" s="112"/>
      <c r="BF20" s="112"/>
      <c r="BG20" s="112"/>
      <c r="BH20" s="112"/>
      <c r="BI20" s="112"/>
      <c r="BJ20" s="112"/>
      <c r="BK20" s="112"/>
      <c r="BL20" s="112"/>
      <c r="BM20" s="112"/>
      <c r="BN20" s="112"/>
      <c r="BO20" s="112"/>
      <c r="BP20" s="112"/>
      <c r="BQ20" s="112"/>
      <c r="BR20" s="112"/>
      <c r="BS20" s="112"/>
      <c r="BT20" s="112"/>
      <c r="BU20" s="112"/>
      <c r="BV20" s="112"/>
    </row>
    <row r="21" customFormat="false" ht="28.5" hidden="false" customHeight="true" outlineLevel="0" collapsed="false">
      <c r="B21" s="137"/>
      <c r="C21" s="138"/>
      <c r="D21" s="138"/>
      <c r="E21" s="139"/>
      <c r="F21" s="139"/>
      <c r="G21" s="138"/>
      <c r="H21" s="138"/>
      <c r="I21" s="139"/>
      <c r="J21" s="139"/>
      <c r="K21" s="138"/>
      <c r="L21" s="138"/>
      <c r="M21" s="144"/>
      <c r="N21" s="145"/>
      <c r="O21" s="145"/>
      <c r="P21" s="145"/>
      <c r="Q21" s="145"/>
      <c r="R21" s="144"/>
      <c r="S21" s="144"/>
      <c r="T21" s="144"/>
      <c r="U21" s="144"/>
      <c r="V21" s="143"/>
      <c r="W21" s="141" t="n">
        <v>6</v>
      </c>
      <c r="X21" s="146" t="s">
        <v>24</v>
      </c>
      <c r="Y21" s="146" t="s">
        <v>25</v>
      </c>
      <c r="Z21" s="133"/>
      <c r="AA21" s="133"/>
      <c r="AB21" s="147"/>
      <c r="AC21" s="132"/>
      <c r="AD21" s="132"/>
      <c r="AE21" s="135"/>
      <c r="AF21" s="121"/>
      <c r="AG21" s="122"/>
      <c r="AH21" s="122"/>
      <c r="AI21" s="121"/>
      <c r="AJ21" s="121"/>
      <c r="AK21" s="112"/>
      <c r="AL21" s="112"/>
      <c r="AM21" s="112"/>
      <c r="AN21" s="112"/>
      <c r="AO21" s="112"/>
      <c r="AP21" s="112"/>
      <c r="AQ21" s="112"/>
      <c r="AR21" s="112"/>
      <c r="AS21" s="112"/>
      <c r="AT21" s="112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  <c r="BF21" s="112"/>
      <c r="BG21" s="112"/>
      <c r="BH21" s="112"/>
      <c r="BI21" s="112"/>
      <c r="BJ21" s="112"/>
      <c r="BK21" s="112"/>
      <c r="BL21" s="112"/>
      <c r="BM21" s="112"/>
      <c r="BN21" s="112"/>
      <c r="BO21" s="112"/>
      <c r="BP21" s="112"/>
      <c r="BQ21" s="112"/>
      <c r="BR21" s="112"/>
      <c r="BS21" s="112"/>
      <c r="BT21" s="112"/>
      <c r="BU21" s="112"/>
      <c r="BV21" s="112"/>
    </row>
    <row r="22" customFormat="false" ht="28.5" hidden="false" customHeight="true" outlineLevel="0" collapsed="false">
      <c r="B22" s="137"/>
      <c r="C22" s="138"/>
      <c r="D22" s="138"/>
      <c r="E22" s="139"/>
      <c r="F22" s="139"/>
      <c r="G22" s="138"/>
      <c r="H22" s="138"/>
      <c r="I22" s="139"/>
      <c r="J22" s="139"/>
      <c r="K22" s="138"/>
      <c r="L22" s="138"/>
      <c r="M22" s="144"/>
      <c r="N22" s="145"/>
      <c r="O22" s="145"/>
      <c r="P22" s="145"/>
      <c r="Q22" s="145"/>
      <c r="R22" s="148"/>
      <c r="S22" s="148"/>
      <c r="T22" s="140"/>
      <c r="U22" s="140"/>
      <c r="V22" s="143"/>
      <c r="W22" s="141" t="n">
        <v>7</v>
      </c>
      <c r="X22" s="146" t="s">
        <v>26</v>
      </c>
      <c r="Y22" s="146" t="s">
        <v>27</v>
      </c>
      <c r="Z22" s="133"/>
      <c r="AA22" s="133"/>
      <c r="AB22" s="147"/>
      <c r="AC22" s="132"/>
      <c r="AD22" s="132"/>
      <c r="AE22" s="135"/>
      <c r="AF22" s="121"/>
      <c r="AG22" s="122"/>
      <c r="AH22" s="122"/>
      <c r="AI22" s="121"/>
      <c r="AJ22" s="121"/>
      <c r="AK22" s="112"/>
      <c r="AL22" s="112"/>
      <c r="AM22" s="112"/>
      <c r="AN22" s="112"/>
      <c r="AO22" s="112"/>
      <c r="AP22" s="112"/>
      <c r="AQ22" s="112"/>
      <c r="AR22" s="112"/>
      <c r="AS22" s="112"/>
      <c r="AT22" s="112"/>
      <c r="AU22" s="112"/>
      <c r="AV22" s="112"/>
      <c r="AW22" s="112"/>
      <c r="AX22" s="112"/>
      <c r="AY22" s="112"/>
      <c r="AZ22" s="112"/>
      <c r="BA22" s="112"/>
      <c r="BB22" s="112"/>
      <c r="BC22" s="112"/>
      <c r="BD22" s="112"/>
      <c r="BE22" s="112"/>
      <c r="BF22" s="112"/>
      <c r="BG22" s="112"/>
      <c r="BH22" s="112"/>
      <c r="BI22" s="112"/>
      <c r="BJ22" s="112"/>
      <c r="BK22" s="112"/>
      <c r="BL22" s="112"/>
      <c r="BM22" s="112"/>
      <c r="BN22" s="112"/>
      <c r="BO22" s="112"/>
      <c r="BP22" s="112"/>
      <c r="BQ22" s="112"/>
      <c r="BR22" s="112"/>
      <c r="BS22" s="112"/>
      <c r="BT22" s="112"/>
      <c r="BU22" s="112"/>
      <c r="BV22" s="112"/>
    </row>
    <row r="23" customFormat="false" ht="28.5" hidden="false" customHeight="true" outlineLevel="0" collapsed="false">
      <c r="B23" s="137"/>
      <c r="C23" s="138"/>
      <c r="D23" s="138"/>
      <c r="E23" s="139"/>
      <c r="F23" s="139"/>
      <c r="G23" s="138"/>
      <c r="H23" s="138"/>
      <c r="I23" s="139"/>
      <c r="J23" s="139"/>
      <c r="K23" s="149"/>
      <c r="L23" s="149"/>
      <c r="M23" s="150"/>
      <c r="N23" s="150"/>
      <c r="O23" s="150"/>
      <c r="P23" s="150"/>
      <c r="Q23" s="144"/>
      <c r="R23" s="148"/>
      <c r="S23" s="148"/>
      <c r="T23" s="140"/>
      <c r="U23" s="140"/>
      <c r="V23" s="144"/>
      <c r="W23" s="141" t="n">
        <v>8</v>
      </c>
      <c r="X23" s="146" t="s">
        <v>28</v>
      </c>
      <c r="Y23" s="146" t="s">
        <v>29</v>
      </c>
      <c r="Z23" s="147"/>
      <c r="AA23" s="147"/>
      <c r="AB23" s="147"/>
      <c r="AC23" s="132"/>
      <c r="AD23" s="132"/>
      <c r="AE23" s="135"/>
      <c r="AF23" s="121"/>
      <c r="AG23" s="122"/>
      <c r="AH23" s="122"/>
      <c r="AI23" s="121"/>
      <c r="AJ23" s="121"/>
      <c r="AK23" s="112"/>
      <c r="AL23" s="112"/>
      <c r="AM23" s="112"/>
      <c r="AN23" s="112"/>
      <c r="AO23" s="112"/>
      <c r="AP23" s="112"/>
      <c r="AQ23" s="112"/>
      <c r="AR23" s="112"/>
      <c r="AS23" s="112"/>
      <c r="AT23" s="112"/>
      <c r="AU23" s="112"/>
      <c r="AV23" s="112"/>
      <c r="AW23" s="112"/>
      <c r="AX23" s="112"/>
      <c r="AY23" s="112"/>
      <c r="AZ23" s="112"/>
      <c r="BA23" s="112"/>
      <c r="BB23" s="112"/>
      <c r="BC23" s="112"/>
      <c r="BD23" s="112"/>
      <c r="BE23" s="112"/>
      <c r="BF23" s="112"/>
      <c r="BG23" s="112"/>
      <c r="BH23" s="112"/>
      <c r="BI23" s="112"/>
      <c r="BJ23" s="112"/>
      <c r="BK23" s="112"/>
      <c r="BL23" s="112"/>
      <c r="BM23" s="112"/>
      <c r="BN23" s="112"/>
      <c r="BO23" s="112"/>
      <c r="BP23" s="112"/>
      <c r="BQ23" s="112"/>
      <c r="BR23" s="112"/>
      <c r="BS23" s="112"/>
      <c r="BT23" s="112"/>
      <c r="BU23" s="112"/>
      <c r="BV23" s="112"/>
    </row>
    <row r="24" customFormat="false" ht="28.5" hidden="false" customHeight="true" outlineLevel="0" collapsed="false">
      <c r="B24" s="137"/>
      <c r="C24" s="138"/>
      <c r="D24" s="138"/>
      <c r="E24" s="139"/>
      <c r="F24" s="139"/>
      <c r="G24" s="138"/>
      <c r="H24" s="138"/>
      <c r="I24" s="139"/>
      <c r="J24" s="139"/>
      <c r="K24" s="149"/>
      <c r="L24" s="149"/>
      <c r="M24" s="150"/>
      <c r="N24" s="150"/>
      <c r="O24" s="150"/>
      <c r="P24" s="150"/>
      <c r="Q24" s="144"/>
      <c r="R24" s="148"/>
      <c r="S24" s="148"/>
      <c r="T24" s="140"/>
      <c r="U24" s="140"/>
      <c r="V24" s="144"/>
      <c r="W24" s="141" t="n">
        <v>9</v>
      </c>
      <c r="X24" s="146" t="s">
        <v>30</v>
      </c>
      <c r="Y24" s="146" t="s">
        <v>31</v>
      </c>
      <c r="Z24" s="147"/>
      <c r="AA24" s="147"/>
      <c r="AB24" s="147"/>
      <c r="AC24" s="132"/>
      <c r="AD24" s="132"/>
      <c r="AE24" s="135"/>
      <c r="AF24" s="121"/>
      <c r="AG24" s="122"/>
      <c r="AH24" s="122"/>
      <c r="AI24" s="121"/>
      <c r="AJ24" s="121"/>
      <c r="AK24" s="112"/>
      <c r="AL24" s="112"/>
      <c r="AM24" s="112"/>
      <c r="AN24" s="112"/>
      <c r="AO24" s="112"/>
      <c r="AP24" s="112"/>
      <c r="AQ24" s="112"/>
      <c r="AR24" s="112"/>
      <c r="AS24" s="112"/>
      <c r="AT24" s="112"/>
      <c r="AU24" s="112"/>
      <c r="AV24" s="112"/>
      <c r="AW24" s="112"/>
      <c r="AX24" s="112"/>
      <c r="AY24" s="112"/>
      <c r="AZ24" s="112"/>
      <c r="BA24" s="112"/>
      <c r="BB24" s="112"/>
      <c r="BC24" s="112"/>
      <c r="BD24" s="112"/>
      <c r="BE24" s="112"/>
      <c r="BF24" s="112"/>
      <c r="BG24" s="112"/>
      <c r="BH24" s="112"/>
      <c r="BI24" s="112"/>
      <c r="BJ24" s="112"/>
      <c r="BK24" s="112"/>
      <c r="BL24" s="112"/>
      <c r="BM24" s="112"/>
      <c r="BN24" s="112"/>
      <c r="BO24" s="112"/>
      <c r="BP24" s="112"/>
      <c r="BQ24" s="112"/>
      <c r="BR24" s="112"/>
      <c r="BS24" s="112"/>
      <c r="BT24" s="112"/>
      <c r="BU24" s="112"/>
      <c r="BV24" s="112"/>
    </row>
    <row r="25" customFormat="false" ht="28.5" hidden="false" customHeight="true" outlineLevel="0" collapsed="false">
      <c r="B25" s="137"/>
      <c r="C25" s="138"/>
      <c r="D25" s="138"/>
      <c r="E25" s="139"/>
      <c r="F25" s="139"/>
      <c r="G25" s="138"/>
      <c r="H25" s="138"/>
      <c r="I25" s="139"/>
      <c r="J25" s="139"/>
      <c r="K25" s="149"/>
      <c r="L25" s="149"/>
      <c r="M25" s="150"/>
      <c r="N25" s="150"/>
      <c r="O25" s="150"/>
      <c r="P25" s="150"/>
      <c r="Q25" s="144"/>
      <c r="R25" s="148"/>
      <c r="S25" s="148"/>
      <c r="T25" s="140"/>
      <c r="U25" s="140"/>
      <c r="V25" s="144"/>
      <c r="W25" s="141" t="n">
        <v>10</v>
      </c>
      <c r="X25" s="146" t="s">
        <v>32</v>
      </c>
      <c r="Y25" s="146" t="s">
        <v>33</v>
      </c>
      <c r="Z25" s="147"/>
      <c r="AA25" s="147"/>
      <c r="AB25" s="147"/>
      <c r="AC25" s="132"/>
      <c r="AD25" s="132"/>
      <c r="AE25" s="135"/>
      <c r="AF25" s="121"/>
      <c r="AG25" s="122"/>
      <c r="AH25" s="122"/>
      <c r="AI25" s="121"/>
      <c r="AJ25" s="121"/>
      <c r="AK25" s="112"/>
      <c r="AL25" s="112"/>
      <c r="AM25" s="112"/>
      <c r="AN25" s="112"/>
      <c r="AO25" s="112"/>
      <c r="AP25" s="112"/>
      <c r="AQ25" s="112"/>
      <c r="AR25" s="112"/>
      <c r="AS25" s="112"/>
      <c r="AT25" s="112"/>
      <c r="AU25" s="112"/>
      <c r="AV25" s="112"/>
      <c r="AW25" s="112"/>
      <c r="AX25" s="112"/>
      <c r="AY25" s="112"/>
      <c r="AZ25" s="112"/>
      <c r="BA25" s="112"/>
      <c r="BB25" s="112"/>
      <c r="BC25" s="112"/>
      <c r="BD25" s="112"/>
      <c r="BE25" s="112"/>
      <c r="BF25" s="112"/>
      <c r="BG25" s="112"/>
      <c r="BH25" s="112"/>
      <c r="BI25" s="112"/>
      <c r="BJ25" s="112"/>
      <c r="BK25" s="112"/>
      <c r="BL25" s="112"/>
      <c r="BM25" s="112"/>
      <c r="BN25" s="112"/>
      <c r="BO25" s="112"/>
      <c r="BP25" s="112"/>
      <c r="BQ25" s="112"/>
      <c r="BR25" s="112"/>
      <c r="BS25" s="112"/>
      <c r="BT25" s="112"/>
      <c r="BU25" s="112"/>
      <c r="BV25" s="112"/>
    </row>
    <row r="26" customFormat="false" ht="28.5" hidden="false" customHeight="true" outlineLevel="0" collapsed="false">
      <c r="B26" s="137"/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144"/>
      <c r="N26" s="144"/>
      <c r="O26" s="144"/>
      <c r="P26" s="144"/>
      <c r="Q26" s="144"/>
      <c r="R26" s="144"/>
      <c r="S26" s="144"/>
      <c r="T26" s="144"/>
      <c r="U26" s="144"/>
      <c r="V26" s="144"/>
      <c r="W26" s="141" t="n">
        <v>11</v>
      </c>
      <c r="X26" s="146" t="s">
        <v>15</v>
      </c>
      <c r="Y26" s="146" t="s">
        <v>34</v>
      </c>
      <c r="Z26" s="147"/>
      <c r="AA26" s="147"/>
      <c r="AB26" s="147"/>
      <c r="AC26" s="147"/>
      <c r="AD26" s="147"/>
      <c r="AE26" s="147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  <c r="AS26" s="112"/>
      <c r="AT26" s="112"/>
      <c r="AU26" s="112"/>
      <c r="AV26" s="112"/>
      <c r="AW26" s="112"/>
      <c r="AX26" s="112"/>
      <c r="AY26" s="112"/>
      <c r="AZ26" s="112"/>
      <c r="BA26" s="112"/>
      <c r="BB26" s="112"/>
      <c r="BC26" s="112"/>
      <c r="BD26" s="112"/>
      <c r="BE26" s="112"/>
      <c r="BF26" s="112"/>
      <c r="BG26" s="112"/>
      <c r="BH26" s="112"/>
      <c r="BI26" s="112"/>
      <c r="BJ26" s="112"/>
      <c r="BK26" s="112"/>
      <c r="BL26" s="112"/>
      <c r="BM26" s="112"/>
      <c r="BN26" s="112"/>
      <c r="BO26" s="112"/>
      <c r="BP26" s="112"/>
      <c r="BQ26" s="112"/>
      <c r="BR26" s="112"/>
      <c r="BS26" s="112"/>
      <c r="BT26" s="112"/>
      <c r="BU26" s="112"/>
      <c r="BV26" s="112"/>
    </row>
    <row r="27" customFormat="false" ht="28.5" hidden="false" customHeight="true" outlineLevel="0" collapsed="false">
      <c r="B27" s="137"/>
      <c r="C27" s="137"/>
      <c r="D27" s="137"/>
      <c r="E27" s="137"/>
      <c r="F27" s="137"/>
      <c r="G27" s="137"/>
      <c r="H27" s="137"/>
      <c r="I27" s="137"/>
      <c r="J27" s="137"/>
      <c r="K27" s="137"/>
      <c r="L27" s="137"/>
      <c r="M27" s="144"/>
      <c r="N27" s="144"/>
      <c r="O27" s="144"/>
      <c r="P27" s="144"/>
      <c r="Q27" s="144"/>
      <c r="R27" s="144"/>
      <c r="S27" s="144"/>
      <c r="T27" s="144"/>
      <c r="U27" s="144"/>
      <c r="V27" s="144"/>
      <c r="W27" s="141" t="n">
        <v>12</v>
      </c>
      <c r="X27" s="146" t="s">
        <v>17</v>
      </c>
      <c r="Y27" s="146" t="s">
        <v>35</v>
      </c>
      <c r="Z27" s="147"/>
      <c r="AA27" s="147"/>
      <c r="AB27" s="147"/>
      <c r="AC27" s="147"/>
      <c r="AD27" s="147"/>
      <c r="AE27" s="147"/>
      <c r="AF27" s="112"/>
      <c r="AG27" s="112"/>
      <c r="AH27" s="112"/>
      <c r="AI27" s="112"/>
      <c r="AJ27" s="112"/>
      <c r="AK27" s="112"/>
      <c r="AL27" s="112"/>
      <c r="AM27" s="112"/>
      <c r="AN27" s="112"/>
      <c r="AO27" s="112"/>
      <c r="AP27" s="112"/>
      <c r="AQ27" s="112"/>
      <c r="AR27" s="112"/>
      <c r="AS27" s="112"/>
      <c r="AT27" s="112"/>
      <c r="AU27" s="112"/>
      <c r="AV27" s="112"/>
      <c r="AW27" s="112"/>
      <c r="AX27" s="112"/>
      <c r="AY27" s="112"/>
      <c r="AZ27" s="112"/>
      <c r="BA27" s="112"/>
      <c r="BB27" s="112"/>
      <c r="BC27" s="112"/>
      <c r="BD27" s="112"/>
      <c r="BE27" s="112"/>
      <c r="BF27" s="112"/>
      <c r="BG27" s="112"/>
      <c r="BH27" s="112"/>
      <c r="BI27" s="112"/>
      <c r="BJ27" s="112"/>
      <c r="BK27" s="112"/>
      <c r="BL27" s="112"/>
      <c r="BM27" s="112"/>
      <c r="BN27" s="112"/>
      <c r="BO27" s="112"/>
      <c r="BP27" s="112"/>
      <c r="BQ27" s="112"/>
      <c r="BR27" s="112"/>
      <c r="BS27" s="112"/>
      <c r="BT27" s="112"/>
      <c r="BU27" s="112"/>
      <c r="BV27" s="112"/>
    </row>
    <row r="28" customFormat="false" ht="28.5" hidden="false" customHeight="true" outlineLevel="0" collapsed="false">
      <c r="B28" s="137"/>
      <c r="C28" s="137"/>
      <c r="D28" s="137"/>
      <c r="E28" s="137"/>
      <c r="F28" s="151"/>
      <c r="G28" s="152"/>
      <c r="H28" s="152"/>
      <c r="I28" s="152"/>
      <c r="J28" s="152"/>
      <c r="K28" s="153"/>
      <c r="L28" s="137"/>
      <c r="M28" s="144"/>
      <c r="N28" s="144"/>
      <c r="O28" s="144"/>
      <c r="P28" s="144"/>
      <c r="Q28" s="144"/>
      <c r="R28" s="144"/>
      <c r="S28" s="144"/>
      <c r="T28" s="148"/>
      <c r="U28" s="144"/>
      <c r="V28" s="144"/>
      <c r="W28" s="141" t="n">
        <v>13</v>
      </c>
      <c r="X28" s="146" t="s">
        <v>19</v>
      </c>
      <c r="Y28" s="146" t="s">
        <v>36</v>
      </c>
      <c r="Z28" s="147"/>
      <c r="AA28" s="147"/>
      <c r="AB28" s="147"/>
      <c r="AC28" s="147"/>
      <c r="AD28" s="147"/>
      <c r="AE28" s="147"/>
      <c r="AF28" s="112"/>
      <c r="AG28" s="112"/>
      <c r="AH28" s="112"/>
      <c r="AI28" s="112"/>
      <c r="AJ28" s="112"/>
      <c r="AK28" s="112"/>
      <c r="AL28" s="112"/>
      <c r="AM28" s="112"/>
      <c r="AN28" s="112"/>
      <c r="AO28" s="112"/>
      <c r="AP28" s="112"/>
      <c r="AQ28" s="112"/>
      <c r="AR28" s="112"/>
      <c r="AS28" s="112"/>
      <c r="AT28" s="112"/>
      <c r="AU28" s="112"/>
      <c r="AV28" s="112"/>
      <c r="AW28" s="112"/>
      <c r="AX28" s="112"/>
      <c r="AY28" s="112"/>
      <c r="AZ28" s="112"/>
      <c r="BA28" s="112"/>
      <c r="BB28" s="112"/>
      <c r="BC28" s="112"/>
      <c r="BD28" s="112"/>
      <c r="BE28" s="112"/>
      <c r="BF28" s="112"/>
      <c r="BG28" s="112"/>
      <c r="BH28" s="112"/>
      <c r="BI28" s="112"/>
      <c r="BJ28" s="112"/>
      <c r="BK28" s="112"/>
      <c r="BL28" s="112"/>
      <c r="BM28" s="112"/>
      <c r="BN28" s="112"/>
      <c r="BO28" s="112"/>
      <c r="BP28" s="112"/>
      <c r="BQ28" s="112"/>
      <c r="BR28" s="112"/>
      <c r="BS28" s="112"/>
      <c r="BT28" s="112"/>
      <c r="BU28" s="112"/>
      <c r="BV28" s="112"/>
    </row>
    <row r="29" customFormat="false" ht="28.5" hidden="false" customHeight="true" outlineLevel="0" collapsed="false">
      <c r="B29" s="137"/>
      <c r="C29" s="137"/>
      <c r="D29" s="137"/>
      <c r="E29" s="137"/>
      <c r="F29" s="151"/>
      <c r="G29" s="152"/>
      <c r="H29" s="152"/>
      <c r="I29" s="152"/>
      <c r="J29" s="152"/>
      <c r="K29" s="154"/>
      <c r="L29" s="154"/>
      <c r="M29" s="155"/>
      <c r="N29" s="144"/>
      <c r="O29" s="144"/>
      <c r="P29" s="144"/>
      <c r="Q29" s="144"/>
      <c r="R29" s="144"/>
      <c r="S29" s="144"/>
      <c r="T29" s="144"/>
      <c r="U29" s="144"/>
      <c r="V29" s="144"/>
      <c r="W29" s="141" t="n">
        <v>14</v>
      </c>
      <c r="X29" s="146" t="s">
        <v>21</v>
      </c>
      <c r="Y29" s="146" t="s">
        <v>37</v>
      </c>
      <c r="Z29" s="147"/>
      <c r="AA29" s="147"/>
      <c r="AB29" s="147"/>
      <c r="AC29" s="147"/>
      <c r="AD29" s="147"/>
      <c r="AE29" s="147"/>
      <c r="AF29" s="112"/>
      <c r="AG29" s="112"/>
      <c r="AH29" s="112"/>
      <c r="AI29" s="112"/>
      <c r="AJ29" s="112"/>
      <c r="AK29" s="112"/>
      <c r="AL29" s="112"/>
      <c r="AM29" s="112"/>
      <c r="AN29" s="112"/>
      <c r="AO29" s="112"/>
      <c r="AP29" s="112"/>
      <c r="AQ29" s="112"/>
      <c r="AR29" s="112"/>
      <c r="AS29" s="112"/>
      <c r="AT29" s="112"/>
      <c r="AU29" s="112"/>
      <c r="AV29" s="112"/>
      <c r="AW29" s="112"/>
      <c r="AX29" s="112"/>
      <c r="AY29" s="112"/>
      <c r="AZ29" s="112"/>
      <c r="BA29" s="112"/>
      <c r="BB29" s="112"/>
      <c r="BC29" s="112"/>
      <c r="BD29" s="112"/>
      <c r="BE29" s="112"/>
      <c r="BF29" s="112"/>
      <c r="BG29" s="112"/>
      <c r="BH29" s="112"/>
      <c r="BI29" s="112"/>
      <c r="BJ29" s="112"/>
      <c r="BK29" s="112"/>
      <c r="BL29" s="112"/>
      <c r="BM29" s="112"/>
      <c r="BN29" s="112"/>
      <c r="BO29" s="112"/>
      <c r="BP29" s="112"/>
      <c r="BQ29" s="112"/>
      <c r="BR29" s="112"/>
      <c r="BS29" s="112"/>
      <c r="BT29" s="112"/>
      <c r="BU29" s="112"/>
      <c r="BV29" s="112"/>
    </row>
    <row r="30" customFormat="false" ht="28.5" hidden="false" customHeight="true" outlineLevel="0" collapsed="false">
      <c r="B30" s="137"/>
      <c r="C30" s="137"/>
      <c r="D30" s="137"/>
      <c r="E30" s="137"/>
      <c r="F30" s="137"/>
      <c r="G30" s="152"/>
      <c r="H30" s="152"/>
      <c r="I30" s="152"/>
      <c r="J30" s="137"/>
      <c r="K30" s="137"/>
      <c r="L30" s="137"/>
      <c r="M30" s="144"/>
      <c r="N30" s="144"/>
      <c r="O30" s="144"/>
      <c r="P30" s="144"/>
      <c r="Q30" s="144"/>
      <c r="R30" s="144"/>
      <c r="S30" s="144"/>
      <c r="T30" s="144"/>
      <c r="U30" s="144"/>
      <c r="V30" s="144"/>
      <c r="W30" s="141" t="n">
        <v>15</v>
      </c>
      <c r="X30" s="146" t="s">
        <v>23</v>
      </c>
      <c r="Y30" s="146" t="s">
        <v>38</v>
      </c>
      <c r="Z30" s="147"/>
      <c r="AA30" s="147"/>
      <c r="AB30" s="147"/>
      <c r="AC30" s="147"/>
      <c r="AD30" s="147"/>
      <c r="AE30" s="147"/>
      <c r="AF30" s="112"/>
      <c r="AG30" s="112"/>
      <c r="AH30" s="112"/>
      <c r="AI30" s="112"/>
      <c r="AJ30" s="112"/>
      <c r="AK30" s="112"/>
      <c r="AL30" s="112"/>
      <c r="AM30" s="112"/>
      <c r="AN30" s="112"/>
      <c r="AO30" s="112"/>
      <c r="AP30" s="112"/>
      <c r="AQ30" s="112"/>
      <c r="AR30" s="112"/>
      <c r="AS30" s="112"/>
      <c r="AT30" s="112"/>
      <c r="AU30" s="112"/>
      <c r="AV30" s="112"/>
      <c r="AW30" s="112"/>
      <c r="AX30" s="112"/>
      <c r="AY30" s="112"/>
      <c r="AZ30" s="112"/>
      <c r="BA30" s="112"/>
      <c r="BB30" s="112"/>
      <c r="BC30" s="112"/>
      <c r="BD30" s="112"/>
      <c r="BE30" s="112"/>
      <c r="BF30" s="112"/>
      <c r="BG30" s="112"/>
      <c r="BH30" s="112"/>
      <c r="BI30" s="112"/>
      <c r="BJ30" s="112"/>
      <c r="BK30" s="112"/>
      <c r="BL30" s="112"/>
      <c r="BM30" s="112"/>
      <c r="BN30" s="112"/>
      <c r="BO30" s="112"/>
      <c r="BP30" s="112"/>
      <c r="BQ30" s="112"/>
      <c r="BR30" s="112"/>
      <c r="BS30" s="112"/>
      <c r="BT30" s="112"/>
      <c r="BU30" s="112"/>
      <c r="BV30" s="112"/>
    </row>
    <row r="31" customFormat="false" ht="28.5" hidden="false" customHeight="true" outlineLevel="0" collapsed="false">
      <c r="B31" s="137"/>
      <c r="C31" s="137"/>
      <c r="D31" s="137"/>
      <c r="E31" s="137"/>
      <c r="F31" s="137"/>
      <c r="G31" s="137"/>
      <c r="H31" s="152"/>
      <c r="I31" s="152"/>
      <c r="J31" s="137"/>
      <c r="K31" s="137"/>
      <c r="L31" s="137"/>
      <c r="M31" s="144"/>
      <c r="N31" s="144"/>
      <c r="O31" s="144"/>
      <c r="P31" s="144"/>
      <c r="Q31" s="144"/>
      <c r="R31" s="144"/>
      <c r="S31" s="144"/>
      <c r="T31" s="144"/>
      <c r="U31" s="144"/>
      <c r="V31" s="144"/>
      <c r="W31" s="141" t="n">
        <v>16</v>
      </c>
      <c r="X31" s="146" t="s">
        <v>25</v>
      </c>
      <c r="Y31" s="146" t="s">
        <v>39</v>
      </c>
      <c r="Z31" s="147"/>
      <c r="AA31" s="147"/>
      <c r="AB31" s="147"/>
      <c r="AC31" s="147"/>
      <c r="AD31" s="147"/>
      <c r="AE31" s="147"/>
      <c r="AF31" s="112"/>
      <c r="AG31" s="112"/>
      <c r="AH31" s="112"/>
      <c r="AI31" s="112"/>
      <c r="AJ31" s="112"/>
      <c r="AK31" s="112"/>
      <c r="AL31" s="112"/>
      <c r="AM31" s="112"/>
      <c r="AN31" s="112"/>
      <c r="AO31" s="112"/>
      <c r="AP31" s="112"/>
      <c r="AQ31" s="112"/>
      <c r="AR31" s="112"/>
      <c r="AS31" s="112"/>
      <c r="AT31" s="112"/>
      <c r="AU31" s="112"/>
      <c r="AV31" s="112"/>
      <c r="AW31" s="112"/>
      <c r="AX31" s="112"/>
      <c r="AY31" s="112"/>
      <c r="AZ31" s="112"/>
      <c r="BA31" s="112"/>
      <c r="BB31" s="112"/>
      <c r="BC31" s="112"/>
      <c r="BD31" s="112"/>
      <c r="BE31" s="112"/>
      <c r="BF31" s="112"/>
      <c r="BG31" s="112"/>
      <c r="BH31" s="112"/>
      <c r="BI31" s="112"/>
      <c r="BJ31" s="112"/>
      <c r="BK31" s="112"/>
      <c r="BL31" s="112"/>
      <c r="BM31" s="112"/>
      <c r="BN31" s="112"/>
      <c r="BO31" s="112"/>
      <c r="BP31" s="112"/>
      <c r="BQ31" s="112"/>
      <c r="BR31" s="112"/>
      <c r="BS31" s="112"/>
      <c r="BT31" s="112"/>
      <c r="BU31" s="112"/>
      <c r="BV31" s="112"/>
    </row>
    <row r="32" customFormat="false" ht="28.5" hidden="false" customHeight="true" outlineLevel="0" collapsed="false">
      <c r="B32" s="137"/>
      <c r="C32" s="137"/>
      <c r="D32" s="138"/>
      <c r="E32" s="138"/>
      <c r="F32" s="138"/>
      <c r="G32" s="138"/>
      <c r="H32" s="138"/>
      <c r="I32" s="138"/>
      <c r="J32" s="138"/>
      <c r="K32" s="138"/>
      <c r="L32" s="138"/>
      <c r="M32" s="144"/>
      <c r="N32" s="144"/>
      <c r="O32" s="144"/>
      <c r="P32" s="144"/>
      <c r="Q32" s="144"/>
      <c r="R32" s="144"/>
      <c r="S32" s="144"/>
      <c r="T32" s="144"/>
      <c r="U32" s="144"/>
      <c r="V32" s="144"/>
      <c r="W32" s="141" t="n">
        <v>17</v>
      </c>
      <c r="X32" s="146" t="s">
        <v>27</v>
      </c>
      <c r="Y32" s="146" t="s">
        <v>40</v>
      </c>
      <c r="Z32" s="147"/>
      <c r="AA32" s="147"/>
      <c r="AB32" s="147"/>
      <c r="AC32" s="147"/>
      <c r="AD32" s="147"/>
      <c r="AE32" s="147"/>
      <c r="AF32" s="112"/>
      <c r="AG32" s="112"/>
      <c r="AH32" s="112"/>
      <c r="AI32" s="112"/>
      <c r="AJ32" s="112"/>
      <c r="AK32" s="112"/>
      <c r="AL32" s="112"/>
      <c r="AM32" s="112"/>
      <c r="AN32" s="112"/>
      <c r="AO32" s="112"/>
      <c r="AP32" s="112"/>
      <c r="AQ32" s="112"/>
      <c r="AR32" s="112"/>
      <c r="AS32" s="112"/>
      <c r="AT32" s="112"/>
      <c r="AU32" s="112"/>
      <c r="AV32" s="112"/>
      <c r="AW32" s="112"/>
      <c r="AX32" s="112"/>
      <c r="AY32" s="112"/>
      <c r="AZ32" s="112"/>
      <c r="BA32" s="112"/>
      <c r="BB32" s="112"/>
      <c r="BC32" s="112"/>
      <c r="BD32" s="112"/>
      <c r="BE32" s="112"/>
      <c r="BF32" s="112"/>
      <c r="BG32" s="112"/>
      <c r="BH32" s="112"/>
      <c r="BI32" s="112"/>
      <c r="BJ32" s="112"/>
      <c r="BK32" s="112"/>
      <c r="BL32" s="112"/>
      <c r="BM32" s="112"/>
      <c r="BN32" s="112"/>
      <c r="BO32" s="112"/>
      <c r="BP32" s="112"/>
      <c r="BQ32" s="112"/>
      <c r="BR32" s="112"/>
      <c r="BS32" s="112"/>
      <c r="BT32" s="112"/>
      <c r="BU32" s="112"/>
      <c r="BV32" s="112"/>
    </row>
    <row r="33" customFormat="false" ht="28.5" hidden="false" customHeight="true" outlineLevel="0" collapsed="false">
      <c r="B33" s="137"/>
      <c r="C33" s="137"/>
      <c r="D33" s="138"/>
      <c r="E33" s="138"/>
      <c r="F33" s="138"/>
      <c r="G33" s="138"/>
      <c r="H33" s="138"/>
      <c r="I33" s="138"/>
      <c r="J33" s="138"/>
      <c r="K33" s="138"/>
      <c r="L33" s="138"/>
      <c r="M33" s="140"/>
      <c r="N33" s="144"/>
      <c r="O33" s="144"/>
      <c r="P33" s="144"/>
      <c r="Q33" s="144"/>
      <c r="R33" s="144"/>
      <c r="S33" s="144"/>
      <c r="T33" s="144"/>
      <c r="U33" s="144"/>
      <c r="V33" s="144"/>
      <c r="W33" s="141" t="n">
        <v>18</v>
      </c>
      <c r="X33" s="146" t="s">
        <v>29</v>
      </c>
      <c r="Y33" s="146" t="s">
        <v>41</v>
      </c>
      <c r="Z33" s="147"/>
      <c r="AA33" s="147"/>
      <c r="AB33" s="147"/>
      <c r="AC33" s="147"/>
      <c r="AD33" s="147"/>
      <c r="AE33" s="147"/>
      <c r="AF33" s="112"/>
      <c r="AG33" s="112"/>
      <c r="AH33" s="112"/>
      <c r="AI33" s="112"/>
      <c r="AJ33" s="112"/>
      <c r="AK33" s="112"/>
      <c r="AL33" s="112"/>
      <c r="AM33" s="112"/>
      <c r="AN33" s="112"/>
      <c r="AO33" s="112"/>
      <c r="AP33" s="112"/>
      <c r="AQ33" s="112"/>
      <c r="AR33" s="112"/>
      <c r="AS33" s="112"/>
      <c r="AT33" s="112"/>
      <c r="AU33" s="112"/>
      <c r="AV33" s="112"/>
      <c r="AW33" s="112"/>
      <c r="AX33" s="112"/>
      <c r="AY33" s="112"/>
      <c r="AZ33" s="112"/>
      <c r="BA33" s="112"/>
      <c r="BB33" s="112"/>
      <c r="BC33" s="112"/>
      <c r="BD33" s="112"/>
      <c r="BE33" s="112"/>
      <c r="BF33" s="112"/>
      <c r="BG33" s="112"/>
      <c r="BH33" s="112"/>
      <c r="BI33" s="112"/>
      <c r="BJ33" s="112"/>
      <c r="BK33" s="112"/>
      <c r="BL33" s="112"/>
      <c r="BM33" s="112"/>
      <c r="BN33" s="112"/>
      <c r="BO33" s="112"/>
      <c r="BP33" s="112"/>
      <c r="BQ33" s="112"/>
      <c r="BR33" s="112"/>
      <c r="BS33" s="112"/>
      <c r="BT33" s="112"/>
      <c r="BU33" s="112"/>
      <c r="BV33" s="112"/>
    </row>
    <row r="34" customFormat="false" ht="28.5" hidden="false" customHeight="true" outlineLevel="0" collapsed="false">
      <c r="B34" s="137"/>
      <c r="C34" s="137"/>
      <c r="D34" s="138"/>
      <c r="E34" s="138"/>
      <c r="F34" s="138"/>
      <c r="G34" s="138"/>
      <c r="H34" s="138"/>
      <c r="I34" s="138"/>
      <c r="J34" s="138"/>
      <c r="K34" s="138"/>
      <c r="L34" s="138"/>
      <c r="M34" s="144"/>
      <c r="N34" s="144"/>
      <c r="O34" s="144"/>
      <c r="P34" s="144"/>
      <c r="Q34" s="144"/>
      <c r="R34" s="144"/>
      <c r="S34" s="144"/>
      <c r="T34" s="144"/>
      <c r="U34" s="144"/>
      <c r="V34" s="144"/>
      <c r="W34" s="141" t="n">
        <v>19</v>
      </c>
      <c r="X34" s="146" t="s">
        <v>31</v>
      </c>
      <c r="Y34" s="146" t="s">
        <v>42</v>
      </c>
      <c r="Z34" s="147"/>
      <c r="AA34" s="147"/>
      <c r="AB34" s="147"/>
      <c r="AC34" s="147"/>
      <c r="AD34" s="147"/>
      <c r="AE34" s="147"/>
      <c r="AF34" s="112"/>
      <c r="AG34" s="112"/>
      <c r="AH34" s="112"/>
      <c r="AI34" s="112"/>
      <c r="AJ34" s="112"/>
      <c r="AK34" s="112"/>
      <c r="AL34" s="112"/>
      <c r="AM34" s="112"/>
      <c r="AN34" s="112"/>
      <c r="AO34" s="112"/>
      <c r="AP34" s="112"/>
      <c r="AQ34" s="112"/>
      <c r="AR34" s="112"/>
      <c r="AS34" s="112"/>
      <c r="AT34" s="112"/>
      <c r="AU34" s="112"/>
      <c r="AV34" s="112"/>
      <c r="AW34" s="112"/>
      <c r="AX34" s="112"/>
      <c r="AY34" s="112"/>
      <c r="AZ34" s="112"/>
      <c r="BA34" s="112"/>
      <c r="BB34" s="112"/>
      <c r="BC34" s="112"/>
      <c r="BD34" s="112"/>
      <c r="BE34" s="112"/>
      <c r="BF34" s="112"/>
      <c r="BG34" s="112"/>
      <c r="BH34" s="112"/>
      <c r="BI34" s="112"/>
      <c r="BJ34" s="112"/>
      <c r="BK34" s="112"/>
      <c r="BL34" s="112"/>
      <c r="BM34" s="112"/>
      <c r="BN34" s="112"/>
      <c r="BO34" s="112"/>
      <c r="BP34" s="112"/>
      <c r="BQ34" s="112"/>
      <c r="BR34" s="112"/>
      <c r="BS34" s="112"/>
      <c r="BT34" s="112"/>
      <c r="BU34" s="112"/>
      <c r="BV34" s="112"/>
    </row>
    <row r="35" customFormat="false" ht="28.5" hidden="false" customHeight="true" outlineLevel="0" collapsed="false">
      <c r="B35" s="137"/>
      <c r="C35" s="137"/>
      <c r="D35" s="138"/>
      <c r="E35" s="138"/>
      <c r="F35" s="138"/>
      <c r="G35" s="138"/>
      <c r="H35" s="138"/>
      <c r="I35" s="138"/>
      <c r="J35" s="138"/>
      <c r="K35" s="138"/>
      <c r="L35" s="138"/>
      <c r="M35" s="144"/>
      <c r="N35" s="144"/>
      <c r="O35" s="144"/>
      <c r="P35" s="144"/>
      <c r="Q35" s="144"/>
      <c r="R35" s="144"/>
      <c r="S35" s="144"/>
      <c r="T35" s="144"/>
      <c r="U35" s="144"/>
      <c r="V35" s="144"/>
      <c r="W35" s="141" t="n">
        <v>20</v>
      </c>
      <c r="X35" s="146" t="s">
        <v>33</v>
      </c>
      <c r="Y35" s="146" t="s">
        <v>43</v>
      </c>
      <c r="Z35" s="147"/>
      <c r="AA35" s="147"/>
      <c r="AB35" s="147"/>
      <c r="AC35" s="147"/>
      <c r="AD35" s="147"/>
      <c r="AE35" s="147"/>
      <c r="AF35" s="112"/>
      <c r="AG35" s="112"/>
      <c r="AH35" s="112"/>
      <c r="AI35" s="112"/>
      <c r="AJ35" s="112"/>
      <c r="AK35" s="112"/>
      <c r="AL35" s="112"/>
      <c r="AM35" s="112"/>
      <c r="AN35" s="112"/>
      <c r="AO35" s="112"/>
      <c r="AP35" s="112"/>
      <c r="AQ35" s="112"/>
      <c r="AR35" s="112"/>
      <c r="AS35" s="112"/>
      <c r="AT35" s="112"/>
      <c r="AU35" s="112"/>
      <c r="AV35" s="112"/>
      <c r="AW35" s="112"/>
      <c r="AX35" s="112"/>
      <c r="AY35" s="112"/>
      <c r="AZ35" s="112"/>
      <c r="BA35" s="112"/>
      <c r="BB35" s="112"/>
      <c r="BC35" s="112"/>
      <c r="BD35" s="112"/>
      <c r="BE35" s="112"/>
      <c r="BF35" s="112"/>
      <c r="BG35" s="112"/>
      <c r="BH35" s="112"/>
      <c r="BI35" s="112"/>
      <c r="BJ35" s="112"/>
      <c r="BK35" s="112"/>
      <c r="BL35" s="112"/>
      <c r="BM35" s="112"/>
      <c r="BN35" s="112"/>
      <c r="BO35" s="112"/>
      <c r="BP35" s="112"/>
      <c r="BQ35" s="112"/>
      <c r="BR35" s="112"/>
      <c r="BS35" s="112"/>
      <c r="BT35" s="112"/>
      <c r="BU35" s="112"/>
      <c r="BV35" s="112"/>
    </row>
    <row r="36" customFormat="false" ht="28.5" hidden="false" customHeight="true" outlineLevel="0" collapsed="false">
      <c r="B36" s="137"/>
      <c r="C36" s="138"/>
      <c r="D36" s="138"/>
      <c r="E36" s="137"/>
      <c r="F36" s="139"/>
      <c r="G36" s="138"/>
      <c r="H36" s="138"/>
      <c r="I36" s="138"/>
      <c r="J36" s="137"/>
      <c r="K36" s="137"/>
      <c r="L36" s="137"/>
      <c r="M36" s="144"/>
      <c r="N36" s="144"/>
      <c r="O36" s="144"/>
      <c r="P36" s="144"/>
      <c r="Q36" s="144"/>
      <c r="R36" s="144"/>
      <c r="S36" s="144"/>
      <c r="T36" s="144"/>
      <c r="U36" s="144"/>
      <c r="V36" s="144"/>
      <c r="W36" s="141" t="n">
        <v>21</v>
      </c>
      <c r="X36" s="146" t="s">
        <v>34</v>
      </c>
      <c r="Y36" s="146" t="s">
        <v>44</v>
      </c>
      <c r="Z36" s="147"/>
      <c r="AA36" s="147"/>
      <c r="AB36" s="147"/>
      <c r="AC36" s="147"/>
      <c r="AD36" s="147"/>
      <c r="AE36" s="147"/>
      <c r="AF36" s="112"/>
      <c r="AG36" s="112"/>
      <c r="AH36" s="112"/>
      <c r="AI36" s="112"/>
      <c r="AJ36" s="112"/>
      <c r="AK36" s="112"/>
      <c r="AL36" s="112"/>
      <c r="AM36" s="112"/>
      <c r="AN36" s="112"/>
      <c r="AO36" s="112"/>
      <c r="AP36" s="112"/>
      <c r="AQ36" s="112"/>
      <c r="AR36" s="112"/>
      <c r="AS36" s="112"/>
      <c r="AT36" s="112"/>
      <c r="AU36" s="112"/>
      <c r="AV36" s="112"/>
      <c r="AW36" s="112"/>
      <c r="AX36" s="112"/>
      <c r="AY36" s="112"/>
      <c r="AZ36" s="112"/>
      <c r="BA36" s="112"/>
      <c r="BB36" s="112"/>
      <c r="BC36" s="112"/>
      <c r="BD36" s="112"/>
      <c r="BE36" s="112"/>
      <c r="BF36" s="112"/>
      <c r="BG36" s="112"/>
      <c r="BH36" s="112"/>
      <c r="BI36" s="112"/>
      <c r="BJ36" s="112"/>
      <c r="BK36" s="112"/>
      <c r="BL36" s="112"/>
      <c r="BM36" s="112"/>
      <c r="BN36" s="112"/>
      <c r="BO36" s="112"/>
      <c r="BP36" s="112"/>
      <c r="BQ36" s="112"/>
      <c r="BR36" s="112"/>
      <c r="BS36" s="112"/>
      <c r="BT36" s="112"/>
      <c r="BU36" s="112"/>
      <c r="BV36" s="112"/>
    </row>
    <row r="37" customFormat="false" ht="28.5" hidden="false" customHeight="true" outlineLevel="0" collapsed="false">
      <c r="B37" s="137"/>
      <c r="C37" s="138"/>
      <c r="D37" s="138"/>
      <c r="E37" s="138"/>
      <c r="F37" s="138"/>
      <c r="G37" s="137"/>
      <c r="H37" s="137"/>
      <c r="I37" s="138"/>
      <c r="J37" s="138"/>
      <c r="K37" s="137"/>
      <c r="L37" s="137"/>
      <c r="M37" s="144"/>
      <c r="N37" s="144"/>
      <c r="O37" s="144"/>
      <c r="P37" s="144"/>
      <c r="Q37" s="144"/>
      <c r="R37" s="144"/>
      <c r="S37" s="144"/>
      <c r="T37" s="144"/>
      <c r="U37" s="144"/>
      <c r="V37" s="144"/>
      <c r="W37" s="144"/>
      <c r="X37" s="146"/>
      <c r="Y37" s="146"/>
      <c r="Z37" s="147"/>
      <c r="AA37" s="147"/>
      <c r="AB37" s="147"/>
      <c r="AC37" s="147"/>
      <c r="AD37" s="147"/>
      <c r="AE37" s="147"/>
      <c r="AF37" s="112"/>
      <c r="AG37" s="112"/>
      <c r="AH37" s="112"/>
      <c r="AI37" s="112"/>
      <c r="AJ37" s="112"/>
      <c r="AK37" s="112"/>
      <c r="AL37" s="112"/>
      <c r="AM37" s="112"/>
      <c r="AN37" s="112"/>
      <c r="AO37" s="112"/>
      <c r="AP37" s="112"/>
      <c r="AQ37" s="112"/>
      <c r="AR37" s="112"/>
      <c r="AS37" s="112"/>
      <c r="AT37" s="112"/>
      <c r="AU37" s="112"/>
      <c r="AV37" s="112"/>
      <c r="AW37" s="112"/>
      <c r="AX37" s="112"/>
      <c r="AY37" s="112"/>
      <c r="AZ37" s="112"/>
      <c r="BA37" s="112"/>
      <c r="BB37" s="112"/>
      <c r="BC37" s="112"/>
      <c r="BD37" s="112"/>
      <c r="BE37" s="112"/>
      <c r="BF37" s="112"/>
      <c r="BG37" s="112"/>
      <c r="BH37" s="112"/>
      <c r="BI37" s="112"/>
      <c r="BJ37" s="112"/>
      <c r="BK37" s="112"/>
      <c r="BL37" s="112"/>
      <c r="BM37" s="112"/>
      <c r="BN37" s="112"/>
      <c r="BO37" s="112"/>
      <c r="BP37" s="112"/>
      <c r="BQ37" s="112"/>
      <c r="BR37" s="112"/>
      <c r="BS37" s="112"/>
      <c r="BT37" s="112"/>
      <c r="BU37" s="112"/>
      <c r="BV37" s="112"/>
    </row>
    <row r="38" customFormat="false" ht="28.5" hidden="false" customHeight="true" outlineLevel="0" collapsed="false">
      <c r="B38" s="137"/>
      <c r="C38" s="138"/>
      <c r="D38" s="137"/>
      <c r="E38" s="137"/>
      <c r="F38" s="139"/>
      <c r="G38" s="139"/>
      <c r="H38" s="139"/>
      <c r="I38" s="138"/>
      <c r="J38" s="138"/>
      <c r="K38" s="137"/>
      <c r="L38" s="137"/>
      <c r="M38" s="144"/>
      <c r="N38" s="144"/>
      <c r="O38" s="144"/>
      <c r="P38" s="144"/>
      <c r="Q38" s="144"/>
      <c r="R38" s="144"/>
      <c r="S38" s="144"/>
      <c r="T38" s="144"/>
      <c r="U38" s="144"/>
      <c r="V38" s="144"/>
      <c r="W38" s="144"/>
      <c r="X38" s="146"/>
      <c r="Y38" s="146"/>
      <c r="Z38" s="147"/>
      <c r="AA38" s="147"/>
      <c r="AB38" s="147"/>
      <c r="AC38" s="147"/>
      <c r="AD38" s="147"/>
      <c r="AE38" s="147"/>
      <c r="AF38" s="112"/>
      <c r="AG38" s="112"/>
      <c r="AH38" s="112"/>
      <c r="AI38" s="112"/>
      <c r="AJ38" s="112"/>
      <c r="AK38" s="112"/>
      <c r="AL38" s="112"/>
      <c r="AM38" s="112"/>
      <c r="AN38" s="112"/>
      <c r="AO38" s="112"/>
      <c r="AP38" s="112"/>
      <c r="AQ38" s="112"/>
      <c r="AR38" s="112"/>
      <c r="AS38" s="112"/>
      <c r="AT38" s="112"/>
      <c r="AU38" s="112"/>
      <c r="AV38" s="112"/>
      <c r="AW38" s="112"/>
      <c r="AX38" s="112"/>
      <c r="AY38" s="112"/>
      <c r="AZ38" s="112"/>
      <c r="BA38" s="112"/>
      <c r="BB38" s="112"/>
      <c r="BC38" s="112"/>
      <c r="BD38" s="112"/>
      <c r="BE38" s="112"/>
      <c r="BF38" s="112"/>
      <c r="BG38" s="112"/>
      <c r="BH38" s="112"/>
      <c r="BI38" s="112"/>
      <c r="BJ38" s="112"/>
      <c r="BK38" s="112"/>
      <c r="BL38" s="112"/>
      <c r="BM38" s="112"/>
      <c r="BN38" s="112"/>
      <c r="BO38" s="112"/>
      <c r="BP38" s="112"/>
      <c r="BQ38" s="112"/>
      <c r="BR38" s="112"/>
      <c r="BS38" s="112"/>
      <c r="BT38" s="112"/>
      <c r="BU38" s="112"/>
      <c r="BV38" s="112"/>
    </row>
    <row r="39" customFormat="false" ht="28.5" hidden="false" customHeight="true" outlineLevel="0" collapsed="false">
      <c r="B39" s="137"/>
      <c r="C39" s="138"/>
      <c r="D39" s="137"/>
      <c r="E39" s="137"/>
      <c r="F39" s="138"/>
      <c r="G39" s="137"/>
      <c r="H39" s="137"/>
      <c r="I39" s="137"/>
      <c r="J39" s="137"/>
      <c r="K39" s="137"/>
      <c r="L39" s="137"/>
      <c r="M39" s="137"/>
      <c r="N39" s="137"/>
      <c r="O39" s="137"/>
      <c r="P39" s="137"/>
      <c r="Q39" s="137"/>
      <c r="R39" s="137"/>
      <c r="S39" s="137"/>
      <c r="T39" s="137"/>
      <c r="U39" s="137"/>
      <c r="V39" s="137"/>
      <c r="W39" s="137"/>
      <c r="X39" s="156"/>
      <c r="Y39" s="156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  <c r="AK39" s="112"/>
      <c r="AL39" s="112"/>
      <c r="AM39" s="112"/>
      <c r="AN39" s="112"/>
      <c r="AO39" s="112"/>
      <c r="AP39" s="112"/>
      <c r="AQ39" s="112"/>
      <c r="AR39" s="112"/>
      <c r="AS39" s="112"/>
      <c r="AT39" s="112"/>
      <c r="AU39" s="112"/>
      <c r="AV39" s="112"/>
      <c r="AW39" s="112"/>
      <c r="AX39" s="112"/>
      <c r="AY39" s="112"/>
      <c r="AZ39" s="112"/>
      <c r="BA39" s="112"/>
      <c r="BB39" s="112"/>
      <c r="BC39" s="112"/>
      <c r="BD39" s="112"/>
      <c r="BE39" s="112"/>
      <c r="BF39" s="112"/>
      <c r="BG39" s="112"/>
      <c r="BH39" s="112"/>
      <c r="BI39" s="112"/>
      <c r="BJ39" s="112"/>
      <c r="BK39" s="112"/>
      <c r="BL39" s="112"/>
      <c r="BM39" s="112"/>
      <c r="BN39" s="112"/>
      <c r="BO39" s="112"/>
      <c r="BP39" s="112"/>
      <c r="BQ39" s="112"/>
      <c r="BR39" s="112"/>
      <c r="BS39" s="112"/>
      <c r="BT39" s="112"/>
      <c r="BU39" s="112"/>
      <c r="BV39" s="112"/>
    </row>
    <row r="40" customFormat="false" ht="28.5" hidden="false" customHeight="true" outlineLevel="0" collapsed="false">
      <c r="B40" s="137"/>
      <c r="C40" s="138"/>
      <c r="D40" s="137"/>
      <c r="E40" s="137"/>
      <c r="F40" s="138"/>
      <c r="G40" s="137"/>
      <c r="H40" s="137"/>
      <c r="I40" s="137"/>
      <c r="J40" s="137"/>
      <c r="K40" s="137"/>
      <c r="L40" s="137"/>
      <c r="M40" s="137"/>
      <c r="N40" s="137"/>
      <c r="O40" s="137"/>
      <c r="P40" s="137"/>
      <c r="Q40" s="137"/>
      <c r="R40" s="137"/>
      <c r="S40" s="137"/>
      <c r="T40" s="137"/>
      <c r="U40" s="137"/>
      <c r="V40" s="137"/>
      <c r="W40" s="137"/>
      <c r="X40" s="156"/>
      <c r="Y40" s="156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  <c r="AS40" s="112"/>
      <c r="AT40" s="112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/>
      <c r="BE40" s="112"/>
      <c r="BF40" s="112"/>
      <c r="BG40" s="112"/>
      <c r="BH40" s="112"/>
      <c r="BI40" s="112"/>
      <c r="BJ40" s="112"/>
      <c r="BK40" s="112"/>
      <c r="BL40" s="112"/>
      <c r="BM40" s="112"/>
      <c r="BN40" s="112"/>
      <c r="BO40" s="112"/>
      <c r="BP40" s="112"/>
      <c r="BQ40" s="112"/>
      <c r="BR40" s="112"/>
      <c r="BS40" s="112"/>
      <c r="BT40" s="112"/>
      <c r="BU40" s="112"/>
      <c r="BV40" s="112"/>
    </row>
    <row r="41" customFormat="false" ht="28.5" hidden="false" customHeight="true" outlineLevel="0" collapsed="false">
      <c r="B41" s="137"/>
      <c r="C41" s="137"/>
      <c r="D41" s="137"/>
      <c r="E41" s="137"/>
      <c r="F41" s="137"/>
      <c r="G41" s="137"/>
      <c r="H41" s="137"/>
      <c r="I41" s="137"/>
      <c r="J41" s="137"/>
      <c r="K41" s="137"/>
      <c r="L41" s="137"/>
      <c r="M41" s="137"/>
      <c r="N41" s="137"/>
      <c r="O41" s="137"/>
      <c r="P41" s="137"/>
      <c r="Q41" s="137"/>
      <c r="R41" s="137"/>
      <c r="S41" s="137"/>
      <c r="T41" s="137"/>
      <c r="U41" s="137"/>
      <c r="V41" s="137"/>
      <c r="W41" s="137"/>
      <c r="X41" s="156"/>
      <c r="Y41" s="156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  <c r="AK41" s="112"/>
      <c r="AL41" s="112"/>
      <c r="AM41" s="112"/>
      <c r="AN41" s="112"/>
      <c r="AO41" s="112"/>
      <c r="AP41" s="112"/>
      <c r="AQ41" s="112"/>
      <c r="AR41" s="112"/>
      <c r="AS41" s="112"/>
      <c r="AT41" s="112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  <c r="BF41" s="112"/>
      <c r="BG41" s="112"/>
      <c r="BH41" s="112"/>
      <c r="BI41" s="112"/>
      <c r="BJ41" s="112"/>
      <c r="BK41" s="112"/>
      <c r="BL41" s="112"/>
      <c r="BM41" s="112"/>
      <c r="BN41" s="112"/>
      <c r="BO41" s="112"/>
      <c r="BP41" s="112"/>
      <c r="BQ41" s="112"/>
      <c r="BR41" s="112"/>
      <c r="BS41" s="112"/>
      <c r="BT41" s="112"/>
      <c r="BU41" s="112"/>
      <c r="BV41" s="112"/>
    </row>
    <row r="42" customFormat="false" ht="28.5" hidden="false" customHeight="true" outlineLevel="0" collapsed="false">
      <c r="B42" s="137"/>
      <c r="C42" s="137"/>
      <c r="D42" s="137"/>
      <c r="E42" s="137"/>
      <c r="F42" s="151"/>
      <c r="G42" s="152"/>
      <c r="H42" s="152"/>
      <c r="I42" s="152"/>
      <c r="J42" s="152"/>
      <c r="K42" s="153"/>
      <c r="L42" s="137"/>
      <c r="M42" s="137"/>
      <c r="N42" s="137"/>
      <c r="O42" s="137"/>
      <c r="P42" s="137"/>
      <c r="Q42" s="137"/>
      <c r="R42" s="137"/>
      <c r="S42" s="137"/>
      <c r="T42" s="137"/>
      <c r="U42" s="137"/>
      <c r="V42" s="137"/>
      <c r="W42" s="137"/>
      <c r="X42" s="156"/>
      <c r="Y42" s="156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  <c r="AK42" s="112"/>
      <c r="AL42" s="112"/>
      <c r="AM42" s="112"/>
      <c r="AN42" s="112"/>
      <c r="AO42" s="112"/>
      <c r="AP42" s="112"/>
      <c r="AQ42" s="112"/>
      <c r="AR42" s="112"/>
      <c r="AS42" s="112"/>
      <c r="AT42" s="112"/>
      <c r="AU42" s="112"/>
      <c r="AV42" s="112"/>
      <c r="AW42" s="112"/>
      <c r="AX42" s="112"/>
      <c r="AY42" s="112"/>
      <c r="AZ42" s="112"/>
      <c r="BA42" s="112"/>
      <c r="BB42" s="112"/>
      <c r="BC42" s="112"/>
      <c r="BD42" s="112"/>
      <c r="BE42" s="112"/>
      <c r="BF42" s="112"/>
      <c r="BG42" s="112"/>
      <c r="BH42" s="112"/>
      <c r="BI42" s="112"/>
      <c r="BJ42" s="112"/>
      <c r="BK42" s="112"/>
      <c r="BL42" s="112"/>
      <c r="BM42" s="112"/>
      <c r="BN42" s="112"/>
      <c r="BO42" s="112"/>
      <c r="BP42" s="112"/>
      <c r="BQ42" s="112"/>
      <c r="BR42" s="112"/>
      <c r="BS42" s="112"/>
      <c r="BT42" s="112"/>
      <c r="BU42" s="112"/>
      <c r="BV42" s="112"/>
    </row>
    <row r="43" customFormat="false" ht="28.5" hidden="false" customHeight="true" outlineLevel="0" collapsed="false">
      <c r="B43" s="137"/>
      <c r="C43" s="137"/>
      <c r="D43" s="137"/>
      <c r="E43" s="137"/>
      <c r="F43" s="151"/>
      <c r="G43" s="152"/>
      <c r="H43" s="152"/>
      <c r="I43" s="152"/>
      <c r="J43" s="152"/>
      <c r="K43" s="154"/>
      <c r="L43" s="154"/>
      <c r="M43" s="154"/>
      <c r="N43" s="137"/>
      <c r="O43" s="137"/>
      <c r="P43" s="137"/>
      <c r="Q43" s="137"/>
      <c r="R43" s="137"/>
      <c r="S43" s="137"/>
      <c r="T43" s="137"/>
      <c r="U43" s="137"/>
      <c r="V43" s="137"/>
      <c r="W43" s="137"/>
      <c r="X43" s="156"/>
      <c r="Y43" s="156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  <c r="AK43" s="112"/>
      <c r="AL43" s="112"/>
      <c r="AM43" s="112"/>
      <c r="AN43" s="112"/>
      <c r="AO43" s="112"/>
      <c r="AP43" s="112"/>
      <c r="AQ43" s="112"/>
      <c r="AR43" s="112"/>
      <c r="AS43" s="112"/>
      <c r="AT43" s="112"/>
      <c r="AU43" s="112"/>
      <c r="AV43" s="112"/>
      <c r="AW43" s="112"/>
      <c r="AX43" s="112"/>
      <c r="AY43" s="112"/>
      <c r="AZ43" s="112"/>
      <c r="BA43" s="112"/>
      <c r="BB43" s="112"/>
      <c r="BC43" s="112"/>
      <c r="BD43" s="112"/>
      <c r="BE43" s="112"/>
      <c r="BF43" s="112"/>
      <c r="BG43" s="112"/>
      <c r="BH43" s="112"/>
      <c r="BI43" s="112"/>
      <c r="BJ43" s="112"/>
      <c r="BK43" s="112"/>
      <c r="BL43" s="112"/>
      <c r="BM43" s="112"/>
      <c r="BN43" s="112"/>
      <c r="BO43" s="112"/>
      <c r="BP43" s="112"/>
      <c r="BQ43" s="112"/>
      <c r="BR43" s="112"/>
      <c r="BS43" s="112"/>
      <c r="BT43" s="112"/>
      <c r="BU43" s="112"/>
      <c r="BV43" s="112"/>
    </row>
    <row r="44" customFormat="false" ht="28.5" hidden="false" customHeight="true" outlineLevel="0" collapsed="false">
      <c r="B44" s="137"/>
      <c r="C44" s="137"/>
      <c r="D44" s="137"/>
      <c r="E44" s="137"/>
      <c r="F44" s="137"/>
      <c r="G44" s="152"/>
      <c r="H44" s="152"/>
      <c r="I44" s="152"/>
      <c r="J44" s="137"/>
      <c r="K44" s="137"/>
      <c r="L44" s="137"/>
      <c r="M44" s="137"/>
      <c r="N44" s="137"/>
      <c r="O44" s="137"/>
      <c r="P44" s="137"/>
      <c r="Q44" s="137"/>
      <c r="R44" s="137"/>
      <c r="S44" s="137"/>
      <c r="T44" s="137"/>
      <c r="U44" s="137"/>
      <c r="V44" s="137"/>
      <c r="W44" s="137"/>
      <c r="X44" s="156"/>
      <c r="Y44" s="156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  <c r="AK44" s="112"/>
      <c r="AL44" s="112"/>
      <c r="AM44" s="112"/>
      <c r="AN44" s="112"/>
      <c r="AO44" s="112"/>
      <c r="AP44" s="112"/>
      <c r="AQ44" s="112"/>
      <c r="AR44" s="112"/>
      <c r="AS44" s="112"/>
      <c r="AT44" s="112"/>
      <c r="AU44" s="112"/>
      <c r="AV44" s="112"/>
      <c r="AW44" s="112"/>
      <c r="AX44" s="112"/>
      <c r="AY44" s="112"/>
      <c r="AZ44" s="112"/>
      <c r="BA44" s="112"/>
      <c r="BB44" s="112"/>
      <c r="BC44" s="112"/>
      <c r="BD44" s="112"/>
      <c r="BE44" s="112"/>
      <c r="BF44" s="112"/>
      <c r="BG44" s="112"/>
      <c r="BH44" s="112"/>
      <c r="BI44" s="112"/>
      <c r="BJ44" s="112"/>
      <c r="BK44" s="112"/>
      <c r="BL44" s="112"/>
      <c r="BM44" s="112"/>
      <c r="BN44" s="112"/>
      <c r="BO44" s="112"/>
      <c r="BP44" s="112"/>
      <c r="BQ44" s="112"/>
      <c r="BR44" s="112"/>
      <c r="BS44" s="112"/>
      <c r="BT44" s="112"/>
      <c r="BU44" s="112"/>
      <c r="BV44" s="112"/>
    </row>
    <row r="45" customFormat="false" ht="28.5" hidden="false" customHeight="true" outlineLevel="0" collapsed="false">
      <c r="B45" s="137"/>
      <c r="C45" s="137"/>
      <c r="D45" s="137"/>
      <c r="E45" s="137"/>
      <c r="F45" s="137"/>
      <c r="G45" s="137"/>
      <c r="H45" s="152"/>
      <c r="I45" s="152"/>
      <c r="J45" s="137"/>
      <c r="K45" s="137"/>
      <c r="L45" s="137"/>
      <c r="M45" s="137"/>
      <c r="N45" s="137"/>
      <c r="O45" s="137"/>
      <c r="P45" s="137"/>
      <c r="Q45" s="137"/>
      <c r="R45" s="137"/>
      <c r="S45" s="137"/>
      <c r="T45" s="137"/>
      <c r="U45" s="137"/>
      <c r="V45" s="137"/>
      <c r="W45" s="137"/>
      <c r="X45" s="156"/>
      <c r="Y45" s="156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  <c r="AK45" s="112"/>
      <c r="AL45" s="112"/>
      <c r="AM45" s="112"/>
      <c r="AN45" s="112"/>
      <c r="AO45" s="112"/>
      <c r="AP45" s="112"/>
      <c r="AQ45" s="112"/>
      <c r="AR45" s="112"/>
      <c r="AS45" s="112"/>
      <c r="AT45" s="112"/>
      <c r="AU45" s="112"/>
      <c r="AV45" s="112"/>
      <c r="AW45" s="112"/>
      <c r="AX45" s="112"/>
      <c r="AY45" s="112"/>
      <c r="AZ45" s="112"/>
      <c r="BA45" s="112"/>
      <c r="BB45" s="112"/>
      <c r="BC45" s="112"/>
      <c r="BD45" s="112"/>
      <c r="BE45" s="112"/>
      <c r="BF45" s="112"/>
      <c r="BG45" s="112"/>
      <c r="BH45" s="112"/>
      <c r="BI45" s="112"/>
      <c r="BJ45" s="112"/>
      <c r="BK45" s="112"/>
      <c r="BL45" s="112"/>
      <c r="BM45" s="112"/>
      <c r="BN45" s="112"/>
      <c r="BO45" s="112"/>
      <c r="BP45" s="112"/>
      <c r="BQ45" s="112"/>
      <c r="BR45" s="112"/>
      <c r="BS45" s="112"/>
      <c r="BT45" s="112"/>
      <c r="BU45" s="112"/>
      <c r="BV45" s="112"/>
    </row>
    <row r="46" customFormat="false" ht="28.5" hidden="false" customHeight="true" outlineLevel="0" collapsed="false">
      <c r="B46" s="137"/>
      <c r="C46" s="137"/>
      <c r="D46" s="138"/>
      <c r="E46" s="138"/>
      <c r="F46" s="138"/>
      <c r="G46" s="138"/>
      <c r="H46" s="138"/>
      <c r="I46" s="138"/>
      <c r="J46" s="138"/>
      <c r="K46" s="138"/>
      <c r="L46" s="138"/>
      <c r="M46" s="137"/>
      <c r="N46" s="138"/>
      <c r="O46" s="138"/>
      <c r="P46" s="138"/>
      <c r="Q46" s="138"/>
      <c r="R46" s="137"/>
      <c r="S46" s="137"/>
      <c r="T46" s="152"/>
      <c r="U46" s="137"/>
      <c r="V46" s="137"/>
      <c r="W46" s="137"/>
      <c r="X46" s="156"/>
      <c r="Y46" s="156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  <c r="AK46" s="112"/>
      <c r="AL46" s="112"/>
      <c r="AM46" s="112"/>
      <c r="AN46" s="112"/>
      <c r="AO46" s="112"/>
      <c r="AP46" s="112"/>
      <c r="AQ46" s="112"/>
      <c r="AR46" s="112"/>
      <c r="AS46" s="112"/>
      <c r="AT46" s="112"/>
      <c r="AU46" s="112"/>
      <c r="AV46" s="112"/>
      <c r="AW46" s="112"/>
      <c r="AX46" s="112"/>
      <c r="AY46" s="112"/>
      <c r="AZ46" s="112"/>
      <c r="BA46" s="112"/>
      <c r="BB46" s="112"/>
      <c r="BC46" s="112"/>
      <c r="BD46" s="112"/>
      <c r="BE46" s="112"/>
      <c r="BF46" s="112"/>
      <c r="BG46" s="112"/>
      <c r="BH46" s="112"/>
      <c r="BI46" s="112"/>
      <c r="BJ46" s="112"/>
      <c r="BK46" s="112"/>
      <c r="BL46" s="112"/>
      <c r="BM46" s="112"/>
      <c r="BN46" s="112"/>
      <c r="BO46" s="112"/>
      <c r="BP46" s="112"/>
      <c r="BQ46" s="112"/>
      <c r="BR46" s="112"/>
      <c r="BS46" s="112"/>
      <c r="BT46" s="112"/>
      <c r="BU46" s="112"/>
      <c r="BV46" s="112"/>
    </row>
    <row r="47" customFormat="false" ht="28.5" hidden="false" customHeight="true" outlineLevel="0" collapsed="false">
      <c r="B47" s="137"/>
      <c r="C47" s="137"/>
      <c r="D47" s="138"/>
      <c r="E47" s="138"/>
      <c r="F47" s="138"/>
      <c r="G47" s="138"/>
      <c r="H47" s="138"/>
      <c r="I47" s="138"/>
      <c r="J47" s="138"/>
      <c r="K47" s="138"/>
      <c r="L47" s="138"/>
      <c r="M47" s="137"/>
      <c r="N47" s="138"/>
      <c r="O47" s="138"/>
      <c r="P47" s="138"/>
      <c r="Q47" s="138"/>
      <c r="R47" s="152"/>
      <c r="S47" s="152"/>
      <c r="T47" s="137"/>
      <c r="U47" s="137"/>
      <c r="V47" s="137"/>
      <c r="W47" s="137"/>
      <c r="X47" s="156"/>
      <c r="Y47" s="156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  <c r="AK47" s="112"/>
      <c r="AL47" s="112"/>
      <c r="AM47" s="112"/>
      <c r="AN47" s="112"/>
      <c r="AO47" s="112"/>
      <c r="AP47" s="112"/>
      <c r="AQ47" s="112"/>
      <c r="AR47" s="112"/>
      <c r="AS47" s="112"/>
      <c r="AT47" s="112"/>
      <c r="AU47" s="112"/>
      <c r="AV47" s="112"/>
      <c r="AW47" s="112"/>
      <c r="AX47" s="112"/>
      <c r="AY47" s="112"/>
      <c r="AZ47" s="112"/>
      <c r="BA47" s="112"/>
      <c r="BB47" s="112"/>
      <c r="BC47" s="112"/>
      <c r="BD47" s="112"/>
      <c r="BE47" s="112"/>
      <c r="BF47" s="112"/>
      <c r="BG47" s="112"/>
      <c r="BH47" s="112"/>
      <c r="BI47" s="112"/>
      <c r="BJ47" s="112"/>
      <c r="BK47" s="112"/>
      <c r="BL47" s="112"/>
      <c r="BM47" s="112"/>
      <c r="BN47" s="112"/>
      <c r="BO47" s="112"/>
      <c r="BP47" s="112"/>
      <c r="BQ47" s="112"/>
      <c r="BR47" s="112"/>
      <c r="BS47" s="112"/>
      <c r="BT47" s="112"/>
      <c r="BU47" s="112"/>
      <c r="BV47" s="112"/>
    </row>
    <row r="48" customFormat="false" ht="28.5" hidden="false" customHeight="true" outlineLevel="0" collapsed="false">
      <c r="B48" s="137"/>
      <c r="C48" s="137"/>
      <c r="D48" s="138"/>
      <c r="E48" s="138"/>
      <c r="F48" s="138"/>
      <c r="G48" s="138"/>
      <c r="H48" s="138"/>
      <c r="I48" s="138"/>
      <c r="J48" s="138"/>
      <c r="K48" s="138"/>
      <c r="L48" s="138"/>
      <c r="M48" s="138"/>
      <c r="N48" s="138"/>
      <c r="O48" s="138"/>
      <c r="P48" s="138"/>
      <c r="Q48" s="138"/>
      <c r="R48" s="152"/>
      <c r="S48" s="137"/>
      <c r="T48" s="137"/>
      <c r="U48" s="137"/>
      <c r="V48" s="137"/>
      <c r="W48" s="137"/>
      <c r="X48" s="156"/>
      <c r="Y48" s="156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  <c r="AK48" s="112"/>
      <c r="AL48" s="112"/>
      <c r="AM48" s="112"/>
      <c r="AN48" s="112"/>
      <c r="AO48" s="112"/>
      <c r="AP48" s="112"/>
      <c r="AQ48" s="112"/>
      <c r="AR48" s="112"/>
      <c r="AS48" s="112"/>
      <c r="AT48" s="112"/>
      <c r="AU48" s="112"/>
      <c r="AV48" s="112"/>
      <c r="AW48" s="112"/>
      <c r="AX48" s="112"/>
      <c r="AY48" s="112"/>
      <c r="AZ48" s="112"/>
      <c r="BA48" s="112"/>
      <c r="BB48" s="112"/>
      <c r="BC48" s="112"/>
      <c r="BD48" s="112"/>
      <c r="BE48" s="112"/>
      <c r="BF48" s="112"/>
      <c r="BG48" s="112"/>
      <c r="BH48" s="112"/>
      <c r="BI48" s="112"/>
      <c r="BJ48" s="112"/>
      <c r="BK48" s="112"/>
      <c r="BL48" s="112"/>
      <c r="BM48" s="112"/>
      <c r="BN48" s="112"/>
      <c r="BO48" s="112"/>
      <c r="BP48" s="112"/>
      <c r="BQ48" s="112"/>
      <c r="BR48" s="112"/>
      <c r="BS48" s="112"/>
      <c r="BT48" s="112"/>
      <c r="BU48" s="112"/>
      <c r="BV48" s="112"/>
    </row>
    <row r="49" customFormat="false" ht="28.5" hidden="false" customHeight="true" outlineLevel="0" collapsed="false">
      <c r="B49" s="137"/>
      <c r="C49" s="137"/>
      <c r="D49" s="138"/>
      <c r="E49" s="138"/>
      <c r="F49" s="138"/>
      <c r="G49" s="138"/>
      <c r="H49" s="138"/>
      <c r="I49" s="138"/>
      <c r="J49" s="138"/>
      <c r="K49" s="138"/>
      <c r="L49" s="138"/>
      <c r="M49" s="137"/>
      <c r="N49" s="138"/>
      <c r="O49" s="138"/>
      <c r="P49" s="138"/>
      <c r="Q49" s="138"/>
      <c r="R49" s="152"/>
      <c r="S49" s="137"/>
      <c r="T49" s="137"/>
      <c r="U49" s="137"/>
      <c r="V49" s="137"/>
      <c r="W49" s="137"/>
      <c r="X49" s="156"/>
      <c r="Y49" s="156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  <c r="AK49" s="112"/>
      <c r="AL49" s="112"/>
      <c r="AM49" s="112"/>
      <c r="AN49" s="112"/>
      <c r="AO49" s="112"/>
      <c r="AP49" s="112"/>
      <c r="AQ49" s="112"/>
      <c r="AR49" s="112"/>
      <c r="AS49" s="112"/>
      <c r="AT49" s="112"/>
      <c r="AU49" s="112"/>
      <c r="AV49" s="112"/>
      <c r="AW49" s="112"/>
      <c r="AX49" s="112"/>
      <c r="AY49" s="112"/>
      <c r="AZ49" s="112"/>
      <c r="BA49" s="112"/>
      <c r="BB49" s="112"/>
      <c r="BC49" s="112"/>
      <c r="BD49" s="112"/>
      <c r="BE49" s="112"/>
      <c r="BF49" s="112"/>
      <c r="BG49" s="112"/>
      <c r="BH49" s="112"/>
      <c r="BI49" s="112"/>
      <c r="BJ49" s="112"/>
      <c r="BK49" s="112"/>
      <c r="BL49" s="112"/>
      <c r="BM49" s="112"/>
      <c r="BN49" s="112"/>
      <c r="BO49" s="112"/>
      <c r="BP49" s="112"/>
      <c r="BQ49" s="112"/>
      <c r="BR49" s="112"/>
      <c r="BS49" s="112"/>
      <c r="BT49" s="112"/>
      <c r="BU49" s="112"/>
      <c r="BV49" s="112"/>
    </row>
    <row r="50" customFormat="false" ht="28.5" hidden="false" customHeight="true" outlineLevel="0" collapsed="false">
      <c r="B50" s="137"/>
      <c r="C50" s="138"/>
      <c r="D50" s="138"/>
      <c r="E50" s="137"/>
      <c r="F50" s="139"/>
      <c r="G50" s="138"/>
      <c r="H50" s="138"/>
      <c r="I50" s="138"/>
      <c r="J50" s="137"/>
      <c r="K50" s="137"/>
      <c r="L50" s="137"/>
      <c r="M50" s="137"/>
      <c r="N50" s="137"/>
      <c r="O50" s="137"/>
      <c r="P50" s="137"/>
      <c r="Q50" s="137"/>
      <c r="R50" s="137"/>
      <c r="S50" s="137"/>
      <c r="T50" s="137"/>
      <c r="U50" s="137"/>
      <c r="V50" s="137"/>
      <c r="W50" s="137"/>
      <c r="X50" s="156"/>
      <c r="Y50" s="156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  <c r="AK50" s="112"/>
      <c r="AL50" s="112"/>
      <c r="AM50" s="112"/>
      <c r="AN50" s="112"/>
      <c r="AO50" s="112"/>
      <c r="AP50" s="112"/>
      <c r="AQ50" s="112"/>
      <c r="AR50" s="112"/>
      <c r="AS50" s="112"/>
      <c r="AT50" s="112"/>
      <c r="AU50" s="112"/>
      <c r="AV50" s="112"/>
      <c r="AW50" s="112"/>
      <c r="AX50" s="112"/>
      <c r="AY50" s="112"/>
      <c r="AZ50" s="112"/>
      <c r="BA50" s="112"/>
      <c r="BB50" s="112"/>
      <c r="BC50" s="112"/>
      <c r="BD50" s="112"/>
      <c r="BE50" s="112"/>
      <c r="BF50" s="112"/>
      <c r="BG50" s="112"/>
      <c r="BH50" s="112"/>
      <c r="BI50" s="112"/>
      <c r="BJ50" s="112"/>
      <c r="BK50" s="112"/>
      <c r="BL50" s="112"/>
      <c r="BM50" s="112"/>
      <c r="BN50" s="112"/>
      <c r="BO50" s="112"/>
      <c r="BP50" s="112"/>
      <c r="BQ50" s="112"/>
      <c r="BR50" s="112"/>
      <c r="BS50" s="112"/>
      <c r="BT50" s="112"/>
      <c r="BU50" s="112"/>
      <c r="BV50" s="112"/>
    </row>
    <row r="51" customFormat="false" ht="28.5" hidden="false" customHeight="true" outlineLevel="0" collapsed="false">
      <c r="B51" s="137"/>
      <c r="C51" s="138"/>
      <c r="D51" s="138"/>
      <c r="E51" s="138"/>
      <c r="F51" s="138"/>
      <c r="G51" s="137"/>
      <c r="H51" s="137"/>
      <c r="I51" s="138"/>
      <c r="J51" s="138"/>
      <c r="K51" s="137"/>
      <c r="L51" s="137"/>
      <c r="M51" s="137"/>
      <c r="N51" s="137"/>
      <c r="O51" s="137"/>
      <c r="P51" s="137"/>
      <c r="Q51" s="137"/>
      <c r="R51" s="137"/>
      <c r="S51" s="137"/>
      <c r="T51" s="137"/>
      <c r="U51" s="137"/>
      <c r="V51" s="137"/>
      <c r="W51" s="137"/>
      <c r="X51" s="156"/>
      <c r="Y51" s="156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  <c r="AK51" s="112"/>
      <c r="AL51" s="112"/>
      <c r="AM51" s="112"/>
      <c r="AN51" s="112"/>
      <c r="AO51" s="112"/>
      <c r="AP51" s="112"/>
      <c r="AQ51" s="112"/>
      <c r="AR51" s="112"/>
      <c r="AS51" s="112"/>
      <c r="AT51" s="112"/>
      <c r="AU51" s="112"/>
      <c r="AV51" s="112"/>
      <c r="AW51" s="112"/>
      <c r="AX51" s="112"/>
      <c r="AY51" s="112"/>
      <c r="AZ51" s="112"/>
      <c r="BA51" s="112"/>
      <c r="BB51" s="112"/>
      <c r="BC51" s="112"/>
      <c r="BD51" s="112"/>
      <c r="BE51" s="112"/>
      <c r="BF51" s="112"/>
      <c r="BG51" s="112"/>
      <c r="BH51" s="112"/>
      <c r="BI51" s="112"/>
      <c r="BJ51" s="112"/>
      <c r="BK51" s="112"/>
      <c r="BL51" s="112"/>
      <c r="BM51" s="112"/>
      <c r="BN51" s="112"/>
      <c r="BO51" s="112"/>
      <c r="BP51" s="112"/>
      <c r="BQ51" s="112"/>
      <c r="BR51" s="112"/>
      <c r="BS51" s="112"/>
      <c r="BT51" s="112"/>
      <c r="BU51" s="112"/>
      <c r="BV51" s="112"/>
    </row>
    <row r="52" customFormat="false" ht="28.5" hidden="false" customHeight="true" outlineLevel="0" collapsed="false">
      <c r="B52" s="137"/>
      <c r="C52" s="138"/>
      <c r="D52" s="137"/>
      <c r="E52" s="137"/>
      <c r="F52" s="139"/>
      <c r="G52" s="139"/>
      <c r="H52" s="139"/>
      <c r="I52" s="138"/>
      <c r="J52" s="138"/>
      <c r="K52" s="137"/>
      <c r="L52" s="137"/>
      <c r="M52" s="137"/>
      <c r="N52" s="137"/>
      <c r="O52" s="137"/>
      <c r="P52" s="137"/>
      <c r="Q52" s="137"/>
      <c r="R52" s="137"/>
      <c r="S52" s="137"/>
      <c r="T52" s="137"/>
      <c r="U52" s="137"/>
      <c r="V52" s="137"/>
      <c r="W52" s="137"/>
      <c r="X52" s="156"/>
      <c r="Y52" s="156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  <c r="AK52" s="112"/>
      <c r="AL52" s="112"/>
      <c r="AM52" s="112"/>
      <c r="AN52" s="112"/>
      <c r="AO52" s="112"/>
      <c r="AP52" s="112"/>
      <c r="AQ52" s="112"/>
      <c r="AR52" s="112"/>
      <c r="AS52" s="112"/>
      <c r="AT52" s="112"/>
      <c r="AU52" s="112"/>
      <c r="AV52" s="112"/>
      <c r="AW52" s="112"/>
      <c r="AX52" s="112"/>
      <c r="AY52" s="112"/>
      <c r="AZ52" s="112"/>
      <c r="BA52" s="112"/>
      <c r="BB52" s="112"/>
      <c r="BC52" s="112"/>
      <c r="BD52" s="112"/>
      <c r="BE52" s="112"/>
      <c r="BF52" s="112"/>
      <c r="BG52" s="112"/>
      <c r="BH52" s="112"/>
      <c r="BI52" s="112"/>
      <c r="BJ52" s="112"/>
      <c r="BK52" s="112"/>
      <c r="BL52" s="112"/>
      <c r="BM52" s="112"/>
      <c r="BN52" s="112"/>
      <c r="BO52" s="112"/>
      <c r="BP52" s="112"/>
      <c r="BQ52" s="112"/>
      <c r="BR52" s="112"/>
      <c r="BS52" s="112"/>
      <c r="BT52" s="112"/>
      <c r="BU52" s="112"/>
      <c r="BV52" s="112"/>
    </row>
    <row r="53" customFormat="false" ht="28.5" hidden="false" customHeight="true" outlineLevel="0" collapsed="false">
      <c r="B53" s="137"/>
      <c r="C53" s="138"/>
      <c r="D53" s="137"/>
      <c r="E53" s="137"/>
      <c r="F53" s="138"/>
      <c r="G53" s="137"/>
      <c r="H53" s="137"/>
      <c r="I53" s="137"/>
      <c r="J53" s="137"/>
      <c r="K53" s="137"/>
      <c r="L53" s="137"/>
      <c r="M53" s="137"/>
      <c r="N53" s="137"/>
      <c r="O53" s="137"/>
      <c r="P53" s="137"/>
      <c r="Q53" s="137"/>
      <c r="R53" s="137"/>
      <c r="S53" s="137"/>
      <c r="T53" s="137"/>
      <c r="U53" s="137"/>
      <c r="V53" s="137"/>
      <c r="W53" s="137"/>
      <c r="X53" s="156"/>
      <c r="Y53" s="156"/>
      <c r="Z53" s="112"/>
      <c r="AA53" s="112"/>
      <c r="AB53" s="112"/>
      <c r="AC53" s="112"/>
      <c r="AD53" s="112"/>
      <c r="AE53" s="112"/>
      <c r="AF53" s="112"/>
      <c r="AG53" s="112"/>
      <c r="AH53" s="112"/>
      <c r="AI53" s="112"/>
      <c r="AJ53" s="112"/>
      <c r="AK53" s="112"/>
      <c r="AL53" s="112"/>
      <c r="AM53" s="112"/>
      <c r="AN53" s="112"/>
      <c r="AO53" s="112"/>
      <c r="AP53" s="112"/>
      <c r="AQ53" s="112"/>
      <c r="AR53" s="112"/>
      <c r="AS53" s="112"/>
      <c r="AT53" s="112"/>
      <c r="AU53" s="112"/>
      <c r="AV53" s="112"/>
      <c r="AW53" s="112"/>
      <c r="AX53" s="112"/>
      <c r="AY53" s="112"/>
      <c r="AZ53" s="112"/>
      <c r="BA53" s="112"/>
      <c r="BB53" s="112"/>
      <c r="BC53" s="112"/>
      <c r="BD53" s="112"/>
      <c r="BE53" s="112"/>
      <c r="BF53" s="112"/>
      <c r="BG53" s="112"/>
      <c r="BH53" s="112"/>
      <c r="BI53" s="112"/>
      <c r="BJ53" s="112"/>
      <c r="BK53" s="112"/>
      <c r="BL53" s="112"/>
      <c r="BM53" s="112"/>
      <c r="BN53" s="112"/>
      <c r="BO53" s="112"/>
      <c r="BP53" s="112"/>
      <c r="BQ53" s="112"/>
      <c r="BR53" s="112"/>
      <c r="BS53" s="112"/>
      <c r="BT53" s="112"/>
      <c r="BU53" s="112"/>
      <c r="BV53" s="112"/>
    </row>
    <row r="54" customFormat="false" ht="28.5" hidden="false" customHeight="true" outlineLevel="0" collapsed="false">
      <c r="B54" s="137"/>
      <c r="C54" s="138"/>
      <c r="D54" s="137"/>
      <c r="E54" s="137"/>
      <c r="F54" s="138"/>
      <c r="G54" s="137"/>
      <c r="H54" s="137"/>
      <c r="I54" s="137"/>
      <c r="J54" s="137"/>
      <c r="K54" s="137"/>
      <c r="L54" s="137"/>
      <c r="M54" s="137"/>
      <c r="N54" s="137"/>
      <c r="O54" s="137"/>
      <c r="P54" s="137"/>
      <c r="Q54" s="137"/>
      <c r="R54" s="137"/>
      <c r="S54" s="137"/>
      <c r="T54" s="137"/>
      <c r="U54" s="137"/>
      <c r="V54" s="137"/>
      <c r="W54" s="137"/>
      <c r="X54" s="156"/>
      <c r="Y54" s="156"/>
      <c r="Z54" s="112"/>
      <c r="AA54" s="112"/>
      <c r="AB54" s="112"/>
      <c r="AC54" s="112"/>
      <c r="AD54" s="112"/>
      <c r="AE54" s="112"/>
      <c r="AF54" s="112"/>
      <c r="AG54" s="112"/>
      <c r="AH54" s="112"/>
      <c r="AI54" s="112"/>
      <c r="AJ54" s="112"/>
      <c r="AK54" s="112"/>
      <c r="AL54" s="112"/>
      <c r="AM54" s="112"/>
      <c r="AN54" s="112"/>
      <c r="AO54" s="112"/>
      <c r="AP54" s="112"/>
      <c r="AQ54" s="112"/>
      <c r="AR54" s="112"/>
      <c r="AS54" s="112"/>
      <c r="AT54" s="112"/>
      <c r="AU54" s="112"/>
      <c r="AV54" s="112"/>
      <c r="AW54" s="112"/>
      <c r="AX54" s="112"/>
      <c r="AY54" s="112"/>
      <c r="AZ54" s="112"/>
      <c r="BA54" s="112"/>
      <c r="BB54" s="112"/>
      <c r="BC54" s="112"/>
      <c r="BD54" s="112"/>
      <c r="BE54" s="112"/>
      <c r="BF54" s="112"/>
      <c r="BG54" s="112"/>
      <c r="BH54" s="112"/>
      <c r="BI54" s="112"/>
      <c r="BJ54" s="112"/>
      <c r="BK54" s="112"/>
      <c r="BL54" s="112"/>
      <c r="BM54" s="112"/>
      <c r="BN54" s="112"/>
      <c r="BO54" s="112"/>
      <c r="BP54" s="112"/>
      <c r="BQ54" s="112"/>
      <c r="BR54" s="112"/>
      <c r="BS54" s="112"/>
      <c r="BT54" s="112"/>
      <c r="BU54" s="112"/>
      <c r="BV54" s="112"/>
    </row>
    <row r="55" customFormat="false" ht="28.5" hidden="false" customHeight="true" outlineLevel="0" collapsed="false">
      <c r="B55" s="137"/>
      <c r="C55" s="137"/>
      <c r="D55" s="137"/>
      <c r="E55" s="137"/>
      <c r="F55" s="137"/>
      <c r="G55" s="137"/>
      <c r="H55" s="137"/>
      <c r="I55" s="137"/>
      <c r="J55" s="137"/>
      <c r="K55" s="137"/>
      <c r="L55" s="137"/>
      <c r="M55" s="137"/>
      <c r="N55" s="137"/>
      <c r="O55" s="137"/>
      <c r="P55" s="137"/>
      <c r="Q55" s="137"/>
      <c r="R55" s="137"/>
      <c r="S55" s="137"/>
      <c r="T55" s="137"/>
      <c r="U55" s="137"/>
      <c r="V55" s="137"/>
      <c r="W55" s="137"/>
      <c r="X55" s="137"/>
      <c r="Y55" s="137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2"/>
      <c r="AM55" s="112"/>
      <c r="AN55" s="112"/>
      <c r="AO55" s="112"/>
      <c r="AP55" s="112"/>
      <c r="AQ55" s="112"/>
      <c r="AR55" s="112"/>
      <c r="AS55" s="112"/>
      <c r="AT55" s="112"/>
      <c r="AU55" s="112"/>
      <c r="AV55" s="112"/>
      <c r="AW55" s="112"/>
      <c r="AX55" s="112"/>
      <c r="AY55" s="112"/>
      <c r="AZ55" s="112"/>
      <c r="BA55" s="112"/>
      <c r="BB55" s="112"/>
      <c r="BC55" s="112"/>
      <c r="BD55" s="112"/>
      <c r="BE55" s="112"/>
      <c r="BF55" s="112"/>
      <c r="BG55" s="112"/>
      <c r="BH55" s="112"/>
      <c r="BI55" s="112"/>
      <c r="BJ55" s="112"/>
      <c r="BK55" s="112"/>
      <c r="BL55" s="112"/>
      <c r="BM55" s="112"/>
      <c r="BN55" s="112"/>
      <c r="BO55" s="112"/>
      <c r="BP55" s="112"/>
      <c r="BQ55" s="112"/>
      <c r="BR55" s="112"/>
      <c r="BS55" s="112"/>
      <c r="BT55" s="112"/>
      <c r="BU55" s="112"/>
      <c r="BV55" s="112"/>
    </row>
    <row r="56" customFormat="false" ht="28.5" hidden="false" customHeight="true" outlineLevel="0" collapsed="false">
      <c r="B56" s="137"/>
      <c r="C56" s="137"/>
      <c r="D56" s="137"/>
      <c r="E56" s="137"/>
      <c r="F56" s="151"/>
      <c r="G56" s="157"/>
      <c r="H56" s="157"/>
      <c r="I56" s="157"/>
      <c r="J56" s="157"/>
      <c r="K56" s="153"/>
      <c r="L56" s="137"/>
      <c r="M56" s="137"/>
      <c r="N56" s="137"/>
      <c r="O56" s="137"/>
      <c r="P56" s="137"/>
      <c r="Q56" s="137"/>
      <c r="R56" s="137"/>
      <c r="S56" s="137"/>
      <c r="T56" s="137"/>
      <c r="U56" s="137"/>
      <c r="V56" s="137"/>
      <c r="W56" s="137"/>
      <c r="X56" s="137"/>
      <c r="Y56" s="137"/>
      <c r="Z56" s="112"/>
      <c r="AA56" s="112"/>
      <c r="AB56" s="112"/>
      <c r="AC56" s="112"/>
      <c r="AD56" s="112"/>
      <c r="AE56" s="112"/>
      <c r="AF56" s="112"/>
      <c r="AG56" s="112"/>
      <c r="AH56" s="112"/>
      <c r="AI56" s="112"/>
      <c r="AJ56" s="112"/>
      <c r="AK56" s="112"/>
      <c r="AL56" s="112"/>
      <c r="AM56" s="112"/>
      <c r="AN56" s="112"/>
      <c r="AO56" s="112"/>
      <c r="AP56" s="112"/>
      <c r="AQ56" s="112"/>
      <c r="AR56" s="112"/>
      <c r="AS56" s="112"/>
      <c r="AT56" s="112"/>
      <c r="AU56" s="112"/>
      <c r="AV56" s="112"/>
      <c r="AW56" s="112"/>
      <c r="AX56" s="112"/>
      <c r="AY56" s="112"/>
      <c r="AZ56" s="112"/>
      <c r="BA56" s="112"/>
      <c r="BB56" s="112"/>
      <c r="BC56" s="112"/>
      <c r="BD56" s="112"/>
      <c r="BE56" s="112"/>
      <c r="BF56" s="112"/>
      <c r="BG56" s="112"/>
      <c r="BH56" s="112"/>
      <c r="BI56" s="112"/>
      <c r="BJ56" s="112"/>
      <c r="BK56" s="112"/>
      <c r="BL56" s="112"/>
      <c r="BM56" s="112"/>
      <c r="BN56" s="112"/>
      <c r="BO56" s="112"/>
      <c r="BP56" s="112"/>
      <c r="BQ56" s="112"/>
      <c r="BR56" s="112"/>
      <c r="BS56" s="112"/>
      <c r="BT56" s="112"/>
      <c r="BU56" s="112"/>
      <c r="BV56" s="112"/>
    </row>
    <row r="57" customFormat="false" ht="28.5" hidden="false" customHeight="true" outlineLevel="0" collapsed="false">
      <c r="B57" s="137"/>
      <c r="C57" s="137"/>
      <c r="D57" s="137"/>
      <c r="E57" s="137"/>
      <c r="F57" s="151"/>
      <c r="G57" s="157"/>
      <c r="H57" s="157"/>
      <c r="I57" s="157"/>
      <c r="J57" s="157"/>
      <c r="K57" s="154"/>
      <c r="L57" s="154"/>
      <c r="M57" s="154"/>
      <c r="N57" s="137"/>
      <c r="O57" s="137"/>
      <c r="P57" s="137"/>
      <c r="Q57" s="137"/>
      <c r="R57" s="137"/>
      <c r="S57" s="137"/>
      <c r="T57" s="137"/>
      <c r="U57" s="137"/>
      <c r="V57" s="137"/>
      <c r="W57" s="137"/>
      <c r="X57" s="137"/>
      <c r="Y57" s="137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  <c r="AK57" s="112"/>
      <c r="AL57" s="112"/>
      <c r="AM57" s="112"/>
      <c r="AN57" s="112"/>
      <c r="AO57" s="112"/>
      <c r="AP57" s="112"/>
      <c r="AQ57" s="112"/>
      <c r="AR57" s="112"/>
      <c r="AS57" s="112"/>
      <c r="AT57" s="112"/>
      <c r="AU57" s="112"/>
      <c r="AV57" s="112"/>
      <c r="AW57" s="112"/>
      <c r="AX57" s="112"/>
      <c r="AY57" s="112"/>
      <c r="AZ57" s="112"/>
      <c r="BA57" s="112"/>
      <c r="BB57" s="112"/>
      <c r="BC57" s="112"/>
      <c r="BD57" s="112"/>
      <c r="BE57" s="112"/>
      <c r="BF57" s="112"/>
      <c r="BG57" s="112"/>
      <c r="BH57" s="112"/>
      <c r="BI57" s="112"/>
      <c r="BJ57" s="112"/>
      <c r="BK57" s="112"/>
      <c r="BL57" s="112"/>
      <c r="BM57" s="112"/>
      <c r="BN57" s="112"/>
      <c r="BO57" s="112"/>
      <c r="BP57" s="112"/>
      <c r="BQ57" s="112"/>
      <c r="BR57" s="112"/>
      <c r="BS57" s="112"/>
      <c r="BT57" s="112"/>
      <c r="BU57" s="112"/>
      <c r="BV57" s="112"/>
    </row>
    <row r="58" customFormat="false" ht="28.5" hidden="false" customHeight="true" outlineLevel="0" collapsed="false">
      <c r="B58" s="137"/>
      <c r="C58" s="137"/>
      <c r="D58" s="137"/>
      <c r="E58" s="137"/>
      <c r="F58" s="137"/>
      <c r="G58" s="152"/>
      <c r="H58" s="152"/>
      <c r="I58" s="152"/>
      <c r="J58" s="152"/>
      <c r="K58" s="137"/>
      <c r="L58" s="137"/>
      <c r="M58" s="137"/>
      <c r="N58" s="137"/>
      <c r="O58" s="137"/>
      <c r="P58" s="137"/>
      <c r="Q58" s="137"/>
      <c r="R58" s="137"/>
      <c r="S58" s="137"/>
      <c r="T58" s="137"/>
      <c r="U58" s="137"/>
      <c r="V58" s="137"/>
      <c r="W58" s="137"/>
      <c r="X58" s="137"/>
      <c r="Y58" s="137"/>
      <c r="Z58" s="112"/>
      <c r="AA58" s="112"/>
      <c r="AB58" s="112"/>
      <c r="AC58" s="112"/>
      <c r="AD58" s="112"/>
      <c r="AE58" s="112"/>
      <c r="AF58" s="112"/>
      <c r="AG58" s="112"/>
      <c r="AH58" s="112"/>
      <c r="AI58" s="112"/>
      <c r="AJ58" s="112"/>
      <c r="AK58" s="112"/>
      <c r="AL58" s="112"/>
      <c r="AM58" s="112"/>
      <c r="AN58" s="112"/>
      <c r="AO58" s="112"/>
      <c r="AP58" s="112"/>
      <c r="AQ58" s="112"/>
      <c r="AR58" s="112"/>
      <c r="AS58" s="112"/>
      <c r="AT58" s="112"/>
      <c r="AU58" s="112"/>
      <c r="AV58" s="112"/>
      <c r="AW58" s="112"/>
      <c r="AX58" s="112"/>
      <c r="AY58" s="112"/>
      <c r="AZ58" s="112"/>
      <c r="BA58" s="112"/>
      <c r="BB58" s="112"/>
      <c r="BC58" s="112"/>
      <c r="BD58" s="112"/>
      <c r="BE58" s="112"/>
      <c r="BF58" s="112"/>
      <c r="BG58" s="112"/>
      <c r="BH58" s="112"/>
      <c r="BI58" s="112"/>
      <c r="BJ58" s="112"/>
      <c r="BK58" s="112"/>
      <c r="BL58" s="112"/>
      <c r="BM58" s="112"/>
      <c r="BN58" s="112"/>
      <c r="BO58" s="112"/>
      <c r="BP58" s="112"/>
      <c r="BQ58" s="112"/>
      <c r="BR58" s="112"/>
      <c r="BS58" s="112"/>
      <c r="BT58" s="112"/>
      <c r="BU58" s="112"/>
      <c r="BV58" s="112"/>
    </row>
    <row r="59" customFormat="false" ht="28.5" hidden="false" customHeight="true" outlineLevel="0" collapsed="false">
      <c r="B59" s="137"/>
      <c r="C59" s="137"/>
      <c r="D59" s="137"/>
      <c r="E59" s="137"/>
      <c r="F59" s="137"/>
      <c r="G59" s="137"/>
      <c r="H59" s="152"/>
      <c r="I59" s="152"/>
      <c r="J59" s="152"/>
      <c r="K59" s="137"/>
      <c r="L59" s="137"/>
      <c r="M59" s="137"/>
      <c r="N59" s="137"/>
      <c r="O59" s="137"/>
      <c r="P59" s="137"/>
      <c r="Q59" s="137"/>
      <c r="R59" s="137"/>
      <c r="S59" s="137"/>
      <c r="T59" s="137"/>
      <c r="U59" s="137"/>
      <c r="V59" s="137"/>
      <c r="W59" s="137"/>
      <c r="X59" s="137"/>
      <c r="Y59" s="137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  <c r="AK59" s="112"/>
      <c r="AL59" s="112"/>
      <c r="AM59" s="112"/>
      <c r="AN59" s="112"/>
      <c r="AO59" s="112"/>
      <c r="AP59" s="112"/>
      <c r="AQ59" s="112"/>
      <c r="AR59" s="112"/>
      <c r="AS59" s="112"/>
      <c r="AT59" s="112"/>
      <c r="AU59" s="112"/>
      <c r="AV59" s="112"/>
      <c r="AW59" s="112"/>
      <c r="AX59" s="112"/>
      <c r="AY59" s="112"/>
      <c r="AZ59" s="112"/>
      <c r="BA59" s="112"/>
      <c r="BB59" s="112"/>
      <c r="BC59" s="112"/>
      <c r="BD59" s="112"/>
      <c r="BE59" s="112"/>
      <c r="BF59" s="112"/>
      <c r="BG59" s="112"/>
      <c r="BH59" s="112"/>
      <c r="BI59" s="112"/>
      <c r="BJ59" s="112"/>
      <c r="BK59" s="112"/>
      <c r="BL59" s="112"/>
      <c r="BM59" s="112"/>
      <c r="BN59" s="112"/>
      <c r="BO59" s="112"/>
      <c r="BP59" s="112"/>
      <c r="BQ59" s="112"/>
      <c r="BR59" s="112"/>
      <c r="BS59" s="112"/>
      <c r="BT59" s="112"/>
      <c r="BU59" s="112"/>
      <c r="BV59" s="112"/>
    </row>
    <row r="60" customFormat="false" ht="28.5" hidden="false" customHeight="true" outlineLevel="0" collapsed="false">
      <c r="B60" s="137"/>
      <c r="C60" s="137"/>
      <c r="D60" s="138"/>
      <c r="E60" s="138"/>
      <c r="F60" s="138"/>
      <c r="G60" s="138"/>
      <c r="H60" s="138"/>
      <c r="I60" s="138"/>
      <c r="J60" s="138"/>
      <c r="K60" s="138"/>
      <c r="L60" s="138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12"/>
      <c r="AA60" s="112"/>
      <c r="AB60" s="112"/>
      <c r="AC60" s="112"/>
      <c r="AD60" s="112"/>
      <c r="AE60" s="112"/>
      <c r="AF60" s="112"/>
      <c r="AG60" s="112"/>
      <c r="AH60" s="112"/>
      <c r="AI60" s="112"/>
      <c r="AJ60" s="112"/>
      <c r="AK60" s="112"/>
      <c r="AL60" s="112"/>
      <c r="AM60" s="112"/>
      <c r="AN60" s="112"/>
      <c r="AO60" s="112"/>
      <c r="AP60" s="112"/>
      <c r="AQ60" s="112"/>
      <c r="AR60" s="112"/>
      <c r="AS60" s="112"/>
      <c r="AT60" s="112"/>
      <c r="AU60" s="112"/>
      <c r="AV60" s="112"/>
      <c r="AW60" s="112"/>
      <c r="AX60" s="112"/>
      <c r="AY60" s="112"/>
      <c r="AZ60" s="112"/>
      <c r="BA60" s="112"/>
      <c r="BB60" s="112"/>
      <c r="BC60" s="112"/>
      <c r="BD60" s="112"/>
      <c r="BE60" s="112"/>
      <c r="BF60" s="112"/>
      <c r="BG60" s="112"/>
      <c r="BH60" s="112"/>
      <c r="BI60" s="112"/>
      <c r="BJ60" s="112"/>
      <c r="BK60" s="112"/>
      <c r="BL60" s="112"/>
      <c r="BM60" s="112"/>
      <c r="BN60" s="112"/>
      <c r="BO60" s="112"/>
      <c r="BP60" s="112"/>
      <c r="BQ60" s="112"/>
      <c r="BR60" s="112"/>
      <c r="BS60" s="112"/>
      <c r="BT60" s="112"/>
      <c r="BU60" s="112"/>
      <c r="BV60" s="112"/>
    </row>
    <row r="61" customFormat="false" ht="28.5" hidden="false" customHeight="true" outlineLevel="0" collapsed="false">
      <c r="B61" s="137"/>
      <c r="C61" s="137"/>
      <c r="D61" s="138"/>
      <c r="E61" s="138"/>
      <c r="F61" s="138"/>
      <c r="G61" s="138"/>
      <c r="H61" s="138"/>
      <c r="I61" s="138"/>
      <c r="J61" s="138"/>
      <c r="K61" s="138"/>
      <c r="L61" s="138"/>
      <c r="M61" s="138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12"/>
      <c r="AA61" s="112"/>
      <c r="AB61" s="112"/>
      <c r="AC61" s="112"/>
      <c r="AD61" s="112"/>
      <c r="AE61" s="112"/>
      <c r="AF61" s="112"/>
      <c r="AG61" s="112"/>
      <c r="AH61" s="112"/>
      <c r="AI61" s="112"/>
      <c r="AJ61" s="112"/>
      <c r="AK61" s="112"/>
      <c r="AL61" s="112"/>
      <c r="AM61" s="112"/>
      <c r="AN61" s="112"/>
      <c r="AO61" s="112"/>
      <c r="AP61" s="112"/>
      <c r="AQ61" s="112"/>
      <c r="AR61" s="112"/>
      <c r="AS61" s="112"/>
      <c r="AT61" s="112"/>
      <c r="AU61" s="112"/>
      <c r="AV61" s="112"/>
      <c r="AW61" s="112"/>
      <c r="AX61" s="112"/>
      <c r="AY61" s="112"/>
      <c r="AZ61" s="112"/>
      <c r="BA61" s="112"/>
      <c r="BB61" s="112"/>
      <c r="BC61" s="112"/>
      <c r="BD61" s="112"/>
      <c r="BE61" s="112"/>
      <c r="BF61" s="112"/>
      <c r="BG61" s="112"/>
      <c r="BH61" s="112"/>
      <c r="BI61" s="112"/>
      <c r="BJ61" s="112"/>
      <c r="BK61" s="112"/>
      <c r="BL61" s="112"/>
      <c r="BM61" s="112"/>
      <c r="BN61" s="112"/>
      <c r="BO61" s="112"/>
      <c r="BP61" s="112"/>
      <c r="BQ61" s="112"/>
      <c r="BR61" s="112"/>
      <c r="BS61" s="112"/>
      <c r="BT61" s="112"/>
      <c r="BU61" s="112"/>
      <c r="BV61" s="112"/>
    </row>
    <row r="62" customFormat="false" ht="28.5" hidden="false" customHeight="true" outlineLevel="0" collapsed="false">
      <c r="B62" s="137"/>
      <c r="C62" s="137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12"/>
      <c r="AA62" s="112"/>
      <c r="AB62" s="112"/>
      <c r="AC62" s="112"/>
      <c r="AD62" s="112"/>
      <c r="AE62" s="112"/>
      <c r="AF62" s="112"/>
      <c r="AG62" s="112"/>
      <c r="AH62" s="112"/>
      <c r="AI62" s="112"/>
      <c r="AJ62" s="112"/>
      <c r="AK62" s="112"/>
      <c r="AL62" s="112"/>
      <c r="AM62" s="112"/>
      <c r="AN62" s="112"/>
      <c r="AO62" s="112"/>
      <c r="AP62" s="112"/>
      <c r="AQ62" s="112"/>
      <c r="AR62" s="112"/>
      <c r="AS62" s="112"/>
      <c r="AT62" s="112"/>
      <c r="AU62" s="112"/>
      <c r="AV62" s="112"/>
      <c r="AW62" s="112"/>
      <c r="AX62" s="112"/>
      <c r="AY62" s="112"/>
      <c r="AZ62" s="112"/>
      <c r="BA62" s="112"/>
      <c r="BB62" s="112"/>
      <c r="BC62" s="112"/>
      <c r="BD62" s="112"/>
      <c r="BE62" s="112"/>
      <c r="BF62" s="112"/>
      <c r="BG62" s="112"/>
      <c r="BH62" s="112"/>
      <c r="BI62" s="112"/>
      <c r="BJ62" s="112"/>
      <c r="BK62" s="112"/>
      <c r="BL62" s="112"/>
      <c r="BM62" s="112"/>
      <c r="BN62" s="112"/>
      <c r="BO62" s="112"/>
      <c r="BP62" s="112"/>
      <c r="BQ62" s="112"/>
      <c r="BR62" s="112"/>
      <c r="BS62" s="112"/>
      <c r="BT62" s="112"/>
      <c r="BU62" s="112"/>
      <c r="BV62" s="112"/>
    </row>
    <row r="63" customFormat="false" ht="28.5" hidden="false" customHeight="true" outlineLevel="0" collapsed="false">
      <c r="B63" s="137"/>
      <c r="C63" s="137"/>
      <c r="D63" s="138"/>
      <c r="E63" s="138"/>
      <c r="F63" s="138"/>
      <c r="G63" s="138"/>
      <c r="H63" s="138"/>
      <c r="I63" s="138"/>
      <c r="J63" s="138"/>
      <c r="K63" s="138"/>
      <c r="L63" s="138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12"/>
      <c r="AA63" s="112"/>
      <c r="AB63" s="112"/>
      <c r="AC63" s="112"/>
      <c r="AD63" s="112"/>
      <c r="AE63" s="112"/>
      <c r="AF63" s="112"/>
      <c r="AG63" s="112"/>
      <c r="AH63" s="112"/>
      <c r="AI63" s="112"/>
      <c r="AJ63" s="112"/>
      <c r="AK63" s="112"/>
      <c r="AL63" s="112"/>
      <c r="AM63" s="112"/>
      <c r="AN63" s="112"/>
      <c r="AO63" s="112"/>
      <c r="AP63" s="112"/>
      <c r="AQ63" s="112"/>
      <c r="AR63" s="112"/>
      <c r="AS63" s="112"/>
      <c r="AT63" s="112"/>
      <c r="AU63" s="112"/>
      <c r="AV63" s="112"/>
      <c r="AW63" s="112"/>
      <c r="AX63" s="112"/>
      <c r="AY63" s="112"/>
      <c r="AZ63" s="112"/>
      <c r="BA63" s="112"/>
      <c r="BB63" s="112"/>
      <c r="BC63" s="112"/>
      <c r="BD63" s="112"/>
      <c r="BE63" s="112"/>
      <c r="BF63" s="112"/>
      <c r="BG63" s="112"/>
      <c r="BH63" s="112"/>
      <c r="BI63" s="112"/>
      <c r="BJ63" s="112"/>
      <c r="BK63" s="112"/>
      <c r="BL63" s="112"/>
      <c r="BM63" s="112"/>
      <c r="BN63" s="112"/>
      <c r="BO63" s="112"/>
      <c r="BP63" s="112"/>
      <c r="BQ63" s="112"/>
      <c r="BR63" s="112"/>
      <c r="BS63" s="112"/>
      <c r="BT63" s="112"/>
      <c r="BU63" s="112"/>
      <c r="BV63" s="112"/>
    </row>
    <row r="64" customFormat="false" ht="28.5" hidden="false" customHeight="true" outlineLevel="0" collapsed="false">
      <c r="B64" s="137"/>
      <c r="C64" s="138"/>
      <c r="D64" s="138"/>
      <c r="E64" s="137"/>
      <c r="F64" s="139"/>
      <c r="G64" s="139"/>
      <c r="H64" s="138"/>
      <c r="I64" s="138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12"/>
      <c r="AA64" s="112"/>
      <c r="AB64" s="112"/>
      <c r="AC64" s="112"/>
      <c r="AD64" s="112"/>
      <c r="AE64" s="112"/>
      <c r="AF64" s="112"/>
      <c r="AG64" s="112"/>
      <c r="AH64" s="112"/>
      <c r="AI64" s="112"/>
      <c r="AJ64" s="112"/>
      <c r="AK64" s="112"/>
      <c r="AL64" s="112"/>
      <c r="AM64" s="112"/>
      <c r="AN64" s="112"/>
      <c r="AO64" s="112"/>
      <c r="AP64" s="112"/>
      <c r="AQ64" s="112"/>
      <c r="AR64" s="112"/>
      <c r="AS64" s="112"/>
      <c r="AT64" s="112"/>
      <c r="AU64" s="112"/>
      <c r="AV64" s="112"/>
      <c r="AW64" s="112"/>
      <c r="AX64" s="112"/>
      <c r="AY64" s="112"/>
      <c r="AZ64" s="112"/>
      <c r="BA64" s="112"/>
      <c r="BB64" s="112"/>
      <c r="BC64" s="112"/>
      <c r="BD64" s="112"/>
      <c r="BE64" s="112"/>
      <c r="BF64" s="112"/>
      <c r="BG64" s="112"/>
      <c r="BH64" s="112"/>
      <c r="BI64" s="112"/>
      <c r="BJ64" s="112"/>
      <c r="BK64" s="112"/>
      <c r="BL64" s="112"/>
      <c r="BM64" s="112"/>
      <c r="BN64" s="112"/>
      <c r="BO64" s="112"/>
      <c r="BP64" s="112"/>
      <c r="BQ64" s="112"/>
      <c r="BR64" s="112"/>
      <c r="BS64" s="112"/>
      <c r="BT64" s="112"/>
      <c r="BU64" s="112"/>
      <c r="BV64" s="112"/>
    </row>
    <row r="65" customFormat="false" ht="28.5" hidden="false" customHeight="true" outlineLevel="0" collapsed="false">
      <c r="B65" s="137"/>
      <c r="C65" s="138"/>
      <c r="D65" s="138"/>
      <c r="E65" s="138"/>
      <c r="F65" s="138"/>
      <c r="G65" s="137"/>
      <c r="H65" s="137"/>
      <c r="I65" s="138"/>
      <c r="J65" s="138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12"/>
      <c r="AA65" s="112"/>
      <c r="AB65" s="112"/>
      <c r="AC65" s="112"/>
      <c r="AD65" s="112"/>
      <c r="AE65" s="112"/>
      <c r="AF65" s="112"/>
      <c r="AG65" s="112"/>
      <c r="AH65" s="112"/>
      <c r="AI65" s="112"/>
      <c r="AJ65" s="112"/>
      <c r="AK65" s="112"/>
      <c r="AL65" s="112"/>
      <c r="AM65" s="112"/>
      <c r="AN65" s="112"/>
      <c r="AO65" s="112"/>
      <c r="AP65" s="112"/>
      <c r="AQ65" s="112"/>
      <c r="AR65" s="112"/>
      <c r="AS65" s="112"/>
      <c r="AT65" s="112"/>
      <c r="AU65" s="112"/>
      <c r="AV65" s="112"/>
      <c r="AW65" s="112"/>
      <c r="AX65" s="112"/>
      <c r="AY65" s="112"/>
      <c r="AZ65" s="112"/>
      <c r="BA65" s="112"/>
      <c r="BB65" s="112"/>
      <c r="BC65" s="112"/>
      <c r="BD65" s="112"/>
      <c r="BE65" s="112"/>
      <c r="BF65" s="112"/>
      <c r="BG65" s="112"/>
      <c r="BH65" s="112"/>
      <c r="BI65" s="112"/>
      <c r="BJ65" s="112"/>
      <c r="BK65" s="112"/>
      <c r="BL65" s="112"/>
      <c r="BM65" s="112"/>
      <c r="BN65" s="112"/>
      <c r="BO65" s="112"/>
      <c r="BP65" s="112"/>
      <c r="BQ65" s="112"/>
      <c r="BR65" s="112"/>
      <c r="BS65" s="112"/>
      <c r="BT65" s="112"/>
      <c r="BU65" s="112"/>
      <c r="BV65" s="112"/>
    </row>
    <row r="66" customFormat="false" ht="28.5" hidden="false" customHeight="true" outlineLevel="0" collapsed="false">
      <c r="B66" s="137"/>
      <c r="C66" s="138"/>
      <c r="D66" s="137"/>
      <c r="E66" s="137"/>
      <c r="F66" s="139"/>
      <c r="G66" s="139"/>
      <c r="H66" s="139"/>
      <c r="I66" s="139"/>
      <c r="J66" s="138"/>
      <c r="K66" s="137"/>
      <c r="L66" s="137"/>
      <c r="M66" s="137"/>
      <c r="N66" s="137"/>
      <c r="O66" s="137"/>
      <c r="P66" s="137"/>
      <c r="Q66" s="137"/>
      <c r="R66" s="137"/>
      <c r="S66" s="137"/>
      <c r="T66" s="137"/>
      <c r="U66" s="137"/>
      <c r="V66" s="137"/>
      <c r="W66" s="137"/>
      <c r="X66" s="137"/>
      <c r="Y66" s="137"/>
      <c r="Z66" s="112"/>
      <c r="AA66" s="112"/>
      <c r="AB66" s="112"/>
      <c r="AC66" s="112"/>
      <c r="AD66" s="112"/>
      <c r="AE66" s="112"/>
      <c r="AF66" s="112"/>
      <c r="AG66" s="112"/>
      <c r="AH66" s="112"/>
      <c r="AI66" s="112"/>
      <c r="AJ66" s="112"/>
      <c r="AK66" s="112"/>
      <c r="AL66" s="112"/>
      <c r="AM66" s="112"/>
      <c r="AN66" s="112"/>
      <c r="AO66" s="112"/>
      <c r="AP66" s="112"/>
      <c r="AQ66" s="112"/>
      <c r="AR66" s="112"/>
      <c r="AS66" s="112"/>
      <c r="AT66" s="112"/>
      <c r="AU66" s="112"/>
      <c r="AV66" s="112"/>
      <c r="AW66" s="112"/>
      <c r="AX66" s="112"/>
      <c r="AY66" s="112"/>
      <c r="AZ66" s="112"/>
      <c r="BA66" s="112"/>
      <c r="BB66" s="112"/>
      <c r="BC66" s="112"/>
      <c r="BD66" s="112"/>
      <c r="BE66" s="112"/>
      <c r="BF66" s="112"/>
      <c r="BG66" s="112"/>
      <c r="BH66" s="112"/>
      <c r="BI66" s="112"/>
      <c r="BJ66" s="112"/>
      <c r="BK66" s="112"/>
      <c r="BL66" s="112"/>
      <c r="BM66" s="112"/>
      <c r="BN66" s="112"/>
      <c r="BO66" s="112"/>
      <c r="BP66" s="112"/>
      <c r="BQ66" s="112"/>
      <c r="BR66" s="112"/>
      <c r="BS66" s="112"/>
      <c r="BT66" s="112"/>
      <c r="BU66" s="112"/>
      <c r="BV66" s="112"/>
    </row>
    <row r="67" customFormat="false" ht="28.5" hidden="false" customHeight="true" outlineLevel="0" collapsed="false">
      <c r="B67" s="137"/>
      <c r="C67" s="138"/>
      <c r="D67" s="137"/>
      <c r="E67" s="137"/>
      <c r="F67" s="138"/>
      <c r="G67" s="137"/>
      <c r="H67" s="137"/>
      <c r="I67" s="137"/>
      <c r="J67" s="137"/>
      <c r="K67" s="137"/>
      <c r="L67" s="137"/>
      <c r="M67" s="137"/>
      <c r="N67" s="137"/>
      <c r="O67" s="137"/>
      <c r="P67" s="137"/>
      <c r="Q67" s="137"/>
      <c r="R67" s="137"/>
      <c r="S67" s="137"/>
      <c r="T67" s="137"/>
      <c r="U67" s="137"/>
      <c r="V67" s="137"/>
      <c r="W67" s="137"/>
      <c r="X67" s="137"/>
      <c r="Y67" s="137"/>
      <c r="Z67" s="112"/>
      <c r="AA67" s="112"/>
      <c r="AB67" s="112"/>
      <c r="AC67" s="112"/>
      <c r="AD67" s="112"/>
      <c r="AE67" s="112"/>
      <c r="AF67" s="112"/>
      <c r="AG67" s="112"/>
      <c r="AH67" s="112"/>
      <c r="AI67" s="112"/>
      <c r="AJ67" s="112"/>
      <c r="AK67" s="112"/>
      <c r="AL67" s="112"/>
      <c r="AM67" s="112"/>
      <c r="AN67" s="112"/>
      <c r="AO67" s="112"/>
      <c r="AP67" s="112"/>
      <c r="AQ67" s="112"/>
      <c r="AR67" s="112"/>
      <c r="AS67" s="112"/>
      <c r="AT67" s="112"/>
      <c r="AU67" s="112"/>
      <c r="AV67" s="112"/>
      <c r="AW67" s="112"/>
      <c r="AX67" s="112"/>
      <c r="AY67" s="112"/>
      <c r="AZ67" s="112"/>
      <c r="BA67" s="112"/>
      <c r="BB67" s="112"/>
      <c r="BC67" s="112"/>
      <c r="BD67" s="112"/>
      <c r="BE67" s="112"/>
      <c r="BF67" s="112"/>
      <c r="BG67" s="112"/>
      <c r="BH67" s="112"/>
      <c r="BI67" s="112"/>
      <c r="BJ67" s="112"/>
      <c r="BK67" s="112"/>
      <c r="BL67" s="112"/>
      <c r="BM67" s="112"/>
      <c r="BN67" s="112"/>
      <c r="BO67" s="112"/>
      <c r="BP67" s="112"/>
      <c r="BQ67" s="112"/>
      <c r="BR67" s="112"/>
      <c r="BS67" s="112"/>
      <c r="BT67" s="112"/>
      <c r="BU67" s="112"/>
      <c r="BV67" s="112"/>
    </row>
    <row r="68" customFormat="false" ht="28.5" hidden="false" customHeight="true" outlineLevel="0" collapsed="false">
      <c r="B68" s="137"/>
      <c r="C68" s="138"/>
      <c r="D68" s="137"/>
      <c r="E68" s="137"/>
      <c r="F68" s="138"/>
      <c r="G68" s="137"/>
      <c r="H68" s="137"/>
      <c r="I68" s="137"/>
      <c r="J68" s="137"/>
      <c r="K68" s="137"/>
      <c r="L68" s="137"/>
      <c r="M68" s="137"/>
      <c r="N68" s="137"/>
      <c r="O68" s="137"/>
      <c r="P68" s="137"/>
      <c r="Q68" s="137"/>
      <c r="R68" s="137"/>
      <c r="S68" s="137"/>
      <c r="T68" s="137"/>
      <c r="U68" s="137"/>
      <c r="V68" s="137"/>
      <c r="W68" s="137"/>
      <c r="X68" s="137"/>
      <c r="Y68" s="137"/>
      <c r="Z68" s="112"/>
      <c r="AA68" s="112"/>
      <c r="AB68" s="112"/>
      <c r="AC68" s="112"/>
      <c r="AD68" s="112"/>
      <c r="AE68" s="112"/>
      <c r="AF68" s="112"/>
      <c r="AG68" s="112"/>
      <c r="AH68" s="112"/>
      <c r="AI68" s="112"/>
      <c r="AJ68" s="112"/>
      <c r="AK68" s="112"/>
      <c r="AL68" s="112"/>
      <c r="AM68" s="112"/>
      <c r="AN68" s="112"/>
      <c r="AO68" s="112"/>
      <c r="AP68" s="112"/>
      <c r="AQ68" s="112"/>
      <c r="AR68" s="112"/>
      <c r="AS68" s="112"/>
      <c r="AT68" s="112"/>
      <c r="AU68" s="112"/>
      <c r="AV68" s="112"/>
      <c r="AW68" s="112"/>
      <c r="AX68" s="112"/>
      <c r="AY68" s="112"/>
      <c r="AZ68" s="112"/>
      <c r="BA68" s="112"/>
      <c r="BB68" s="112"/>
      <c r="BC68" s="112"/>
      <c r="BD68" s="112"/>
      <c r="BE68" s="112"/>
      <c r="BF68" s="112"/>
      <c r="BG68" s="112"/>
      <c r="BH68" s="112"/>
      <c r="BI68" s="112"/>
      <c r="BJ68" s="112"/>
      <c r="BK68" s="112"/>
      <c r="BL68" s="112"/>
      <c r="BM68" s="112"/>
      <c r="BN68" s="112"/>
      <c r="BO68" s="112"/>
      <c r="BP68" s="112"/>
      <c r="BQ68" s="112"/>
      <c r="BR68" s="112"/>
      <c r="BS68" s="112"/>
      <c r="BT68" s="112"/>
      <c r="BU68" s="112"/>
      <c r="BV68" s="112"/>
    </row>
    <row r="69" customFormat="false" ht="28.5" hidden="false" customHeight="true" outlineLevel="0" collapsed="false">
      <c r="B69" s="137"/>
      <c r="C69" s="137"/>
      <c r="D69" s="137"/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137"/>
      <c r="P69" s="137"/>
      <c r="Q69" s="137"/>
      <c r="R69" s="137"/>
      <c r="S69" s="137"/>
      <c r="T69" s="137"/>
      <c r="U69" s="137"/>
      <c r="V69" s="137"/>
      <c r="W69" s="137"/>
      <c r="X69" s="137"/>
      <c r="Y69" s="137"/>
      <c r="Z69" s="112"/>
      <c r="AA69" s="112"/>
      <c r="AB69" s="112"/>
      <c r="AC69" s="112"/>
      <c r="AD69" s="112"/>
      <c r="AE69" s="112"/>
      <c r="AF69" s="112"/>
      <c r="AG69" s="112"/>
      <c r="AH69" s="112"/>
      <c r="AI69" s="112"/>
      <c r="AJ69" s="112"/>
      <c r="AK69" s="112"/>
      <c r="AL69" s="112"/>
      <c r="AM69" s="112"/>
      <c r="AN69" s="112"/>
      <c r="AO69" s="112"/>
      <c r="AP69" s="112"/>
      <c r="AQ69" s="112"/>
      <c r="AR69" s="112"/>
      <c r="AS69" s="112"/>
      <c r="AT69" s="112"/>
      <c r="AU69" s="112"/>
      <c r="AV69" s="112"/>
      <c r="AW69" s="112"/>
      <c r="AX69" s="112"/>
      <c r="AY69" s="112"/>
      <c r="AZ69" s="112"/>
      <c r="BA69" s="112"/>
      <c r="BB69" s="112"/>
      <c r="BC69" s="112"/>
      <c r="BD69" s="112"/>
      <c r="BE69" s="112"/>
      <c r="BF69" s="112"/>
      <c r="BG69" s="112"/>
      <c r="BH69" s="112"/>
      <c r="BI69" s="112"/>
      <c r="BJ69" s="112"/>
      <c r="BK69" s="112"/>
      <c r="BL69" s="112"/>
      <c r="BM69" s="112"/>
      <c r="BN69" s="112"/>
      <c r="BO69" s="112"/>
      <c r="BP69" s="112"/>
      <c r="BQ69" s="112"/>
      <c r="BR69" s="112"/>
      <c r="BS69" s="112"/>
      <c r="BT69" s="112"/>
      <c r="BU69" s="112"/>
      <c r="BV69" s="112"/>
    </row>
    <row r="70" customFormat="false" ht="28.5" hidden="false" customHeight="true" outlineLevel="0" collapsed="false">
      <c r="B70" s="137"/>
      <c r="C70" s="137"/>
      <c r="D70" s="137"/>
      <c r="E70" s="137"/>
      <c r="F70" s="151"/>
      <c r="G70" s="157"/>
      <c r="H70" s="157"/>
      <c r="I70" s="157"/>
      <c r="J70" s="157"/>
      <c r="K70" s="153"/>
      <c r="L70" s="137"/>
      <c r="M70" s="137"/>
      <c r="N70" s="137"/>
      <c r="O70" s="137"/>
      <c r="P70" s="137"/>
      <c r="Q70" s="137"/>
      <c r="R70" s="137"/>
      <c r="S70" s="137"/>
      <c r="T70" s="137"/>
      <c r="U70" s="137"/>
      <c r="V70" s="137"/>
      <c r="W70" s="137"/>
      <c r="X70" s="137"/>
      <c r="Y70" s="137"/>
      <c r="Z70" s="112"/>
      <c r="AA70" s="112"/>
      <c r="AB70" s="112"/>
      <c r="AC70" s="112"/>
      <c r="AD70" s="112"/>
      <c r="AE70" s="112"/>
      <c r="AF70" s="112"/>
      <c r="AG70" s="112"/>
      <c r="AH70" s="112"/>
      <c r="AI70" s="112"/>
      <c r="AJ70" s="112"/>
      <c r="AK70" s="112"/>
      <c r="AL70" s="112"/>
      <c r="AM70" s="112"/>
      <c r="AN70" s="112"/>
      <c r="AO70" s="112"/>
      <c r="AP70" s="112"/>
      <c r="AQ70" s="112"/>
      <c r="AR70" s="112"/>
      <c r="AS70" s="112"/>
      <c r="AT70" s="112"/>
      <c r="AU70" s="112"/>
      <c r="AV70" s="112"/>
      <c r="AW70" s="112"/>
      <c r="AX70" s="112"/>
      <c r="AY70" s="112"/>
      <c r="AZ70" s="112"/>
      <c r="BA70" s="112"/>
      <c r="BB70" s="112"/>
      <c r="BC70" s="112"/>
      <c r="BD70" s="112"/>
      <c r="BE70" s="112"/>
      <c r="BF70" s="112"/>
      <c r="BG70" s="112"/>
      <c r="BH70" s="112"/>
      <c r="BI70" s="112"/>
      <c r="BJ70" s="112"/>
      <c r="BK70" s="112"/>
      <c r="BL70" s="112"/>
      <c r="BM70" s="112"/>
      <c r="BN70" s="112"/>
      <c r="BO70" s="112"/>
      <c r="BP70" s="112"/>
      <c r="BQ70" s="112"/>
      <c r="BR70" s="112"/>
      <c r="BS70" s="112"/>
      <c r="BT70" s="112"/>
      <c r="BU70" s="112"/>
      <c r="BV70" s="112"/>
    </row>
    <row r="71" customFormat="false" ht="28.5" hidden="false" customHeight="true" outlineLevel="0" collapsed="false">
      <c r="B71" s="137"/>
      <c r="C71" s="137"/>
      <c r="D71" s="137"/>
      <c r="E71" s="137"/>
      <c r="F71" s="151"/>
      <c r="G71" s="157"/>
      <c r="H71" s="157"/>
      <c r="I71" s="157"/>
      <c r="J71" s="157"/>
      <c r="K71" s="154"/>
      <c r="L71" s="154"/>
      <c r="M71" s="154"/>
      <c r="N71" s="137"/>
      <c r="O71" s="137"/>
      <c r="P71" s="137"/>
      <c r="Q71" s="137"/>
      <c r="R71" s="137"/>
      <c r="S71" s="137"/>
      <c r="T71" s="137"/>
      <c r="U71" s="137"/>
      <c r="V71" s="137"/>
      <c r="W71" s="137"/>
      <c r="X71" s="137"/>
      <c r="Y71" s="137"/>
      <c r="Z71" s="112"/>
      <c r="AA71" s="112"/>
      <c r="AB71" s="112"/>
      <c r="AC71" s="112"/>
      <c r="AD71" s="112"/>
      <c r="AE71" s="112"/>
      <c r="AF71" s="112"/>
      <c r="AG71" s="112"/>
      <c r="AH71" s="112"/>
      <c r="AI71" s="112"/>
      <c r="AJ71" s="112"/>
      <c r="AK71" s="112"/>
      <c r="AL71" s="112"/>
      <c r="AM71" s="112"/>
      <c r="AN71" s="112"/>
      <c r="AO71" s="112"/>
      <c r="AP71" s="112"/>
      <c r="AQ71" s="112"/>
      <c r="AR71" s="112"/>
      <c r="AS71" s="112"/>
      <c r="AT71" s="112"/>
      <c r="AU71" s="112"/>
      <c r="AV71" s="112"/>
      <c r="AW71" s="112"/>
      <c r="AX71" s="112"/>
      <c r="AY71" s="112"/>
      <c r="AZ71" s="112"/>
      <c r="BA71" s="112"/>
      <c r="BB71" s="112"/>
      <c r="BC71" s="112"/>
      <c r="BD71" s="112"/>
      <c r="BE71" s="112"/>
      <c r="BF71" s="112"/>
      <c r="BG71" s="112"/>
      <c r="BH71" s="112"/>
      <c r="BI71" s="112"/>
      <c r="BJ71" s="112"/>
      <c r="BK71" s="112"/>
      <c r="BL71" s="112"/>
      <c r="BM71" s="112"/>
      <c r="BN71" s="112"/>
      <c r="BO71" s="112"/>
      <c r="BP71" s="112"/>
      <c r="BQ71" s="112"/>
      <c r="BR71" s="112"/>
      <c r="BS71" s="112"/>
      <c r="BT71" s="112"/>
      <c r="BU71" s="112"/>
      <c r="BV71" s="112"/>
    </row>
    <row r="72" customFormat="false" ht="28.5" hidden="false" customHeight="true" outlineLevel="0" collapsed="false">
      <c r="B72" s="137"/>
      <c r="C72" s="137"/>
      <c r="D72" s="137"/>
      <c r="E72" s="137"/>
      <c r="F72" s="137"/>
      <c r="G72" s="152"/>
      <c r="H72" s="152"/>
      <c r="I72" s="152"/>
      <c r="J72" s="152"/>
      <c r="K72" s="137"/>
      <c r="L72" s="137"/>
      <c r="M72" s="137"/>
      <c r="N72" s="137"/>
      <c r="O72" s="137"/>
      <c r="P72" s="137"/>
      <c r="Q72" s="137"/>
      <c r="R72" s="137"/>
      <c r="S72" s="137"/>
      <c r="T72" s="137"/>
      <c r="U72" s="137"/>
      <c r="V72" s="137"/>
      <c r="W72" s="137"/>
      <c r="X72" s="137"/>
      <c r="Y72" s="137"/>
      <c r="Z72" s="112"/>
      <c r="AA72" s="112"/>
      <c r="AB72" s="112"/>
      <c r="AC72" s="112"/>
      <c r="AD72" s="112"/>
      <c r="AE72" s="112"/>
      <c r="AF72" s="112"/>
      <c r="AG72" s="112"/>
      <c r="AH72" s="112"/>
      <c r="AI72" s="112"/>
      <c r="AJ72" s="112"/>
      <c r="AK72" s="112"/>
      <c r="AL72" s="112"/>
      <c r="AM72" s="112"/>
      <c r="AN72" s="112"/>
      <c r="AO72" s="112"/>
      <c r="AP72" s="112"/>
      <c r="AQ72" s="112"/>
      <c r="AR72" s="112"/>
      <c r="AS72" s="112"/>
      <c r="AT72" s="112"/>
      <c r="AU72" s="112"/>
      <c r="AV72" s="112"/>
      <c r="AW72" s="112"/>
      <c r="AX72" s="112"/>
      <c r="AY72" s="112"/>
      <c r="AZ72" s="112"/>
      <c r="BA72" s="112"/>
      <c r="BB72" s="112"/>
      <c r="BC72" s="112"/>
      <c r="BD72" s="112"/>
      <c r="BE72" s="112"/>
      <c r="BF72" s="112"/>
      <c r="BG72" s="112"/>
      <c r="BH72" s="112"/>
      <c r="BI72" s="112"/>
      <c r="BJ72" s="112"/>
      <c r="BK72" s="112"/>
      <c r="BL72" s="112"/>
      <c r="BM72" s="112"/>
      <c r="BN72" s="112"/>
      <c r="BO72" s="112"/>
      <c r="BP72" s="112"/>
      <c r="BQ72" s="112"/>
      <c r="BR72" s="112"/>
      <c r="BS72" s="112"/>
      <c r="BT72" s="112"/>
      <c r="BU72" s="112"/>
      <c r="BV72" s="112"/>
    </row>
    <row r="73" customFormat="false" ht="28.5" hidden="false" customHeight="true" outlineLevel="0" collapsed="false">
      <c r="B73" s="137"/>
      <c r="C73" s="137"/>
      <c r="D73" s="137"/>
      <c r="E73" s="137"/>
      <c r="F73" s="137"/>
      <c r="G73" s="137"/>
      <c r="H73" s="152"/>
      <c r="I73" s="152"/>
      <c r="J73" s="152"/>
      <c r="K73" s="137"/>
      <c r="L73" s="137"/>
      <c r="M73" s="137"/>
      <c r="N73" s="137"/>
      <c r="O73" s="137"/>
      <c r="P73" s="137"/>
      <c r="Q73" s="137"/>
      <c r="R73" s="137"/>
      <c r="S73" s="137"/>
      <c r="T73" s="137"/>
      <c r="U73" s="137"/>
      <c r="V73" s="137"/>
      <c r="W73" s="137"/>
      <c r="X73" s="137"/>
      <c r="Y73" s="137"/>
      <c r="Z73" s="112"/>
      <c r="AA73" s="112"/>
      <c r="AB73" s="112"/>
      <c r="AC73" s="112"/>
      <c r="AD73" s="112"/>
      <c r="AE73" s="112"/>
      <c r="AF73" s="112"/>
      <c r="AG73" s="112"/>
      <c r="AH73" s="112"/>
      <c r="AI73" s="112"/>
      <c r="AJ73" s="112"/>
      <c r="AK73" s="112"/>
      <c r="AL73" s="112"/>
      <c r="AM73" s="112"/>
      <c r="AN73" s="112"/>
      <c r="AO73" s="112"/>
      <c r="AP73" s="112"/>
      <c r="AQ73" s="112"/>
      <c r="AR73" s="112"/>
      <c r="AS73" s="112"/>
      <c r="AT73" s="112"/>
      <c r="AU73" s="112"/>
      <c r="AV73" s="112"/>
      <c r="AW73" s="112"/>
      <c r="AX73" s="112"/>
      <c r="AY73" s="112"/>
      <c r="AZ73" s="112"/>
      <c r="BA73" s="112"/>
      <c r="BB73" s="112"/>
      <c r="BC73" s="112"/>
      <c r="BD73" s="112"/>
      <c r="BE73" s="112"/>
      <c r="BF73" s="112"/>
      <c r="BG73" s="112"/>
      <c r="BH73" s="112"/>
      <c r="BI73" s="112"/>
      <c r="BJ73" s="112"/>
      <c r="BK73" s="112"/>
      <c r="BL73" s="112"/>
      <c r="BM73" s="112"/>
      <c r="BN73" s="112"/>
      <c r="BO73" s="112"/>
      <c r="BP73" s="112"/>
      <c r="BQ73" s="112"/>
      <c r="BR73" s="112"/>
      <c r="BS73" s="112"/>
      <c r="BT73" s="112"/>
      <c r="BU73" s="112"/>
      <c r="BV73" s="112"/>
    </row>
    <row r="74" customFormat="false" ht="28.5" hidden="false" customHeight="true" outlineLevel="0" collapsed="false">
      <c r="B74" s="137"/>
      <c r="C74" s="137"/>
      <c r="D74" s="138"/>
      <c r="E74" s="138"/>
      <c r="F74" s="138"/>
      <c r="G74" s="138"/>
      <c r="H74" s="138"/>
      <c r="I74" s="138"/>
      <c r="J74" s="138"/>
      <c r="K74" s="138"/>
      <c r="L74" s="138"/>
      <c r="M74" s="137"/>
      <c r="N74" s="138"/>
      <c r="O74" s="138"/>
      <c r="P74" s="138"/>
      <c r="Q74" s="138"/>
      <c r="R74" s="137"/>
      <c r="S74" s="137"/>
      <c r="T74" s="137"/>
      <c r="U74" s="137"/>
      <c r="V74" s="137"/>
      <c r="W74" s="137"/>
      <c r="X74" s="137"/>
      <c r="Y74" s="137"/>
      <c r="Z74" s="112"/>
      <c r="AA74" s="112"/>
      <c r="AB74" s="112"/>
      <c r="AC74" s="112"/>
      <c r="AD74" s="112"/>
      <c r="AE74" s="112"/>
      <c r="AF74" s="112"/>
      <c r="AG74" s="112"/>
      <c r="AH74" s="112"/>
      <c r="AI74" s="112"/>
      <c r="AJ74" s="112"/>
      <c r="AK74" s="112"/>
      <c r="AL74" s="112"/>
      <c r="AM74" s="112"/>
      <c r="AN74" s="112"/>
      <c r="AO74" s="112"/>
      <c r="AP74" s="112"/>
      <c r="AQ74" s="112"/>
      <c r="AR74" s="112"/>
      <c r="AS74" s="112"/>
      <c r="AT74" s="112"/>
      <c r="AU74" s="112"/>
      <c r="AV74" s="112"/>
      <c r="AW74" s="112"/>
      <c r="AX74" s="112"/>
      <c r="AY74" s="112"/>
      <c r="AZ74" s="112"/>
      <c r="BA74" s="112"/>
      <c r="BB74" s="112"/>
      <c r="BC74" s="112"/>
      <c r="BD74" s="112"/>
      <c r="BE74" s="112"/>
      <c r="BF74" s="112"/>
      <c r="BG74" s="112"/>
      <c r="BH74" s="112"/>
      <c r="BI74" s="112"/>
      <c r="BJ74" s="112"/>
      <c r="BK74" s="112"/>
      <c r="BL74" s="112"/>
      <c r="BM74" s="112"/>
      <c r="BN74" s="112"/>
      <c r="BO74" s="112"/>
      <c r="BP74" s="112"/>
      <c r="BQ74" s="112"/>
      <c r="BR74" s="112"/>
      <c r="BS74" s="112"/>
      <c r="BT74" s="112"/>
      <c r="BU74" s="112"/>
      <c r="BV74" s="112"/>
    </row>
    <row r="75" customFormat="false" ht="28.5" hidden="false" customHeight="true" outlineLevel="0" collapsed="false">
      <c r="B75" s="137"/>
      <c r="C75" s="137"/>
      <c r="D75" s="138"/>
      <c r="E75" s="138"/>
      <c r="F75" s="138"/>
      <c r="G75" s="138"/>
      <c r="H75" s="138"/>
      <c r="I75" s="138"/>
      <c r="J75" s="138"/>
      <c r="K75" s="138"/>
      <c r="L75" s="138"/>
      <c r="M75" s="138"/>
      <c r="N75" s="138"/>
      <c r="O75" s="138"/>
      <c r="P75" s="138"/>
      <c r="Q75" s="138"/>
      <c r="R75" s="152"/>
      <c r="S75" s="152"/>
      <c r="T75" s="152"/>
      <c r="U75" s="152"/>
      <c r="V75" s="137"/>
      <c r="W75" s="137"/>
      <c r="X75" s="137"/>
      <c r="Y75" s="137"/>
      <c r="Z75" s="112"/>
      <c r="AA75" s="112"/>
      <c r="AB75" s="112"/>
      <c r="AC75" s="112"/>
      <c r="AD75" s="112"/>
      <c r="AE75" s="112"/>
      <c r="AF75" s="112"/>
      <c r="AG75" s="112"/>
      <c r="AH75" s="112"/>
      <c r="AI75" s="112"/>
      <c r="AJ75" s="112"/>
      <c r="AK75" s="112"/>
      <c r="AL75" s="112"/>
      <c r="AM75" s="112"/>
      <c r="AN75" s="112"/>
      <c r="AO75" s="112"/>
      <c r="AP75" s="112"/>
      <c r="AQ75" s="112"/>
      <c r="AR75" s="112"/>
      <c r="AS75" s="112"/>
      <c r="AT75" s="112"/>
      <c r="AU75" s="112"/>
      <c r="AV75" s="112"/>
      <c r="AW75" s="112"/>
      <c r="AX75" s="112"/>
      <c r="AY75" s="112"/>
      <c r="AZ75" s="112"/>
      <c r="BA75" s="112"/>
      <c r="BB75" s="112"/>
      <c r="BC75" s="112"/>
      <c r="BD75" s="112"/>
      <c r="BE75" s="112"/>
      <c r="BF75" s="112"/>
      <c r="BG75" s="112"/>
      <c r="BH75" s="112"/>
      <c r="BI75" s="112"/>
      <c r="BJ75" s="112"/>
      <c r="BK75" s="112"/>
      <c r="BL75" s="112"/>
      <c r="BM75" s="112"/>
      <c r="BN75" s="112"/>
      <c r="BO75" s="112"/>
      <c r="BP75" s="112"/>
      <c r="BQ75" s="112"/>
      <c r="BR75" s="112"/>
      <c r="BS75" s="112"/>
      <c r="BT75" s="112"/>
      <c r="BU75" s="112"/>
      <c r="BV75" s="112"/>
    </row>
    <row r="76" customFormat="false" ht="28.5" hidden="false" customHeight="true" outlineLevel="0" collapsed="false">
      <c r="B76" s="137"/>
      <c r="C76" s="137"/>
      <c r="D76" s="138"/>
      <c r="E76" s="138"/>
      <c r="F76" s="138"/>
      <c r="G76" s="138"/>
      <c r="H76" s="138"/>
      <c r="I76" s="138"/>
      <c r="J76" s="138"/>
      <c r="K76" s="138"/>
      <c r="L76" s="138"/>
      <c r="M76" s="138"/>
      <c r="N76" s="138"/>
      <c r="O76" s="138"/>
      <c r="P76" s="138"/>
      <c r="Q76" s="138"/>
      <c r="R76" s="152"/>
      <c r="S76" s="137"/>
      <c r="T76" s="152"/>
      <c r="U76" s="137"/>
      <c r="V76" s="137"/>
      <c r="W76" s="137"/>
      <c r="X76" s="137"/>
      <c r="Y76" s="137"/>
      <c r="Z76" s="112"/>
      <c r="AA76" s="112"/>
      <c r="AB76" s="112"/>
      <c r="AC76" s="112"/>
      <c r="AD76" s="112"/>
      <c r="AE76" s="112"/>
      <c r="AF76" s="112"/>
      <c r="AG76" s="112"/>
      <c r="AH76" s="112"/>
      <c r="AI76" s="112"/>
      <c r="AJ76" s="112"/>
      <c r="AK76" s="112"/>
      <c r="AL76" s="112"/>
      <c r="AM76" s="112"/>
      <c r="AN76" s="112"/>
      <c r="AO76" s="112"/>
      <c r="AP76" s="112"/>
      <c r="AQ76" s="112"/>
      <c r="AR76" s="112"/>
      <c r="AS76" s="112"/>
      <c r="AT76" s="112"/>
      <c r="AU76" s="112"/>
      <c r="AV76" s="112"/>
      <c r="AW76" s="112"/>
      <c r="AX76" s="112"/>
      <c r="AY76" s="112"/>
      <c r="AZ76" s="112"/>
      <c r="BA76" s="112"/>
      <c r="BB76" s="112"/>
      <c r="BC76" s="112"/>
      <c r="BD76" s="112"/>
      <c r="BE76" s="112"/>
      <c r="BF76" s="112"/>
      <c r="BG76" s="112"/>
      <c r="BH76" s="112"/>
      <c r="BI76" s="112"/>
      <c r="BJ76" s="112"/>
      <c r="BK76" s="112"/>
      <c r="BL76" s="112"/>
      <c r="BM76" s="112"/>
      <c r="BN76" s="112"/>
      <c r="BO76" s="112"/>
      <c r="BP76" s="112"/>
      <c r="BQ76" s="112"/>
      <c r="BR76" s="112"/>
      <c r="BS76" s="112"/>
      <c r="BT76" s="112"/>
      <c r="BU76" s="112"/>
      <c r="BV76" s="112"/>
    </row>
    <row r="77" customFormat="false" ht="28.5" hidden="false" customHeight="true" outlineLevel="0" collapsed="false">
      <c r="B77" s="137"/>
      <c r="C77" s="137"/>
      <c r="D77" s="138"/>
      <c r="E77" s="138"/>
      <c r="F77" s="138"/>
      <c r="G77" s="138"/>
      <c r="H77" s="138"/>
      <c r="I77" s="138"/>
      <c r="J77" s="138"/>
      <c r="K77" s="138"/>
      <c r="L77" s="138"/>
      <c r="M77" s="137"/>
      <c r="N77" s="138"/>
      <c r="O77" s="138"/>
      <c r="P77" s="138"/>
      <c r="Q77" s="138"/>
      <c r="R77" s="152"/>
      <c r="S77" s="137"/>
      <c r="T77" s="152"/>
      <c r="U77" s="137"/>
      <c r="V77" s="137"/>
      <c r="W77" s="137"/>
      <c r="X77" s="137"/>
      <c r="Y77" s="137"/>
      <c r="Z77" s="112"/>
      <c r="AA77" s="112"/>
      <c r="AB77" s="112"/>
      <c r="AC77" s="112"/>
      <c r="AD77" s="112"/>
      <c r="AE77" s="112"/>
      <c r="AF77" s="112"/>
      <c r="AG77" s="112"/>
      <c r="AH77" s="112"/>
      <c r="AI77" s="112"/>
      <c r="AJ77" s="112"/>
      <c r="AK77" s="112"/>
      <c r="AL77" s="112"/>
      <c r="AM77" s="112"/>
      <c r="AN77" s="112"/>
      <c r="AO77" s="112"/>
      <c r="AP77" s="112"/>
      <c r="AQ77" s="112"/>
      <c r="AR77" s="112"/>
      <c r="AS77" s="112"/>
      <c r="AT77" s="112"/>
      <c r="AU77" s="112"/>
      <c r="AV77" s="112"/>
      <c r="AW77" s="112"/>
      <c r="AX77" s="112"/>
      <c r="AY77" s="112"/>
      <c r="AZ77" s="112"/>
      <c r="BA77" s="112"/>
      <c r="BB77" s="112"/>
      <c r="BC77" s="112"/>
      <c r="BD77" s="112"/>
      <c r="BE77" s="112"/>
      <c r="BF77" s="112"/>
      <c r="BG77" s="112"/>
      <c r="BH77" s="112"/>
      <c r="BI77" s="112"/>
      <c r="BJ77" s="112"/>
      <c r="BK77" s="112"/>
      <c r="BL77" s="112"/>
      <c r="BM77" s="112"/>
      <c r="BN77" s="112"/>
      <c r="BO77" s="112"/>
      <c r="BP77" s="112"/>
      <c r="BQ77" s="112"/>
      <c r="BR77" s="112"/>
      <c r="BS77" s="112"/>
      <c r="BT77" s="112"/>
      <c r="BU77" s="112"/>
      <c r="BV77" s="112"/>
    </row>
    <row r="78" customFormat="false" ht="28.5" hidden="false" customHeight="true" outlineLevel="0" collapsed="false">
      <c r="B78" s="137"/>
      <c r="C78" s="138"/>
      <c r="D78" s="138"/>
      <c r="E78" s="137"/>
      <c r="F78" s="139"/>
      <c r="G78" s="139"/>
      <c r="H78" s="138"/>
      <c r="I78" s="138"/>
      <c r="J78" s="137"/>
      <c r="K78" s="137"/>
      <c r="L78" s="137"/>
      <c r="M78" s="137"/>
      <c r="N78" s="137"/>
      <c r="O78" s="137"/>
      <c r="P78" s="137"/>
      <c r="Q78" s="137"/>
      <c r="R78" s="137"/>
      <c r="S78" s="137"/>
      <c r="T78" s="137"/>
      <c r="U78" s="137"/>
      <c r="V78" s="137"/>
      <c r="W78" s="137"/>
      <c r="X78" s="137"/>
      <c r="Y78" s="137"/>
      <c r="Z78" s="112"/>
      <c r="AA78" s="112"/>
      <c r="AB78" s="112"/>
      <c r="AC78" s="112"/>
      <c r="AD78" s="112"/>
      <c r="AE78" s="112"/>
      <c r="AF78" s="112"/>
      <c r="AG78" s="112"/>
      <c r="AH78" s="112"/>
      <c r="AI78" s="112"/>
      <c r="AJ78" s="112"/>
      <c r="AK78" s="112"/>
      <c r="AL78" s="112"/>
      <c r="AM78" s="112"/>
      <c r="AN78" s="112"/>
      <c r="AO78" s="112"/>
      <c r="AP78" s="112"/>
      <c r="AQ78" s="112"/>
      <c r="AR78" s="112"/>
      <c r="AS78" s="112"/>
      <c r="AT78" s="112"/>
      <c r="AU78" s="112"/>
      <c r="AV78" s="112"/>
      <c r="AW78" s="112"/>
      <c r="AX78" s="112"/>
      <c r="AY78" s="112"/>
      <c r="AZ78" s="112"/>
      <c r="BA78" s="112"/>
      <c r="BB78" s="112"/>
      <c r="BC78" s="112"/>
      <c r="BD78" s="112"/>
      <c r="BE78" s="112"/>
      <c r="BF78" s="112"/>
      <c r="BG78" s="112"/>
      <c r="BH78" s="112"/>
      <c r="BI78" s="112"/>
      <c r="BJ78" s="112"/>
      <c r="BK78" s="112"/>
      <c r="BL78" s="112"/>
      <c r="BM78" s="112"/>
      <c r="BN78" s="112"/>
      <c r="BO78" s="112"/>
      <c r="BP78" s="112"/>
      <c r="BQ78" s="112"/>
      <c r="BR78" s="112"/>
      <c r="BS78" s="112"/>
      <c r="BT78" s="112"/>
      <c r="BU78" s="112"/>
      <c r="BV78" s="112"/>
    </row>
    <row r="79" customFormat="false" ht="28.5" hidden="false" customHeight="true" outlineLevel="0" collapsed="false">
      <c r="B79" s="137"/>
      <c r="C79" s="138"/>
      <c r="D79" s="138"/>
      <c r="E79" s="138"/>
      <c r="F79" s="138"/>
      <c r="G79" s="138"/>
      <c r="H79" s="137"/>
      <c r="I79" s="138"/>
      <c r="J79" s="138"/>
      <c r="K79" s="137"/>
      <c r="L79" s="137"/>
      <c r="M79" s="137"/>
      <c r="N79" s="137"/>
      <c r="O79" s="137"/>
      <c r="P79" s="137"/>
      <c r="Q79" s="137"/>
      <c r="R79" s="137"/>
      <c r="S79" s="137"/>
      <c r="T79" s="137"/>
      <c r="U79" s="137"/>
      <c r="V79" s="137"/>
      <c r="W79" s="137"/>
      <c r="X79" s="137"/>
      <c r="Y79" s="137"/>
      <c r="Z79" s="112"/>
      <c r="AA79" s="112"/>
      <c r="AB79" s="112"/>
      <c r="AC79" s="112"/>
      <c r="AD79" s="112"/>
      <c r="AE79" s="112"/>
      <c r="AF79" s="112"/>
      <c r="AG79" s="112"/>
      <c r="AH79" s="112"/>
      <c r="AI79" s="112"/>
      <c r="AJ79" s="112"/>
      <c r="AK79" s="112"/>
      <c r="AL79" s="112"/>
      <c r="AM79" s="112"/>
      <c r="AN79" s="112"/>
      <c r="AO79" s="112"/>
      <c r="AP79" s="112"/>
      <c r="AQ79" s="112"/>
      <c r="AR79" s="112"/>
      <c r="AS79" s="112"/>
      <c r="AT79" s="112"/>
      <c r="AU79" s="112"/>
      <c r="AV79" s="112"/>
      <c r="AW79" s="112"/>
      <c r="AX79" s="112"/>
      <c r="AY79" s="112"/>
      <c r="AZ79" s="112"/>
      <c r="BA79" s="112"/>
      <c r="BB79" s="112"/>
      <c r="BC79" s="112"/>
      <c r="BD79" s="112"/>
      <c r="BE79" s="112"/>
      <c r="BF79" s="112"/>
      <c r="BG79" s="112"/>
      <c r="BH79" s="112"/>
      <c r="BI79" s="112"/>
      <c r="BJ79" s="112"/>
      <c r="BK79" s="112"/>
      <c r="BL79" s="112"/>
      <c r="BM79" s="112"/>
      <c r="BN79" s="112"/>
      <c r="BO79" s="112"/>
      <c r="BP79" s="112"/>
      <c r="BQ79" s="112"/>
      <c r="BR79" s="112"/>
      <c r="BS79" s="112"/>
      <c r="BT79" s="112"/>
      <c r="BU79" s="112"/>
      <c r="BV79" s="112"/>
    </row>
    <row r="80" customFormat="false" ht="28.5" hidden="false" customHeight="true" outlineLevel="0" collapsed="false">
      <c r="B80" s="137"/>
      <c r="C80" s="138"/>
      <c r="D80" s="137"/>
      <c r="E80" s="137"/>
      <c r="F80" s="139"/>
      <c r="G80" s="139"/>
      <c r="H80" s="139"/>
      <c r="I80" s="139"/>
      <c r="J80" s="138"/>
      <c r="K80" s="137"/>
      <c r="L80" s="137"/>
      <c r="M80" s="137"/>
      <c r="N80" s="137"/>
      <c r="O80" s="137"/>
      <c r="P80" s="137"/>
      <c r="Q80" s="137"/>
      <c r="R80" s="137"/>
      <c r="S80" s="137"/>
      <c r="T80" s="137"/>
      <c r="U80" s="137"/>
      <c r="V80" s="137"/>
      <c r="W80" s="137"/>
      <c r="X80" s="137"/>
      <c r="Y80" s="137"/>
      <c r="Z80" s="112"/>
      <c r="AA80" s="112"/>
      <c r="AB80" s="112"/>
      <c r="AC80" s="112"/>
      <c r="AD80" s="112"/>
      <c r="AE80" s="112"/>
      <c r="AF80" s="112"/>
      <c r="AG80" s="112"/>
      <c r="AH80" s="112"/>
      <c r="AI80" s="112"/>
      <c r="AJ80" s="112"/>
      <c r="AK80" s="112"/>
      <c r="AL80" s="112"/>
      <c r="AM80" s="112"/>
      <c r="AN80" s="112"/>
      <c r="AO80" s="112"/>
      <c r="AP80" s="112"/>
      <c r="AQ80" s="112"/>
      <c r="AR80" s="112"/>
      <c r="AS80" s="112"/>
      <c r="AT80" s="112"/>
      <c r="AU80" s="112"/>
      <c r="AV80" s="112"/>
      <c r="AW80" s="112"/>
      <c r="AX80" s="112"/>
      <c r="AY80" s="112"/>
      <c r="AZ80" s="112"/>
      <c r="BA80" s="112"/>
      <c r="BB80" s="112"/>
      <c r="BC80" s="112"/>
      <c r="BD80" s="112"/>
      <c r="BE80" s="112"/>
      <c r="BF80" s="112"/>
      <c r="BG80" s="112"/>
      <c r="BH80" s="112"/>
      <c r="BI80" s="112"/>
      <c r="BJ80" s="112"/>
      <c r="BK80" s="112"/>
      <c r="BL80" s="112"/>
      <c r="BM80" s="112"/>
      <c r="BN80" s="112"/>
      <c r="BO80" s="112"/>
      <c r="BP80" s="112"/>
      <c r="BQ80" s="112"/>
      <c r="BR80" s="112"/>
      <c r="BS80" s="112"/>
      <c r="BT80" s="112"/>
      <c r="BU80" s="112"/>
      <c r="BV80" s="112"/>
    </row>
    <row r="81" customFormat="false" ht="28.5" hidden="false" customHeight="true" outlineLevel="0" collapsed="false">
      <c r="B81" s="137"/>
      <c r="C81" s="138"/>
      <c r="D81" s="137"/>
      <c r="E81" s="137"/>
      <c r="F81" s="138"/>
      <c r="G81" s="137"/>
      <c r="H81" s="137"/>
      <c r="I81" s="137"/>
      <c r="J81" s="137"/>
      <c r="K81" s="137"/>
      <c r="L81" s="137"/>
      <c r="M81" s="137"/>
      <c r="N81" s="137"/>
      <c r="O81" s="137"/>
      <c r="P81" s="137"/>
      <c r="Q81" s="137"/>
      <c r="R81" s="137"/>
      <c r="S81" s="137"/>
      <c r="T81" s="137"/>
      <c r="U81" s="137"/>
      <c r="V81" s="137"/>
      <c r="W81" s="137"/>
      <c r="X81" s="137"/>
      <c r="Y81" s="137"/>
      <c r="Z81" s="112"/>
      <c r="AA81" s="112"/>
      <c r="AB81" s="112"/>
      <c r="AC81" s="112"/>
      <c r="AD81" s="112"/>
      <c r="AE81" s="112"/>
      <c r="AF81" s="112"/>
      <c r="AG81" s="112"/>
      <c r="AH81" s="112"/>
      <c r="AI81" s="112"/>
      <c r="AJ81" s="112"/>
      <c r="AK81" s="112"/>
      <c r="AL81" s="112"/>
      <c r="AM81" s="112"/>
      <c r="AN81" s="112"/>
      <c r="AO81" s="112"/>
      <c r="AP81" s="112"/>
      <c r="AQ81" s="112"/>
      <c r="AR81" s="112"/>
      <c r="AS81" s="112"/>
      <c r="AT81" s="112"/>
      <c r="AU81" s="112"/>
      <c r="AV81" s="112"/>
      <c r="AW81" s="112"/>
      <c r="AX81" s="112"/>
      <c r="AY81" s="112"/>
      <c r="AZ81" s="112"/>
      <c r="BA81" s="112"/>
      <c r="BB81" s="112"/>
      <c r="BC81" s="112"/>
      <c r="BD81" s="112"/>
      <c r="BE81" s="112"/>
      <c r="BF81" s="112"/>
      <c r="BG81" s="112"/>
      <c r="BH81" s="112"/>
      <c r="BI81" s="112"/>
      <c r="BJ81" s="112"/>
      <c r="BK81" s="112"/>
      <c r="BL81" s="112"/>
      <c r="BM81" s="112"/>
      <c r="BN81" s="112"/>
      <c r="BO81" s="112"/>
      <c r="BP81" s="112"/>
      <c r="BQ81" s="112"/>
      <c r="BR81" s="112"/>
      <c r="BS81" s="112"/>
      <c r="BT81" s="112"/>
      <c r="BU81" s="112"/>
      <c r="BV81" s="112"/>
    </row>
    <row r="82" customFormat="false" ht="28.5" hidden="false" customHeight="true" outlineLevel="0" collapsed="false">
      <c r="B82" s="137"/>
      <c r="C82" s="138"/>
      <c r="D82" s="137"/>
      <c r="E82" s="137"/>
      <c r="F82" s="138"/>
      <c r="G82" s="138"/>
      <c r="H82" s="137"/>
      <c r="I82" s="137"/>
      <c r="J82" s="137"/>
      <c r="K82" s="137"/>
      <c r="L82" s="137"/>
      <c r="M82" s="137"/>
      <c r="N82" s="137"/>
      <c r="O82" s="137"/>
      <c r="P82" s="137"/>
      <c r="Q82" s="137"/>
      <c r="R82" s="137"/>
      <c r="S82" s="137"/>
      <c r="T82" s="137"/>
      <c r="U82" s="137"/>
      <c r="V82" s="137"/>
      <c r="W82" s="137"/>
      <c r="X82" s="137"/>
      <c r="Y82" s="137"/>
      <c r="Z82" s="112"/>
      <c r="AA82" s="112"/>
      <c r="AB82" s="112"/>
      <c r="AC82" s="112"/>
      <c r="AD82" s="112"/>
      <c r="AE82" s="112"/>
      <c r="AF82" s="112"/>
      <c r="AG82" s="112"/>
      <c r="AH82" s="112"/>
      <c r="AI82" s="112"/>
      <c r="AJ82" s="112"/>
      <c r="AK82" s="112"/>
      <c r="AL82" s="112"/>
      <c r="AM82" s="112"/>
      <c r="AN82" s="112"/>
      <c r="AO82" s="112"/>
      <c r="AP82" s="112"/>
      <c r="AQ82" s="112"/>
      <c r="AR82" s="112"/>
      <c r="AS82" s="112"/>
      <c r="AT82" s="112"/>
      <c r="AU82" s="112"/>
      <c r="AV82" s="112"/>
      <c r="AW82" s="112"/>
      <c r="AX82" s="112"/>
      <c r="AY82" s="112"/>
      <c r="AZ82" s="112"/>
      <c r="BA82" s="112"/>
      <c r="BB82" s="112"/>
      <c r="BC82" s="112"/>
      <c r="BD82" s="112"/>
      <c r="BE82" s="112"/>
      <c r="BF82" s="112"/>
      <c r="BG82" s="112"/>
      <c r="BH82" s="112"/>
      <c r="BI82" s="112"/>
      <c r="BJ82" s="112"/>
      <c r="BK82" s="112"/>
      <c r="BL82" s="112"/>
      <c r="BM82" s="112"/>
      <c r="BN82" s="112"/>
      <c r="BO82" s="112"/>
      <c r="BP82" s="112"/>
      <c r="BQ82" s="112"/>
      <c r="BR82" s="112"/>
      <c r="BS82" s="112"/>
      <c r="BT82" s="112"/>
      <c r="BU82" s="112"/>
      <c r="BV82" s="112"/>
    </row>
    <row r="83" customFormat="false" ht="28.5" hidden="false" customHeight="true" outlineLevel="0" collapsed="false">
      <c r="B83" s="137"/>
      <c r="C83" s="137"/>
      <c r="D83" s="137"/>
      <c r="E83" s="137"/>
      <c r="F83" s="137"/>
      <c r="G83" s="137"/>
      <c r="H83" s="137"/>
      <c r="I83" s="137"/>
      <c r="J83" s="137"/>
      <c r="K83" s="137"/>
      <c r="L83" s="137"/>
      <c r="M83" s="137"/>
      <c r="N83" s="137"/>
      <c r="O83" s="137"/>
      <c r="P83" s="137"/>
      <c r="Q83" s="137"/>
      <c r="R83" s="137"/>
      <c r="S83" s="137"/>
      <c r="T83" s="137"/>
      <c r="U83" s="137"/>
      <c r="V83" s="137"/>
      <c r="W83" s="137"/>
      <c r="X83" s="137"/>
      <c r="Y83" s="137"/>
      <c r="Z83" s="112"/>
      <c r="AA83" s="112"/>
      <c r="AB83" s="112"/>
      <c r="AC83" s="112"/>
      <c r="AD83" s="112"/>
      <c r="AE83" s="112"/>
      <c r="AF83" s="112"/>
      <c r="AG83" s="112"/>
      <c r="AH83" s="112"/>
      <c r="AI83" s="112"/>
      <c r="AJ83" s="112"/>
      <c r="AK83" s="112"/>
      <c r="AL83" s="112"/>
      <c r="AM83" s="112"/>
      <c r="AN83" s="112"/>
      <c r="AO83" s="112"/>
      <c r="AP83" s="112"/>
      <c r="AQ83" s="112"/>
      <c r="AR83" s="112"/>
      <c r="AS83" s="112"/>
      <c r="AT83" s="112"/>
      <c r="AU83" s="112"/>
      <c r="AV83" s="112"/>
      <c r="AW83" s="112"/>
      <c r="AX83" s="112"/>
      <c r="AY83" s="112"/>
      <c r="AZ83" s="112"/>
      <c r="BA83" s="112"/>
      <c r="BB83" s="112"/>
      <c r="BC83" s="112"/>
      <c r="BD83" s="112"/>
      <c r="BE83" s="112"/>
      <c r="BF83" s="112"/>
      <c r="BG83" s="112"/>
      <c r="BH83" s="112"/>
      <c r="BI83" s="112"/>
      <c r="BJ83" s="112"/>
      <c r="BK83" s="112"/>
      <c r="BL83" s="112"/>
      <c r="BM83" s="112"/>
      <c r="BN83" s="112"/>
      <c r="BO83" s="112"/>
      <c r="BP83" s="112"/>
      <c r="BQ83" s="112"/>
      <c r="BR83" s="112"/>
      <c r="BS83" s="112"/>
      <c r="BT83" s="112"/>
      <c r="BU83" s="112"/>
      <c r="BV83" s="112"/>
    </row>
    <row r="84" customFormat="false" ht="28.5" hidden="false" customHeight="true" outlineLevel="0" collapsed="false">
      <c r="B84" s="137"/>
      <c r="C84" s="137"/>
      <c r="D84" s="137"/>
      <c r="E84" s="137"/>
      <c r="F84" s="151"/>
      <c r="G84" s="157"/>
      <c r="H84" s="157"/>
      <c r="I84" s="157"/>
      <c r="J84" s="157"/>
      <c r="K84" s="153"/>
      <c r="L84" s="137"/>
      <c r="M84" s="137"/>
      <c r="N84" s="137"/>
      <c r="O84" s="137"/>
      <c r="P84" s="137"/>
      <c r="Q84" s="137"/>
      <c r="R84" s="137"/>
      <c r="S84" s="137"/>
      <c r="T84" s="137"/>
      <c r="U84" s="137"/>
      <c r="V84" s="137"/>
      <c r="W84" s="137"/>
      <c r="X84" s="137"/>
      <c r="Y84" s="137"/>
      <c r="Z84" s="112"/>
      <c r="AA84" s="112"/>
      <c r="AB84" s="112"/>
      <c r="AC84" s="112"/>
      <c r="AD84" s="112"/>
      <c r="AE84" s="112"/>
      <c r="AF84" s="112"/>
      <c r="AG84" s="112"/>
      <c r="AH84" s="112"/>
      <c r="AI84" s="112"/>
      <c r="AJ84" s="112"/>
      <c r="AK84" s="112"/>
      <c r="AL84" s="112"/>
      <c r="AM84" s="112"/>
      <c r="AN84" s="112"/>
      <c r="AO84" s="112"/>
      <c r="AP84" s="112"/>
      <c r="AQ84" s="112"/>
      <c r="AR84" s="112"/>
      <c r="AS84" s="112"/>
      <c r="AT84" s="112"/>
      <c r="AU84" s="112"/>
      <c r="AV84" s="112"/>
      <c r="AW84" s="112"/>
      <c r="AX84" s="112"/>
      <c r="AY84" s="112"/>
      <c r="AZ84" s="112"/>
      <c r="BA84" s="112"/>
      <c r="BB84" s="112"/>
      <c r="BC84" s="112"/>
      <c r="BD84" s="112"/>
      <c r="BE84" s="112"/>
      <c r="BF84" s="112"/>
      <c r="BG84" s="112"/>
      <c r="BH84" s="112"/>
      <c r="BI84" s="112"/>
      <c r="BJ84" s="112"/>
      <c r="BK84" s="112"/>
      <c r="BL84" s="112"/>
      <c r="BM84" s="112"/>
      <c r="BN84" s="112"/>
      <c r="BO84" s="112"/>
      <c r="BP84" s="112"/>
      <c r="BQ84" s="112"/>
      <c r="BR84" s="112"/>
      <c r="BS84" s="112"/>
      <c r="BT84" s="112"/>
      <c r="BU84" s="112"/>
      <c r="BV84" s="112"/>
    </row>
    <row r="85" customFormat="false" ht="28.5" hidden="false" customHeight="true" outlineLevel="0" collapsed="false">
      <c r="B85" s="137"/>
      <c r="C85" s="137"/>
      <c r="D85" s="137"/>
      <c r="E85" s="137"/>
      <c r="F85" s="151"/>
      <c r="G85" s="157"/>
      <c r="H85" s="157"/>
      <c r="I85" s="157"/>
      <c r="J85" s="157"/>
      <c r="K85" s="154"/>
      <c r="L85" s="154"/>
      <c r="M85" s="154"/>
      <c r="N85" s="137"/>
      <c r="O85" s="137"/>
      <c r="P85" s="137"/>
      <c r="Q85" s="137"/>
      <c r="R85" s="137"/>
      <c r="S85" s="137"/>
      <c r="T85" s="137"/>
      <c r="U85" s="137"/>
      <c r="V85" s="137"/>
      <c r="W85" s="137"/>
      <c r="X85" s="137"/>
      <c r="Y85" s="137"/>
      <c r="Z85" s="112"/>
      <c r="AA85" s="112"/>
      <c r="AB85" s="112"/>
      <c r="AC85" s="112"/>
      <c r="AD85" s="112"/>
      <c r="AE85" s="112"/>
      <c r="AF85" s="112"/>
      <c r="AG85" s="112"/>
      <c r="AH85" s="112"/>
      <c r="AI85" s="112"/>
      <c r="AJ85" s="112"/>
      <c r="AK85" s="112"/>
      <c r="AL85" s="112"/>
      <c r="AM85" s="112"/>
      <c r="AN85" s="112"/>
      <c r="AO85" s="112"/>
      <c r="AP85" s="112"/>
      <c r="AQ85" s="112"/>
      <c r="AR85" s="112"/>
      <c r="AS85" s="112"/>
      <c r="AT85" s="112"/>
      <c r="AU85" s="112"/>
      <c r="AV85" s="112"/>
      <c r="AW85" s="112"/>
      <c r="AX85" s="112"/>
      <c r="AY85" s="112"/>
      <c r="AZ85" s="112"/>
      <c r="BA85" s="112"/>
      <c r="BB85" s="112"/>
      <c r="BC85" s="112"/>
      <c r="BD85" s="112"/>
      <c r="BE85" s="112"/>
      <c r="BF85" s="112"/>
      <c r="BG85" s="112"/>
      <c r="BH85" s="112"/>
      <c r="BI85" s="112"/>
      <c r="BJ85" s="112"/>
      <c r="BK85" s="112"/>
      <c r="BL85" s="112"/>
      <c r="BM85" s="112"/>
      <c r="BN85" s="112"/>
      <c r="BO85" s="112"/>
      <c r="BP85" s="112"/>
      <c r="BQ85" s="112"/>
      <c r="BR85" s="112"/>
      <c r="BS85" s="112"/>
      <c r="BT85" s="112"/>
      <c r="BU85" s="112"/>
      <c r="BV85" s="112"/>
    </row>
    <row r="86" customFormat="false" ht="28.5" hidden="false" customHeight="true" outlineLevel="0" collapsed="false">
      <c r="B86" s="137"/>
      <c r="C86" s="137"/>
      <c r="D86" s="137"/>
      <c r="E86" s="137"/>
      <c r="F86" s="137"/>
      <c r="G86" s="152"/>
      <c r="H86" s="152"/>
      <c r="I86" s="152"/>
      <c r="J86" s="152"/>
      <c r="K86" s="137"/>
      <c r="L86" s="137"/>
      <c r="M86" s="137"/>
      <c r="N86" s="137"/>
      <c r="O86" s="137"/>
      <c r="P86" s="137"/>
      <c r="Q86" s="137"/>
      <c r="R86" s="137"/>
      <c r="S86" s="137"/>
      <c r="T86" s="137"/>
      <c r="U86" s="137"/>
      <c r="V86" s="137"/>
      <c r="W86" s="137"/>
      <c r="X86" s="137"/>
      <c r="Y86" s="137"/>
      <c r="Z86" s="112"/>
      <c r="AA86" s="112"/>
      <c r="AB86" s="112"/>
      <c r="AC86" s="112"/>
      <c r="AD86" s="112"/>
      <c r="AE86" s="112"/>
      <c r="AF86" s="112"/>
      <c r="AG86" s="112"/>
      <c r="AH86" s="112"/>
      <c r="AI86" s="112"/>
      <c r="AJ86" s="112"/>
      <c r="AK86" s="112"/>
      <c r="AL86" s="112"/>
      <c r="AM86" s="112"/>
      <c r="AN86" s="112"/>
      <c r="AO86" s="112"/>
      <c r="AP86" s="112"/>
      <c r="AQ86" s="112"/>
      <c r="AR86" s="112"/>
      <c r="AS86" s="112"/>
      <c r="AT86" s="112"/>
      <c r="AU86" s="112"/>
      <c r="AV86" s="112"/>
      <c r="AW86" s="112"/>
      <c r="AX86" s="112"/>
      <c r="AY86" s="112"/>
      <c r="AZ86" s="112"/>
      <c r="BA86" s="112"/>
      <c r="BB86" s="112"/>
      <c r="BC86" s="112"/>
      <c r="BD86" s="112"/>
      <c r="BE86" s="112"/>
      <c r="BF86" s="112"/>
      <c r="BG86" s="112"/>
      <c r="BH86" s="112"/>
      <c r="BI86" s="112"/>
      <c r="BJ86" s="112"/>
      <c r="BK86" s="112"/>
      <c r="BL86" s="112"/>
      <c r="BM86" s="112"/>
      <c r="BN86" s="112"/>
      <c r="BO86" s="112"/>
      <c r="BP86" s="112"/>
      <c r="BQ86" s="112"/>
      <c r="BR86" s="112"/>
      <c r="BS86" s="112"/>
      <c r="BT86" s="112"/>
      <c r="BU86" s="112"/>
      <c r="BV86" s="112"/>
    </row>
    <row r="87" customFormat="false" ht="28.5" hidden="false" customHeight="true" outlineLevel="0" collapsed="false">
      <c r="B87" s="137"/>
      <c r="C87" s="137"/>
      <c r="D87" s="137"/>
      <c r="E87" s="137"/>
      <c r="F87" s="137"/>
      <c r="G87" s="137"/>
      <c r="H87" s="152"/>
      <c r="I87" s="152"/>
      <c r="J87" s="152"/>
      <c r="K87" s="137"/>
      <c r="L87" s="137"/>
      <c r="M87" s="137"/>
      <c r="N87" s="137"/>
      <c r="O87" s="137"/>
      <c r="P87" s="137"/>
      <c r="Q87" s="137"/>
      <c r="R87" s="137"/>
      <c r="S87" s="137"/>
      <c r="T87" s="137"/>
      <c r="U87" s="137"/>
      <c r="V87" s="137"/>
      <c r="W87" s="137"/>
      <c r="X87" s="137"/>
      <c r="Y87" s="137"/>
      <c r="Z87" s="112"/>
      <c r="AA87" s="112"/>
      <c r="AB87" s="112"/>
      <c r="AC87" s="112"/>
      <c r="AD87" s="112"/>
      <c r="AE87" s="112"/>
      <c r="AF87" s="112"/>
      <c r="AG87" s="112"/>
      <c r="AH87" s="112"/>
      <c r="AI87" s="112"/>
      <c r="AJ87" s="112"/>
      <c r="AK87" s="112"/>
      <c r="AL87" s="112"/>
      <c r="AM87" s="112"/>
      <c r="AN87" s="112"/>
      <c r="AO87" s="112"/>
      <c r="AP87" s="112"/>
      <c r="AQ87" s="112"/>
      <c r="AR87" s="112"/>
      <c r="AS87" s="112"/>
      <c r="AT87" s="112"/>
      <c r="AU87" s="112"/>
      <c r="AV87" s="112"/>
      <c r="AW87" s="112"/>
      <c r="AX87" s="112"/>
      <c r="AY87" s="112"/>
      <c r="AZ87" s="112"/>
      <c r="BA87" s="112"/>
      <c r="BB87" s="112"/>
      <c r="BC87" s="112"/>
      <c r="BD87" s="112"/>
      <c r="BE87" s="112"/>
      <c r="BF87" s="112"/>
      <c r="BG87" s="112"/>
      <c r="BH87" s="112"/>
      <c r="BI87" s="112"/>
      <c r="BJ87" s="112"/>
      <c r="BK87" s="112"/>
      <c r="BL87" s="112"/>
      <c r="BM87" s="112"/>
      <c r="BN87" s="112"/>
      <c r="BO87" s="112"/>
      <c r="BP87" s="112"/>
      <c r="BQ87" s="112"/>
      <c r="BR87" s="112"/>
      <c r="BS87" s="112"/>
      <c r="BT87" s="112"/>
      <c r="BU87" s="112"/>
      <c r="BV87" s="112"/>
    </row>
    <row r="88" customFormat="false" ht="28.5" hidden="false" customHeight="true" outlineLevel="0" collapsed="false">
      <c r="B88" s="137"/>
      <c r="C88" s="137"/>
      <c r="D88" s="138"/>
      <c r="E88" s="138"/>
      <c r="F88" s="138"/>
      <c r="G88" s="138"/>
      <c r="H88" s="138"/>
      <c r="I88" s="138"/>
      <c r="J88" s="138"/>
      <c r="K88" s="138"/>
      <c r="L88" s="138"/>
      <c r="M88" s="137"/>
      <c r="N88" s="138"/>
      <c r="O88" s="138"/>
      <c r="P88" s="138"/>
      <c r="Q88" s="138"/>
      <c r="R88" s="137"/>
      <c r="S88" s="137"/>
      <c r="T88" s="137"/>
      <c r="U88" s="137"/>
      <c r="V88" s="137"/>
      <c r="W88" s="137"/>
      <c r="X88" s="137"/>
      <c r="Y88" s="137"/>
      <c r="Z88" s="112"/>
      <c r="AA88" s="112"/>
      <c r="AB88" s="112"/>
      <c r="AC88" s="112"/>
      <c r="AD88" s="112"/>
      <c r="AE88" s="112"/>
      <c r="AF88" s="112"/>
      <c r="AG88" s="112"/>
      <c r="AH88" s="112"/>
      <c r="AI88" s="112"/>
      <c r="AJ88" s="112"/>
      <c r="AK88" s="112"/>
      <c r="AL88" s="112"/>
      <c r="AM88" s="112"/>
      <c r="AN88" s="112"/>
      <c r="AO88" s="112"/>
      <c r="AP88" s="112"/>
      <c r="AQ88" s="112"/>
      <c r="AR88" s="112"/>
      <c r="AS88" s="112"/>
      <c r="AT88" s="112"/>
      <c r="AU88" s="112"/>
      <c r="AV88" s="112"/>
      <c r="AW88" s="112"/>
      <c r="AX88" s="112"/>
      <c r="AY88" s="112"/>
      <c r="AZ88" s="112"/>
      <c r="BA88" s="112"/>
      <c r="BB88" s="112"/>
      <c r="BC88" s="112"/>
      <c r="BD88" s="112"/>
      <c r="BE88" s="112"/>
      <c r="BF88" s="112"/>
      <c r="BG88" s="112"/>
      <c r="BH88" s="112"/>
      <c r="BI88" s="112"/>
      <c r="BJ88" s="112"/>
      <c r="BK88" s="112"/>
      <c r="BL88" s="112"/>
      <c r="BM88" s="112"/>
      <c r="BN88" s="112"/>
      <c r="BO88" s="112"/>
      <c r="BP88" s="112"/>
      <c r="BQ88" s="112"/>
      <c r="BR88" s="112"/>
      <c r="BS88" s="112"/>
      <c r="BT88" s="112"/>
      <c r="BU88" s="112"/>
      <c r="BV88" s="112"/>
    </row>
    <row r="89" customFormat="false" ht="28.5" hidden="false" customHeight="true" outlineLevel="0" collapsed="false">
      <c r="B89" s="137"/>
      <c r="C89" s="137"/>
      <c r="D89" s="138"/>
      <c r="E89" s="138"/>
      <c r="F89" s="138"/>
      <c r="G89" s="138"/>
      <c r="H89" s="138"/>
      <c r="I89" s="138"/>
      <c r="J89" s="138"/>
      <c r="K89" s="138"/>
      <c r="L89" s="138"/>
      <c r="M89" s="138"/>
      <c r="N89" s="138"/>
      <c r="O89" s="138"/>
      <c r="P89" s="138"/>
      <c r="Q89" s="138"/>
      <c r="R89" s="152"/>
      <c r="S89" s="152"/>
      <c r="T89" s="152"/>
      <c r="U89" s="152"/>
      <c r="V89" s="137"/>
      <c r="W89" s="137"/>
      <c r="X89" s="137"/>
      <c r="Y89" s="137"/>
      <c r="Z89" s="112"/>
      <c r="AA89" s="112"/>
      <c r="AB89" s="112"/>
      <c r="AC89" s="112"/>
      <c r="AD89" s="112"/>
      <c r="AE89" s="112"/>
      <c r="AF89" s="112"/>
      <c r="AG89" s="112"/>
      <c r="AH89" s="112"/>
      <c r="AI89" s="112"/>
      <c r="AJ89" s="112"/>
      <c r="AK89" s="112"/>
      <c r="AL89" s="112"/>
      <c r="AM89" s="112"/>
      <c r="AN89" s="112"/>
      <c r="AO89" s="112"/>
      <c r="AP89" s="112"/>
      <c r="AQ89" s="112"/>
      <c r="AR89" s="112"/>
      <c r="AS89" s="112"/>
      <c r="AT89" s="112"/>
      <c r="AU89" s="112"/>
      <c r="AV89" s="112"/>
      <c r="AW89" s="112"/>
      <c r="AX89" s="112"/>
      <c r="AY89" s="112"/>
      <c r="AZ89" s="112"/>
      <c r="BA89" s="112"/>
      <c r="BB89" s="112"/>
      <c r="BC89" s="112"/>
      <c r="BD89" s="112"/>
      <c r="BE89" s="112"/>
      <c r="BF89" s="112"/>
      <c r="BG89" s="112"/>
      <c r="BH89" s="112"/>
      <c r="BI89" s="112"/>
      <c r="BJ89" s="112"/>
      <c r="BK89" s="112"/>
      <c r="BL89" s="112"/>
      <c r="BM89" s="112"/>
      <c r="BN89" s="112"/>
      <c r="BO89" s="112"/>
      <c r="BP89" s="112"/>
      <c r="BQ89" s="112"/>
      <c r="BR89" s="112"/>
      <c r="BS89" s="112"/>
      <c r="BT89" s="112"/>
      <c r="BU89" s="112"/>
      <c r="BV89" s="112"/>
    </row>
    <row r="90" customFormat="false" ht="28.5" hidden="false" customHeight="true" outlineLevel="0" collapsed="false">
      <c r="B90" s="137"/>
      <c r="C90" s="137"/>
      <c r="D90" s="138"/>
      <c r="E90" s="138"/>
      <c r="F90" s="138"/>
      <c r="G90" s="138"/>
      <c r="H90" s="138"/>
      <c r="I90" s="138"/>
      <c r="J90" s="138"/>
      <c r="K90" s="138"/>
      <c r="L90" s="138"/>
      <c r="M90" s="138"/>
      <c r="N90" s="138"/>
      <c r="O90" s="138"/>
      <c r="P90" s="138"/>
      <c r="Q90" s="138"/>
      <c r="R90" s="152"/>
      <c r="S90" s="137"/>
      <c r="T90" s="152"/>
      <c r="U90" s="137"/>
      <c r="V90" s="137"/>
      <c r="W90" s="137"/>
      <c r="X90" s="137"/>
      <c r="Y90" s="137"/>
      <c r="Z90" s="112"/>
      <c r="AA90" s="112"/>
      <c r="AB90" s="112"/>
      <c r="AC90" s="112"/>
      <c r="AD90" s="112"/>
      <c r="AE90" s="112"/>
      <c r="AF90" s="112"/>
      <c r="AG90" s="112"/>
      <c r="AH90" s="112"/>
      <c r="AI90" s="112"/>
      <c r="AJ90" s="112"/>
      <c r="AK90" s="112"/>
      <c r="AL90" s="112"/>
      <c r="AM90" s="112"/>
      <c r="AN90" s="112"/>
      <c r="AO90" s="112"/>
      <c r="AP90" s="112"/>
      <c r="AQ90" s="112"/>
      <c r="AR90" s="112"/>
      <c r="AS90" s="112"/>
      <c r="AT90" s="112"/>
      <c r="AU90" s="112"/>
      <c r="AV90" s="112"/>
      <c r="AW90" s="112"/>
      <c r="AX90" s="112"/>
      <c r="AY90" s="112"/>
      <c r="AZ90" s="112"/>
      <c r="BA90" s="112"/>
      <c r="BB90" s="112"/>
      <c r="BC90" s="112"/>
      <c r="BD90" s="112"/>
      <c r="BE90" s="112"/>
      <c r="BF90" s="112"/>
      <c r="BG90" s="112"/>
      <c r="BH90" s="112"/>
      <c r="BI90" s="112"/>
      <c r="BJ90" s="112"/>
      <c r="BK90" s="112"/>
      <c r="BL90" s="112"/>
      <c r="BM90" s="112"/>
      <c r="BN90" s="112"/>
      <c r="BO90" s="112"/>
      <c r="BP90" s="112"/>
      <c r="BQ90" s="112"/>
      <c r="BR90" s="112"/>
      <c r="BS90" s="112"/>
      <c r="BT90" s="112"/>
      <c r="BU90" s="112"/>
      <c r="BV90" s="112"/>
    </row>
    <row r="91" customFormat="false" ht="28.5" hidden="false" customHeight="true" outlineLevel="0" collapsed="false">
      <c r="B91" s="137"/>
      <c r="C91" s="137"/>
      <c r="D91" s="138"/>
      <c r="E91" s="138"/>
      <c r="F91" s="138"/>
      <c r="G91" s="138"/>
      <c r="H91" s="138"/>
      <c r="I91" s="138"/>
      <c r="J91" s="138"/>
      <c r="K91" s="138"/>
      <c r="L91" s="138"/>
      <c r="M91" s="137"/>
      <c r="N91" s="138"/>
      <c r="O91" s="138"/>
      <c r="P91" s="138"/>
      <c r="Q91" s="138"/>
      <c r="R91" s="152"/>
      <c r="S91" s="137"/>
      <c r="T91" s="152"/>
      <c r="U91" s="137"/>
      <c r="V91" s="137"/>
      <c r="W91" s="137"/>
      <c r="X91" s="137"/>
      <c r="Y91" s="137"/>
      <c r="Z91" s="112"/>
      <c r="AA91" s="112"/>
      <c r="AB91" s="112"/>
      <c r="AC91" s="112"/>
      <c r="AD91" s="112"/>
      <c r="AE91" s="112"/>
      <c r="AF91" s="112"/>
      <c r="AG91" s="112"/>
      <c r="AH91" s="112"/>
      <c r="AI91" s="112"/>
      <c r="AJ91" s="112"/>
      <c r="AK91" s="112"/>
      <c r="AL91" s="112"/>
      <c r="AM91" s="112"/>
      <c r="AN91" s="112"/>
      <c r="AO91" s="112"/>
      <c r="AP91" s="112"/>
      <c r="AQ91" s="112"/>
      <c r="AR91" s="112"/>
      <c r="AS91" s="112"/>
      <c r="AT91" s="112"/>
      <c r="AU91" s="112"/>
      <c r="AV91" s="112"/>
      <c r="AW91" s="112"/>
      <c r="AX91" s="112"/>
      <c r="AY91" s="112"/>
      <c r="AZ91" s="112"/>
      <c r="BA91" s="112"/>
      <c r="BB91" s="112"/>
      <c r="BC91" s="112"/>
      <c r="BD91" s="112"/>
      <c r="BE91" s="112"/>
      <c r="BF91" s="112"/>
      <c r="BG91" s="112"/>
      <c r="BH91" s="112"/>
      <c r="BI91" s="112"/>
      <c r="BJ91" s="112"/>
      <c r="BK91" s="112"/>
      <c r="BL91" s="112"/>
      <c r="BM91" s="112"/>
      <c r="BN91" s="112"/>
      <c r="BO91" s="112"/>
      <c r="BP91" s="112"/>
      <c r="BQ91" s="112"/>
      <c r="BR91" s="112"/>
      <c r="BS91" s="112"/>
      <c r="BT91" s="112"/>
      <c r="BU91" s="112"/>
      <c r="BV91" s="112"/>
    </row>
    <row r="92" customFormat="false" ht="28.5" hidden="false" customHeight="true" outlineLevel="0" collapsed="false">
      <c r="B92" s="137"/>
      <c r="C92" s="138"/>
      <c r="D92" s="138"/>
      <c r="E92" s="137"/>
      <c r="F92" s="139"/>
      <c r="G92" s="139"/>
      <c r="H92" s="138"/>
      <c r="I92" s="138"/>
      <c r="J92" s="137"/>
      <c r="K92" s="137"/>
      <c r="L92" s="137"/>
      <c r="M92" s="137"/>
      <c r="N92" s="137"/>
      <c r="O92" s="137"/>
      <c r="P92" s="137"/>
      <c r="Q92" s="137"/>
      <c r="R92" s="137"/>
      <c r="S92" s="137"/>
      <c r="T92" s="137"/>
      <c r="U92" s="137"/>
      <c r="V92" s="137"/>
      <c r="W92" s="137"/>
      <c r="X92" s="137"/>
      <c r="Y92" s="137"/>
      <c r="Z92" s="112"/>
      <c r="AA92" s="112"/>
      <c r="AB92" s="112"/>
      <c r="AC92" s="112"/>
      <c r="AD92" s="112"/>
      <c r="AE92" s="112"/>
      <c r="AF92" s="112"/>
      <c r="AG92" s="112"/>
      <c r="AH92" s="112"/>
      <c r="AI92" s="112"/>
      <c r="AJ92" s="112"/>
      <c r="AK92" s="112"/>
      <c r="AL92" s="112"/>
      <c r="AM92" s="112"/>
      <c r="AN92" s="112"/>
      <c r="AO92" s="112"/>
      <c r="AP92" s="112"/>
      <c r="AQ92" s="112"/>
      <c r="AR92" s="112"/>
      <c r="AS92" s="112"/>
      <c r="AT92" s="112"/>
      <c r="AU92" s="112"/>
      <c r="AV92" s="112"/>
      <c r="AW92" s="112"/>
      <c r="AX92" s="112"/>
      <c r="AY92" s="112"/>
      <c r="AZ92" s="112"/>
      <c r="BA92" s="112"/>
      <c r="BB92" s="112"/>
      <c r="BC92" s="112"/>
      <c r="BD92" s="112"/>
      <c r="BE92" s="112"/>
      <c r="BF92" s="112"/>
      <c r="BG92" s="112"/>
      <c r="BH92" s="112"/>
      <c r="BI92" s="112"/>
      <c r="BJ92" s="112"/>
      <c r="BK92" s="112"/>
      <c r="BL92" s="112"/>
      <c r="BM92" s="112"/>
      <c r="BN92" s="112"/>
      <c r="BO92" s="112"/>
      <c r="BP92" s="112"/>
      <c r="BQ92" s="112"/>
      <c r="BR92" s="112"/>
      <c r="BS92" s="112"/>
      <c r="BT92" s="112"/>
      <c r="BU92" s="112"/>
      <c r="BV92" s="112"/>
    </row>
    <row r="93" customFormat="false" ht="28.5" hidden="false" customHeight="true" outlineLevel="0" collapsed="false">
      <c r="B93" s="137"/>
      <c r="C93" s="138"/>
      <c r="D93" s="138"/>
      <c r="E93" s="138"/>
      <c r="F93" s="138"/>
      <c r="G93" s="138"/>
      <c r="H93" s="137"/>
      <c r="I93" s="138"/>
      <c r="J93" s="138"/>
      <c r="K93" s="137"/>
      <c r="L93" s="137"/>
      <c r="M93" s="137"/>
      <c r="N93" s="137"/>
      <c r="O93" s="137"/>
      <c r="P93" s="137"/>
      <c r="Q93" s="137"/>
      <c r="R93" s="137"/>
      <c r="S93" s="137"/>
      <c r="T93" s="137"/>
      <c r="U93" s="137"/>
      <c r="V93" s="137"/>
      <c r="W93" s="137"/>
      <c r="X93" s="137"/>
      <c r="Y93" s="137"/>
      <c r="Z93" s="112"/>
      <c r="AA93" s="112"/>
      <c r="AB93" s="112"/>
      <c r="AC93" s="112"/>
      <c r="AD93" s="112"/>
      <c r="AE93" s="112"/>
      <c r="AF93" s="112"/>
      <c r="AG93" s="112"/>
      <c r="AH93" s="112"/>
      <c r="AI93" s="112"/>
      <c r="AJ93" s="112"/>
      <c r="AK93" s="112"/>
      <c r="AL93" s="112"/>
      <c r="AM93" s="112"/>
      <c r="AN93" s="112"/>
      <c r="AO93" s="112"/>
      <c r="AP93" s="112"/>
      <c r="AQ93" s="112"/>
      <c r="AR93" s="112"/>
      <c r="AS93" s="112"/>
      <c r="AT93" s="112"/>
      <c r="AU93" s="112"/>
      <c r="AV93" s="112"/>
      <c r="AW93" s="112"/>
      <c r="AX93" s="112"/>
      <c r="AY93" s="112"/>
      <c r="AZ93" s="112"/>
      <c r="BA93" s="112"/>
      <c r="BB93" s="112"/>
      <c r="BC93" s="112"/>
      <c r="BD93" s="112"/>
      <c r="BE93" s="112"/>
      <c r="BF93" s="112"/>
      <c r="BG93" s="112"/>
      <c r="BH93" s="112"/>
      <c r="BI93" s="112"/>
      <c r="BJ93" s="112"/>
      <c r="BK93" s="112"/>
      <c r="BL93" s="112"/>
      <c r="BM93" s="112"/>
      <c r="BN93" s="112"/>
      <c r="BO93" s="112"/>
      <c r="BP93" s="112"/>
      <c r="BQ93" s="112"/>
      <c r="BR93" s="112"/>
      <c r="BS93" s="112"/>
      <c r="BT93" s="112"/>
      <c r="BU93" s="112"/>
      <c r="BV93" s="112"/>
    </row>
    <row r="94" customFormat="false" ht="28.5" hidden="false" customHeight="true" outlineLevel="0" collapsed="false">
      <c r="B94" s="137"/>
      <c r="C94" s="138"/>
      <c r="D94" s="137"/>
      <c r="E94" s="137"/>
      <c r="F94" s="139"/>
      <c r="G94" s="139"/>
      <c r="H94" s="139"/>
      <c r="I94" s="139"/>
      <c r="J94" s="138"/>
      <c r="K94" s="137"/>
      <c r="L94" s="137"/>
      <c r="M94" s="137"/>
      <c r="N94" s="137"/>
      <c r="O94" s="137"/>
      <c r="P94" s="137"/>
      <c r="Q94" s="137"/>
      <c r="R94" s="137"/>
      <c r="S94" s="137"/>
      <c r="T94" s="137"/>
      <c r="U94" s="137"/>
      <c r="V94" s="137"/>
      <c r="W94" s="137"/>
      <c r="X94" s="137"/>
      <c r="Y94" s="137"/>
      <c r="Z94" s="112"/>
      <c r="AA94" s="112"/>
      <c r="AB94" s="112"/>
      <c r="AC94" s="112"/>
      <c r="AD94" s="112"/>
      <c r="AE94" s="112"/>
      <c r="AF94" s="112"/>
      <c r="AG94" s="112"/>
      <c r="AH94" s="112"/>
      <c r="AI94" s="112"/>
      <c r="AJ94" s="112"/>
      <c r="AK94" s="112"/>
      <c r="AL94" s="112"/>
      <c r="AM94" s="112"/>
      <c r="AN94" s="112"/>
      <c r="AO94" s="112"/>
      <c r="AP94" s="112"/>
      <c r="AQ94" s="112"/>
      <c r="AR94" s="112"/>
      <c r="AS94" s="112"/>
      <c r="AT94" s="112"/>
      <c r="AU94" s="112"/>
      <c r="AV94" s="112"/>
      <c r="AW94" s="112"/>
      <c r="AX94" s="112"/>
      <c r="AY94" s="112"/>
      <c r="AZ94" s="112"/>
      <c r="BA94" s="112"/>
      <c r="BB94" s="112"/>
      <c r="BC94" s="112"/>
      <c r="BD94" s="112"/>
      <c r="BE94" s="112"/>
      <c r="BF94" s="112"/>
      <c r="BG94" s="112"/>
      <c r="BH94" s="112"/>
      <c r="BI94" s="112"/>
      <c r="BJ94" s="112"/>
      <c r="BK94" s="112"/>
      <c r="BL94" s="112"/>
      <c r="BM94" s="112"/>
      <c r="BN94" s="112"/>
      <c r="BO94" s="112"/>
      <c r="BP94" s="112"/>
      <c r="BQ94" s="112"/>
      <c r="BR94" s="112"/>
      <c r="BS94" s="112"/>
      <c r="BT94" s="112"/>
      <c r="BU94" s="112"/>
      <c r="BV94" s="112"/>
    </row>
    <row r="95" customFormat="false" ht="28.5" hidden="false" customHeight="true" outlineLevel="0" collapsed="false">
      <c r="B95" s="137"/>
      <c r="C95" s="138"/>
      <c r="D95" s="137"/>
      <c r="E95" s="137"/>
      <c r="F95" s="138"/>
      <c r="G95" s="137"/>
      <c r="H95" s="137"/>
      <c r="I95" s="137"/>
      <c r="J95" s="137"/>
      <c r="K95" s="137"/>
      <c r="L95" s="137"/>
      <c r="M95" s="137"/>
      <c r="N95" s="137"/>
      <c r="O95" s="137"/>
      <c r="P95" s="137"/>
      <c r="Q95" s="137"/>
      <c r="R95" s="137"/>
      <c r="S95" s="137"/>
      <c r="T95" s="137"/>
      <c r="U95" s="137"/>
      <c r="V95" s="137"/>
      <c r="W95" s="137"/>
      <c r="X95" s="137"/>
      <c r="Y95" s="137"/>
      <c r="Z95" s="112"/>
      <c r="AA95" s="112"/>
      <c r="AB95" s="112"/>
      <c r="AC95" s="112"/>
      <c r="AD95" s="112"/>
      <c r="AE95" s="112"/>
      <c r="AF95" s="112"/>
      <c r="AG95" s="112"/>
      <c r="AH95" s="112"/>
      <c r="AI95" s="112"/>
      <c r="AJ95" s="112"/>
      <c r="AK95" s="112"/>
      <c r="AL95" s="112"/>
      <c r="AM95" s="112"/>
      <c r="AN95" s="112"/>
      <c r="AO95" s="112"/>
      <c r="AP95" s="112"/>
      <c r="AQ95" s="112"/>
      <c r="AR95" s="112"/>
      <c r="AS95" s="112"/>
      <c r="AT95" s="112"/>
      <c r="AU95" s="112"/>
      <c r="AV95" s="112"/>
      <c r="AW95" s="112"/>
      <c r="AX95" s="112"/>
      <c r="AY95" s="112"/>
      <c r="AZ95" s="112"/>
      <c r="BA95" s="112"/>
      <c r="BB95" s="112"/>
      <c r="BC95" s="112"/>
      <c r="BD95" s="112"/>
      <c r="BE95" s="112"/>
      <c r="BF95" s="112"/>
      <c r="BG95" s="112"/>
      <c r="BH95" s="112"/>
      <c r="BI95" s="112"/>
      <c r="BJ95" s="112"/>
      <c r="BK95" s="112"/>
      <c r="BL95" s="112"/>
      <c r="BM95" s="112"/>
      <c r="BN95" s="112"/>
      <c r="BO95" s="112"/>
      <c r="BP95" s="112"/>
      <c r="BQ95" s="112"/>
      <c r="BR95" s="112"/>
      <c r="BS95" s="112"/>
      <c r="BT95" s="112"/>
      <c r="BU95" s="112"/>
      <c r="BV95" s="112"/>
    </row>
    <row r="96" customFormat="false" ht="28.5" hidden="false" customHeight="true" outlineLevel="0" collapsed="false">
      <c r="B96" s="137"/>
      <c r="C96" s="138"/>
      <c r="D96" s="137"/>
      <c r="E96" s="137"/>
      <c r="F96" s="138"/>
      <c r="G96" s="137"/>
      <c r="H96" s="137"/>
      <c r="I96" s="137"/>
      <c r="J96" s="137"/>
      <c r="K96" s="137"/>
      <c r="L96" s="137"/>
      <c r="M96" s="137"/>
      <c r="N96" s="137"/>
      <c r="O96" s="137"/>
      <c r="P96" s="137"/>
      <c r="Q96" s="137"/>
      <c r="R96" s="137"/>
      <c r="S96" s="137"/>
      <c r="T96" s="137"/>
      <c r="U96" s="137"/>
      <c r="V96" s="137"/>
      <c r="W96" s="137"/>
      <c r="X96" s="137"/>
      <c r="Y96" s="137"/>
      <c r="Z96" s="112"/>
      <c r="AA96" s="112"/>
      <c r="AB96" s="112"/>
      <c r="AC96" s="112"/>
      <c r="AD96" s="112"/>
      <c r="AE96" s="112"/>
      <c r="AF96" s="112"/>
      <c r="AG96" s="112"/>
      <c r="AH96" s="112"/>
      <c r="AI96" s="112"/>
      <c r="AJ96" s="112"/>
      <c r="AK96" s="112"/>
      <c r="AL96" s="112"/>
      <c r="AM96" s="112"/>
      <c r="AN96" s="112"/>
      <c r="AO96" s="112"/>
      <c r="AP96" s="112"/>
      <c r="AQ96" s="112"/>
      <c r="AR96" s="112"/>
      <c r="AS96" s="112"/>
      <c r="AT96" s="112"/>
      <c r="AU96" s="112"/>
      <c r="AV96" s="112"/>
      <c r="AW96" s="112"/>
      <c r="AX96" s="112"/>
      <c r="AY96" s="112"/>
      <c r="AZ96" s="112"/>
      <c r="BA96" s="112"/>
      <c r="BB96" s="112"/>
      <c r="BC96" s="112"/>
      <c r="BD96" s="112"/>
      <c r="BE96" s="112"/>
      <c r="BF96" s="112"/>
      <c r="BG96" s="112"/>
      <c r="BH96" s="112"/>
      <c r="BI96" s="112"/>
      <c r="BJ96" s="112"/>
      <c r="BK96" s="112"/>
      <c r="BL96" s="112"/>
      <c r="BM96" s="112"/>
      <c r="BN96" s="112"/>
      <c r="BO96" s="112"/>
      <c r="BP96" s="112"/>
      <c r="BQ96" s="112"/>
      <c r="BR96" s="112"/>
      <c r="BS96" s="112"/>
      <c r="BT96" s="112"/>
      <c r="BU96" s="112"/>
      <c r="BV96" s="112"/>
    </row>
    <row r="97" customFormat="false" ht="28.5" hidden="false" customHeight="true" outlineLevel="0" collapsed="false">
      <c r="B97" s="137"/>
      <c r="C97" s="137"/>
      <c r="D97" s="137"/>
      <c r="E97" s="137"/>
      <c r="F97" s="137"/>
      <c r="G97" s="137"/>
      <c r="H97" s="137"/>
      <c r="I97" s="137"/>
      <c r="J97" s="137"/>
      <c r="K97" s="137"/>
      <c r="L97" s="137"/>
      <c r="M97" s="137"/>
      <c r="N97" s="137"/>
      <c r="O97" s="137"/>
      <c r="P97" s="137"/>
      <c r="Q97" s="137"/>
      <c r="R97" s="137"/>
      <c r="S97" s="137"/>
      <c r="T97" s="137"/>
      <c r="U97" s="137"/>
      <c r="V97" s="137"/>
      <c r="W97" s="137"/>
      <c r="X97" s="137"/>
      <c r="Y97" s="137"/>
      <c r="Z97" s="112"/>
      <c r="AA97" s="112"/>
      <c r="AB97" s="112"/>
      <c r="AC97" s="112"/>
      <c r="AD97" s="112"/>
      <c r="AE97" s="112"/>
      <c r="AF97" s="112"/>
      <c r="AG97" s="112"/>
      <c r="AH97" s="112"/>
      <c r="AI97" s="112"/>
      <c r="AJ97" s="112"/>
      <c r="AK97" s="112"/>
      <c r="AL97" s="112"/>
      <c r="AM97" s="112"/>
      <c r="AN97" s="112"/>
      <c r="AO97" s="112"/>
      <c r="AP97" s="112"/>
      <c r="AQ97" s="112"/>
      <c r="AR97" s="112"/>
      <c r="AS97" s="112"/>
      <c r="AT97" s="112"/>
      <c r="AU97" s="112"/>
      <c r="AV97" s="112"/>
      <c r="AW97" s="112"/>
      <c r="AX97" s="112"/>
      <c r="AY97" s="112"/>
      <c r="AZ97" s="112"/>
      <c r="BA97" s="112"/>
      <c r="BB97" s="112"/>
      <c r="BC97" s="112"/>
      <c r="BD97" s="112"/>
      <c r="BE97" s="112"/>
      <c r="BF97" s="112"/>
      <c r="BG97" s="112"/>
      <c r="BH97" s="112"/>
      <c r="BI97" s="112"/>
      <c r="BJ97" s="112"/>
      <c r="BK97" s="112"/>
      <c r="BL97" s="112"/>
      <c r="BM97" s="112"/>
      <c r="BN97" s="112"/>
      <c r="BO97" s="112"/>
      <c r="BP97" s="112"/>
      <c r="BQ97" s="112"/>
      <c r="BR97" s="112"/>
      <c r="BS97" s="112"/>
      <c r="BT97" s="112"/>
      <c r="BU97" s="112"/>
      <c r="BV97" s="112"/>
    </row>
    <row r="98" customFormat="false" ht="28.5" hidden="false" customHeight="true" outlineLevel="0" collapsed="false">
      <c r="B98" s="137"/>
      <c r="C98" s="137"/>
      <c r="D98" s="137"/>
      <c r="E98" s="137"/>
      <c r="F98" s="151"/>
      <c r="G98" s="157"/>
      <c r="H98" s="157"/>
      <c r="I98" s="157"/>
      <c r="J98" s="157"/>
      <c r="K98" s="153"/>
      <c r="L98" s="137"/>
      <c r="M98" s="137"/>
      <c r="N98" s="137"/>
      <c r="O98" s="137"/>
      <c r="P98" s="137"/>
      <c r="Q98" s="137"/>
      <c r="R98" s="137"/>
      <c r="S98" s="137"/>
      <c r="T98" s="137"/>
      <c r="U98" s="137"/>
      <c r="V98" s="137"/>
      <c r="W98" s="137"/>
      <c r="X98" s="137"/>
      <c r="Y98" s="137"/>
      <c r="Z98" s="112"/>
      <c r="AA98" s="112"/>
      <c r="AB98" s="112"/>
      <c r="AC98" s="112"/>
      <c r="AD98" s="112"/>
      <c r="AE98" s="112"/>
      <c r="AF98" s="112"/>
      <c r="AG98" s="112"/>
      <c r="AH98" s="112"/>
      <c r="AI98" s="112"/>
      <c r="AJ98" s="112"/>
      <c r="AK98" s="112"/>
      <c r="AL98" s="112"/>
      <c r="AM98" s="112"/>
      <c r="AN98" s="112"/>
      <c r="AO98" s="112"/>
      <c r="AP98" s="112"/>
      <c r="AQ98" s="112"/>
      <c r="AR98" s="112"/>
      <c r="AS98" s="112"/>
      <c r="AT98" s="112"/>
      <c r="AU98" s="112"/>
      <c r="AV98" s="112"/>
      <c r="AW98" s="112"/>
      <c r="AX98" s="112"/>
      <c r="AY98" s="112"/>
      <c r="AZ98" s="112"/>
      <c r="BA98" s="112"/>
      <c r="BB98" s="112"/>
      <c r="BC98" s="112"/>
      <c r="BD98" s="112"/>
      <c r="BE98" s="112"/>
      <c r="BF98" s="112"/>
      <c r="BG98" s="112"/>
      <c r="BH98" s="112"/>
      <c r="BI98" s="112"/>
      <c r="BJ98" s="112"/>
      <c r="BK98" s="112"/>
      <c r="BL98" s="112"/>
      <c r="BM98" s="112"/>
      <c r="BN98" s="112"/>
      <c r="BO98" s="112"/>
      <c r="BP98" s="112"/>
      <c r="BQ98" s="112"/>
      <c r="BR98" s="112"/>
      <c r="BS98" s="112"/>
      <c r="BT98" s="112"/>
      <c r="BU98" s="112"/>
      <c r="BV98" s="112"/>
    </row>
    <row r="99" customFormat="false" ht="28.5" hidden="false" customHeight="true" outlineLevel="0" collapsed="false">
      <c r="B99" s="137"/>
      <c r="C99" s="137"/>
      <c r="D99" s="137"/>
      <c r="E99" s="137"/>
      <c r="F99" s="151"/>
      <c r="G99" s="157"/>
      <c r="H99" s="157"/>
      <c r="I99" s="157"/>
      <c r="J99" s="157"/>
      <c r="K99" s="154"/>
      <c r="L99" s="154"/>
      <c r="M99" s="154"/>
      <c r="N99" s="137"/>
      <c r="O99" s="137"/>
      <c r="P99" s="137"/>
      <c r="Q99" s="137"/>
      <c r="R99" s="137"/>
      <c r="S99" s="137"/>
      <c r="T99" s="137"/>
      <c r="U99" s="137"/>
      <c r="V99" s="137"/>
      <c r="W99" s="137"/>
      <c r="X99" s="137"/>
      <c r="Y99" s="137"/>
      <c r="Z99" s="112"/>
      <c r="AA99" s="112"/>
      <c r="AB99" s="112"/>
      <c r="AC99" s="112"/>
      <c r="AD99" s="112"/>
      <c r="AE99" s="112"/>
      <c r="AF99" s="112"/>
      <c r="AG99" s="112"/>
      <c r="AH99" s="112"/>
      <c r="AI99" s="112"/>
      <c r="AJ99" s="112"/>
      <c r="AK99" s="112"/>
      <c r="AL99" s="112"/>
      <c r="AM99" s="112"/>
      <c r="AN99" s="112"/>
      <c r="AO99" s="112"/>
      <c r="AP99" s="112"/>
      <c r="AQ99" s="112"/>
      <c r="AR99" s="112"/>
      <c r="AS99" s="112"/>
      <c r="AT99" s="112"/>
      <c r="AU99" s="112"/>
      <c r="AV99" s="112"/>
      <c r="AW99" s="112"/>
      <c r="AX99" s="112"/>
      <c r="AY99" s="112"/>
      <c r="AZ99" s="112"/>
      <c r="BA99" s="112"/>
      <c r="BB99" s="112"/>
      <c r="BC99" s="112"/>
      <c r="BD99" s="112"/>
      <c r="BE99" s="112"/>
      <c r="BF99" s="112"/>
      <c r="BG99" s="112"/>
      <c r="BH99" s="112"/>
      <c r="BI99" s="112"/>
      <c r="BJ99" s="112"/>
      <c r="BK99" s="112"/>
      <c r="BL99" s="112"/>
      <c r="BM99" s="112"/>
      <c r="BN99" s="112"/>
      <c r="BO99" s="112"/>
      <c r="BP99" s="112"/>
      <c r="BQ99" s="112"/>
      <c r="BR99" s="112"/>
      <c r="BS99" s="112"/>
      <c r="BT99" s="112"/>
      <c r="BU99" s="112"/>
      <c r="BV99" s="112"/>
    </row>
    <row r="100" customFormat="false" ht="28.5" hidden="false" customHeight="true" outlineLevel="0" collapsed="false">
      <c r="B100" s="137"/>
      <c r="C100" s="137"/>
      <c r="D100" s="137"/>
      <c r="E100" s="137"/>
      <c r="F100" s="137"/>
      <c r="G100" s="152"/>
      <c r="H100" s="152"/>
      <c r="I100" s="152"/>
      <c r="J100" s="152"/>
      <c r="K100" s="137"/>
      <c r="L100" s="137"/>
      <c r="M100" s="137"/>
      <c r="N100" s="137"/>
      <c r="O100" s="137"/>
      <c r="P100" s="137"/>
      <c r="Q100" s="137"/>
      <c r="R100" s="137"/>
      <c r="S100" s="137"/>
      <c r="T100" s="137"/>
      <c r="U100" s="137"/>
      <c r="V100" s="137"/>
      <c r="W100" s="137"/>
      <c r="X100" s="137"/>
      <c r="Y100" s="137"/>
      <c r="Z100" s="112"/>
      <c r="AA100" s="112"/>
      <c r="AB100" s="112"/>
      <c r="AC100" s="112"/>
      <c r="AD100" s="112"/>
      <c r="AE100" s="112"/>
      <c r="AF100" s="112"/>
      <c r="AG100" s="112"/>
      <c r="AH100" s="112"/>
      <c r="AI100" s="112"/>
      <c r="AJ100" s="112"/>
      <c r="AK100" s="112"/>
      <c r="AL100" s="112"/>
      <c r="AM100" s="112"/>
      <c r="AN100" s="112"/>
      <c r="AO100" s="112"/>
      <c r="AP100" s="112"/>
      <c r="AQ100" s="112"/>
      <c r="AR100" s="112"/>
      <c r="AS100" s="112"/>
      <c r="AT100" s="112"/>
      <c r="AU100" s="112"/>
      <c r="AV100" s="112"/>
      <c r="AW100" s="112"/>
      <c r="AX100" s="112"/>
      <c r="AY100" s="112"/>
      <c r="AZ100" s="112"/>
      <c r="BA100" s="112"/>
      <c r="BB100" s="112"/>
      <c r="BC100" s="112"/>
      <c r="BD100" s="112"/>
      <c r="BE100" s="112"/>
      <c r="BF100" s="112"/>
      <c r="BG100" s="112"/>
      <c r="BH100" s="112"/>
      <c r="BI100" s="112"/>
      <c r="BJ100" s="112"/>
      <c r="BK100" s="112"/>
      <c r="BL100" s="112"/>
      <c r="BM100" s="112"/>
      <c r="BN100" s="112"/>
      <c r="BO100" s="112"/>
      <c r="BP100" s="112"/>
      <c r="BQ100" s="112"/>
      <c r="BR100" s="112"/>
      <c r="BS100" s="112"/>
      <c r="BT100" s="112"/>
      <c r="BU100" s="112"/>
      <c r="BV100" s="112"/>
    </row>
    <row r="101" customFormat="false" ht="28.5" hidden="false" customHeight="true" outlineLevel="0" collapsed="false">
      <c r="B101" s="137"/>
      <c r="C101" s="137"/>
      <c r="D101" s="137"/>
      <c r="E101" s="137"/>
      <c r="F101" s="137"/>
      <c r="G101" s="137"/>
      <c r="H101" s="152"/>
      <c r="I101" s="152"/>
      <c r="J101" s="152"/>
      <c r="K101" s="137"/>
      <c r="L101" s="137"/>
      <c r="M101" s="137"/>
      <c r="N101" s="137"/>
      <c r="O101" s="137"/>
      <c r="P101" s="137"/>
      <c r="Q101" s="137"/>
      <c r="R101" s="137"/>
      <c r="S101" s="137"/>
      <c r="T101" s="137"/>
      <c r="U101" s="137"/>
      <c r="V101" s="137"/>
      <c r="W101" s="137"/>
      <c r="X101" s="137"/>
      <c r="Y101" s="137"/>
      <c r="Z101" s="112"/>
      <c r="AA101" s="112"/>
      <c r="AB101" s="112"/>
      <c r="AC101" s="112"/>
      <c r="AD101" s="112"/>
      <c r="AE101" s="112"/>
      <c r="AF101" s="112"/>
      <c r="AG101" s="112"/>
      <c r="AH101" s="112"/>
      <c r="AI101" s="112"/>
      <c r="AJ101" s="112"/>
      <c r="AK101" s="112"/>
      <c r="AL101" s="112"/>
      <c r="AM101" s="112"/>
      <c r="AN101" s="112"/>
      <c r="AO101" s="112"/>
      <c r="AP101" s="112"/>
      <c r="AQ101" s="112"/>
      <c r="AR101" s="112"/>
      <c r="AS101" s="112"/>
      <c r="AT101" s="112"/>
      <c r="AU101" s="112"/>
      <c r="AV101" s="112"/>
      <c r="AW101" s="112"/>
      <c r="AX101" s="112"/>
      <c r="AY101" s="112"/>
      <c r="AZ101" s="112"/>
      <c r="BA101" s="112"/>
      <c r="BB101" s="112"/>
      <c r="BC101" s="112"/>
      <c r="BD101" s="112"/>
      <c r="BE101" s="112"/>
      <c r="BF101" s="112"/>
      <c r="BG101" s="112"/>
      <c r="BH101" s="112"/>
      <c r="BI101" s="112"/>
      <c r="BJ101" s="112"/>
      <c r="BK101" s="112"/>
      <c r="BL101" s="112"/>
      <c r="BM101" s="112"/>
      <c r="BN101" s="112"/>
      <c r="BO101" s="112"/>
      <c r="BP101" s="112"/>
      <c r="BQ101" s="112"/>
      <c r="BR101" s="112"/>
      <c r="BS101" s="112"/>
      <c r="BT101" s="112"/>
      <c r="BU101" s="112"/>
      <c r="BV101" s="112"/>
    </row>
    <row r="102" customFormat="false" ht="28.5" hidden="false" customHeight="true" outlineLevel="0" collapsed="false">
      <c r="B102" s="137"/>
      <c r="C102" s="137"/>
      <c r="D102" s="138"/>
      <c r="E102" s="138"/>
      <c r="F102" s="138"/>
      <c r="G102" s="138"/>
      <c r="H102" s="138"/>
      <c r="I102" s="138"/>
      <c r="J102" s="138"/>
      <c r="K102" s="138"/>
      <c r="L102" s="138"/>
      <c r="M102" s="137"/>
      <c r="N102" s="138"/>
      <c r="O102" s="138"/>
      <c r="P102" s="138"/>
      <c r="Q102" s="138"/>
      <c r="R102" s="137"/>
      <c r="S102" s="137"/>
      <c r="T102" s="137"/>
      <c r="U102" s="137"/>
      <c r="V102" s="137"/>
      <c r="W102" s="137"/>
      <c r="X102" s="137"/>
      <c r="Y102" s="137"/>
      <c r="Z102" s="112"/>
      <c r="AA102" s="112"/>
      <c r="AB102" s="112"/>
      <c r="AC102" s="112"/>
      <c r="AD102" s="112"/>
      <c r="AE102" s="112"/>
      <c r="AF102" s="112"/>
      <c r="AG102" s="112"/>
      <c r="AH102" s="112"/>
      <c r="AI102" s="112"/>
      <c r="AJ102" s="112"/>
      <c r="AK102" s="112"/>
      <c r="AL102" s="112"/>
      <c r="AM102" s="112"/>
      <c r="AN102" s="112"/>
      <c r="AO102" s="112"/>
      <c r="AP102" s="112"/>
      <c r="AQ102" s="112"/>
      <c r="AR102" s="112"/>
      <c r="AS102" s="112"/>
      <c r="AT102" s="112"/>
      <c r="AU102" s="112"/>
      <c r="AV102" s="112"/>
      <c r="AW102" s="112"/>
      <c r="AX102" s="112"/>
      <c r="AY102" s="112"/>
      <c r="AZ102" s="112"/>
      <c r="BA102" s="112"/>
      <c r="BB102" s="112"/>
      <c r="BC102" s="112"/>
      <c r="BD102" s="112"/>
      <c r="BE102" s="112"/>
      <c r="BF102" s="112"/>
      <c r="BG102" s="112"/>
      <c r="BH102" s="112"/>
      <c r="BI102" s="112"/>
      <c r="BJ102" s="112"/>
      <c r="BK102" s="112"/>
      <c r="BL102" s="112"/>
      <c r="BM102" s="112"/>
      <c r="BN102" s="112"/>
      <c r="BO102" s="112"/>
      <c r="BP102" s="112"/>
      <c r="BQ102" s="112"/>
      <c r="BR102" s="112"/>
      <c r="BS102" s="112"/>
      <c r="BT102" s="112"/>
      <c r="BU102" s="112"/>
      <c r="BV102" s="112"/>
    </row>
    <row r="103" customFormat="false" ht="28.5" hidden="false" customHeight="true" outlineLevel="0" collapsed="false">
      <c r="B103" s="137"/>
      <c r="C103" s="137"/>
      <c r="D103" s="138"/>
      <c r="E103" s="138"/>
      <c r="F103" s="138"/>
      <c r="G103" s="138"/>
      <c r="H103" s="138"/>
      <c r="I103" s="138"/>
      <c r="J103" s="138"/>
      <c r="K103" s="138"/>
      <c r="L103" s="138"/>
      <c r="M103" s="138"/>
      <c r="N103" s="138"/>
      <c r="O103" s="138"/>
      <c r="P103" s="138"/>
      <c r="Q103" s="138"/>
      <c r="R103" s="152"/>
      <c r="S103" s="152"/>
      <c r="T103" s="152"/>
      <c r="U103" s="152"/>
      <c r="V103" s="137"/>
      <c r="W103" s="137"/>
      <c r="X103" s="137"/>
      <c r="Y103" s="137"/>
      <c r="Z103" s="112"/>
      <c r="AA103" s="112"/>
      <c r="AB103" s="112"/>
      <c r="AC103" s="112"/>
      <c r="AD103" s="112"/>
      <c r="AE103" s="112"/>
      <c r="AF103" s="112"/>
      <c r="AG103" s="112"/>
      <c r="AH103" s="112"/>
      <c r="AI103" s="112"/>
      <c r="AJ103" s="112"/>
      <c r="AK103" s="112"/>
      <c r="AL103" s="112"/>
      <c r="AM103" s="112"/>
      <c r="AN103" s="112"/>
      <c r="AO103" s="112"/>
      <c r="AP103" s="112"/>
      <c r="AQ103" s="112"/>
      <c r="AR103" s="112"/>
      <c r="AS103" s="112"/>
      <c r="AT103" s="112"/>
      <c r="AU103" s="112"/>
      <c r="AV103" s="112"/>
      <c r="AW103" s="112"/>
      <c r="AX103" s="112"/>
      <c r="AY103" s="112"/>
      <c r="AZ103" s="112"/>
      <c r="BA103" s="112"/>
      <c r="BB103" s="112"/>
      <c r="BC103" s="112"/>
      <c r="BD103" s="112"/>
      <c r="BE103" s="112"/>
      <c r="BF103" s="112"/>
      <c r="BG103" s="112"/>
      <c r="BH103" s="112"/>
      <c r="BI103" s="112"/>
      <c r="BJ103" s="112"/>
      <c r="BK103" s="112"/>
      <c r="BL103" s="112"/>
      <c r="BM103" s="112"/>
      <c r="BN103" s="112"/>
      <c r="BO103" s="112"/>
      <c r="BP103" s="112"/>
      <c r="BQ103" s="112"/>
      <c r="BR103" s="112"/>
      <c r="BS103" s="112"/>
      <c r="BT103" s="112"/>
      <c r="BU103" s="112"/>
      <c r="BV103" s="112"/>
    </row>
    <row r="104" customFormat="false" ht="28.5" hidden="false" customHeight="true" outlineLevel="0" collapsed="false">
      <c r="B104" s="137"/>
      <c r="C104" s="137"/>
      <c r="D104" s="138"/>
      <c r="E104" s="138"/>
      <c r="F104" s="138"/>
      <c r="G104" s="138"/>
      <c r="H104" s="138"/>
      <c r="I104" s="138"/>
      <c r="J104" s="138"/>
      <c r="K104" s="138"/>
      <c r="L104" s="138"/>
      <c r="M104" s="138"/>
      <c r="N104" s="138"/>
      <c r="O104" s="138"/>
      <c r="P104" s="138"/>
      <c r="Q104" s="138"/>
      <c r="R104" s="152"/>
      <c r="S104" s="137"/>
      <c r="T104" s="152"/>
      <c r="U104" s="137"/>
      <c r="V104" s="137"/>
      <c r="W104" s="137"/>
      <c r="X104" s="137"/>
      <c r="Y104" s="137"/>
      <c r="Z104" s="112"/>
      <c r="AA104" s="112"/>
      <c r="AB104" s="112"/>
      <c r="AC104" s="112"/>
      <c r="AD104" s="112"/>
      <c r="AE104" s="112"/>
      <c r="AF104" s="112"/>
      <c r="AG104" s="112"/>
      <c r="AH104" s="112"/>
      <c r="AI104" s="112"/>
      <c r="AJ104" s="112"/>
      <c r="AK104" s="112"/>
      <c r="AL104" s="112"/>
      <c r="AM104" s="112"/>
      <c r="AN104" s="112"/>
      <c r="AO104" s="112"/>
      <c r="AP104" s="112"/>
      <c r="AQ104" s="112"/>
      <c r="AR104" s="112"/>
      <c r="AS104" s="112"/>
      <c r="AT104" s="112"/>
      <c r="AU104" s="112"/>
      <c r="AV104" s="112"/>
      <c r="AW104" s="112"/>
      <c r="AX104" s="112"/>
      <c r="AY104" s="112"/>
      <c r="AZ104" s="112"/>
      <c r="BA104" s="112"/>
      <c r="BB104" s="112"/>
      <c r="BC104" s="112"/>
      <c r="BD104" s="112"/>
      <c r="BE104" s="112"/>
      <c r="BF104" s="112"/>
      <c r="BG104" s="112"/>
      <c r="BH104" s="112"/>
      <c r="BI104" s="112"/>
      <c r="BJ104" s="112"/>
      <c r="BK104" s="112"/>
      <c r="BL104" s="112"/>
      <c r="BM104" s="112"/>
      <c r="BN104" s="112"/>
      <c r="BO104" s="112"/>
      <c r="BP104" s="112"/>
      <c r="BQ104" s="112"/>
      <c r="BR104" s="112"/>
      <c r="BS104" s="112"/>
      <c r="BT104" s="112"/>
      <c r="BU104" s="112"/>
      <c r="BV104" s="112"/>
    </row>
    <row r="105" customFormat="false" ht="28.5" hidden="false" customHeight="true" outlineLevel="0" collapsed="false">
      <c r="B105" s="137"/>
      <c r="C105" s="137"/>
      <c r="D105" s="138"/>
      <c r="E105" s="138"/>
      <c r="F105" s="138"/>
      <c r="G105" s="138"/>
      <c r="H105" s="138"/>
      <c r="I105" s="138"/>
      <c r="J105" s="138"/>
      <c r="K105" s="138"/>
      <c r="L105" s="138"/>
      <c r="M105" s="137"/>
      <c r="N105" s="138"/>
      <c r="O105" s="138"/>
      <c r="P105" s="138"/>
      <c r="Q105" s="138"/>
      <c r="R105" s="152"/>
      <c r="S105" s="137"/>
      <c r="T105" s="152"/>
      <c r="U105" s="137"/>
      <c r="V105" s="137"/>
      <c r="W105" s="137"/>
      <c r="X105" s="137"/>
      <c r="Y105" s="137"/>
      <c r="Z105" s="112"/>
      <c r="AA105" s="112"/>
      <c r="AB105" s="112"/>
      <c r="AC105" s="112"/>
      <c r="AD105" s="112"/>
      <c r="AE105" s="112"/>
      <c r="AF105" s="112"/>
      <c r="AG105" s="112"/>
      <c r="AH105" s="112"/>
      <c r="AI105" s="112"/>
      <c r="AJ105" s="112"/>
      <c r="AK105" s="112"/>
      <c r="AL105" s="112"/>
      <c r="AM105" s="112"/>
      <c r="AN105" s="112"/>
      <c r="AO105" s="112"/>
      <c r="AP105" s="112"/>
      <c r="AQ105" s="112"/>
      <c r="AR105" s="112"/>
      <c r="AS105" s="112"/>
      <c r="AT105" s="112"/>
      <c r="AU105" s="112"/>
      <c r="AV105" s="112"/>
      <c r="AW105" s="112"/>
      <c r="AX105" s="112"/>
      <c r="AY105" s="112"/>
      <c r="AZ105" s="112"/>
      <c r="BA105" s="112"/>
      <c r="BB105" s="112"/>
      <c r="BC105" s="112"/>
      <c r="BD105" s="112"/>
      <c r="BE105" s="112"/>
      <c r="BF105" s="112"/>
      <c r="BG105" s="112"/>
      <c r="BH105" s="112"/>
      <c r="BI105" s="112"/>
      <c r="BJ105" s="112"/>
      <c r="BK105" s="112"/>
      <c r="BL105" s="112"/>
      <c r="BM105" s="112"/>
      <c r="BN105" s="112"/>
      <c r="BO105" s="112"/>
      <c r="BP105" s="112"/>
      <c r="BQ105" s="112"/>
      <c r="BR105" s="112"/>
      <c r="BS105" s="112"/>
      <c r="BT105" s="112"/>
      <c r="BU105" s="112"/>
      <c r="BV105" s="112"/>
    </row>
    <row r="106" customFormat="false" ht="28.5" hidden="false" customHeight="true" outlineLevel="0" collapsed="false">
      <c r="B106" s="137"/>
      <c r="C106" s="138"/>
      <c r="D106" s="138"/>
      <c r="E106" s="137"/>
      <c r="F106" s="139"/>
      <c r="G106" s="139"/>
      <c r="H106" s="138"/>
      <c r="I106" s="138"/>
      <c r="J106" s="137"/>
      <c r="K106" s="137"/>
      <c r="L106" s="137"/>
      <c r="M106" s="137"/>
      <c r="N106" s="137"/>
      <c r="O106" s="137"/>
      <c r="P106" s="137"/>
      <c r="Q106" s="137"/>
      <c r="R106" s="137"/>
      <c r="S106" s="137"/>
      <c r="T106" s="137"/>
      <c r="U106" s="137"/>
      <c r="V106" s="137"/>
      <c r="W106" s="137"/>
      <c r="X106" s="137"/>
      <c r="Y106" s="137"/>
      <c r="Z106" s="112"/>
      <c r="AA106" s="112"/>
      <c r="AB106" s="112"/>
      <c r="AC106" s="112"/>
      <c r="AD106" s="112"/>
      <c r="AE106" s="112"/>
      <c r="AF106" s="112"/>
      <c r="AG106" s="112"/>
      <c r="AH106" s="112"/>
      <c r="AI106" s="112"/>
      <c r="AJ106" s="112"/>
      <c r="AK106" s="112"/>
      <c r="AL106" s="112"/>
      <c r="AM106" s="112"/>
      <c r="AN106" s="112"/>
      <c r="AO106" s="112"/>
      <c r="AP106" s="112"/>
      <c r="AQ106" s="112"/>
      <c r="AR106" s="112"/>
      <c r="AS106" s="112"/>
      <c r="AT106" s="112"/>
      <c r="AU106" s="112"/>
      <c r="AV106" s="112"/>
      <c r="AW106" s="112"/>
      <c r="AX106" s="112"/>
      <c r="AY106" s="112"/>
      <c r="AZ106" s="112"/>
      <c r="BA106" s="112"/>
      <c r="BB106" s="112"/>
      <c r="BC106" s="112"/>
      <c r="BD106" s="112"/>
      <c r="BE106" s="112"/>
      <c r="BF106" s="112"/>
      <c r="BG106" s="112"/>
      <c r="BH106" s="112"/>
      <c r="BI106" s="112"/>
      <c r="BJ106" s="112"/>
      <c r="BK106" s="112"/>
      <c r="BL106" s="112"/>
      <c r="BM106" s="112"/>
      <c r="BN106" s="112"/>
      <c r="BO106" s="112"/>
      <c r="BP106" s="112"/>
      <c r="BQ106" s="112"/>
      <c r="BR106" s="112"/>
      <c r="BS106" s="112"/>
      <c r="BT106" s="112"/>
      <c r="BU106" s="112"/>
      <c r="BV106" s="112"/>
    </row>
    <row r="107" customFormat="false" ht="28.5" hidden="false" customHeight="true" outlineLevel="0" collapsed="false">
      <c r="B107" s="137"/>
      <c r="C107" s="138"/>
      <c r="D107" s="138"/>
      <c r="E107" s="138"/>
      <c r="F107" s="138"/>
      <c r="G107" s="137"/>
      <c r="H107" s="137"/>
      <c r="I107" s="138"/>
      <c r="J107" s="138"/>
      <c r="K107" s="137"/>
      <c r="L107" s="137"/>
      <c r="M107" s="137"/>
      <c r="N107" s="137"/>
      <c r="O107" s="137"/>
      <c r="P107" s="137"/>
      <c r="Q107" s="137"/>
      <c r="R107" s="137"/>
      <c r="S107" s="137"/>
      <c r="T107" s="137"/>
      <c r="U107" s="137"/>
      <c r="V107" s="137"/>
      <c r="W107" s="137"/>
      <c r="X107" s="137"/>
      <c r="Y107" s="137"/>
      <c r="Z107" s="112"/>
      <c r="AA107" s="112"/>
      <c r="AB107" s="112"/>
      <c r="AC107" s="112"/>
      <c r="AD107" s="112"/>
      <c r="AE107" s="112"/>
      <c r="AF107" s="112"/>
      <c r="AG107" s="112"/>
      <c r="AH107" s="112"/>
      <c r="AI107" s="112"/>
      <c r="AJ107" s="112"/>
      <c r="AK107" s="112"/>
      <c r="AL107" s="112"/>
      <c r="AM107" s="112"/>
      <c r="AN107" s="112"/>
      <c r="AO107" s="112"/>
      <c r="AP107" s="112"/>
      <c r="AQ107" s="112"/>
      <c r="AR107" s="112"/>
      <c r="AS107" s="112"/>
      <c r="AT107" s="112"/>
      <c r="AU107" s="112"/>
      <c r="AV107" s="112"/>
      <c r="AW107" s="112"/>
      <c r="AX107" s="112"/>
      <c r="AY107" s="112"/>
      <c r="AZ107" s="112"/>
      <c r="BA107" s="112"/>
      <c r="BB107" s="112"/>
      <c r="BC107" s="112"/>
      <c r="BD107" s="112"/>
      <c r="BE107" s="112"/>
      <c r="BF107" s="112"/>
      <c r="BG107" s="112"/>
      <c r="BH107" s="112"/>
      <c r="BI107" s="112"/>
      <c r="BJ107" s="112"/>
      <c r="BK107" s="112"/>
      <c r="BL107" s="112"/>
      <c r="BM107" s="112"/>
      <c r="BN107" s="112"/>
      <c r="BO107" s="112"/>
      <c r="BP107" s="112"/>
      <c r="BQ107" s="112"/>
      <c r="BR107" s="112"/>
      <c r="BS107" s="112"/>
      <c r="BT107" s="112"/>
      <c r="BU107" s="112"/>
      <c r="BV107" s="112"/>
    </row>
    <row r="108" customFormat="false" ht="28.5" hidden="false" customHeight="true" outlineLevel="0" collapsed="false">
      <c r="B108" s="137"/>
      <c r="C108" s="138"/>
      <c r="D108" s="137"/>
      <c r="E108" s="137"/>
      <c r="F108" s="139"/>
      <c r="G108" s="139"/>
      <c r="H108" s="139"/>
      <c r="I108" s="139"/>
      <c r="J108" s="138"/>
      <c r="K108" s="137"/>
      <c r="L108" s="137"/>
      <c r="M108" s="137"/>
      <c r="N108" s="137"/>
      <c r="O108" s="137"/>
      <c r="P108" s="137"/>
      <c r="Q108" s="137"/>
      <c r="R108" s="137"/>
      <c r="S108" s="137"/>
      <c r="T108" s="137"/>
      <c r="U108" s="137"/>
      <c r="V108" s="137"/>
      <c r="W108" s="137"/>
      <c r="X108" s="137"/>
      <c r="Y108" s="137"/>
      <c r="Z108" s="112"/>
      <c r="AA108" s="112"/>
      <c r="AB108" s="112"/>
      <c r="AC108" s="112"/>
      <c r="AD108" s="112"/>
      <c r="AE108" s="112"/>
      <c r="AF108" s="112"/>
      <c r="AG108" s="112"/>
      <c r="AH108" s="112"/>
      <c r="AI108" s="112"/>
      <c r="AJ108" s="112"/>
      <c r="AK108" s="112"/>
      <c r="AL108" s="112"/>
      <c r="AM108" s="112"/>
      <c r="AN108" s="112"/>
      <c r="AO108" s="112"/>
      <c r="AP108" s="112"/>
      <c r="AQ108" s="112"/>
      <c r="AR108" s="112"/>
      <c r="AS108" s="112"/>
      <c r="AT108" s="112"/>
      <c r="AU108" s="112"/>
      <c r="AV108" s="112"/>
      <c r="AW108" s="112"/>
      <c r="AX108" s="112"/>
      <c r="AY108" s="112"/>
      <c r="AZ108" s="112"/>
      <c r="BA108" s="112"/>
      <c r="BB108" s="112"/>
      <c r="BC108" s="112"/>
      <c r="BD108" s="112"/>
      <c r="BE108" s="112"/>
      <c r="BF108" s="112"/>
      <c r="BG108" s="112"/>
      <c r="BH108" s="112"/>
      <c r="BI108" s="112"/>
      <c r="BJ108" s="112"/>
      <c r="BK108" s="112"/>
      <c r="BL108" s="112"/>
      <c r="BM108" s="112"/>
      <c r="BN108" s="112"/>
      <c r="BO108" s="112"/>
      <c r="BP108" s="112"/>
      <c r="BQ108" s="112"/>
      <c r="BR108" s="112"/>
      <c r="BS108" s="112"/>
      <c r="BT108" s="112"/>
      <c r="BU108" s="112"/>
      <c r="BV108" s="112"/>
    </row>
    <row r="109" customFormat="false" ht="28.5" hidden="false" customHeight="true" outlineLevel="0" collapsed="false">
      <c r="B109" s="137"/>
      <c r="C109" s="138"/>
      <c r="D109" s="137"/>
      <c r="E109" s="137"/>
      <c r="F109" s="138"/>
      <c r="G109" s="137"/>
      <c r="H109" s="137"/>
      <c r="I109" s="137"/>
      <c r="J109" s="137"/>
      <c r="K109" s="137"/>
      <c r="L109" s="137"/>
      <c r="M109" s="137"/>
      <c r="N109" s="137"/>
      <c r="O109" s="137"/>
      <c r="P109" s="137"/>
      <c r="Q109" s="137"/>
      <c r="R109" s="137"/>
      <c r="S109" s="137"/>
      <c r="T109" s="137"/>
      <c r="U109" s="137"/>
      <c r="V109" s="137"/>
      <c r="W109" s="137"/>
      <c r="X109" s="137"/>
      <c r="Y109" s="137"/>
      <c r="Z109" s="112"/>
      <c r="AA109" s="112"/>
      <c r="AB109" s="112"/>
      <c r="AC109" s="112"/>
      <c r="AD109" s="112"/>
      <c r="AE109" s="112"/>
      <c r="AF109" s="112"/>
      <c r="AG109" s="112"/>
      <c r="AH109" s="112"/>
      <c r="AI109" s="112"/>
      <c r="AJ109" s="112"/>
      <c r="AK109" s="112"/>
      <c r="AL109" s="112"/>
      <c r="AM109" s="112"/>
      <c r="AN109" s="112"/>
      <c r="AO109" s="112"/>
      <c r="AP109" s="112"/>
      <c r="AQ109" s="112"/>
      <c r="AR109" s="112"/>
      <c r="AS109" s="112"/>
      <c r="AT109" s="112"/>
      <c r="AU109" s="112"/>
      <c r="AV109" s="112"/>
      <c r="AW109" s="112"/>
      <c r="AX109" s="112"/>
      <c r="AY109" s="112"/>
      <c r="AZ109" s="112"/>
      <c r="BA109" s="112"/>
      <c r="BB109" s="112"/>
      <c r="BC109" s="112"/>
      <c r="BD109" s="112"/>
      <c r="BE109" s="112"/>
      <c r="BF109" s="112"/>
      <c r="BG109" s="112"/>
      <c r="BH109" s="112"/>
      <c r="BI109" s="112"/>
      <c r="BJ109" s="112"/>
      <c r="BK109" s="112"/>
      <c r="BL109" s="112"/>
      <c r="BM109" s="112"/>
      <c r="BN109" s="112"/>
      <c r="BO109" s="112"/>
      <c r="BP109" s="112"/>
      <c r="BQ109" s="112"/>
      <c r="BR109" s="112"/>
      <c r="BS109" s="112"/>
      <c r="BT109" s="112"/>
      <c r="BU109" s="112"/>
      <c r="BV109" s="112"/>
    </row>
    <row r="110" customFormat="false" ht="28.5" hidden="false" customHeight="true" outlineLevel="0" collapsed="false">
      <c r="B110" s="137"/>
      <c r="C110" s="138"/>
      <c r="D110" s="137"/>
      <c r="E110" s="137"/>
      <c r="F110" s="138"/>
      <c r="G110" s="137"/>
      <c r="H110" s="137"/>
      <c r="I110" s="137"/>
      <c r="J110" s="137"/>
      <c r="K110" s="137"/>
      <c r="L110" s="137"/>
      <c r="M110" s="137"/>
      <c r="N110" s="137"/>
      <c r="O110" s="137"/>
      <c r="P110" s="137"/>
      <c r="Q110" s="137"/>
      <c r="R110" s="137"/>
      <c r="S110" s="137"/>
      <c r="T110" s="137"/>
      <c r="U110" s="137"/>
      <c r="V110" s="137"/>
      <c r="W110" s="137"/>
      <c r="X110" s="137"/>
      <c r="Y110" s="137"/>
      <c r="Z110" s="112"/>
      <c r="AA110" s="112"/>
      <c r="AB110" s="112"/>
      <c r="AC110" s="112"/>
      <c r="AD110" s="112"/>
      <c r="AE110" s="112"/>
      <c r="AF110" s="112"/>
      <c r="AG110" s="112"/>
      <c r="AH110" s="112"/>
      <c r="AI110" s="112"/>
      <c r="AJ110" s="112"/>
      <c r="AK110" s="112"/>
      <c r="AL110" s="112"/>
      <c r="AM110" s="112"/>
      <c r="AN110" s="112"/>
      <c r="AO110" s="112"/>
      <c r="AP110" s="112"/>
      <c r="AQ110" s="112"/>
      <c r="AR110" s="112"/>
      <c r="AS110" s="112"/>
      <c r="AT110" s="112"/>
      <c r="AU110" s="112"/>
      <c r="AV110" s="112"/>
      <c r="AW110" s="112"/>
      <c r="AX110" s="112"/>
      <c r="AY110" s="112"/>
      <c r="AZ110" s="112"/>
      <c r="BA110" s="112"/>
      <c r="BB110" s="112"/>
      <c r="BC110" s="112"/>
      <c r="BD110" s="112"/>
      <c r="BE110" s="112"/>
      <c r="BF110" s="112"/>
      <c r="BG110" s="112"/>
      <c r="BH110" s="112"/>
      <c r="BI110" s="112"/>
      <c r="BJ110" s="112"/>
      <c r="BK110" s="112"/>
      <c r="BL110" s="112"/>
      <c r="BM110" s="112"/>
      <c r="BN110" s="112"/>
      <c r="BO110" s="112"/>
      <c r="BP110" s="112"/>
      <c r="BQ110" s="112"/>
      <c r="BR110" s="112"/>
      <c r="BS110" s="112"/>
      <c r="BT110" s="112"/>
      <c r="BU110" s="112"/>
      <c r="BV110" s="112"/>
    </row>
    <row r="111" customFormat="false" ht="28.5" hidden="false" customHeight="true" outlineLevel="0" collapsed="false">
      <c r="B111" s="137"/>
      <c r="C111" s="137"/>
      <c r="D111" s="137"/>
      <c r="E111" s="137"/>
      <c r="F111" s="137"/>
      <c r="G111" s="137"/>
      <c r="H111" s="137"/>
      <c r="I111" s="137"/>
      <c r="J111" s="137"/>
      <c r="K111" s="137"/>
      <c r="L111" s="137"/>
      <c r="M111" s="137"/>
      <c r="N111" s="137"/>
      <c r="O111" s="137"/>
      <c r="P111" s="137"/>
      <c r="Q111" s="137"/>
      <c r="R111" s="137"/>
      <c r="S111" s="137"/>
      <c r="T111" s="137"/>
      <c r="U111" s="137"/>
      <c r="V111" s="137"/>
      <c r="W111" s="137"/>
      <c r="X111" s="137"/>
      <c r="Y111" s="137"/>
      <c r="Z111" s="112"/>
      <c r="AA111" s="112"/>
      <c r="AB111" s="112"/>
      <c r="AC111" s="112"/>
      <c r="AD111" s="112"/>
      <c r="AE111" s="112"/>
      <c r="AF111" s="112"/>
      <c r="AG111" s="112"/>
      <c r="AH111" s="112"/>
      <c r="AI111" s="112"/>
      <c r="AJ111" s="112"/>
      <c r="AK111" s="112"/>
      <c r="AL111" s="112"/>
      <c r="AM111" s="112"/>
      <c r="AN111" s="112"/>
      <c r="AO111" s="112"/>
      <c r="AP111" s="112"/>
      <c r="AQ111" s="112"/>
      <c r="AR111" s="112"/>
      <c r="AS111" s="112"/>
      <c r="AT111" s="112"/>
      <c r="AU111" s="112"/>
      <c r="AV111" s="112"/>
      <c r="AW111" s="112"/>
      <c r="AX111" s="112"/>
      <c r="AY111" s="112"/>
      <c r="AZ111" s="112"/>
      <c r="BA111" s="112"/>
      <c r="BB111" s="112"/>
      <c r="BC111" s="112"/>
      <c r="BD111" s="112"/>
      <c r="BE111" s="112"/>
      <c r="BF111" s="112"/>
      <c r="BG111" s="112"/>
      <c r="BH111" s="112"/>
      <c r="BI111" s="112"/>
      <c r="BJ111" s="112"/>
      <c r="BK111" s="112"/>
      <c r="BL111" s="112"/>
      <c r="BM111" s="112"/>
      <c r="BN111" s="112"/>
      <c r="BO111" s="112"/>
      <c r="BP111" s="112"/>
      <c r="BQ111" s="112"/>
      <c r="BR111" s="112"/>
      <c r="BS111" s="112"/>
      <c r="BT111" s="112"/>
      <c r="BU111" s="112"/>
      <c r="BV111" s="112"/>
    </row>
    <row r="112" customFormat="false" ht="28.5" hidden="false" customHeight="true" outlineLevel="0" collapsed="false">
      <c r="B112" s="137"/>
      <c r="C112" s="137"/>
      <c r="D112" s="137"/>
      <c r="E112" s="137"/>
      <c r="F112" s="151"/>
      <c r="G112" s="157"/>
      <c r="H112" s="157"/>
      <c r="I112" s="157"/>
      <c r="J112" s="157"/>
      <c r="K112" s="153"/>
      <c r="L112" s="137"/>
      <c r="M112" s="137"/>
      <c r="N112" s="137"/>
      <c r="O112" s="137"/>
      <c r="P112" s="137"/>
      <c r="Q112" s="137"/>
      <c r="R112" s="137"/>
      <c r="S112" s="137"/>
      <c r="T112" s="137"/>
      <c r="U112" s="137"/>
      <c r="V112" s="137"/>
      <c r="W112" s="137"/>
      <c r="X112" s="137"/>
      <c r="Y112" s="137"/>
      <c r="Z112" s="112"/>
      <c r="AA112" s="112"/>
      <c r="AB112" s="112"/>
      <c r="AC112" s="112"/>
      <c r="AD112" s="112"/>
      <c r="AE112" s="112"/>
      <c r="AF112" s="112"/>
      <c r="AG112" s="112"/>
      <c r="AH112" s="112"/>
      <c r="AI112" s="112"/>
      <c r="AJ112" s="112"/>
      <c r="AK112" s="112"/>
      <c r="AL112" s="112"/>
      <c r="AM112" s="112"/>
      <c r="AN112" s="112"/>
      <c r="AO112" s="112"/>
      <c r="AP112" s="112"/>
      <c r="AQ112" s="112"/>
      <c r="AR112" s="112"/>
      <c r="AS112" s="112"/>
      <c r="AT112" s="112"/>
      <c r="AU112" s="112"/>
      <c r="AV112" s="112"/>
      <c r="AW112" s="112"/>
      <c r="AX112" s="112"/>
      <c r="AY112" s="112"/>
      <c r="AZ112" s="112"/>
      <c r="BA112" s="112"/>
      <c r="BB112" s="112"/>
      <c r="BC112" s="112"/>
      <c r="BD112" s="112"/>
      <c r="BE112" s="112"/>
      <c r="BF112" s="112"/>
      <c r="BG112" s="112"/>
      <c r="BH112" s="112"/>
      <c r="BI112" s="112"/>
      <c r="BJ112" s="112"/>
      <c r="BK112" s="112"/>
      <c r="BL112" s="112"/>
      <c r="BM112" s="112"/>
      <c r="BN112" s="112"/>
      <c r="BO112" s="112"/>
      <c r="BP112" s="112"/>
      <c r="BQ112" s="112"/>
      <c r="BR112" s="112"/>
      <c r="BS112" s="112"/>
      <c r="BT112" s="112"/>
      <c r="BU112" s="112"/>
      <c r="BV112" s="112"/>
    </row>
    <row r="113" customFormat="false" ht="28.5" hidden="false" customHeight="true" outlineLevel="0" collapsed="false">
      <c r="B113" s="137"/>
      <c r="C113" s="137"/>
      <c r="D113" s="137"/>
      <c r="E113" s="137"/>
      <c r="F113" s="151"/>
      <c r="G113" s="157"/>
      <c r="H113" s="157"/>
      <c r="I113" s="157"/>
      <c r="J113" s="157"/>
      <c r="K113" s="154"/>
      <c r="L113" s="154"/>
      <c r="M113" s="154"/>
      <c r="N113" s="137"/>
      <c r="O113" s="137"/>
      <c r="P113" s="137"/>
      <c r="Q113" s="137"/>
      <c r="R113" s="137"/>
      <c r="S113" s="137"/>
      <c r="T113" s="137"/>
      <c r="U113" s="137"/>
      <c r="V113" s="137"/>
      <c r="W113" s="137"/>
      <c r="X113" s="137"/>
      <c r="Y113" s="137"/>
      <c r="Z113" s="112"/>
      <c r="AA113" s="112"/>
      <c r="AB113" s="112"/>
      <c r="AC113" s="112"/>
      <c r="AD113" s="112"/>
      <c r="AE113" s="112"/>
      <c r="AF113" s="112"/>
      <c r="AG113" s="112"/>
      <c r="AH113" s="112"/>
      <c r="AI113" s="112"/>
      <c r="AJ113" s="112"/>
      <c r="AK113" s="112"/>
      <c r="AL113" s="112"/>
      <c r="AM113" s="112"/>
      <c r="AN113" s="112"/>
      <c r="AO113" s="112"/>
      <c r="AP113" s="112"/>
      <c r="AQ113" s="112"/>
      <c r="AR113" s="112"/>
      <c r="AS113" s="112"/>
      <c r="AT113" s="112"/>
      <c r="AU113" s="112"/>
      <c r="AV113" s="112"/>
      <c r="AW113" s="112"/>
      <c r="AX113" s="112"/>
      <c r="AY113" s="112"/>
      <c r="AZ113" s="112"/>
      <c r="BA113" s="112"/>
      <c r="BB113" s="112"/>
      <c r="BC113" s="112"/>
      <c r="BD113" s="112"/>
      <c r="BE113" s="112"/>
      <c r="BF113" s="112"/>
      <c r="BG113" s="112"/>
      <c r="BH113" s="112"/>
      <c r="BI113" s="112"/>
      <c r="BJ113" s="112"/>
      <c r="BK113" s="112"/>
      <c r="BL113" s="112"/>
      <c r="BM113" s="112"/>
      <c r="BN113" s="112"/>
      <c r="BO113" s="112"/>
      <c r="BP113" s="112"/>
      <c r="BQ113" s="112"/>
      <c r="BR113" s="112"/>
      <c r="BS113" s="112"/>
      <c r="BT113" s="112"/>
      <c r="BU113" s="112"/>
      <c r="BV113" s="112"/>
    </row>
    <row r="114" customFormat="false" ht="28.5" hidden="false" customHeight="true" outlineLevel="0" collapsed="false">
      <c r="B114" s="137"/>
      <c r="C114" s="137"/>
      <c r="D114" s="137"/>
      <c r="E114" s="137"/>
      <c r="F114" s="137"/>
      <c r="G114" s="152"/>
      <c r="H114" s="152"/>
      <c r="I114" s="152"/>
      <c r="J114" s="152"/>
      <c r="K114" s="137"/>
      <c r="L114" s="137"/>
      <c r="M114" s="137"/>
      <c r="N114" s="137"/>
      <c r="O114" s="137"/>
      <c r="P114" s="137"/>
      <c r="Q114" s="137"/>
      <c r="R114" s="137"/>
      <c r="S114" s="137"/>
      <c r="T114" s="137"/>
      <c r="U114" s="137"/>
      <c r="V114" s="137"/>
      <c r="W114" s="137"/>
      <c r="X114" s="137"/>
      <c r="Y114" s="137"/>
      <c r="Z114" s="112"/>
      <c r="AA114" s="112"/>
      <c r="AB114" s="112"/>
      <c r="AC114" s="112"/>
      <c r="AD114" s="112"/>
      <c r="AE114" s="112"/>
      <c r="AF114" s="112"/>
      <c r="AG114" s="112"/>
      <c r="AH114" s="112"/>
      <c r="AI114" s="112"/>
      <c r="AJ114" s="112"/>
      <c r="AK114" s="112"/>
      <c r="AL114" s="112"/>
      <c r="AM114" s="112"/>
      <c r="AN114" s="112"/>
      <c r="AO114" s="112"/>
      <c r="AP114" s="112"/>
      <c r="AQ114" s="112"/>
      <c r="AR114" s="112"/>
      <c r="AS114" s="112"/>
      <c r="AT114" s="112"/>
      <c r="AU114" s="112"/>
      <c r="AV114" s="112"/>
      <c r="AW114" s="112"/>
      <c r="AX114" s="112"/>
      <c r="AY114" s="112"/>
      <c r="AZ114" s="112"/>
      <c r="BA114" s="112"/>
      <c r="BB114" s="112"/>
      <c r="BC114" s="112"/>
      <c r="BD114" s="112"/>
      <c r="BE114" s="112"/>
      <c r="BF114" s="112"/>
      <c r="BG114" s="112"/>
      <c r="BH114" s="112"/>
      <c r="BI114" s="112"/>
      <c r="BJ114" s="112"/>
      <c r="BK114" s="112"/>
      <c r="BL114" s="112"/>
      <c r="BM114" s="112"/>
      <c r="BN114" s="112"/>
      <c r="BO114" s="112"/>
      <c r="BP114" s="112"/>
      <c r="BQ114" s="112"/>
      <c r="BR114" s="112"/>
      <c r="BS114" s="112"/>
      <c r="BT114" s="112"/>
      <c r="BU114" s="112"/>
      <c r="BV114" s="112"/>
    </row>
    <row r="115" customFormat="false" ht="28.5" hidden="false" customHeight="true" outlineLevel="0" collapsed="false">
      <c r="B115" s="137"/>
      <c r="C115" s="137"/>
      <c r="D115" s="137"/>
      <c r="E115" s="137"/>
      <c r="F115" s="137"/>
      <c r="G115" s="137"/>
      <c r="H115" s="152"/>
      <c r="I115" s="152"/>
      <c r="J115" s="152"/>
      <c r="K115" s="137"/>
      <c r="L115" s="137"/>
      <c r="M115" s="137"/>
      <c r="N115" s="137"/>
      <c r="O115" s="137"/>
      <c r="P115" s="137"/>
      <c r="Q115" s="137"/>
      <c r="R115" s="137"/>
      <c r="S115" s="137"/>
      <c r="T115" s="137"/>
      <c r="U115" s="137"/>
      <c r="V115" s="137"/>
      <c r="W115" s="137"/>
      <c r="X115" s="137"/>
      <c r="Y115" s="137"/>
      <c r="Z115" s="112"/>
      <c r="AA115" s="112"/>
      <c r="AB115" s="112"/>
      <c r="AC115" s="112"/>
      <c r="AD115" s="112"/>
      <c r="AE115" s="112"/>
      <c r="AF115" s="112"/>
      <c r="AG115" s="112"/>
      <c r="AH115" s="112"/>
      <c r="AI115" s="112"/>
      <c r="AJ115" s="112"/>
      <c r="AK115" s="112"/>
      <c r="AL115" s="112"/>
      <c r="AM115" s="112"/>
      <c r="AN115" s="112"/>
      <c r="AO115" s="112"/>
      <c r="AP115" s="112"/>
      <c r="AQ115" s="112"/>
      <c r="AR115" s="112"/>
      <c r="AS115" s="112"/>
      <c r="AT115" s="112"/>
      <c r="AU115" s="112"/>
      <c r="AV115" s="112"/>
      <c r="AW115" s="112"/>
      <c r="AX115" s="112"/>
      <c r="AY115" s="112"/>
      <c r="AZ115" s="112"/>
      <c r="BA115" s="112"/>
      <c r="BB115" s="112"/>
      <c r="BC115" s="112"/>
      <c r="BD115" s="112"/>
      <c r="BE115" s="112"/>
      <c r="BF115" s="112"/>
      <c r="BG115" s="112"/>
      <c r="BH115" s="112"/>
      <c r="BI115" s="112"/>
      <c r="BJ115" s="112"/>
      <c r="BK115" s="112"/>
      <c r="BL115" s="112"/>
      <c r="BM115" s="112"/>
      <c r="BN115" s="112"/>
      <c r="BO115" s="112"/>
      <c r="BP115" s="112"/>
      <c r="BQ115" s="112"/>
      <c r="BR115" s="112"/>
      <c r="BS115" s="112"/>
      <c r="BT115" s="112"/>
      <c r="BU115" s="112"/>
      <c r="BV115" s="112"/>
    </row>
    <row r="116" customFormat="false" ht="28.5" hidden="false" customHeight="true" outlineLevel="0" collapsed="false">
      <c r="B116" s="137"/>
      <c r="C116" s="137"/>
      <c r="D116" s="138"/>
      <c r="E116" s="138"/>
      <c r="F116" s="138"/>
      <c r="G116" s="138"/>
      <c r="H116" s="138"/>
      <c r="I116" s="138"/>
      <c r="J116" s="138"/>
      <c r="K116" s="138"/>
      <c r="L116" s="138"/>
      <c r="M116" s="137"/>
      <c r="N116" s="137"/>
      <c r="O116" s="137"/>
      <c r="P116" s="137"/>
      <c r="Q116" s="137"/>
      <c r="R116" s="137"/>
      <c r="S116" s="137"/>
      <c r="T116" s="137"/>
      <c r="U116" s="137"/>
      <c r="V116" s="137"/>
      <c r="W116" s="137"/>
      <c r="X116" s="137"/>
      <c r="Y116" s="137"/>
      <c r="Z116" s="112"/>
      <c r="AA116" s="112"/>
      <c r="AB116" s="112"/>
      <c r="AC116" s="112"/>
      <c r="AD116" s="112"/>
      <c r="AE116" s="112"/>
      <c r="AF116" s="112"/>
      <c r="AG116" s="112"/>
      <c r="AH116" s="112"/>
      <c r="AI116" s="112"/>
      <c r="AJ116" s="112"/>
      <c r="AK116" s="112"/>
      <c r="AL116" s="112"/>
      <c r="AM116" s="112"/>
      <c r="AN116" s="112"/>
      <c r="AO116" s="112"/>
      <c r="AP116" s="112"/>
      <c r="AQ116" s="112"/>
      <c r="AR116" s="112"/>
      <c r="AS116" s="112"/>
      <c r="AT116" s="112"/>
      <c r="AU116" s="112"/>
      <c r="AV116" s="112"/>
      <c r="AW116" s="112"/>
      <c r="AX116" s="112"/>
      <c r="AY116" s="112"/>
      <c r="AZ116" s="112"/>
      <c r="BA116" s="112"/>
      <c r="BB116" s="112"/>
      <c r="BC116" s="112"/>
      <c r="BD116" s="112"/>
      <c r="BE116" s="112"/>
      <c r="BF116" s="112"/>
      <c r="BG116" s="112"/>
      <c r="BH116" s="112"/>
      <c r="BI116" s="112"/>
      <c r="BJ116" s="112"/>
      <c r="BK116" s="112"/>
      <c r="BL116" s="112"/>
      <c r="BM116" s="112"/>
      <c r="BN116" s="112"/>
      <c r="BO116" s="112"/>
      <c r="BP116" s="112"/>
      <c r="BQ116" s="112"/>
      <c r="BR116" s="112"/>
      <c r="BS116" s="112"/>
      <c r="BT116" s="112"/>
      <c r="BU116" s="112"/>
      <c r="BV116" s="112"/>
    </row>
    <row r="117" customFormat="false" ht="28.5" hidden="false" customHeight="true" outlineLevel="0" collapsed="false">
      <c r="B117" s="137"/>
      <c r="C117" s="137"/>
      <c r="D117" s="138"/>
      <c r="E117" s="138"/>
      <c r="F117" s="138"/>
      <c r="G117" s="138"/>
      <c r="H117" s="138"/>
      <c r="I117" s="138"/>
      <c r="J117" s="138"/>
      <c r="K117" s="138"/>
      <c r="L117" s="138"/>
      <c r="M117" s="138"/>
      <c r="N117" s="137"/>
      <c r="O117" s="137"/>
      <c r="P117" s="137"/>
      <c r="Q117" s="137"/>
      <c r="R117" s="137"/>
      <c r="S117" s="137"/>
      <c r="T117" s="137"/>
      <c r="U117" s="137"/>
      <c r="V117" s="137"/>
      <c r="W117" s="137"/>
      <c r="X117" s="137"/>
      <c r="Y117" s="137"/>
      <c r="Z117" s="112"/>
      <c r="AA117" s="112"/>
      <c r="AB117" s="112"/>
      <c r="AC117" s="112"/>
      <c r="AD117" s="112"/>
      <c r="AE117" s="112"/>
      <c r="AF117" s="112"/>
      <c r="AG117" s="112"/>
      <c r="AH117" s="112"/>
      <c r="AI117" s="112"/>
      <c r="AJ117" s="112"/>
      <c r="AK117" s="112"/>
      <c r="AL117" s="112"/>
      <c r="AM117" s="112"/>
      <c r="AN117" s="112"/>
      <c r="AO117" s="112"/>
      <c r="AP117" s="112"/>
      <c r="AQ117" s="112"/>
      <c r="AR117" s="112"/>
      <c r="AS117" s="112"/>
      <c r="AT117" s="112"/>
      <c r="AU117" s="112"/>
      <c r="AV117" s="112"/>
      <c r="AW117" s="112"/>
      <c r="AX117" s="112"/>
      <c r="AY117" s="112"/>
      <c r="AZ117" s="112"/>
      <c r="BA117" s="112"/>
      <c r="BB117" s="112"/>
      <c r="BC117" s="112"/>
      <c r="BD117" s="112"/>
      <c r="BE117" s="112"/>
      <c r="BF117" s="112"/>
      <c r="BG117" s="112"/>
      <c r="BH117" s="112"/>
      <c r="BI117" s="112"/>
      <c r="BJ117" s="112"/>
      <c r="BK117" s="112"/>
      <c r="BL117" s="112"/>
      <c r="BM117" s="112"/>
      <c r="BN117" s="112"/>
      <c r="BO117" s="112"/>
      <c r="BP117" s="112"/>
      <c r="BQ117" s="112"/>
      <c r="BR117" s="112"/>
      <c r="BS117" s="112"/>
      <c r="BT117" s="112"/>
      <c r="BU117" s="112"/>
      <c r="BV117" s="112"/>
    </row>
    <row r="118" customFormat="false" ht="28.5" hidden="false" customHeight="true" outlineLevel="0" collapsed="false">
      <c r="B118" s="137"/>
      <c r="C118" s="137"/>
      <c r="D118" s="138"/>
      <c r="E118" s="138"/>
      <c r="F118" s="138"/>
      <c r="G118" s="138"/>
      <c r="H118" s="138"/>
      <c r="I118" s="138"/>
      <c r="J118" s="138"/>
      <c r="K118" s="138"/>
      <c r="L118" s="138"/>
      <c r="M118" s="138"/>
      <c r="N118" s="137"/>
      <c r="O118" s="137"/>
      <c r="P118" s="137"/>
      <c r="Q118" s="137"/>
      <c r="R118" s="137"/>
      <c r="S118" s="137"/>
      <c r="T118" s="137"/>
      <c r="U118" s="137"/>
      <c r="V118" s="137"/>
      <c r="W118" s="137"/>
      <c r="X118" s="137"/>
      <c r="Y118" s="137"/>
      <c r="Z118" s="112"/>
      <c r="AA118" s="112"/>
      <c r="AB118" s="112"/>
      <c r="AC118" s="112"/>
      <c r="AD118" s="112"/>
      <c r="AE118" s="112"/>
      <c r="AF118" s="112"/>
      <c r="AG118" s="112"/>
      <c r="AH118" s="112"/>
      <c r="AI118" s="112"/>
      <c r="AJ118" s="112"/>
      <c r="AK118" s="112"/>
      <c r="AL118" s="112"/>
      <c r="AM118" s="112"/>
      <c r="AN118" s="112"/>
      <c r="AO118" s="112"/>
      <c r="AP118" s="112"/>
      <c r="AQ118" s="112"/>
      <c r="AR118" s="112"/>
      <c r="AS118" s="112"/>
      <c r="AT118" s="112"/>
      <c r="AU118" s="112"/>
      <c r="AV118" s="112"/>
      <c r="AW118" s="112"/>
      <c r="AX118" s="112"/>
      <c r="AY118" s="112"/>
      <c r="AZ118" s="112"/>
      <c r="BA118" s="112"/>
      <c r="BB118" s="112"/>
      <c r="BC118" s="112"/>
      <c r="BD118" s="112"/>
      <c r="BE118" s="112"/>
      <c r="BF118" s="112"/>
      <c r="BG118" s="112"/>
      <c r="BH118" s="112"/>
      <c r="BI118" s="112"/>
      <c r="BJ118" s="112"/>
      <c r="BK118" s="112"/>
      <c r="BL118" s="112"/>
      <c r="BM118" s="112"/>
      <c r="BN118" s="112"/>
      <c r="BO118" s="112"/>
      <c r="BP118" s="112"/>
      <c r="BQ118" s="112"/>
      <c r="BR118" s="112"/>
      <c r="BS118" s="112"/>
      <c r="BT118" s="112"/>
      <c r="BU118" s="112"/>
      <c r="BV118" s="112"/>
    </row>
    <row r="119" customFormat="false" ht="28.5" hidden="false" customHeight="true" outlineLevel="0" collapsed="false">
      <c r="B119" s="137"/>
      <c r="C119" s="137"/>
      <c r="D119" s="138"/>
      <c r="E119" s="138"/>
      <c r="F119" s="138"/>
      <c r="G119" s="138"/>
      <c r="H119" s="138"/>
      <c r="I119" s="138"/>
      <c r="J119" s="138"/>
      <c r="K119" s="138"/>
      <c r="L119" s="138"/>
      <c r="M119" s="137"/>
      <c r="N119" s="137"/>
      <c r="O119" s="137"/>
      <c r="P119" s="137"/>
      <c r="Q119" s="137"/>
      <c r="R119" s="137"/>
      <c r="S119" s="137"/>
      <c r="T119" s="137"/>
      <c r="U119" s="137"/>
      <c r="V119" s="137"/>
      <c r="W119" s="137"/>
      <c r="X119" s="137"/>
      <c r="Y119" s="137"/>
      <c r="Z119" s="112"/>
      <c r="AA119" s="112"/>
      <c r="AB119" s="112"/>
      <c r="AC119" s="112"/>
      <c r="AD119" s="112"/>
      <c r="AE119" s="112"/>
      <c r="AF119" s="112"/>
      <c r="AG119" s="112"/>
      <c r="AH119" s="112"/>
      <c r="AI119" s="112"/>
      <c r="AJ119" s="112"/>
      <c r="AK119" s="112"/>
      <c r="AL119" s="112"/>
      <c r="AM119" s="112"/>
      <c r="AN119" s="112"/>
      <c r="AO119" s="112"/>
      <c r="AP119" s="112"/>
      <c r="AQ119" s="112"/>
      <c r="AR119" s="112"/>
      <c r="AS119" s="112"/>
      <c r="AT119" s="112"/>
      <c r="AU119" s="112"/>
      <c r="AV119" s="112"/>
      <c r="AW119" s="112"/>
      <c r="AX119" s="112"/>
      <c r="AY119" s="112"/>
      <c r="AZ119" s="112"/>
      <c r="BA119" s="112"/>
      <c r="BB119" s="112"/>
      <c r="BC119" s="112"/>
      <c r="BD119" s="112"/>
      <c r="BE119" s="112"/>
      <c r="BF119" s="112"/>
      <c r="BG119" s="112"/>
      <c r="BH119" s="112"/>
      <c r="BI119" s="112"/>
      <c r="BJ119" s="112"/>
      <c r="BK119" s="112"/>
      <c r="BL119" s="112"/>
      <c r="BM119" s="112"/>
      <c r="BN119" s="112"/>
      <c r="BO119" s="112"/>
      <c r="BP119" s="112"/>
      <c r="BQ119" s="112"/>
      <c r="BR119" s="112"/>
      <c r="BS119" s="112"/>
      <c r="BT119" s="112"/>
      <c r="BU119" s="112"/>
      <c r="BV119" s="112"/>
    </row>
    <row r="120" customFormat="false" ht="28.5" hidden="false" customHeight="true" outlineLevel="0" collapsed="false">
      <c r="B120" s="137"/>
      <c r="C120" s="138"/>
      <c r="D120" s="138"/>
      <c r="E120" s="137"/>
      <c r="F120" s="139"/>
      <c r="G120" s="139"/>
      <c r="H120" s="138"/>
      <c r="I120" s="138"/>
      <c r="J120" s="137"/>
      <c r="K120" s="137"/>
      <c r="L120" s="137"/>
      <c r="M120" s="137"/>
      <c r="N120" s="137"/>
      <c r="O120" s="137"/>
      <c r="P120" s="137"/>
      <c r="Q120" s="137"/>
      <c r="R120" s="137"/>
      <c r="S120" s="137"/>
      <c r="T120" s="137"/>
      <c r="U120" s="137"/>
      <c r="V120" s="137"/>
      <c r="W120" s="137"/>
      <c r="X120" s="137"/>
      <c r="Y120" s="137"/>
      <c r="Z120" s="112"/>
      <c r="AA120" s="112"/>
      <c r="AB120" s="112"/>
      <c r="AC120" s="112"/>
      <c r="AD120" s="112"/>
      <c r="AE120" s="112"/>
      <c r="AF120" s="112"/>
      <c r="AG120" s="112"/>
      <c r="AH120" s="112"/>
      <c r="AI120" s="112"/>
      <c r="AJ120" s="112"/>
      <c r="AK120" s="112"/>
      <c r="AL120" s="112"/>
      <c r="AM120" s="112"/>
      <c r="AN120" s="112"/>
      <c r="AO120" s="112"/>
      <c r="AP120" s="112"/>
      <c r="AQ120" s="112"/>
      <c r="AR120" s="112"/>
      <c r="AS120" s="112"/>
      <c r="AT120" s="112"/>
      <c r="AU120" s="112"/>
      <c r="AV120" s="112"/>
      <c r="AW120" s="112"/>
      <c r="AX120" s="112"/>
      <c r="AY120" s="112"/>
      <c r="AZ120" s="112"/>
      <c r="BA120" s="112"/>
      <c r="BB120" s="112"/>
      <c r="BC120" s="112"/>
      <c r="BD120" s="112"/>
      <c r="BE120" s="112"/>
      <c r="BF120" s="112"/>
      <c r="BG120" s="112"/>
      <c r="BH120" s="112"/>
      <c r="BI120" s="112"/>
      <c r="BJ120" s="112"/>
      <c r="BK120" s="112"/>
      <c r="BL120" s="112"/>
      <c r="BM120" s="112"/>
      <c r="BN120" s="112"/>
      <c r="BO120" s="112"/>
      <c r="BP120" s="112"/>
      <c r="BQ120" s="112"/>
      <c r="BR120" s="112"/>
      <c r="BS120" s="112"/>
      <c r="BT120" s="112"/>
      <c r="BU120" s="112"/>
      <c r="BV120" s="112"/>
    </row>
    <row r="121" customFormat="false" ht="28.5" hidden="false" customHeight="true" outlineLevel="0" collapsed="false">
      <c r="B121" s="137"/>
      <c r="C121" s="138"/>
      <c r="D121" s="138"/>
      <c r="E121" s="138"/>
      <c r="F121" s="138"/>
      <c r="G121" s="137"/>
      <c r="H121" s="137"/>
      <c r="I121" s="138"/>
      <c r="J121" s="138"/>
      <c r="K121" s="137"/>
      <c r="L121" s="137"/>
      <c r="M121" s="137"/>
      <c r="N121" s="137"/>
      <c r="O121" s="137"/>
      <c r="P121" s="137"/>
      <c r="Q121" s="137"/>
      <c r="R121" s="137"/>
      <c r="S121" s="137"/>
      <c r="T121" s="137"/>
      <c r="U121" s="137"/>
      <c r="V121" s="137"/>
      <c r="W121" s="137"/>
      <c r="X121" s="137"/>
      <c r="Y121" s="137"/>
      <c r="Z121" s="112"/>
      <c r="AA121" s="112"/>
      <c r="AB121" s="112"/>
      <c r="AC121" s="112"/>
      <c r="AD121" s="112"/>
      <c r="AE121" s="112"/>
      <c r="AF121" s="112"/>
      <c r="AG121" s="112"/>
      <c r="AH121" s="112"/>
      <c r="AI121" s="112"/>
      <c r="AJ121" s="112"/>
      <c r="AK121" s="112"/>
      <c r="AL121" s="112"/>
      <c r="AM121" s="112"/>
      <c r="AN121" s="112"/>
      <c r="AO121" s="112"/>
      <c r="AP121" s="112"/>
      <c r="AQ121" s="112"/>
      <c r="AR121" s="112"/>
      <c r="AS121" s="112"/>
      <c r="AT121" s="112"/>
      <c r="AU121" s="112"/>
      <c r="AV121" s="112"/>
      <c r="AW121" s="112"/>
      <c r="AX121" s="112"/>
      <c r="AY121" s="112"/>
      <c r="AZ121" s="112"/>
      <c r="BA121" s="112"/>
      <c r="BB121" s="112"/>
      <c r="BC121" s="112"/>
      <c r="BD121" s="112"/>
      <c r="BE121" s="112"/>
      <c r="BF121" s="112"/>
      <c r="BG121" s="112"/>
      <c r="BH121" s="112"/>
      <c r="BI121" s="112"/>
      <c r="BJ121" s="112"/>
      <c r="BK121" s="112"/>
      <c r="BL121" s="112"/>
      <c r="BM121" s="112"/>
      <c r="BN121" s="112"/>
      <c r="BO121" s="112"/>
      <c r="BP121" s="112"/>
      <c r="BQ121" s="112"/>
      <c r="BR121" s="112"/>
      <c r="BS121" s="112"/>
      <c r="BT121" s="112"/>
      <c r="BU121" s="112"/>
      <c r="BV121" s="112"/>
    </row>
    <row r="122" customFormat="false" ht="28.5" hidden="false" customHeight="true" outlineLevel="0" collapsed="false">
      <c r="B122" s="137"/>
      <c r="C122" s="138"/>
      <c r="D122" s="137"/>
      <c r="E122" s="137"/>
      <c r="F122" s="139"/>
      <c r="G122" s="139"/>
      <c r="H122" s="139"/>
      <c r="I122" s="139"/>
      <c r="J122" s="138"/>
      <c r="K122" s="137"/>
      <c r="L122" s="137"/>
      <c r="M122" s="137"/>
      <c r="N122" s="137"/>
      <c r="O122" s="137"/>
      <c r="P122" s="137"/>
      <c r="Q122" s="137"/>
      <c r="R122" s="137"/>
      <c r="S122" s="137"/>
      <c r="T122" s="137"/>
      <c r="U122" s="137"/>
      <c r="V122" s="137"/>
      <c r="W122" s="137"/>
      <c r="X122" s="137"/>
      <c r="Y122" s="137"/>
      <c r="Z122" s="112"/>
      <c r="AA122" s="112"/>
      <c r="AB122" s="112"/>
      <c r="AC122" s="112"/>
      <c r="AD122" s="112"/>
      <c r="AE122" s="112"/>
      <c r="AF122" s="112"/>
      <c r="AG122" s="112"/>
      <c r="AH122" s="112"/>
      <c r="AI122" s="112"/>
      <c r="AJ122" s="112"/>
      <c r="AK122" s="112"/>
      <c r="AL122" s="112"/>
      <c r="AM122" s="112"/>
      <c r="AN122" s="112"/>
      <c r="AO122" s="112"/>
      <c r="AP122" s="112"/>
      <c r="AQ122" s="112"/>
      <c r="AR122" s="112"/>
      <c r="AS122" s="112"/>
      <c r="AT122" s="112"/>
      <c r="AU122" s="112"/>
      <c r="AV122" s="112"/>
      <c r="AW122" s="112"/>
      <c r="AX122" s="112"/>
      <c r="AY122" s="112"/>
      <c r="AZ122" s="112"/>
      <c r="BA122" s="112"/>
      <c r="BB122" s="112"/>
      <c r="BC122" s="112"/>
      <c r="BD122" s="112"/>
      <c r="BE122" s="112"/>
      <c r="BF122" s="112"/>
      <c r="BG122" s="112"/>
      <c r="BH122" s="112"/>
      <c r="BI122" s="112"/>
      <c r="BJ122" s="112"/>
      <c r="BK122" s="112"/>
      <c r="BL122" s="112"/>
      <c r="BM122" s="112"/>
      <c r="BN122" s="112"/>
      <c r="BO122" s="112"/>
      <c r="BP122" s="112"/>
      <c r="BQ122" s="112"/>
      <c r="BR122" s="112"/>
      <c r="BS122" s="112"/>
      <c r="BT122" s="112"/>
      <c r="BU122" s="112"/>
      <c r="BV122" s="112"/>
    </row>
    <row r="123" customFormat="false" ht="28.5" hidden="false" customHeight="true" outlineLevel="0" collapsed="false">
      <c r="B123" s="137"/>
      <c r="C123" s="138"/>
      <c r="D123" s="137"/>
      <c r="E123" s="137"/>
      <c r="F123" s="138"/>
      <c r="G123" s="137"/>
      <c r="H123" s="137"/>
      <c r="I123" s="137"/>
      <c r="J123" s="137"/>
      <c r="K123" s="137"/>
      <c r="L123" s="137"/>
      <c r="M123" s="137"/>
      <c r="N123" s="137"/>
      <c r="O123" s="137"/>
      <c r="P123" s="137"/>
      <c r="Q123" s="137"/>
      <c r="R123" s="137"/>
      <c r="S123" s="137"/>
      <c r="T123" s="137"/>
      <c r="U123" s="137"/>
      <c r="V123" s="137"/>
      <c r="W123" s="137"/>
      <c r="X123" s="137"/>
      <c r="Y123" s="137"/>
      <c r="Z123" s="112"/>
      <c r="AA123" s="112"/>
      <c r="AB123" s="112"/>
      <c r="AC123" s="112"/>
      <c r="AD123" s="112"/>
      <c r="AE123" s="112"/>
      <c r="AF123" s="112"/>
      <c r="AG123" s="112"/>
      <c r="AH123" s="112"/>
      <c r="AI123" s="112"/>
      <c r="AJ123" s="112"/>
      <c r="AK123" s="112"/>
      <c r="AL123" s="112"/>
      <c r="AM123" s="112"/>
      <c r="AN123" s="112"/>
      <c r="AO123" s="112"/>
      <c r="AP123" s="112"/>
      <c r="AQ123" s="112"/>
      <c r="AR123" s="112"/>
      <c r="AS123" s="112"/>
      <c r="AT123" s="112"/>
      <c r="AU123" s="112"/>
      <c r="AV123" s="112"/>
      <c r="AW123" s="112"/>
      <c r="AX123" s="112"/>
      <c r="AY123" s="112"/>
      <c r="AZ123" s="112"/>
      <c r="BA123" s="112"/>
      <c r="BB123" s="112"/>
      <c r="BC123" s="112"/>
      <c r="BD123" s="112"/>
      <c r="BE123" s="112"/>
      <c r="BF123" s="112"/>
      <c r="BG123" s="112"/>
      <c r="BH123" s="112"/>
      <c r="BI123" s="112"/>
      <c r="BJ123" s="112"/>
      <c r="BK123" s="112"/>
      <c r="BL123" s="112"/>
      <c r="BM123" s="112"/>
      <c r="BN123" s="112"/>
      <c r="BO123" s="112"/>
      <c r="BP123" s="112"/>
      <c r="BQ123" s="112"/>
      <c r="BR123" s="112"/>
      <c r="BS123" s="112"/>
      <c r="BT123" s="112"/>
      <c r="BU123" s="112"/>
      <c r="BV123" s="112"/>
    </row>
    <row r="124" customFormat="false" ht="28.5" hidden="false" customHeight="true" outlineLevel="0" collapsed="false">
      <c r="B124" s="137"/>
      <c r="C124" s="138"/>
      <c r="D124" s="137"/>
      <c r="E124" s="137"/>
      <c r="F124" s="138"/>
      <c r="G124" s="137"/>
      <c r="H124" s="137"/>
      <c r="I124" s="137"/>
      <c r="J124" s="137"/>
      <c r="K124" s="137"/>
      <c r="L124" s="137"/>
      <c r="M124" s="137"/>
      <c r="N124" s="137"/>
      <c r="O124" s="137"/>
      <c r="P124" s="137"/>
      <c r="Q124" s="137"/>
      <c r="R124" s="137"/>
      <c r="S124" s="137"/>
      <c r="T124" s="137"/>
      <c r="U124" s="137"/>
      <c r="V124" s="137"/>
      <c r="W124" s="137"/>
      <c r="X124" s="137"/>
      <c r="Y124" s="137"/>
      <c r="Z124" s="112"/>
      <c r="AA124" s="112"/>
      <c r="AB124" s="112"/>
      <c r="AC124" s="112"/>
      <c r="AD124" s="112"/>
      <c r="AE124" s="112"/>
      <c r="AF124" s="112"/>
      <c r="AG124" s="112"/>
      <c r="AH124" s="112"/>
      <c r="AI124" s="112"/>
      <c r="AJ124" s="112"/>
      <c r="AK124" s="112"/>
      <c r="AL124" s="112"/>
      <c r="AM124" s="112"/>
      <c r="AN124" s="112"/>
      <c r="AO124" s="112"/>
      <c r="AP124" s="112"/>
      <c r="AQ124" s="112"/>
      <c r="AR124" s="112"/>
      <c r="AS124" s="112"/>
      <c r="AT124" s="112"/>
      <c r="AU124" s="112"/>
      <c r="AV124" s="112"/>
      <c r="AW124" s="112"/>
      <c r="AX124" s="112"/>
      <c r="AY124" s="112"/>
      <c r="AZ124" s="112"/>
      <c r="BA124" s="112"/>
      <c r="BB124" s="112"/>
      <c r="BC124" s="112"/>
      <c r="BD124" s="112"/>
      <c r="BE124" s="112"/>
      <c r="BF124" s="112"/>
      <c r="BG124" s="112"/>
      <c r="BH124" s="112"/>
      <c r="BI124" s="112"/>
      <c r="BJ124" s="112"/>
      <c r="BK124" s="112"/>
      <c r="BL124" s="112"/>
      <c r="BM124" s="112"/>
      <c r="BN124" s="112"/>
      <c r="BO124" s="112"/>
      <c r="BP124" s="112"/>
      <c r="BQ124" s="112"/>
      <c r="BR124" s="112"/>
      <c r="BS124" s="112"/>
      <c r="BT124" s="112"/>
      <c r="BU124" s="112"/>
      <c r="BV124" s="112"/>
    </row>
    <row r="125" customFormat="false" ht="28.5" hidden="false" customHeight="true" outlineLevel="0" collapsed="false">
      <c r="B125" s="137"/>
      <c r="C125" s="137"/>
      <c r="D125" s="137"/>
      <c r="E125" s="137"/>
      <c r="F125" s="137"/>
      <c r="G125" s="137"/>
      <c r="H125" s="137"/>
      <c r="I125" s="137"/>
      <c r="J125" s="137"/>
      <c r="K125" s="137"/>
      <c r="L125" s="137"/>
      <c r="M125" s="137"/>
      <c r="N125" s="137"/>
      <c r="O125" s="137"/>
      <c r="P125" s="137"/>
      <c r="Q125" s="137"/>
      <c r="R125" s="137"/>
      <c r="S125" s="137"/>
      <c r="T125" s="137"/>
      <c r="U125" s="137"/>
      <c r="V125" s="137"/>
      <c r="W125" s="137"/>
      <c r="X125" s="137"/>
      <c r="Y125" s="137"/>
      <c r="Z125" s="112"/>
      <c r="AA125" s="112"/>
      <c r="AB125" s="112"/>
      <c r="AC125" s="112"/>
      <c r="AD125" s="112"/>
      <c r="AE125" s="112"/>
      <c r="AF125" s="112"/>
      <c r="AG125" s="112"/>
      <c r="AH125" s="112"/>
      <c r="AI125" s="112"/>
      <c r="AJ125" s="112"/>
      <c r="AK125" s="112"/>
      <c r="AL125" s="112"/>
      <c r="AM125" s="112"/>
      <c r="AN125" s="112"/>
      <c r="AO125" s="112"/>
      <c r="AP125" s="112"/>
      <c r="AQ125" s="112"/>
      <c r="AR125" s="112"/>
      <c r="AS125" s="112"/>
      <c r="AT125" s="112"/>
      <c r="AU125" s="112"/>
      <c r="AV125" s="112"/>
      <c r="AW125" s="112"/>
      <c r="AX125" s="112"/>
      <c r="AY125" s="112"/>
      <c r="AZ125" s="112"/>
      <c r="BA125" s="112"/>
      <c r="BB125" s="112"/>
      <c r="BC125" s="112"/>
      <c r="BD125" s="112"/>
      <c r="BE125" s="112"/>
      <c r="BF125" s="112"/>
      <c r="BG125" s="112"/>
      <c r="BH125" s="112"/>
      <c r="BI125" s="112"/>
      <c r="BJ125" s="112"/>
      <c r="BK125" s="112"/>
      <c r="BL125" s="112"/>
      <c r="BM125" s="112"/>
      <c r="BN125" s="112"/>
      <c r="BO125" s="112"/>
      <c r="BP125" s="112"/>
      <c r="BQ125" s="112"/>
      <c r="BR125" s="112"/>
      <c r="BS125" s="112"/>
      <c r="BT125" s="112"/>
      <c r="BU125" s="112"/>
      <c r="BV125" s="112"/>
    </row>
    <row r="126" customFormat="false" ht="28.5" hidden="false" customHeight="true" outlineLevel="0" collapsed="false">
      <c r="B126" s="137"/>
      <c r="C126" s="137"/>
      <c r="D126" s="137"/>
      <c r="E126" s="137"/>
      <c r="F126" s="151"/>
      <c r="G126" s="157"/>
      <c r="H126" s="157"/>
      <c r="I126" s="157"/>
      <c r="J126" s="157"/>
      <c r="K126" s="153"/>
      <c r="L126" s="137"/>
      <c r="M126" s="137"/>
      <c r="N126" s="137"/>
      <c r="O126" s="137"/>
      <c r="P126" s="137"/>
      <c r="Q126" s="137"/>
      <c r="R126" s="137"/>
      <c r="S126" s="137"/>
      <c r="T126" s="137"/>
      <c r="U126" s="137"/>
      <c r="V126" s="137"/>
      <c r="W126" s="137"/>
      <c r="X126" s="137"/>
      <c r="Y126" s="137"/>
      <c r="Z126" s="112"/>
      <c r="AA126" s="112"/>
      <c r="AB126" s="112"/>
      <c r="AC126" s="112"/>
      <c r="AD126" s="112"/>
      <c r="AE126" s="112"/>
      <c r="AF126" s="112"/>
      <c r="AG126" s="112"/>
      <c r="AH126" s="112"/>
      <c r="AI126" s="112"/>
      <c r="AJ126" s="112"/>
      <c r="AK126" s="112"/>
      <c r="AL126" s="112"/>
      <c r="AM126" s="112"/>
      <c r="AN126" s="112"/>
      <c r="AO126" s="112"/>
      <c r="AP126" s="112"/>
      <c r="AQ126" s="112"/>
      <c r="AR126" s="112"/>
      <c r="AS126" s="112"/>
      <c r="AT126" s="112"/>
      <c r="AU126" s="112"/>
      <c r="AV126" s="112"/>
      <c r="AW126" s="112"/>
      <c r="AX126" s="112"/>
      <c r="AY126" s="112"/>
      <c r="AZ126" s="112"/>
      <c r="BA126" s="112"/>
      <c r="BB126" s="112"/>
      <c r="BC126" s="112"/>
      <c r="BD126" s="112"/>
      <c r="BE126" s="112"/>
      <c r="BF126" s="112"/>
      <c r="BG126" s="112"/>
      <c r="BH126" s="112"/>
      <c r="BI126" s="112"/>
      <c r="BJ126" s="112"/>
      <c r="BK126" s="112"/>
      <c r="BL126" s="112"/>
      <c r="BM126" s="112"/>
      <c r="BN126" s="112"/>
      <c r="BO126" s="112"/>
      <c r="BP126" s="112"/>
      <c r="BQ126" s="112"/>
      <c r="BR126" s="112"/>
      <c r="BS126" s="112"/>
      <c r="BT126" s="112"/>
      <c r="BU126" s="112"/>
      <c r="BV126" s="112"/>
    </row>
    <row r="127" customFormat="false" ht="28.5" hidden="false" customHeight="true" outlineLevel="0" collapsed="false">
      <c r="B127" s="137"/>
      <c r="C127" s="137"/>
      <c r="D127" s="137"/>
      <c r="E127" s="137"/>
      <c r="F127" s="151"/>
      <c r="G127" s="157"/>
      <c r="H127" s="157"/>
      <c r="I127" s="157"/>
      <c r="J127" s="157"/>
      <c r="K127" s="154"/>
      <c r="L127" s="154"/>
      <c r="M127" s="154"/>
      <c r="N127" s="137"/>
      <c r="O127" s="137"/>
      <c r="P127" s="137"/>
      <c r="Q127" s="137"/>
      <c r="R127" s="137"/>
      <c r="S127" s="137"/>
      <c r="T127" s="137"/>
      <c r="U127" s="137"/>
      <c r="V127" s="137"/>
      <c r="W127" s="137"/>
      <c r="X127" s="137"/>
      <c r="Y127" s="137"/>
      <c r="Z127" s="112"/>
      <c r="AA127" s="112"/>
      <c r="AB127" s="112"/>
      <c r="AC127" s="112"/>
      <c r="AD127" s="112"/>
      <c r="AE127" s="112"/>
      <c r="AF127" s="112"/>
      <c r="AG127" s="112"/>
      <c r="AH127" s="112"/>
      <c r="AI127" s="112"/>
      <c r="AJ127" s="112"/>
      <c r="AK127" s="112"/>
      <c r="AL127" s="112"/>
      <c r="AM127" s="112"/>
      <c r="AN127" s="112"/>
      <c r="AO127" s="112"/>
      <c r="AP127" s="112"/>
      <c r="AQ127" s="112"/>
      <c r="AR127" s="112"/>
      <c r="AS127" s="112"/>
      <c r="AT127" s="112"/>
      <c r="AU127" s="112"/>
      <c r="AV127" s="112"/>
      <c r="AW127" s="112"/>
      <c r="AX127" s="112"/>
      <c r="AY127" s="112"/>
      <c r="AZ127" s="112"/>
      <c r="BA127" s="112"/>
      <c r="BB127" s="112"/>
      <c r="BC127" s="112"/>
      <c r="BD127" s="112"/>
      <c r="BE127" s="112"/>
      <c r="BF127" s="112"/>
      <c r="BG127" s="112"/>
      <c r="BH127" s="112"/>
      <c r="BI127" s="112"/>
      <c r="BJ127" s="112"/>
      <c r="BK127" s="112"/>
      <c r="BL127" s="112"/>
      <c r="BM127" s="112"/>
      <c r="BN127" s="112"/>
      <c r="BO127" s="112"/>
      <c r="BP127" s="112"/>
      <c r="BQ127" s="112"/>
      <c r="BR127" s="112"/>
      <c r="BS127" s="112"/>
      <c r="BT127" s="112"/>
      <c r="BU127" s="112"/>
      <c r="BV127" s="112"/>
    </row>
    <row r="128" customFormat="false" ht="28.5" hidden="false" customHeight="true" outlineLevel="0" collapsed="false">
      <c r="B128" s="137"/>
      <c r="C128" s="137"/>
      <c r="D128" s="137"/>
      <c r="E128" s="137"/>
      <c r="F128" s="137"/>
      <c r="G128" s="152"/>
      <c r="H128" s="152"/>
      <c r="I128" s="152"/>
      <c r="J128" s="152"/>
      <c r="K128" s="137"/>
      <c r="L128" s="137"/>
      <c r="M128" s="137"/>
      <c r="N128" s="137"/>
      <c r="O128" s="137"/>
      <c r="P128" s="137"/>
      <c r="Q128" s="137"/>
      <c r="R128" s="137"/>
      <c r="S128" s="137"/>
      <c r="T128" s="137"/>
      <c r="U128" s="137"/>
      <c r="V128" s="137"/>
      <c r="W128" s="137"/>
      <c r="X128" s="137"/>
      <c r="Y128" s="137"/>
      <c r="Z128" s="112"/>
      <c r="AA128" s="112"/>
      <c r="AB128" s="112"/>
      <c r="AC128" s="112"/>
      <c r="AD128" s="112"/>
      <c r="AE128" s="112"/>
      <c r="AF128" s="112"/>
      <c r="AG128" s="112"/>
      <c r="AH128" s="112"/>
      <c r="AI128" s="112"/>
      <c r="AJ128" s="112"/>
      <c r="AK128" s="112"/>
      <c r="AL128" s="112"/>
      <c r="AM128" s="112"/>
      <c r="AN128" s="112"/>
      <c r="AO128" s="112"/>
      <c r="AP128" s="112"/>
      <c r="AQ128" s="112"/>
      <c r="AR128" s="112"/>
      <c r="AS128" s="112"/>
      <c r="AT128" s="112"/>
      <c r="AU128" s="112"/>
      <c r="AV128" s="112"/>
      <c r="AW128" s="112"/>
      <c r="AX128" s="112"/>
      <c r="AY128" s="112"/>
      <c r="AZ128" s="112"/>
      <c r="BA128" s="112"/>
      <c r="BB128" s="112"/>
      <c r="BC128" s="112"/>
      <c r="BD128" s="112"/>
      <c r="BE128" s="112"/>
      <c r="BF128" s="112"/>
      <c r="BG128" s="112"/>
      <c r="BH128" s="112"/>
      <c r="BI128" s="112"/>
      <c r="BJ128" s="112"/>
      <c r="BK128" s="112"/>
      <c r="BL128" s="112"/>
      <c r="BM128" s="112"/>
      <c r="BN128" s="112"/>
      <c r="BO128" s="112"/>
      <c r="BP128" s="112"/>
      <c r="BQ128" s="112"/>
      <c r="BR128" s="112"/>
      <c r="BS128" s="112"/>
      <c r="BT128" s="112"/>
      <c r="BU128" s="112"/>
      <c r="BV128" s="112"/>
    </row>
    <row r="129" customFormat="false" ht="28.5" hidden="false" customHeight="true" outlineLevel="0" collapsed="false">
      <c r="B129" s="137"/>
      <c r="C129" s="137"/>
      <c r="D129" s="137"/>
      <c r="E129" s="137"/>
      <c r="F129" s="137"/>
      <c r="G129" s="137"/>
      <c r="H129" s="152"/>
      <c r="I129" s="152"/>
      <c r="J129" s="152"/>
      <c r="K129" s="137"/>
      <c r="L129" s="137"/>
      <c r="M129" s="137"/>
      <c r="N129" s="137"/>
      <c r="O129" s="137"/>
      <c r="P129" s="137"/>
      <c r="Q129" s="137"/>
      <c r="R129" s="137"/>
      <c r="S129" s="137"/>
      <c r="T129" s="137"/>
      <c r="U129" s="137"/>
      <c r="V129" s="137"/>
      <c r="W129" s="137"/>
      <c r="X129" s="137"/>
      <c r="Y129" s="137"/>
      <c r="Z129" s="112"/>
      <c r="AA129" s="112"/>
      <c r="AB129" s="112"/>
      <c r="AC129" s="112"/>
      <c r="AD129" s="112"/>
      <c r="AE129" s="112"/>
      <c r="AF129" s="112"/>
      <c r="AG129" s="112"/>
      <c r="AH129" s="112"/>
      <c r="AI129" s="112"/>
      <c r="AJ129" s="112"/>
      <c r="AK129" s="112"/>
      <c r="AL129" s="112"/>
      <c r="AM129" s="112"/>
      <c r="AN129" s="112"/>
      <c r="AO129" s="112"/>
      <c r="AP129" s="112"/>
      <c r="AQ129" s="112"/>
      <c r="AR129" s="112"/>
      <c r="AS129" s="112"/>
      <c r="AT129" s="112"/>
      <c r="AU129" s="112"/>
      <c r="AV129" s="112"/>
      <c r="AW129" s="112"/>
      <c r="AX129" s="112"/>
      <c r="AY129" s="112"/>
      <c r="AZ129" s="112"/>
      <c r="BA129" s="112"/>
      <c r="BB129" s="112"/>
      <c r="BC129" s="112"/>
      <c r="BD129" s="112"/>
      <c r="BE129" s="112"/>
      <c r="BF129" s="112"/>
      <c r="BG129" s="112"/>
      <c r="BH129" s="112"/>
      <c r="BI129" s="112"/>
      <c r="BJ129" s="112"/>
      <c r="BK129" s="112"/>
      <c r="BL129" s="112"/>
      <c r="BM129" s="112"/>
      <c r="BN129" s="112"/>
      <c r="BO129" s="112"/>
      <c r="BP129" s="112"/>
      <c r="BQ129" s="112"/>
      <c r="BR129" s="112"/>
      <c r="BS129" s="112"/>
      <c r="BT129" s="112"/>
      <c r="BU129" s="112"/>
      <c r="BV129" s="112"/>
    </row>
    <row r="130" customFormat="false" ht="28.5" hidden="false" customHeight="true" outlineLevel="0" collapsed="false">
      <c r="B130" s="137"/>
      <c r="C130" s="137"/>
      <c r="D130" s="138"/>
      <c r="E130" s="138"/>
      <c r="F130" s="138"/>
      <c r="G130" s="138"/>
      <c r="H130" s="138"/>
      <c r="I130" s="138"/>
      <c r="J130" s="138"/>
      <c r="K130" s="138"/>
      <c r="L130" s="138"/>
      <c r="M130" s="137"/>
      <c r="N130" s="138"/>
      <c r="O130" s="138"/>
      <c r="P130" s="138"/>
      <c r="Q130" s="138"/>
      <c r="R130" s="137"/>
      <c r="S130" s="137"/>
      <c r="T130" s="137"/>
      <c r="U130" s="137"/>
      <c r="V130" s="137"/>
      <c r="W130" s="137"/>
      <c r="X130" s="137"/>
      <c r="Y130" s="137"/>
      <c r="Z130" s="112"/>
      <c r="AA130" s="112"/>
      <c r="AB130" s="112"/>
      <c r="AC130" s="112"/>
      <c r="AD130" s="112"/>
      <c r="AE130" s="112"/>
      <c r="AF130" s="112"/>
      <c r="AG130" s="112"/>
      <c r="AH130" s="112"/>
      <c r="AI130" s="112"/>
      <c r="AJ130" s="112"/>
      <c r="AK130" s="112"/>
      <c r="AL130" s="112"/>
      <c r="AM130" s="112"/>
      <c r="AN130" s="112"/>
      <c r="AO130" s="112"/>
      <c r="AP130" s="112"/>
      <c r="AQ130" s="112"/>
      <c r="AR130" s="112"/>
      <c r="AS130" s="112"/>
      <c r="AT130" s="112"/>
      <c r="AU130" s="112"/>
      <c r="AV130" s="112"/>
      <c r="AW130" s="112"/>
      <c r="AX130" s="112"/>
      <c r="AY130" s="112"/>
      <c r="AZ130" s="112"/>
      <c r="BA130" s="112"/>
      <c r="BB130" s="112"/>
      <c r="BC130" s="112"/>
      <c r="BD130" s="112"/>
      <c r="BE130" s="112"/>
      <c r="BF130" s="112"/>
      <c r="BG130" s="112"/>
      <c r="BH130" s="112"/>
      <c r="BI130" s="112"/>
      <c r="BJ130" s="112"/>
      <c r="BK130" s="112"/>
      <c r="BL130" s="112"/>
      <c r="BM130" s="112"/>
      <c r="BN130" s="112"/>
      <c r="BO130" s="112"/>
      <c r="BP130" s="112"/>
      <c r="BQ130" s="112"/>
      <c r="BR130" s="112"/>
      <c r="BS130" s="112"/>
      <c r="BT130" s="112"/>
      <c r="BU130" s="112"/>
      <c r="BV130" s="112"/>
    </row>
    <row r="131" customFormat="false" ht="28.5" hidden="false" customHeight="true" outlineLevel="0" collapsed="false">
      <c r="B131" s="137"/>
      <c r="C131" s="137"/>
      <c r="D131" s="138"/>
      <c r="E131" s="138"/>
      <c r="F131" s="138"/>
      <c r="G131" s="138"/>
      <c r="H131" s="138"/>
      <c r="I131" s="138"/>
      <c r="J131" s="138"/>
      <c r="K131" s="138"/>
      <c r="L131" s="138"/>
      <c r="M131" s="138"/>
      <c r="N131" s="138"/>
      <c r="O131" s="138"/>
      <c r="P131" s="138"/>
      <c r="Q131" s="138"/>
      <c r="R131" s="152"/>
      <c r="S131" s="152"/>
      <c r="T131" s="152"/>
      <c r="U131" s="152"/>
      <c r="V131" s="137"/>
      <c r="W131" s="137"/>
      <c r="X131" s="137"/>
      <c r="Y131" s="137"/>
      <c r="Z131" s="112"/>
      <c r="AA131" s="112"/>
      <c r="AB131" s="112"/>
      <c r="AC131" s="112"/>
      <c r="AD131" s="112"/>
      <c r="AE131" s="112"/>
      <c r="AF131" s="112"/>
      <c r="AG131" s="112"/>
      <c r="AH131" s="112"/>
      <c r="AI131" s="112"/>
      <c r="AJ131" s="112"/>
      <c r="AK131" s="112"/>
      <c r="AL131" s="112"/>
      <c r="AM131" s="112"/>
      <c r="AN131" s="112"/>
      <c r="AO131" s="112"/>
      <c r="AP131" s="112"/>
      <c r="AQ131" s="112"/>
      <c r="AR131" s="112"/>
      <c r="AS131" s="112"/>
      <c r="AT131" s="112"/>
      <c r="AU131" s="112"/>
      <c r="AV131" s="112"/>
      <c r="AW131" s="112"/>
      <c r="AX131" s="112"/>
      <c r="AY131" s="112"/>
      <c r="AZ131" s="112"/>
      <c r="BA131" s="112"/>
      <c r="BB131" s="112"/>
      <c r="BC131" s="112"/>
      <c r="BD131" s="112"/>
      <c r="BE131" s="112"/>
      <c r="BF131" s="112"/>
      <c r="BG131" s="112"/>
      <c r="BH131" s="112"/>
      <c r="BI131" s="112"/>
      <c r="BJ131" s="112"/>
      <c r="BK131" s="112"/>
      <c r="BL131" s="112"/>
      <c r="BM131" s="112"/>
      <c r="BN131" s="112"/>
      <c r="BO131" s="112"/>
      <c r="BP131" s="112"/>
      <c r="BQ131" s="112"/>
      <c r="BR131" s="112"/>
      <c r="BS131" s="112"/>
      <c r="BT131" s="112"/>
      <c r="BU131" s="112"/>
      <c r="BV131" s="112"/>
    </row>
    <row r="132" customFormat="false" ht="28.5" hidden="false" customHeight="true" outlineLevel="0" collapsed="false">
      <c r="B132" s="137"/>
      <c r="C132" s="137"/>
      <c r="D132" s="138"/>
      <c r="E132" s="138"/>
      <c r="F132" s="138"/>
      <c r="G132" s="138"/>
      <c r="H132" s="138"/>
      <c r="I132" s="138"/>
      <c r="J132" s="138"/>
      <c r="K132" s="138"/>
      <c r="L132" s="138"/>
      <c r="M132" s="138"/>
      <c r="N132" s="138"/>
      <c r="O132" s="138"/>
      <c r="P132" s="138"/>
      <c r="Q132" s="138"/>
      <c r="R132" s="152"/>
      <c r="S132" s="137"/>
      <c r="T132" s="152"/>
      <c r="U132" s="137"/>
      <c r="V132" s="137"/>
      <c r="W132" s="137"/>
      <c r="X132" s="137"/>
      <c r="Y132" s="137"/>
      <c r="Z132" s="112"/>
      <c r="AA132" s="112"/>
      <c r="AB132" s="112"/>
      <c r="AC132" s="112"/>
      <c r="AD132" s="112"/>
      <c r="AE132" s="112"/>
      <c r="AF132" s="112"/>
      <c r="AG132" s="112"/>
      <c r="AH132" s="112"/>
      <c r="AI132" s="112"/>
      <c r="AJ132" s="112"/>
      <c r="AK132" s="112"/>
      <c r="AL132" s="112"/>
      <c r="AM132" s="112"/>
      <c r="AN132" s="112"/>
      <c r="AO132" s="112"/>
      <c r="AP132" s="112"/>
      <c r="AQ132" s="112"/>
      <c r="AR132" s="112"/>
      <c r="AS132" s="112"/>
      <c r="AT132" s="112"/>
      <c r="AU132" s="112"/>
      <c r="AV132" s="112"/>
      <c r="AW132" s="112"/>
      <c r="AX132" s="112"/>
      <c r="AY132" s="112"/>
      <c r="AZ132" s="112"/>
      <c r="BA132" s="112"/>
      <c r="BB132" s="112"/>
      <c r="BC132" s="112"/>
      <c r="BD132" s="112"/>
      <c r="BE132" s="112"/>
      <c r="BF132" s="112"/>
      <c r="BG132" s="112"/>
      <c r="BH132" s="112"/>
      <c r="BI132" s="112"/>
      <c r="BJ132" s="112"/>
      <c r="BK132" s="112"/>
      <c r="BL132" s="112"/>
      <c r="BM132" s="112"/>
      <c r="BN132" s="112"/>
      <c r="BO132" s="112"/>
      <c r="BP132" s="112"/>
      <c r="BQ132" s="112"/>
      <c r="BR132" s="112"/>
      <c r="BS132" s="112"/>
      <c r="BT132" s="112"/>
      <c r="BU132" s="112"/>
      <c r="BV132" s="112"/>
    </row>
    <row r="133" customFormat="false" ht="28.5" hidden="false" customHeight="true" outlineLevel="0" collapsed="false">
      <c r="B133" s="137"/>
      <c r="C133" s="137"/>
      <c r="D133" s="138"/>
      <c r="E133" s="138"/>
      <c r="F133" s="138"/>
      <c r="G133" s="138"/>
      <c r="H133" s="138"/>
      <c r="I133" s="138"/>
      <c r="J133" s="138"/>
      <c r="K133" s="138"/>
      <c r="L133" s="138"/>
      <c r="M133" s="137"/>
      <c r="N133" s="138"/>
      <c r="O133" s="138"/>
      <c r="P133" s="138"/>
      <c r="Q133" s="138"/>
      <c r="R133" s="152"/>
      <c r="S133" s="137"/>
      <c r="T133" s="152"/>
      <c r="U133" s="137"/>
      <c r="V133" s="137"/>
      <c r="W133" s="137"/>
      <c r="X133" s="137"/>
      <c r="Y133" s="137"/>
      <c r="Z133" s="112"/>
      <c r="AA133" s="112"/>
      <c r="AB133" s="112"/>
      <c r="AC133" s="112"/>
      <c r="AD133" s="112"/>
      <c r="AE133" s="112"/>
      <c r="AF133" s="112"/>
      <c r="AG133" s="112"/>
      <c r="AH133" s="112"/>
      <c r="AI133" s="112"/>
      <c r="AJ133" s="112"/>
      <c r="AK133" s="112"/>
      <c r="AL133" s="112"/>
      <c r="AM133" s="112"/>
      <c r="AN133" s="112"/>
      <c r="AO133" s="112"/>
      <c r="AP133" s="112"/>
      <c r="AQ133" s="112"/>
      <c r="AR133" s="112"/>
      <c r="AS133" s="112"/>
      <c r="AT133" s="112"/>
      <c r="AU133" s="112"/>
      <c r="AV133" s="112"/>
      <c r="AW133" s="112"/>
      <c r="AX133" s="112"/>
      <c r="AY133" s="112"/>
      <c r="AZ133" s="112"/>
      <c r="BA133" s="112"/>
      <c r="BB133" s="112"/>
      <c r="BC133" s="112"/>
      <c r="BD133" s="112"/>
      <c r="BE133" s="112"/>
      <c r="BF133" s="112"/>
      <c r="BG133" s="112"/>
      <c r="BH133" s="112"/>
      <c r="BI133" s="112"/>
      <c r="BJ133" s="112"/>
      <c r="BK133" s="112"/>
      <c r="BL133" s="112"/>
      <c r="BM133" s="112"/>
      <c r="BN133" s="112"/>
      <c r="BO133" s="112"/>
      <c r="BP133" s="112"/>
      <c r="BQ133" s="112"/>
      <c r="BR133" s="112"/>
      <c r="BS133" s="112"/>
      <c r="BT133" s="112"/>
      <c r="BU133" s="112"/>
      <c r="BV133" s="112"/>
    </row>
    <row r="134" customFormat="false" ht="28.5" hidden="false" customHeight="true" outlineLevel="0" collapsed="false">
      <c r="B134" s="137"/>
      <c r="C134" s="138"/>
      <c r="D134" s="138"/>
      <c r="E134" s="137"/>
      <c r="F134" s="139"/>
      <c r="G134" s="139"/>
      <c r="H134" s="138"/>
      <c r="I134" s="138"/>
      <c r="J134" s="137"/>
      <c r="K134" s="137"/>
      <c r="L134" s="137"/>
      <c r="M134" s="137"/>
      <c r="N134" s="137"/>
      <c r="O134" s="137"/>
      <c r="P134" s="137"/>
      <c r="Q134" s="137"/>
      <c r="R134" s="137"/>
      <c r="S134" s="137"/>
      <c r="T134" s="137"/>
      <c r="U134" s="137"/>
      <c r="V134" s="137"/>
      <c r="W134" s="137"/>
      <c r="X134" s="137"/>
      <c r="Y134" s="137"/>
      <c r="Z134" s="112"/>
      <c r="AA134" s="112"/>
      <c r="AB134" s="112"/>
      <c r="AC134" s="112"/>
      <c r="AD134" s="112"/>
      <c r="AE134" s="112"/>
      <c r="AF134" s="112"/>
      <c r="AG134" s="112"/>
      <c r="AH134" s="112"/>
      <c r="AI134" s="112"/>
      <c r="AJ134" s="112"/>
      <c r="AK134" s="112"/>
      <c r="AL134" s="112"/>
      <c r="AM134" s="112"/>
      <c r="AN134" s="112"/>
      <c r="AO134" s="112"/>
      <c r="AP134" s="112"/>
      <c r="AQ134" s="112"/>
      <c r="AR134" s="112"/>
      <c r="AS134" s="112"/>
      <c r="AT134" s="112"/>
      <c r="AU134" s="112"/>
      <c r="AV134" s="112"/>
      <c r="AW134" s="112"/>
      <c r="AX134" s="112"/>
      <c r="AY134" s="112"/>
      <c r="AZ134" s="112"/>
      <c r="BA134" s="112"/>
      <c r="BB134" s="112"/>
      <c r="BC134" s="112"/>
      <c r="BD134" s="112"/>
      <c r="BE134" s="112"/>
      <c r="BF134" s="112"/>
      <c r="BG134" s="112"/>
      <c r="BH134" s="112"/>
      <c r="BI134" s="112"/>
      <c r="BJ134" s="112"/>
      <c r="BK134" s="112"/>
      <c r="BL134" s="112"/>
      <c r="BM134" s="112"/>
      <c r="BN134" s="112"/>
      <c r="BO134" s="112"/>
      <c r="BP134" s="112"/>
      <c r="BQ134" s="112"/>
      <c r="BR134" s="112"/>
      <c r="BS134" s="112"/>
      <c r="BT134" s="112"/>
      <c r="BU134" s="112"/>
      <c r="BV134" s="112"/>
    </row>
    <row r="135" customFormat="false" ht="28.5" hidden="false" customHeight="true" outlineLevel="0" collapsed="false">
      <c r="B135" s="137"/>
      <c r="C135" s="138"/>
      <c r="D135" s="138"/>
      <c r="E135" s="138"/>
      <c r="F135" s="138"/>
      <c r="G135" s="137"/>
      <c r="H135" s="137"/>
      <c r="I135" s="138"/>
      <c r="J135" s="138"/>
      <c r="K135" s="137"/>
      <c r="L135" s="137"/>
      <c r="M135" s="137"/>
      <c r="N135" s="137"/>
      <c r="O135" s="137"/>
      <c r="P135" s="137"/>
      <c r="Q135" s="137"/>
      <c r="R135" s="137"/>
      <c r="S135" s="137"/>
      <c r="T135" s="137"/>
      <c r="U135" s="137"/>
      <c r="V135" s="137"/>
      <c r="W135" s="137"/>
      <c r="X135" s="137"/>
      <c r="Y135" s="137"/>
      <c r="Z135" s="112"/>
      <c r="AA135" s="112"/>
      <c r="AB135" s="112"/>
      <c r="AC135" s="112"/>
      <c r="AD135" s="112"/>
      <c r="AE135" s="112"/>
      <c r="AF135" s="112"/>
      <c r="AG135" s="112"/>
      <c r="AH135" s="112"/>
      <c r="AI135" s="112"/>
      <c r="AJ135" s="112"/>
      <c r="AK135" s="112"/>
      <c r="AL135" s="112"/>
      <c r="AM135" s="112"/>
      <c r="AN135" s="112"/>
      <c r="AO135" s="112"/>
      <c r="AP135" s="112"/>
      <c r="AQ135" s="112"/>
      <c r="AR135" s="112"/>
      <c r="AS135" s="112"/>
      <c r="AT135" s="112"/>
      <c r="AU135" s="112"/>
      <c r="AV135" s="112"/>
      <c r="AW135" s="112"/>
      <c r="AX135" s="112"/>
      <c r="AY135" s="112"/>
      <c r="AZ135" s="112"/>
      <c r="BA135" s="112"/>
      <c r="BB135" s="112"/>
      <c r="BC135" s="112"/>
      <c r="BD135" s="112"/>
      <c r="BE135" s="112"/>
      <c r="BF135" s="112"/>
      <c r="BG135" s="112"/>
      <c r="BH135" s="112"/>
      <c r="BI135" s="112"/>
      <c r="BJ135" s="112"/>
      <c r="BK135" s="112"/>
      <c r="BL135" s="112"/>
      <c r="BM135" s="112"/>
      <c r="BN135" s="112"/>
      <c r="BO135" s="112"/>
      <c r="BP135" s="112"/>
      <c r="BQ135" s="112"/>
      <c r="BR135" s="112"/>
      <c r="BS135" s="112"/>
      <c r="BT135" s="112"/>
      <c r="BU135" s="112"/>
      <c r="BV135" s="112"/>
    </row>
    <row r="136" customFormat="false" ht="28.5" hidden="false" customHeight="true" outlineLevel="0" collapsed="false">
      <c r="B136" s="137"/>
      <c r="C136" s="138"/>
      <c r="D136" s="137"/>
      <c r="E136" s="137"/>
      <c r="F136" s="139"/>
      <c r="G136" s="139"/>
      <c r="H136" s="139"/>
      <c r="I136" s="139"/>
      <c r="J136" s="138"/>
      <c r="K136" s="137"/>
      <c r="L136" s="137"/>
      <c r="M136" s="137"/>
      <c r="N136" s="137"/>
      <c r="O136" s="137"/>
      <c r="P136" s="137"/>
      <c r="Q136" s="137"/>
      <c r="R136" s="137"/>
      <c r="S136" s="137"/>
      <c r="T136" s="137"/>
      <c r="U136" s="137"/>
      <c r="V136" s="137"/>
      <c r="W136" s="137"/>
      <c r="X136" s="137"/>
      <c r="Y136" s="137"/>
      <c r="Z136" s="112"/>
      <c r="AA136" s="112"/>
      <c r="AB136" s="112"/>
      <c r="AC136" s="112"/>
      <c r="AD136" s="112"/>
      <c r="AE136" s="112"/>
      <c r="AF136" s="112"/>
      <c r="AG136" s="112"/>
      <c r="AH136" s="112"/>
      <c r="AI136" s="112"/>
      <c r="AJ136" s="112"/>
      <c r="AK136" s="112"/>
      <c r="AL136" s="112"/>
      <c r="AM136" s="112"/>
      <c r="AN136" s="112"/>
      <c r="AO136" s="112"/>
      <c r="AP136" s="112"/>
      <c r="AQ136" s="112"/>
      <c r="AR136" s="112"/>
      <c r="AS136" s="112"/>
      <c r="AT136" s="112"/>
      <c r="AU136" s="112"/>
      <c r="AV136" s="112"/>
      <c r="AW136" s="112"/>
      <c r="AX136" s="112"/>
      <c r="AY136" s="112"/>
      <c r="AZ136" s="112"/>
      <c r="BA136" s="112"/>
      <c r="BB136" s="112"/>
      <c r="BC136" s="112"/>
      <c r="BD136" s="112"/>
      <c r="BE136" s="112"/>
      <c r="BF136" s="112"/>
      <c r="BG136" s="112"/>
      <c r="BH136" s="112"/>
      <c r="BI136" s="112"/>
      <c r="BJ136" s="112"/>
      <c r="BK136" s="112"/>
      <c r="BL136" s="112"/>
      <c r="BM136" s="112"/>
      <c r="BN136" s="112"/>
      <c r="BO136" s="112"/>
      <c r="BP136" s="112"/>
      <c r="BQ136" s="112"/>
      <c r="BR136" s="112"/>
      <c r="BS136" s="112"/>
      <c r="BT136" s="112"/>
      <c r="BU136" s="112"/>
      <c r="BV136" s="112"/>
    </row>
    <row r="137" customFormat="false" ht="28.5" hidden="false" customHeight="true" outlineLevel="0" collapsed="false">
      <c r="B137" s="137"/>
      <c r="C137" s="138"/>
      <c r="D137" s="137"/>
      <c r="E137" s="137"/>
      <c r="F137" s="138"/>
      <c r="G137" s="137"/>
      <c r="H137" s="137"/>
      <c r="I137" s="137"/>
      <c r="J137" s="137"/>
      <c r="K137" s="137"/>
      <c r="L137" s="137"/>
      <c r="M137" s="137"/>
      <c r="N137" s="137"/>
      <c r="O137" s="137"/>
      <c r="P137" s="137"/>
      <c r="Q137" s="137"/>
      <c r="R137" s="137"/>
      <c r="S137" s="137"/>
      <c r="T137" s="137"/>
      <c r="U137" s="137"/>
      <c r="V137" s="137"/>
      <c r="W137" s="137"/>
      <c r="X137" s="137"/>
      <c r="Y137" s="137"/>
      <c r="Z137" s="112"/>
      <c r="AA137" s="112"/>
      <c r="AB137" s="112"/>
      <c r="AC137" s="112"/>
      <c r="AD137" s="112"/>
      <c r="AE137" s="112"/>
      <c r="AF137" s="112"/>
      <c r="AG137" s="112"/>
      <c r="AH137" s="112"/>
      <c r="AI137" s="112"/>
      <c r="AJ137" s="112"/>
      <c r="AK137" s="112"/>
      <c r="AL137" s="112"/>
      <c r="AM137" s="112"/>
      <c r="AN137" s="112"/>
      <c r="AO137" s="112"/>
      <c r="AP137" s="112"/>
      <c r="AQ137" s="112"/>
      <c r="AR137" s="112"/>
      <c r="AS137" s="112"/>
      <c r="AT137" s="112"/>
      <c r="AU137" s="112"/>
      <c r="AV137" s="112"/>
      <c r="AW137" s="112"/>
      <c r="AX137" s="112"/>
      <c r="AY137" s="112"/>
      <c r="AZ137" s="112"/>
      <c r="BA137" s="112"/>
      <c r="BB137" s="112"/>
      <c r="BC137" s="112"/>
      <c r="BD137" s="112"/>
      <c r="BE137" s="112"/>
      <c r="BF137" s="112"/>
      <c r="BG137" s="112"/>
      <c r="BH137" s="112"/>
      <c r="BI137" s="112"/>
      <c r="BJ137" s="112"/>
      <c r="BK137" s="112"/>
      <c r="BL137" s="112"/>
      <c r="BM137" s="112"/>
      <c r="BN137" s="112"/>
      <c r="BO137" s="112"/>
      <c r="BP137" s="112"/>
      <c r="BQ137" s="112"/>
      <c r="BR137" s="112"/>
      <c r="BS137" s="112"/>
      <c r="BT137" s="112"/>
      <c r="BU137" s="112"/>
      <c r="BV137" s="112"/>
    </row>
    <row r="138" customFormat="false" ht="28.5" hidden="false" customHeight="true" outlineLevel="0" collapsed="false">
      <c r="B138" s="137"/>
      <c r="C138" s="138"/>
      <c r="D138" s="137"/>
      <c r="E138" s="137"/>
      <c r="F138" s="138"/>
      <c r="G138" s="137"/>
      <c r="H138" s="137"/>
      <c r="I138" s="137"/>
      <c r="J138" s="137"/>
      <c r="K138" s="137"/>
      <c r="L138" s="137"/>
      <c r="M138" s="137"/>
      <c r="N138" s="137"/>
      <c r="O138" s="137"/>
      <c r="P138" s="137"/>
      <c r="Q138" s="137"/>
      <c r="R138" s="137"/>
      <c r="S138" s="137"/>
      <c r="T138" s="137"/>
      <c r="U138" s="137"/>
      <c r="V138" s="137"/>
      <c r="W138" s="137"/>
      <c r="X138" s="137"/>
      <c r="Y138" s="137"/>
      <c r="Z138" s="112"/>
      <c r="AA138" s="112"/>
      <c r="AB138" s="112"/>
      <c r="AC138" s="112"/>
      <c r="AD138" s="112"/>
      <c r="AE138" s="112"/>
      <c r="AF138" s="112"/>
      <c r="AG138" s="112"/>
      <c r="AH138" s="112"/>
      <c r="AI138" s="112"/>
      <c r="AJ138" s="112"/>
      <c r="AK138" s="112"/>
      <c r="AL138" s="112"/>
      <c r="AM138" s="112"/>
      <c r="AN138" s="112"/>
      <c r="AO138" s="112"/>
      <c r="AP138" s="112"/>
      <c r="AQ138" s="112"/>
      <c r="AR138" s="112"/>
      <c r="AS138" s="112"/>
      <c r="AT138" s="112"/>
      <c r="AU138" s="112"/>
      <c r="AV138" s="112"/>
      <c r="AW138" s="112"/>
      <c r="AX138" s="112"/>
      <c r="AY138" s="112"/>
      <c r="AZ138" s="112"/>
      <c r="BA138" s="112"/>
      <c r="BB138" s="112"/>
      <c r="BC138" s="112"/>
      <c r="BD138" s="112"/>
      <c r="BE138" s="112"/>
      <c r="BF138" s="112"/>
      <c r="BG138" s="112"/>
      <c r="BH138" s="112"/>
      <c r="BI138" s="112"/>
      <c r="BJ138" s="112"/>
      <c r="BK138" s="112"/>
      <c r="BL138" s="112"/>
      <c r="BM138" s="112"/>
      <c r="BN138" s="112"/>
      <c r="BO138" s="112"/>
      <c r="BP138" s="112"/>
      <c r="BQ138" s="112"/>
      <c r="BR138" s="112"/>
      <c r="BS138" s="112"/>
      <c r="BT138" s="112"/>
      <c r="BU138" s="112"/>
      <c r="BV138" s="112"/>
    </row>
    <row r="139" customFormat="false" ht="28.5" hidden="false" customHeight="true" outlineLevel="0" collapsed="false">
      <c r="B139" s="137"/>
      <c r="C139" s="137"/>
      <c r="D139" s="137"/>
      <c r="E139" s="137"/>
      <c r="F139" s="137"/>
      <c r="G139" s="137"/>
      <c r="H139" s="137"/>
      <c r="I139" s="137"/>
      <c r="J139" s="137"/>
      <c r="K139" s="137"/>
      <c r="L139" s="137"/>
      <c r="M139" s="137"/>
      <c r="N139" s="137"/>
      <c r="O139" s="137"/>
      <c r="P139" s="137"/>
      <c r="Q139" s="137"/>
      <c r="R139" s="137"/>
      <c r="S139" s="137"/>
      <c r="T139" s="137"/>
      <c r="U139" s="137"/>
      <c r="V139" s="137"/>
      <c r="W139" s="137"/>
      <c r="X139" s="137"/>
      <c r="Y139" s="137"/>
      <c r="Z139" s="112"/>
      <c r="AA139" s="112"/>
      <c r="AB139" s="112"/>
      <c r="AC139" s="112"/>
      <c r="AD139" s="112"/>
      <c r="AE139" s="112"/>
      <c r="AF139" s="112"/>
      <c r="AG139" s="112"/>
      <c r="AH139" s="112"/>
      <c r="AI139" s="112"/>
      <c r="AJ139" s="112"/>
      <c r="AK139" s="112"/>
      <c r="AL139" s="112"/>
      <c r="AM139" s="112"/>
      <c r="AN139" s="112"/>
      <c r="AO139" s="112"/>
      <c r="AP139" s="112"/>
      <c r="AQ139" s="112"/>
      <c r="AR139" s="112"/>
      <c r="AS139" s="112"/>
      <c r="AT139" s="112"/>
      <c r="AU139" s="112"/>
      <c r="AV139" s="112"/>
      <c r="AW139" s="112"/>
      <c r="AX139" s="112"/>
      <c r="AY139" s="112"/>
      <c r="AZ139" s="112"/>
      <c r="BA139" s="112"/>
      <c r="BB139" s="112"/>
      <c r="BC139" s="112"/>
      <c r="BD139" s="112"/>
      <c r="BE139" s="112"/>
      <c r="BF139" s="112"/>
      <c r="BG139" s="112"/>
      <c r="BH139" s="112"/>
      <c r="BI139" s="112"/>
      <c r="BJ139" s="112"/>
      <c r="BK139" s="112"/>
      <c r="BL139" s="112"/>
      <c r="BM139" s="112"/>
      <c r="BN139" s="112"/>
      <c r="BO139" s="112"/>
      <c r="BP139" s="112"/>
      <c r="BQ139" s="112"/>
      <c r="BR139" s="112"/>
      <c r="BS139" s="112"/>
      <c r="BT139" s="112"/>
      <c r="BU139" s="112"/>
      <c r="BV139" s="112"/>
    </row>
    <row r="140" customFormat="false" ht="28.5" hidden="false" customHeight="true" outlineLevel="0" collapsed="false">
      <c r="B140" s="137"/>
      <c r="C140" s="137"/>
      <c r="D140" s="137"/>
      <c r="E140" s="137"/>
      <c r="F140" s="137"/>
      <c r="G140" s="137"/>
      <c r="H140" s="137"/>
      <c r="I140" s="137"/>
      <c r="J140" s="137"/>
      <c r="K140" s="137"/>
      <c r="L140" s="137"/>
      <c r="M140" s="137"/>
      <c r="N140" s="137"/>
      <c r="O140" s="137"/>
      <c r="P140" s="137"/>
      <c r="Q140" s="137"/>
      <c r="R140" s="137"/>
      <c r="S140" s="137"/>
      <c r="T140" s="137"/>
      <c r="U140" s="137"/>
      <c r="V140" s="137"/>
      <c r="W140" s="137"/>
      <c r="X140" s="137"/>
      <c r="Y140" s="137"/>
      <c r="Z140" s="112"/>
      <c r="AA140" s="112"/>
      <c r="AB140" s="112"/>
      <c r="AC140" s="112"/>
      <c r="AD140" s="112"/>
      <c r="AE140" s="112"/>
      <c r="AF140" s="112"/>
      <c r="AG140" s="112"/>
      <c r="AH140" s="112"/>
      <c r="AI140" s="112"/>
      <c r="AJ140" s="112"/>
      <c r="AK140" s="112"/>
      <c r="AL140" s="112"/>
      <c r="AM140" s="112"/>
      <c r="AN140" s="112"/>
      <c r="AO140" s="112"/>
      <c r="AP140" s="112"/>
      <c r="AQ140" s="112"/>
      <c r="AR140" s="112"/>
      <c r="AS140" s="112"/>
      <c r="AT140" s="112"/>
      <c r="AU140" s="112"/>
      <c r="AV140" s="112"/>
      <c r="AW140" s="112"/>
      <c r="AX140" s="112"/>
      <c r="AY140" s="112"/>
      <c r="AZ140" s="112"/>
      <c r="BA140" s="112"/>
      <c r="BB140" s="112"/>
      <c r="BC140" s="112"/>
      <c r="BD140" s="112"/>
      <c r="BE140" s="112"/>
      <c r="BF140" s="112"/>
      <c r="BG140" s="112"/>
      <c r="BH140" s="112"/>
      <c r="BI140" s="112"/>
      <c r="BJ140" s="112"/>
      <c r="BK140" s="112"/>
      <c r="BL140" s="112"/>
      <c r="BM140" s="112"/>
      <c r="BN140" s="112"/>
      <c r="BO140" s="112"/>
      <c r="BP140" s="112"/>
      <c r="BQ140" s="112"/>
      <c r="BR140" s="112"/>
      <c r="BS140" s="112"/>
      <c r="BT140" s="112"/>
      <c r="BU140" s="112"/>
      <c r="BV140" s="112"/>
    </row>
    <row r="141" customFormat="false" ht="28.5" hidden="false" customHeight="true" outlineLevel="0" collapsed="false">
      <c r="B141" s="137"/>
      <c r="C141" s="137"/>
      <c r="D141" s="137"/>
      <c r="E141" s="137"/>
      <c r="F141" s="137"/>
      <c r="G141" s="137"/>
      <c r="H141" s="137"/>
      <c r="I141" s="137"/>
      <c r="J141" s="137"/>
      <c r="K141" s="137"/>
      <c r="L141" s="137"/>
      <c r="M141" s="137"/>
      <c r="N141" s="137"/>
      <c r="O141" s="137"/>
      <c r="P141" s="137"/>
      <c r="Q141" s="137"/>
      <c r="R141" s="137"/>
      <c r="S141" s="137"/>
      <c r="T141" s="137"/>
      <c r="U141" s="137"/>
      <c r="V141" s="137"/>
      <c r="W141" s="137"/>
      <c r="X141" s="137"/>
      <c r="Y141" s="137"/>
      <c r="Z141" s="112"/>
      <c r="AA141" s="112"/>
      <c r="AB141" s="112"/>
      <c r="AC141" s="112"/>
      <c r="AD141" s="112"/>
      <c r="AE141" s="112"/>
      <c r="AF141" s="112"/>
      <c r="AG141" s="112"/>
      <c r="AH141" s="112"/>
      <c r="AI141" s="112"/>
      <c r="AJ141" s="112"/>
      <c r="AK141" s="112"/>
      <c r="AL141" s="112"/>
      <c r="AM141" s="112"/>
      <c r="AN141" s="112"/>
      <c r="AO141" s="112"/>
      <c r="AP141" s="112"/>
      <c r="AQ141" s="112"/>
      <c r="AR141" s="112"/>
      <c r="AS141" s="112"/>
      <c r="AT141" s="112"/>
      <c r="AU141" s="112"/>
      <c r="AV141" s="112"/>
      <c r="AW141" s="112"/>
      <c r="AX141" s="112"/>
      <c r="AY141" s="112"/>
      <c r="AZ141" s="112"/>
      <c r="BA141" s="112"/>
      <c r="BB141" s="112"/>
      <c r="BC141" s="112"/>
      <c r="BD141" s="112"/>
      <c r="BE141" s="112"/>
      <c r="BF141" s="112"/>
      <c r="BG141" s="112"/>
      <c r="BH141" s="112"/>
      <c r="BI141" s="112"/>
      <c r="BJ141" s="112"/>
      <c r="BK141" s="112"/>
      <c r="BL141" s="112"/>
      <c r="BM141" s="112"/>
      <c r="BN141" s="112"/>
      <c r="BO141" s="112"/>
      <c r="BP141" s="112"/>
      <c r="BQ141" s="112"/>
      <c r="BR141" s="112"/>
      <c r="BS141" s="112"/>
      <c r="BT141" s="112"/>
      <c r="BU141" s="112"/>
      <c r="BV141" s="112"/>
    </row>
    <row r="142" customFormat="false" ht="28.5" hidden="false" customHeight="true" outlineLevel="0" collapsed="false">
      <c r="B142" s="137"/>
      <c r="C142" s="137"/>
      <c r="D142" s="137"/>
      <c r="E142" s="137"/>
      <c r="F142" s="137"/>
      <c r="G142" s="137"/>
      <c r="H142" s="137"/>
      <c r="I142" s="137"/>
      <c r="J142" s="137"/>
      <c r="K142" s="137"/>
      <c r="L142" s="137"/>
      <c r="M142" s="137"/>
      <c r="N142" s="137"/>
      <c r="O142" s="137"/>
      <c r="P142" s="137"/>
      <c r="Q142" s="137"/>
      <c r="R142" s="137"/>
      <c r="S142" s="137"/>
      <c r="T142" s="137"/>
      <c r="U142" s="137"/>
      <c r="V142" s="137"/>
      <c r="W142" s="137"/>
      <c r="X142" s="137"/>
      <c r="Y142" s="137"/>
      <c r="Z142" s="112"/>
      <c r="AA142" s="112"/>
      <c r="AB142" s="112"/>
      <c r="AC142" s="112"/>
      <c r="AD142" s="112"/>
      <c r="AE142" s="112"/>
      <c r="AF142" s="112"/>
      <c r="AG142" s="112"/>
      <c r="AH142" s="112"/>
      <c r="AI142" s="112"/>
      <c r="AJ142" s="112"/>
      <c r="AK142" s="112"/>
      <c r="AL142" s="112"/>
      <c r="AM142" s="112"/>
      <c r="AN142" s="112"/>
      <c r="AO142" s="112"/>
      <c r="AP142" s="112"/>
      <c r="AQ142" s="112"/>
      <c r="AR142" s="112"/>
      <c r="AS142" s="112"/>
      <c r="AT142" s="112"/>
      <c r="AU142" s="112"/>
      <c r="AV142" s="112"/>
      <c r="AW142" s="112"/>
      <c r="AX142" s="112"/>
      <c r="AY142" s="112"/>
      <c r="AZ142" s="112"/>
      <c r="BA142" s="112"/>
      <c r="BB142" s="112"/>
      <c r="BC142" s="112"/>
      <c r="BD142" s="112"/>
      <c r="BE142" s="112"/>
      <c r="BF142" s="112"/>
      <c r="BG142" s="112"/>
      <c r="BH142" s="112"/>
      <c r="BI142" s="112"/>
      <c r="BJ142" s="112"/>
      <c r="BK142" s="112"/>
      <c r="BL142" s="112"/>
      <c r="BM142" s="112"/>
      <c r="BN142" s="112"/>
      <c r="BO142" s="112"/>
      <c r="BP142" s="112"/>
      <c r="BQ142" s="112"/>
      <c r="BR142" s="112"/>
      <c r="BS142" s="112"/>
      <c r="BT142" s="112"/>
      <c r="BU142" s="112"/>
      <c r="BV142" s="112"/>
    </row>
    <row r="143" customFormat="false" ht="28.5" hidden="false" customHeight="true" outlineLevel="0" collapsed="false">
      <c r="B143" s="137"/>
      <c r="C143" s="137"/>
      <c r="D143" s="137"/>
      <c r="E143" s="137"/>
      <c r="F143" s="137"/>
      <c r="G143" s="137"/>
      <c r="H143" s="137"/>
      <c r="I143" s="137"/>
      <c r="J143" s="137"/>
      <c r="K143" s="137"/>
      <c r="L143" s="137"/>
      <c r="M143" s="137"/>
      <c r="N143" s="137"/>
      <c r="O143" s="137"/>
      <c r="P143" s="137"/>
      <c r="Q143" s="137"/>
      <c r="R143" s="137"/>
      <c r="S143" s="137"/>
      <c r="T143" s="137"/>
      <c r="U143" s="137"/>
      <c r="V143" s="137"/>
      <c r="W143" s="137"/>
      <c r="X143" s="137"/>
      <c r="Y143" s="137"/>
      <c r="Z143" s="112"/>
      <c r="AA143" s="112"/>
      <c r="AB143" s="112"/>
      <c r="AC143" s="112"/>
      <c r="AD143" s="112"/>
      <c r="AE143" s="112"/>
      <c r="AF143" s="112"/>
      <c r="AG143" s="112"/>
      <c r="AH143" s="112"/>
      <c r="AI143" s="112"/>
      <c r="AJ143" s="112"/>
      <c r="AK143" s="112"/>
      <c r="AL143" s="112"/>
      <c r="AM143" s="112"/>
      <c r="AN143" s="112"/>
      <c r="AO143" s="112"/>
      <c r="AP143" s="112"/>
      <c r="AQ143" s="112"/>
      <c r="AR143" s="112"/>
      <c r="AS143" s="112"/>
      <c r="AT143" s="112"/>
      <c r="AU143" s="112"/>
      <c r="AV143" s="112"/>
      <c r="AW143" s="112"/>
      <c r="AX143" s="112"/>
      <c r="AY143" s="112"/>
      <c r="AZ143" s="112"/>
      <c r="BA143" s="112"/>
      <c r="BB143" s="112"/>
      <c r="BC143" s="112"/>
      <c r="BD143" s="112"/>
      <c r="BE143" s="112"/>
      <c r="BF143" s="112"/>
      <c r="BG143" s="112"/>
      <c r="BH143" s="112"/>
      <c r="BI143" s="112"/>
      <c r="BJ143" s="112"/>
      <c r="BK143" s="112"/>
      <c r="BL143" s="112"/>
      <c r="BM143" s="112"/>
      <c r="BN143" s="112"/>
      <c r="BO143" s="112"/>
      <c r="BP143" s="112"/>
      <c r="BQ143" s="112"/>
      <c r="BR143" s="112"/>
      <c r="BS143" s="112"/>
      <c r="BT143" s="112"/>
      <c r="BU143" s="112"/>
      <c r="BV143" s="112"/>
    </row>
    <row r="144" customFormat="false" ht="28.5" hidden="false" customHeight="true" outlineLevel="0" collapsed="false">
      <c r="B144" s="137"/>
      <c r="C144" s="137"/>
      <c r="D144" s="137"/>
      <c r="E144" s="137"/>
      <c r="F144" s="137"/>
      <c r="G144" s="137"/>
      <c r="H144" s="137"/>
      <c r="I144" s="137"/>
      <c r="J144" s="137"/>
      <c r="K144" s="137"/>
      <c r="L144" s="137"/>
      <c r="M144" s="137"/>
      <c r="N144" s="137"/>
      <c r="O144" s="137"/>
      <c r="P144" s="137"/>
      <c r="Q144" s="137"/>
      <c r="R144" s="137"/>
      <c r="S144" s="137"/>
      <c r="T144" s="137"/>
      <c r="U144" s="137"/>
      <c r="V144" s="137"/>
      <c r="W144" s="137"/>
      <c r="X144" s="137"/>
      <c r="Y144" s="137"/>
      <c r="Z144" s="112"/>
      <c r="AA144" s="112"/>
      <c r="AB144" s="112"/>
      <c r="AC144" s="112"/>
      <c r="AD144" s="112"/>
      <c r="AE144" s="112"/>
      <c r="AF144" s="112"/>
      <c r="AG144" s="112"/>
      <c r="AH144" s="112"/>
      <c r="AI144" s="112"/>
      <c r="AJ144" s="112"/>
      <c r="AK144" s="112"/>
      <c r="AL144" s="112"/>
      <c r="AM144" s="112"/>
      <c r="AN144" s="112"/>
      <c r="AO144" s="112"/>
      <c r="AP144" s="112"/>
      <c r="AQ144" s="112"/>
      <c r="AR144" s="112"/>
      <c r="AS144" s="112"/>
      <c r="AT144" s="112"/>
      <c r="AU144" s="112"/>
      <c r="AV144" s="112"/>
      <c r="AW144" s="112"/>
      <c r="AX144" s="112"/>
      <c r="AY144" s="112"/>
      <c r="AZ144" s="112"/>
      <c r="BA144" s="112"/>
      <c r="BB144" s="112"/>
      <c r="BC144" s="112"/>
      <c r="BD144" s="112"/>
      <c r="BE144" s="112"/>
      <c r="BF144" s="112"/>
      <c r="BG144" s="112"/>
      <c r="BH144" s="112"/>
      <c r="BI144" s="112"/>
      <c r="BJ144" s="112"/>
      <c r="BK144" s="112"/>
      <c r="BL144" s="112"/>
      <c r="BM144" s="112"/>
      <c r="BN144" s="112"/>
      <c r="BO144" s="112"/>
      <c r="BP144" s="112"/>
      <c r="BQ144" s="112"/>
      <c r="BR144" s="112"/>
      <c r="BS144" s="112"/>
      <c r="BT144" s="112"/>
      <c r="BU144" s="112"/>
      <c r="BV144" s="112"/>
    </row>
    <row r="145" customFormat="false" ht="28.5" hidden="false" customHeight="true" outlineLevel="0" collapsed="false">
      <c r="B145" s="137"/>
      <c r="C145" s="137"/>
      <c r="D145" s="137"/>
      <c r="E145" s="137"/>
      <c r="F145" s="137"/>
      <c r="G145" s="137"/>
      <c r="H145" s="137"/>
      <c r="I145" s="137"/>
      <c r="J145" s="137"/>
      <c r="K145" s="137"/>
      <c r="L145" s="137"/>
      <c r="M145" s="137"/>
      <c r="N145" s="137"/>
      <c r="O145" s="137"/>
      <c r="P145" s="137"/>
      <c r="Q145" s="137"/>
      <c r="R145" s="137"/>
      <c r="S145" s="137"/>
      <c r="T145" s="137"/>
      <c r="U145" s="137"/>
      <c r="V145" s="137"/>
      <c r="W145" s="137"/>
      <c r="X145" s="137"/>
      <c r="Y145" s="137"/>
      <c r="Z145" s="112"/>
      <c r="AA145" s="112"/>
      <c r="AB145" s="112"/>
      <c r="AC145" s="112"/>
      <c r="AD145" s="112"/>
      <c r="AE145" s="112"/>
      <c r="AF145" s="112"/>
      <c r="AG145" s="112"/>
      <c r="AH145" s="112"/>
      <c r="AI145" s="112"/>
      <c r="AJ145" s="112"/>
      <c r="AK145" s="112"/>
      <c r="AL145" s="112"/>
      <c r="AM145" s="112"/>
      <c r="AN145" s="112"/>
      <c r="AO145" s="112"/>
      <c r="AP145" s="112"/>
      <c r="AQ145" s="112"/>
      <c r="AR145" s="112"/>
      <c r="AS145" s="112"/>
      <c r="AT145" s="112"/>
      <c r="AU145" s="112"/>
      <c r="AV145" s="112"/>
      <c r="AW145" s="112"/>
      <c r="AX145" s="112"/>
      <c r="AY145" s="112"/>
      <c r="AZ145" s="112"/>
      <c r="BA145" s="112"/>
      <c r="BB145" s="112"/>
      <c r="BC145" s="112"/>
      <c r="BD145" s="112"/>
      <c r="BE145" s="112"/>
      <c r="BF145" s="112"/>
      <c r="BG145" s="112"/>
      <c r="BH145" s="112"/>
      <c r="BI145" s="112"/>
      <c r="BJ145" s="112"/>
      <c r="BK145" s="112"/>
      <c r="BL145" s="112"/>
      <c r="BM145" s="112"/>
      <c r="BN145" s="112"/>
      <c r="BO145" s="112"/>
      <c r="BP145" s="112"/>
      <c r="BQ145" s="112"/>
      <c r="BR145" s="112"/>
      <c r="BS145" s="112"/>
      <c r="BT145" s="112"/>
      <c r="BU145" s="112"/>
      <c r="BV145" s="112"/>
    </row>
    <row r="146" customFormat="false" ht="28.5" hidden="false" customHeight="true" outlineLevel="0" collapsed="false">
      <c r="B146" s="137"/>
      <c r="C146" s="137"/>
      <c r="D146" s="137"/>
      <c r="E146" s="137"/>
      <c r="F146" s="137"/>
      <c r="G146" s="137"/>
      <c r="H146" s="137"/>
      <c r="I146" s="137"/>
      <c r="J146" s="137"/>
      <c r="K146" s="137"/>
      <c r="L146" s="137"/>
      <c r="M146" s="137"/>
      <c r="N146" s="137"/>
      <c r="O146" s="137"/>
      <c r="P146" s="137"/>
      <c r="Q146" s="137"/>
      <c r="R146" s="137"/>
      <c r="S146" s="137"/>
      <c r="T146" s="137"/>
      <c r="U146" s="137"/>
      <c r="V146" s="137"/>
      <c r="W146" s="137"/>
      <c r="X146" s="137"/>
      <c r="Y146" s="137"/>
      <c r="Z146" s="112"/>
      <c r="AA146" s="112"/>
      <c r="AB146" s="112"/>
      <c r="AC146" s="112"/>
      <c r="AD146" s="112"/>
      <c r="AE146" s="112"/>
      <c r="AF146" s="112"/>
      <c r="AG146" s="112"/>
      <c r="AH146" s="112"/>
      <c r="AI146" s="112"/>
      <c r="AJ146" s="112"/>
      <c r="AK146" s="112"/>
      <c r="AL146" s="112"/>
      <c r="AM146" s="112"/>
      <c r="AN146" s="112"/>
      <c r="AO146" s="112"/>
      <c r="AP146" s="112"/>
      <c r="AQ146" s="112"/>
      <c r="AR146" s="112"/>
      <c r="AS146" s="112"/>
      <c r="AT146" s="112"/>
      <c r="AU146" s="112"/>
      <c r="AV146" s="112"/>
      <c r="AW146" s="112"/>
      <c r="AX146" s="112"/>
      <c r="AY146" s="112"/>
      <c r="AZ146" s="112"/>
      <c r="BA146" s="112"/>
      <c r="BB146" s="112"/>
      <c r="BC146" s="112"/>
      <c r="BD146" s="112"/>
      <c r="BE146" s="112"/>
      <c r="BF146" s="112"/>
      <c r="BG146" s="112"/>
      <c r="BH146" s="112"/>
      <c r="BI146" s="112"/>
      <c r="BJ146" s="112"/>
      <c r="BK146" s="112"/>
      <c r="BL146" s="112"/>
      <c r="BM146" s="112"/>
      <c r="BN146" s="112"/>
      <c r="BO146" s="112"/>
      <c r="BP146" s="112"/>
      <c r="BQ146" s="112"/>
      <c r="BR146" s="112"/>
      <c r="BS146" s="112"/>
      <c r="BT146" s="112"/>
      <c r="BU146" s="112"/>
      <c r="BV146" s="112"/>
    </row>
    <row r="147" customFormat="false" ht="28.5" hidden="false" customHeight="true" outlineLevel="0" collapsed="false">
      <c r="B147" s="137"/>
      <c r="C147" s="137"/>
      <c r="D147" s="137"/>
      <c r="E147" s="137"/>
      <c r="F147" s="137"/>
      <c r="G147" s="137"/>
      <c r="H147" s="137"/>
      <c r="I147" s="137"/>
      <c r="J147" s="137"/>
      <c r="K147" s="137"/>
      <c r="L147" s="137"/>
      <c r="M147" s="137"/>
      <c r="N147" s="137"/>
      <c r="O147" s="137"/>
      <c r="P147" s="137"/>
      <c r="Q147" s="137"/>
      <c r="R147" s="137"/>
      <c r="S147" s="137"/>
      <c r="T147" s="137"/>
      <c r="U147" s="137"/>
      <c r="V147" s="137"/>
      <c r="W147" s="137"/>
      <c r="X147" s="137"/>
      <c r="Y147" s="137"/>
      <c r="Z147" s="112"/>
      <c r="AA147" s="112"/>
      <c r="AB147" s="112"/>
      <c r="AC147" s="112"/>
      <c r="AD147" s="112"/>
      <c r="AE147" s="112"/>
      <c r="AF147" s="112"/>
      <c r="AG147" s="112"/>
      <c r="AH147" s="112"/>
      <c r="AI147" s="112"/>
      <c r="AJ147" s="112"/>
      <c r="AK147" s="112"/>
      <c r="AL147" s="112"/>
      <c r="AM147" s="112"/>
      <c r="AN147" s="112"/>
      <c r="AO147" s="112"/>
      <c r="AP147" s="112"/>
      <c r="AQ147" s="112"/>
      <c r="AR147" s="112"/>
      <c r="AS147" s="112"/>
      <c r="AT147" s="112"/>
      <c r="AU147" s="112"/>
      <c r="AV147" s="112"/>
      <c r="AW147" s="112"/>
      <c r="AX147" s="112"/>
      <c r="AY147" s="112"/>
      <c r="AZ147" s="112"/>
      <c r="BA147" s="112"/>
      <c r="BB147" s="112"/>
      <c r="BC147" s="112"/>
      <c r="BD147" s="112"/>
      <c r="BE147" s="112"/>
      <c r="BF147" s="112"/>
      <c r="BG147" s="112"/>
      <c r="BH147" s="112"/>
      <c r="BI147" s="112"/>
      <c r="BJ147" s="112"/>
      <c r="BK147" s="112"/>
      <c r="BL147" s="112"/>
      <c r="BM147" s="112"/>
      <c r="BN147" s="112"/>
      <c r="BO147" s="112"/>
      <c r="BP147" s="112"/>
      <c r="BQ147" s="112"/>
      <c r="BR147" s="112"/>
      <c r="BS147" s="112"/>
      <c r="BT147" s="112"/>
      <c r="BU147" s="112"/>
      <c r="BV147" s="112"/>
    </row>
    <row r="148" customFormat="false" ht="28.5" hidden="false" customHeight="true" outlineLevel="0" collapsed="false">
      <c r="B148" s="137"/>
      <c r="C148" s="137"/>
      <c r="D148" s="137"/>
      <c r="E148" s="137"/>
      <c r="F148" s="137"/>
      <c r="G148" s="137"/>
      <c r="H148" s="137"/>
      <c r="I148" s="137"/>
      <c r="J148" s="137"/>
      <c r="K148" s="137"/>
      <c r="L148" s="137"/>
      <c r="M148" s="137"/>
      <c r="N148" s="137"/>
      <c r="O148" s="137"/>
      <c r="P148" s="137"/>
      <c r="Q148" s="137"/>
      <c r="R148" s="137"/>
      <c r="S148" s="137"/>
      <c r="T148" s="137"/>
      <c r="U148" s="137"/>
      <c r="V148" s="137"/>
      <c r="W148" s="137"/>
      <c r="X148" s="137"/>
      <c r="Y148" s="137"/>
      <c r="Z148" s="112"/>
      <c r="AA148" s="112"/>
      <c r="AB148" s="112"/>
      <c r="AC148" s="112"/>
      <c r="AD148" s="112"/>
      <c r="AE148" s="112"/>
      <c r="AF148" s="112"/>
      <c r="AG148" s="112"/>
      <c r="AH148" s="112"/>
      <c r="AI148" s="112"/>
      <c r="AJ148" s="112"/>
      <c r="AK148" s="112"/>
      <c r="AL148" s="112"/>
      <c r="AM148" s="112"/>
      <c r="AN148" s="112"/>
      <c r="AO148" s="112"/>
      <c r="AP148" s="112"/>
      <c r="AQ148" s="112"/>
      <c r="AR148" s="112"/>
      <c r="AS148" s="112"/>
      <c r="AT148" s="112"/>
      <c r="AU148" s="112"/>
      <c r="AV148" s="112"/>
      <c r="AW148" s="112"/>
      <c r="AX148" s="112"/>
      <c r="AY148" s="112"/>
      <c r="AZ148" s="112"/>
      <c r="BA148" s="112"/>
      <c r="BB148" s="112"/>
      <c r="BC148" s="112"/>
      <c r="BD148" s="112"/>
      <c r="BE148" s="112"/>
      <c r="BF148" s="112"/>
      <c r="BG148" s="112"/>
      <c r="BH148" s="112"/>
      <c r="BI148" s="112"/>
      <c r="BJ148" s="112"/>
      <c r="BK148" s="112"/>
      <c r="BL148" s="112"/>
      <c r="BM148" s="112"/>
      <c r="BN148" s="112"/>
      <c r="BO148" s="112"/>
      <c r="BP148" s="112"/>
      <c r="BQ148" s="112"/>
      <c r="BR148" s="112"/>
      <c r="BS148" s="112"/>
      <c r="BT148" s="112"/>
      <c r="BU148" s="112"/>
      <c r="BV148" s="112"/>
    </row>
    <row r="149" customFormat="false" ht="28.5" hidden="false" customHeight="true" outlineLevel="0" collapsed="false">
      <c r="B149" s="137"/>
      <c r="C149" s="137"/>
      <c r="D149" s="137"/>
      <c r="E149" s="137"/>
      <c r="F149" s="137"/>
      <c r="G149" s="137"/>
      <c r="H149" s="137"/>
      <c r="I149" s="137"/>
      <c r="J149" s="137"/>
      <c r="K149" s="137"/>
      <c r="L149" s="137"/>
      <c r="M149" s="137"/>
      <c r="N149" s="137"/>
      <c r="O149" s="137"/>
      <c r="P149" s="137"/>
      <c r="Q149" s="137"/>
      <c r="R149" s="137"/>
      <c r="S149" s="137"/>
      <c r="T149" s="137"/>
      <c r="U149" s="137"/>
      <c r="V149" s="137"/>
      <c r="W149" s="137"/>
      <c r="X149" s="137"/>
      <c r="Y149" s="137"/>
      <c r="Z149" s="112"/>
      <c r="AA149" s="112"/>
      <c r="AB149" s="112"/>
      <c r="AC149" s="112"/>
      <c r="AD149" s="112"/>
      <c r="AE149" s="112"/>
      <c r="AF149" s="112"/>
      <c r="AG149" s="112"/>
      <c r="AH149" s="112"/>
      <c r="AI149" s="112"/>
      <c r="AJ149" s="112"/>
      <c r="AK149" s="112"/>
      <c r="AL149" s="112"/>
      <c r="AM149" s="112"/>
      <c r="AN149" s="112"/>
      <c r="AO149" s="112"/>
      <c r="AP149" s="112"/>
      <c r="AQ149" s="112"/>
      <c r="AR149" s="112"/>
      <c r="AS149" s="112"/>
      <c r="AT149" s="112"/>
      <c r="AU149" s="112"/>
      <c r="AV149" s="112"/>
      <c r="AW149" s="112"/>
      <c r="AX149" s="112"/>
      <c r="AY149" s="112"/>
      <c r="AZ149" s="112"/>
      <c r="BA149" s="112"/>
      <c r="BB149" s="112"/>
      <c r="BC149" s="112"/>
      <c r="BD149" s="112"/>
      <c r="BE149" s="112"/>
      <c r="BF149" s="112"/>
      <c r="BG149" s="112"/>
      <c r="BH149" s="112"/>
      <c r="BI149" s="112"/>
      <c r="BJ149" s="112"/>
      <c r="BK149" s="112"/>
      <c r="BL149" s="112"/>
      <c r="BM149" s="112"/>
      <c r="BN149" s="112"/>
      <c r="BO149" s="112"/>
      <c r="BP149" s="112"/>
      <c r="BQ149" s="112"/>
      <c r="BR149" s="112"/>
      <c r="BS149" s="112"/>
      <c r="BT149" s="112"/>
      <c r="BU149" s="112"/>
      <c r="BV149" s="112"/>
    </row>
    <row r="150" customFormat="false" ht="28.5" hidden="false" customHeight="true" outlineLevel="0" collapsed="false">
      <c r="B150" s="137"/>
      <c r="C150" s="137"/>
      <c r="D150" s="137"/>
      <c r="E150" s="137"/>
      <c r="F150" s="137"/>
      <c r="G150" s="137"/>
      <c r="H150" s="137"/>
      <c r="I150" s="137"/>
      <c r="J150" s="137"/>
      <c r="K150" s="137"/>
      <c r="L150" s="137"/>
      <c r="M150" s="137"/>
      <c r="N150" s="137"/>
      <c r="O150" s="137"/>
      <c r="P150" s="137"/>
      <c r="Q150" s="137"/>
      <c r="R150" s="137"/>
      <c r="S150" s="137"/>
      <c r="T150" s="137"/>
      <c r="U150" s="137"/>
      <c r="V150" s="137"/>
      <c r="W150" s="137"/>
      <c r="X150" s="137"/>
      <c r="Y150" s="137"/>
      <c r="Z150" s="112"/>
      <c r="AA150" s="112"/>
      <c r="AB150" s="112"/>
      <c r="AC150" s="112"/>
      <c r="AD150" s="112"/>
      <c r="AE150" s="112"/>
      <c r="AF150" s="112"/>
      <c r="AG150" s="112"/>
      <c r="AH150" s="112"/>
      <c r="AI150" s="112"/>
      <c r="AJ150" s="112"/>
      <c r="AK150" s="112"/>
      <c r="AL150" s="112"/>
      <c r="AM150" s="112"/>
      <c r="AN150" s="112"/>
      <c r="AO150" s="112"/>
      <c r="AP150" s="112"/>
      <c r="AQ150" s="112"/>
      <c r="AR150" s="112"/>
      <c r="AS150" s="112"/>
      <c r="AT150" s="112"/>
      <c r="AU150" s="112"/>
      <c r="AV150" s="112"/>
      <c r="AW150" s="112"/>
      <c r="AX150" s="112"/>
      <c r="AY150" s="112"/>
      <c r="AZ150" s="112"/>
      <c r="BA150" s="112"/>
      <c r="BB150" s="112"/>
      <c r="BC150" s="112"/>
      <c r="BD150" s="112"/>
      <c r="BE150" s="112"/>
      <c r="BF150" s="112"/>
      <c r="BG150" s="112"/>
      <c r="BH150" s="112"/>
      <c r="BI150" s="112"/>
      <c r="BJ150" s="112"/>
      <c r="BK150" s="112"/>
      <c r="BL150" s="112"/>
      <c r="BM150" s="112"/>
      <c r="BN150" s="112"/>
      <c r="BO150" s="112"/>
      <c r="BP150" s="112"/>
      <c r="BQ150" s="112"/>
      <c r="BR150" s="112"/>
      <c r="BS150" s="112"/>
      <c r="BT150" s="112"/>
      <c r="BU150" s="112"/>
      <c r="BV150" s="112"/>
    </row>
    <row r="151" customFormat="false" ht="28.5" hidden="false" customHeight="true" outlineLevel="0" collapsed="false">
      <c r="B151" s="137"/>
      <c r="C151" s="137"/>
      <c r="D151" s="137"/>
      <c r="E151" s="137"/>
      <c r="F151" s="137"/>
      <c r="G151" s="137"/>
      <c r="H151" s="137"/>
      <c r="I151" s="137"/>
      <c r="J151" s="137"/>
      <c r="K151" s="137"/>
      <c r="L151" s="137"/>
      <c r="M151" s="137"/>
      <c r="N151" s="137"/>
      <c r="O151" s="137"/>
      <c r="P151" s="137"/>
      <c r="Q151" s="137"/>
      <c r="R151" s="137"/>
      <c r="S151" s="137"/>
      <c r="T151" s="137"/>
      <c r="U151" s="137"/>
      <c r="V151" s="137"/>
      <c r="W151" s="137"/>
      <c r="X151" s="137"/>
      <c r="Y151" s="137"/>
      <c r="Z151" s="112"/>
      <c r="AA151" s="112"/>
      <c r="AB151" s="112"/>
      <c r="AC151" s="112"/>
      <c r="AD151" s="112"/>
      <c r="AE151" s="112"/>
      <c r="AF151" s="112"/>
      <c r="AG151" s="112"/>
      <c r="AH151" s="112"/>
      <c r="AI151" s="112"/>
      <c r="AJ151" s="112"/>
      <c r="AK151" s="112"/>
      <c r="AL151" s="112"/>
      <c r="AM151" s="112"/>
      <c r="AN151" s="112"/>
      <c r="AO151" s="112"/>
      <c r="AP151" s="112"/>
      <c r="AQ151" s="112"/>
      <c r="AR151" s="112"/>
      <c r="AS151" s="112"/>
      <c r="AT151" s="112"/>
      <c r="AU151" s="112"/>
      <c r="AV151" s="112"/>
      <c r="AW151" s="112"/>
      <c r="AX151" s="112"/>
      <c r="AY151" s="112"/>
      <c r="AZ151" s="112"/>
      <c r="BA151" s="112"/>
      <c r="BB151" s="112"/>
      <c r="BC151" s="112"/>
      <c r="BD151" s="112"/>
      <c r="BE151" s="112"/>
      <c r="BF151" s="112"/>
      <c r="BG151" s="112"/>
      <c r="BH151" s="112"/>
      <c r="BI151" s="112"/>
      <c r="BJ151" s="112"/>
      <c r="BK151" s="112"/>
      <c r="BL151" s="112"/>
      <c r="BM151" s="112"/>
      <c r="BN151" s="112"/>
      <c r="BO151" s="112"/>
      <c r="BP151" s="112"/>
      <c r="BQ151" s="112"/>
      <c r="BR151" s="112"/>
      <c r="BS151" s="112"/>
      <c r="BT151" s="112"/>
      <c r="BU151" s="112"/>
      <c r="BV151" s="112"/>
    </row>
    <row r="152" customFormat="false" ht="28.5" hidden="false" customHeight="true" outlineLevel="0" collapsed="false">
      <c r="B152" s="137"/>
      <c r="C152" s="137"/>
      <c r="D152" s="137"/>
      <c r="E152" s="137"/>
      <c r="F152" s="137"/>
      <c r="G152" s="137"/>
      <c r="H152" s="137"/>
      <c r="I152" s="137"/>
      <c r="J152" s="137"/>
      <c r="K152" s="137"/>
      <c r="L152" s="137"/>
      <c r="M152" s="137"/>
      <c r="N152" s="137"/>
      <c r="O152" s="137"/>
      <c r="P152" s="137"/>
      <c r="Q152" s="137"/>
      <c r="R152" s="137"/>
      <c r="S152" s="137"/>
      <c r="T152" s="137"/>
      <c r="U152" s="137"/>
      <c r="V152" s="137"/>
      <c r="W152" s="137"/>
      <c r="X152" s="137"/>
      <c r="Y152" s="137"/>
      <c r="Z152" s="112"/>
      <c r="AA152" s="112"/>
      <c r="AB152" s="112"/>
      <c r="AC152" s="112"/>
      <c r="AD152" s="112"/>
      <c r="AE152" s="112"/>
      <c r="AF152" s="112"/>
      <c r="AG152" s="112"/>
      <c r="AH152" s="112"/>
      <c r="AI152" s="112"/>
      <c r="AJ152" s="112"/>
      <c r="AK152" s="112"/>
      <c r="AL152" s="112"/>
      <c r="AM152" s="112"/>
      <c r="AN152" s="112"/>
      <c r="AO152" s="112"/>
      <c r="AP152" s="112"/>
      <c r="AQ152" s="112"/>
      <c r="AR152" s="112"/>
      <c r="AS152" s="112"/>
      <c r="AT152" s="112"/>
      <c r="AU152" s="112"/>
      <c r="AV152" s="112"/>
      <c r="AW152" s="112"/>
      <c r="AX152" s="112"/>
      <c r="AY152" s="112"/>
      <c r="AZ152" s="112"/>
      <c r="BA152" s="112"/>
      <c r="BB152" s="112"/>
      <c r="BC152" s="112"/>
      <c r="BD152" s="112"/>
      <c r="BE152" s="112"/>
      <c r="BF152" s="112"/>
      <c r="BG152" s="112"/>
      <c r="BH152" s="112"/>
      <c r="BI152" s="112"/>
      <c r="BJ152" s="112"/>
      <c r="BK152" s="112"/>
      <c r="BL152" s="112"/>
      <c r="BM152" s="112"/>
      <c r="BN152" s="112"/>
      <c r="BO152" s="112"/>
      <c r="BP152" s="112"/>
      <c r="BQ152" s="112"/>
      <c r="BR152" s="112"/>
      <c r="BS152" s="112"/>
      <c r="BT152" s="112"/>
      <c r="BU152" s="112"/>
      <c r="BV152" s="112"/>
    </row>
    <row r="153" customFormat="false" ht="28.5" hidden="false" customHeight="true" outlineLevel="0" collapsed="false">
      <c r="B153" s="137"/>
      <c r="C153" s="137"/>
      <c r="D153" s="137"/>
      <c r="E153" s="137"/>
      <c r="F153" s="137"/>
      <c r="G153" s="137"/>
      <c r="H153" s="137"/>
      <c r="I153" s="137"/>
      <c r="J153" s="137"/>
      <c r="K153" s="137"/>
      <c r="L153" s="137"/>
      <c r="M153" s="137"/>
      <c r="N153" s="137"/>
      <c r="O153" s="137"/>
      <c r="P153" s="137"/>
      <c r="Q153" s="137"/>
      <c r="R153" s="137"/>
      <c r="S153" s="137"/>
      <c r="T153" s="137"/>
      <c r="U153" s="137"/>
      <c r="V153" s="137"/>
      <c r="W153" s="137"/>
      <c r="X153" s="137"/>
      <c r="Y153" s="137"/>
      <c r="Z153" s="112"/>
      <c r="AA153" s="112"/>
      <c r="AB153" s="112"/>
      <c r="AC153" s="112"/>
      <c r="AD153" s="112"/>
      <c r="AE153" s="112"/>
      <c r="AF153" s="112"/>
      <c r="AG153" s="112"/>
      <c r="AH153" s="112"/>
      <c r="AI153" s="112"/>
      <c r="AJ153" s="112"/>
      <c r="AK153" s="112"/>
      <c r="AL153" s="112"/>
      <c r="AM153" s="112"/>
      <c r="AN153" s="112"/>
      <c r="AO153" s="112"/>
      <c r="AP153" s="112"/>
      <c r="AQ153" s="112"/>
      <c r="AR153" s="112"/>
      <c r="AS153" s="112"/>
      <c r="AT153" s="112"/>
      <c r="AU153" s="112"/>
      <c r="AV153" s="112"/>
      <c r="AW153" s="112"/>
      <c r="AX153" s="112"/>
      <c r="AY153" s="112"/>
      <c r="AZ153" s="112"/>
      <c r="BA153" s="112"/>
      <c r="BB153" s="112"/>
      <c r="BC153" s="112"/>
      <c r="BD153" s="112"/>
      <c r="BE153" s="112"/>
      <c r="BF153" s="112"/>
      <c r="BG153" s="112"/>
      <c r="BH153" s="112"/>
      <c r="BI153" s="112"/>
      <c r="BJ153" s="112"/>
      <c r="BK153" s="112"/>
      <c r="BL153" s="112"/>
      <c r="BM153" s="112"/>
      <c r="BN153" s="112"/>
      <c r="BO153" s="112"/>
      <c r="BP153" s="112"/>
      <c r="BQ153" s="112"/>
      <c r="BR153" s="112"/>
      <c r="BS153" s="112"/>
      <c r="BT153" s="112"/>
      <c r="BU153" s="112"/>
      <c r="BV153" s="112"/>
    </row>
    <row r="154" customFormat="false" ht="28.5" hidden="false" customHeight="true" outlineLevel="0" collapsed="false">
      <c r="B154" s="137"/>
      <c r="C154" s="137"/>
      <c r="D154" s="137"/>
      <c r="E154" s="137"/>
      <c r="F154" s="137"/>
      <c r="G154" s="137"/>
      <c r="H154" s="137"/>
      <c r="I154" s="137"/>
      <c r="J154" s="137"/>
      <c r="K154" s="137"/>
      <c r="L154" s="137"/>
      <c r="M154" s="137"/>
      <c r="N154" s="137"/>
      <c r="O154" s="137"/>
      <c r="P154" s="137"/>
      <c r="Q154" s="137"/>
      <c r="R154" s="137"/>
      <c r="S154" s="137"/>
      <c r="T154" s="137"/>
      <c r="U154" s="137"/>
      <c r="V154" s="137"/>
      <c r="W154" s="137"/>
      <c r="X154" s="137"/>
      <c r="Y154" s="137"/>
      <c r="Z154" s="112"/>
      <c r="AA154" s="112"/>
      <c r="AB154" s="112"/>
      <c r="AC154" s="112"/>
      <c r="AD154" s="112"/>
      <c r="AE154" s="112"/>
      <c r="AF154" s="112"/>
      <c r="AG154" s="112"/>
      <c r="AH154" s="112"/>
      <c r="AI154" s="112"/>
      <c r="AJ154" s="112"/>
      <c r="AK154" s="112"/>
      <c r="AL154" s="112"/>
      <c r="AM154" s="112"/>
      <c r="AN154" s="112"/>
      <c r="AO154" s="112"/>
      <c r="AP154" s="112"/>
      <c r="AQ154" s="112"/>
      <c r="AR154" s="112"/>
      <c r="AS154" s="112"/>
      <c r="AT154" s="112"/>
      <c r="AU154" s="112"/>
      <c r="AV154" s="112"/>
      <c r="AW154" s="112"/>
      <c r="AX154" s="112"/>
      <c r="AY154" s="112"/>
      <c r="AZ154" s="112"/>
      <c r="BA154" s="112"/>
      <c r="BB154" s="112"/>
      <c r="BC154" s="112"/>
      <c r="BD154" s="112"/>
      <c r="BE154" s="112"/>
      <c r="BF154" s="112"/>
      <c r="BG154" s="112"/>
      <c r="BH154" s="112"/>
      <c r="BI154" s="112"/>
      <c r="BJ154" s="112"/>
      <c r="BK154" s="112"/>
      <c r="BL154" s="112"/>
      <c r="BM154" s="112"/>
      <c r="BN154" s="112"/>
      <c r="BO154" s="112"/>
      <c r="BP154" s="112"/>
      <c r="BQ154" s="112"/>
      <c r="BR154" s="112"/>
      <c r="BS154" s="112"/>
      <c r="BT154" s="112"/>
      <c r="BU154" s="112"/>
      <c r="BV154" s="112"/>
    </row>
    <row r="155" customFormat="false" ht="28.5" hidden="false" customHeight="true" outlineLevel="0" collapsed="false">
      <c r="B155" s="137"/>
      <c r="C155" s="137"/>
      <c r="D155" s="137"/>
      <c r="E155" s="137"/>
      <c r="F155" s="137"/>
      <c r="G155" s="137"/>
      <c r="H155" s="137"/>
      <c r="I155" s="137"/>
      <c r="J155" s="137"/>
      <c r="K155" s="137"/>
      <c r="L155" s="137"/>
      <c r="M155" s="137"/>
      <c r="N155" s="137"/>
      <c r="O155" s="137"/>
      <c r="P155" s="137"/>
      <c r="Q155" s="137"/>
      <c r="R155" s="137"/>
      <c r="S155" s="137"/>
      <c r="T155" s="137"/>
      <c r="U155" s="137"/>
      <c r="V155" s="137"/>
      <c r="W155" s="137"/>
      <c r="X155" s="137"/>
      <c r="Y155" s="137"/>
      <c r="Z155" s="112"/>
      <c r="AA155" s="112"/>
      <c r="AB155" s="112"/>
      <c r="AC155" s="112"/>
      <c r="AD155" s="112"/>
      <c r="AE155" s="112"/>
      <c r="AF155" s="112"/>
      <c r="AG155" s="112"/>
      <c r="AH155" s="112"/>
      <c r="AI155" s="112"/>
      <c r="AJ155" s="112"/>
      <c r="AK155" s="112"/>
      <c r="AL155" s="112"/>
      <c r="AM155" s="112"/>
      <c r="AN155" s="112"/>
      <c r="AO155" s="112"/>
      <c r="AP155" s="112"/>
      <c r="AQ155" s="112"/>
      <c r="AR155" s="112"/>
      <c r="AS155" s="112"/>
      <c r="AT155" s="112"/>
      <c r="AU155" s="112"/>
      <c r="AV155" s="112"/>
      <c r="AW155" s="112"/>
      <c r="AX155" s="112"/>
      <c r="AY155" s="112"/>
      <c r="AZ155" s="112"/>
      <c r="BA155" s="112"/>
      <c r="BB155" s="112"/>
      <c r="BC155" s="112"/>
      <c r="BD155" s="112"/>
      <c r="BE155" s="112"/>
      <c r="BF155" s="112"/>
      <c r="BG155" s="112"/>
      <c r="BH155" s="112"/>
      <c r="BI155" s="112"/>
      <c r="BJ155" s="112"/>
      <c r="BK155" s="112"/>
      <c r="BL155" s="112"/>
      <c r="BM155" s="112"/>
      <c r="BN155" s="112"/>
      <c r="BO155" s="112"/>
      <c r="BP155" s="112"/>
      <c r="BQ155" s="112"/>
      <c r="BR155" s="112"/>
      <c r="BS155" s="112"/>
      <c r="BT155" s="112"/>
      <c r="BU155" s="112"/>
      <c r="BV155" s="112"/>
    </row>
    <row r="156" customFormat="false" ht="28.5" hidden="false" customHeight="true" outlineLevel="0" collapsed="false">
      <c r="B156" s="137"/>
      <c r="C156" s="137"/>
      <c r="D156" s="137"/>
      <c r="E156" s="137"/>
      <c r="F156" s="137"/>
      <c r="G156" s="137"/>
      <c r="H156" s="137"/>
      <c r="I156" s="137"/>
      <c r="J156" s="137"/>
      <c r="K156" s="137"/>
      <c r="L156" s="137"/>
      <c r="M156" s="137"/>
      <c r="N156" s="137"/>
      <c r="O156" s="137"/>
      <c r="P156" s="137"/>
      <c r="Q156" s="137"/>
      <c r="R156" s="137"/>
      <c r="S156" s="137"/>
      <c r="T156" s="137"/>
      <c r="U156" s="137"/>
      <c r="V156" s="137"/>
      <c r="W156" s="137"/>
      <c r="X156" s="137"/>
      <c r="Y156" s="137"/>
      <c r="Z156" s="112"/>
      <c r="AA156" s="112"/>
      <c r="AB156" s="112"/>
      <c r="AC156" s="112"/>
      <c r="AD156" s="112"/>
      <c r="AE156" s="112"/>
      <c r="AF156" s="112"/>
      <c r="AG156" s="112"/>
      <c r="AH156" s="112"/>
      <c r="AI156" s="112"/>
      <c r="AJ156" s="112"/>
      <c r="AK156" s="112"/>
      <c r="AL156" s="112"/>
      <c r="AM156" s="112"/>
      <c r="AN156" s="112"/>
      <c r="AO156" s="112"/>
      <c r="AP156" s="112"/>
      <c r="AQ156" s="112"/>
      <c r="AR156" s="112"/>
      <c r="AS156" s="112"/>
      <c r="AT156" s="112"/>
      <c r="AU156" s="112"/>
      <c r="AV156" s="112"/>
      <c r="AW156" s="112"/>
      <c r="AX156" s="112"/>
      <c r="AY156" s="112"/>
      <c r="AZ156" s="112"/>
      <c r="BA156" s="112"/>
      <c r="BB156" s="112"/>
      <c r="BC156" s="112"/>
      <c r="BD156" s="112"/>
      <c r="BE156" s="112"/>
      <c r="BF156" s="112"/>
      <c r="BG156" s="112"/>
      <c r="BH156" s="112"/>
      <c r="BI156" s="112"/>
      <c r="BJ156" s="112"/>
      <c r="BK156" s="112"/>
      <c r="BL156" s="112"/>
      <c r="BM156" s="112"/>
      <c r="BN156" s="112"/>
      <c r="BO156" s="112"/>
      <c r="BP156" s="112"/>
      <c r="BQ156" s="112"/>
      <c r="BR156" s="112"/>
      <c r="BS156" s="112"/>
      <c r="BT156" s="112"/>
      <c r="BU156" s="112"/>
      <c r="BV156" s="112"/>
    </row>
    <row r="157" customFormat="false" ht="28.5" hidden="false" customHeight="true" outlineLevel="0" collapsed="false">
      <c r="B157" s="137"/>
      <c r="C157" s="137"/>
      <c r="D157" s="137"/>
      <c r="E157" s="137"/>
      <c r="F157" s="137"/>
      <c r="G157" s="137"/>
      <c r="H157" s="137"/>
      <c r="I157" s="137"/>
      <c r="J157" s="137"/>
      <c r="K157" s="137"/>
      <c r="L157" s="137"/>
      <c r="M157" s="137"/>
      <c r="N157" s="137"/>
      <c r="O157" s="137"/>
      <c r="P157" s="137"/>
      <c r="Q157" s="137"/>
      <c r="R157" s="137"/>
      <c r="S157" s="137"/>
      <c r="T157" s="137"/>
      <c r="U157" s="137"/>
      <c r="V157" s="137"/>
      <c r="W157" s="137"/>
      <c r="X157" s="137"/>
      <c r="Y157" s="137"/>
      <c r="Z157" s="112"/>
      <c r="AA157" s="112"/>
      <c r="AB157" s="112"/>
      <c r="AC157" s="112"/>
      <c r="AD157" s="112"/>
      <c r="AE157" s="112"/>
      <c r="AF157" s="112"/>
      <c r="AG157" s="112"/>
      <c r="AH157" s="112"/>
      <c r="AI157" s="112"/>
      <c r="AJ157" s="112"/>
      <c r="AK157" s="112"/>
      <c r="AL157" s="112"/>
      <c r="AM157" s="112"/>
      <c r="AN157" s="112"/>
      <c r="AO157" s="112"/>
      <c r="AP157" s="112"/>
      <c r="AQ157" s="112"/>
      <c r="AR157" s="112"/>
      <c r="AS157" s="112"/>
      <c r="AT157" s="112"/>
      <c r="AU157" s="112"/>
      <c r="AV157" s="112"/>
      <c r="AW157" s="112"/>
      <c r="AX157" s="112"/>
      <c r="AY157" s="112"/>
      <c r="AZ157" s="112"/>
      <c r="BA157" s="112"/>
      <c r="BB157" s="112"/>
      <c r="BC157" s="112"/>
      <c r="BD157" s="112"/>
      <c r="BE157" s="112"/>
      <c r="BF157" s="112"/>
      <c r="BG157" s="112"/>
      <c r="BH157" s="112"/>
      <c r="BI157" s="112"/>
      <c r="BJ157" s="112"/>
      <c r="BK157" s="112"/>
      <c r="BL157" s="112"/>
      <c r="BM157" s="112"/>
      <c r="BN157" s="112"/>
      <c r="BO157" s="112"/>
      <c r="BP157" s="112"/>
      <c r="BQ157" s="112"/>
      <c r="BR157" s="112"/>
      <c r="BS157" s="112"/>
      <c r="BT157" s="112"/>
      <c r="BU157" s="112"/>
      <c r="BV157" s="112"/>
    </row>
    <row r="158" customFormat="false" ht="28.5" hidden="false" customHeight="true" outlineLevel="0" collapsed="false">
      <c r="B158" s="137"/>
      <c r="C158" s="137"/>
      <c r="D158" s="137"/>
      <c r="E158" s="137"/>
      <c r="F158" s="137"/>
      <c r="G158" s="137"/>
      <c r="H158" s="137"/>
      <c r="I158" s="137"/>
      <c r="J158" s="137"/>
      <c r="K158" s="137"/>
      <c r="L158" s="137"/>
      <c r="M158" s="137"/>
      <c r="N158" s="137"/>
      <c r="O158" s="137"/>
      <c r="P158" s="137"/>
      <c r="Q158" s="137"/>
      <c r="R158" s="137"/>
      <c r="S158" s="137"/>
      <c r="T158" s="137"/>
      <c r="U158" s="137"/>
      <c r="V158" s="137"/>
      <c r="W158" s="137"/>
      <c r="X158" s="137"/>
      <c r="Y158" s="137"/>
      <c r="Z158" s="112"/>
      <c r="AA158" s="112"/>
      <c r="AB158" s="112"/>
      <c r="AC158" s="112"/>
      <c r="AD158" s="112"/>
      <c r="AE158" s="112"/>
      <c r="AF158" s="112"/>
      <c r="AG158" s="112"/>
      <c r="AH158" s="112"/>
      <c r="AI158" s="112"/>
      <c r="AJ158" s="112"/>
      <c r="AK158" s="112"/>
      <c r="AL158" s="112"/>
      <c r="AM158" s="112"/>
      <c r="AN158" s="112"/>
      <c r="AO158" s="112"/>
      <c r="AP158" s="112"/>
      <c r="AQ158" s="112"/>
      <c r="AR158" s="112"/>
      <c r="AS158" s="112"/>
      <c r="AT158" s="112"/>
      <c r="AU158" s="112"/>
      <c r="AV158" s="112"/>
      <c r="AW158" s="112"/>
      <c r="AX158" s="112"/>
      <c r="AY158" s="112"/>
      <c r="AZ158" s="112"/>
      <c r="BA158" s="112"/>
      <c r="BB158" s="112"/>
      <c r="BC158" s="112"/>
      <c r="BD158" s="112"/>
      <c r="BE158" s="112"/>
      <c r="BF158" s="112"/>
      <c r="BG158" s="112"/>
      <c r="BH158" s="112"/>
      <c r="BI158" s="112"/>
      <c r="BJ158" s="112"/>
      <c r="BK158" s="112"/>
      <c r="BL158" s="112"/>
      <c r="BM158" s="112"/>
      <c r="BN158" s="112"/>
      <c r="BO158" s="112"/>
      <c r="BP158" s="112"/>
      <c r="BQ158" s="112"/>
      <c r="BR158" s="112"/>
      <c r="BS158" s="112"/>
      <c r="BT158" s="112"/>
      <c r="BU158" s="112"/>
      <c r="BV158" s="112"/>
    </row>
    <row r="159" customFormat="false" ht="28.5" hidden="false" customHeight="true" outlineLevel="0" collapsed="false">
      <c r="B159" s="137"/>
      <c r="C159" s="137"/>
      <c r="D159" s="137"/>
      <c r="E159" s="137"/>
      <c r="F159" s="137"/>
      <c r="G159" s="137"/>
      <c r="H159" s="137"/>
      <c r="I159" s="137"/>
      <c r="J159" s="137"/>
      <c r="K159" s="137"/>
      <c r="L159" s="137"/>
      <c r="M159" s="137"/>
      <c r="N159" s="137"/>
      <c r="O159" s="137"/>
      <c r="P159" s="137"/>
      <c r="Q159" s="137"/>
      <c r="R159" s="137"/>
      <c r="S159" s="137"/>
      <c r="T159" s="137"/>
      <c r="U159" s="137"/>
      <c r="V159" s="137"/>
      <c r="W159" s="137"/>
      <c r="X159" s="137"/>
      <c r="Y159" s="137"/>
      <c r="Z159" s="112"/>
      <c r="AA159" s="112"/>
      <c r="AB159" s="112"/>
      <c r="AC159" s="112"/>
      <c r="AD159" s="112"/>
      <c r="AE159" s="112"/>
      <c r="AF159" s="112"/>
      <c r="AG159" s="112"/>
      <c r="AH159" s="112"/>
      <c r="AI159" s="112"/>
      <c r="AJ159" s="112"/>
      <c r="AK159" s="112"/>
      <c r="AL159" s="112"/>
      <c r="AM159" s="112"/>
      <c r="AN159" s="112"/>
      <c r="AO159" s="112"/>
      <c r="AP159" s="112"/>
      <c r="AQ159" s="112"/>
      <c r="AR159" s="112"/>
      <c r="AS159" s="112"/>
      <c r="AT159" s="112"/>
      <c r="AU159" s="112"/>
      <c r="AV159" s="112"/>
      <c r="AW159" s="112"/>
      <c r="AX159" s="112"/>
      <c r="AY159" s="112"/>
      <c r="AZ159" s="112"/>
      <c r="BA159" s="112"/>
      <c r="BB159" s="112"/>
      <c r="BC159" s="112"/>
      <c r="BD159" s="112"/>
      <c r="BE159" s="112"/>
      <c r="BF159" s="112"/>
      <c r="BG159" s="112"/>
      <c r="BH159" s="112"/>
      <c r="BI159" s="112"/>
      <c r="BJ159" s="112"/>
      <c r="BK159" s="112"/>
      <c r="BL159" s="112"/>
      <c r="BM159" s="112"/>
      <c r="BN159" s="112"/>
      <c r="BO159" s="112"/>
      <c r="BP159" s="112"/>
      <c r="BQ159" s="112"/>
      <c r="BR159" s="112"/>
      <c r="BS159" s="112"/>
      <c r="BT159" s="112"/>
      <c r="BU159" s="112"/>
      <c r="BV159" s="112"/>
    </row>
    <row r="160" customFormat="false" ht="28.5" hidden="false" customHeight="true" outlineLevel="0" collapsed="false">
      <c r="B160" s="137"/>
      <c r="C160" s="137"/>
      <c r="D160" s="137"/>
      <c r="E160" s="137"/>
      <c r="F160" s="137"/>
      <c r="G160" s="137"/>
      <c r="H160" s="137"/>
      <c r="I160" s="137"/>
      <c r="J160" s="137"/>
      <c r="K160" s="137"/>
      <c r="L160" s="137"/>
      <c r="M160" s="137"/>
      <c r="N160" s="137"/>
      <c r="O160" s="137"/>
      <c r="P160" s="137"/>
      <c r="Q160" s="137"/>
      <c r="R160" s="137"/>
      <c r="S160" s="137"/>
      <c r="T160" s="137"/>
      <c r="U160" s="137"/>
      <c r="V160" s="137"/>
      <c r="W160" s="137"/>
      <c r="X160" s="137"/>
      <c r="Y160" s="137"/>
      <c r="Z160" s="112"/>
      <c r="AA160" s="112"/>
      <c r="AB160" s="112"/>
      <c r="AC160" s="112"/>
      <c r="AD160" s="112"/>
      <c r="AE160" s="112"/>
      <c r="AF160" s="112"/>
      <c r="AG160" s="112"/>
      <c r="AH160" s="112"/>
      <c r="AI160" s="112"/>
      <c r="AJ160" s="112"/>
      <c r="AK160" s="112"/>
      <c r="AL160" s="112"/>
      <c r="AM160" s="112"/>
      <c r="AN160" s="112"/>
      <c r="AO160" s="112"/>
      <c r="AP160" s="112"/>
      <c r="AQ160" s="112"/>
      <c r="AR160" s="112"/>
      <c r="AS160" s="112"/>
      <c r="AT160" s="112"/>
      <c r="AU160" s="112"/>
      <c r="AV160" s="112"/>
      <c r="AW160" s="112"/>
      <c r="AX160" s="112"/>
      <c r="AY160" s="112"/>
      <c r="AZ160" s="112"/>
      <c r="BA160" s="112"/>
      <c r="BB160" s="112"/>
      <c r="BC160" s="112"/>
      <c r="BD160" s="112"/>
      <c r="BE160" s="112"/>
      <c r="BF160" s="112"/>
      <c r="BG160" s="112"/>
      <c r="BH160" s="112"/>
      <c r="BI160" s="112"/>
      <c r="BJ160" s="112"/>
      <c r="BK160" s="112"/>
      <c r="BL160" s="112"/>
      <c r="BM160" s="112"/>
      <c r="BN160" s="112"/>
      <c r="BO160" s="112"/>
      <c r="BP160" s="112"/>
      <c r="BQ160" s="112"/>
      <c r="BR160" s="112"/>
      <c r="BS160" s="112"/>
      <c r="BT160" s="112"/>
      <c r="BU160" s="112"/>
      <c r="BV160" s="112"/>
    </row>
    <row r="161" customFormat="false" ht="28.5" hidden="false" customHeight="true" outlineLevel="0" collapsed="false">
      <c r="B161" s="137"/>
      <c r="C161" s="137"/>
      <c r="D161" s="137"/>
      <c r="E161" s="137"/>
      <c r="F161" s="137"/>
      <c r="G161" s="137"/>
      <c r="H161" s="137"/>
      <c r="I161" s="137"/>
      <c r="J161" s="137"/>
      <c r="K161" s="137"/>
      <c r="L161" s="137"/>
      <c r="M161" s="137"/>
      <c r="N161" s="137"/>
      <c r="O161" s="137"/>
      <c r="P161" s="137"/>
      <c r="Q161" s="137"/>
      <c r="R161" s="137"/>
      <c r="S161" s="137"/>
      <c r="T161" s="137"/>
      <c r="U161" s="137"/>
      <c r="V161" s="137"/>
      <c r="W161" s="137"/>
      <c r="X161" s="137"/>
      <c r="Y161" s="137"/>
      <c r="Z161" s="112"/>
      <c r="AA161" s="112"/>
      <c r="AB161" s="112"/>
      <c r="AC161" s="112"/>
      <c r="AD161" s="112"/>
      <c r="AE161" s="112"/>
      <c r="AF161" s="112"/>
      <c r="AG161" s="112"/>
      <c r="AH161" s="112"/>
      <c r="AI161" s="112"/>
      <c r="AJ161" s="112"/>
      <c r="AK161" s="112"/>
      <c r="AL161" s="112"/>
      <c r="AM161" s="112"/>
      <c r="AN161" s="112"/>
      <c r="AO161" s="112"/>
      <c r="AP161" s="112"/>
      <c r="AQ161" s="112"/>
      <c r="AR161" s="112"/>
      <c r="AS161" s="112"/>
      <c r="AT161" s="112"/>
      <c r="AU161" s="112"/>
      <c r="AV161" s="112"/>
      <c r="AW161" s="112"/>
      <c r="AX161" s="112"/>
      <c r="AY161" s="112"/>
      <c r="AZ161" s="112"/>
      <c r="BA161" s="112"/>
      <c r="BB161" s="112"/>
      <c r="BC161" s="112"/>
      <c r="BD161" s="112"/>
      <c r="BE161" s="112"/>
      <c r="BF161" s="112"/>
      <c r="BG161" s="112"/>
      <c r="BH161" s="112"/>
      <c r="BI161" s="112"/>
      <c r="BJ161" s="112"/>
      <c r="BK161" s="112"/>
      <c r="BL161" s="112"/>
      <c r="BM161" s="112"/>
      <c r="BN161" s="112"/>
      <c r="BO161" s="112"/>
      <c r="BP161" s="112"/>
      <c r="BQ161" s="112"/>
      <c r="BR161" s="112"/>
      <c r="BS161" s="112"/>
      <c r="BT161" s="112"/>
      <c r="BU161" s="112"/>
      <c r="BV161" s="112"/>
    </row>
    <row r="162" customFormat="false" ht="28.5" hidden="false" customHeight="true" outlineLevel="0" collapsed="false">
      <c r="B162" s="137"/>
      <c r="C162" s="137"/>
      <c r="D162" s="137"/>
      <c r="E162" s="137"/>
      <c r="F162" s="137"/>
      <c r="G162" s="137"/>
      <c r="H162" s="137"/>
      <c r="I162" s="137"/>
      <c r="J162" s="137"/>
      <c r="K162" s="137"/>
      <c r="L162" s="137"/>
      <c r="M162" s="137"/>
      <c r="N162" s="137"/>
      <c r="O162" s="137"/>
      <c r="P162" s="137"/>
      <c r="Q162" s="137"/>
      <c r="R162" s="137"/>
      <c r="S162" s="137"/>
      <c r="T162" s="137"/>
      <c r="U162" s="137"/>
      <c r="V162" s="137"/>
      <c r="W162" s="137"/>
      <c r="X162" s="137"/>
      <c r="Y162" s="137"/>
      <c r="Z162" s="112"/>
      <c r="AA162" s="112"/>
      <c r="AB162" s="112"/>
      <c r="AC162" s="112"/>
      <c r="AD162" s="112"/>
      <c r="AE162" s="112"/>
      <c r="AF162" s="112"/>
      <c r="AG162" s="112"/>
      <c r="AH162" s="112"/>
      <c r="AI162" s="112"/>
      <c r="AJ162" s="112"/>
      <c r="AK162" s="112"/>
      <c r="AL162" s="112"/>
      <c r="AM162" s="112"/>
      <c r="AN162" s="112"/>
      <c r="AO162" s="112"/>
      <c r="AP162" s="112"/>
      <c r="AQ162" s="112"/>
      <c r="AR162" s="112"/>
      <c r="AS162" s="112"/>
      <c r="AT162" s="112"/>
      <c r="AU162" s="112"/>
      <c r="AV162" s="112"/>
      <c r="AW162" s="112"/>
      <c r="AX162" s="112"/>
      <c r="AY162" s="112"/>
      <c r="AZ162" s="112"/>
      <c r="BA162" s="112"/>
      <c r="BB162" s="112"/>
      <c r="BC162" s="112"/>
      <c r="BD162" s="112"/>
      <c r="BE162" s="112"/>
      <c r="BF162" s="112"/>
      <c r="BG162" s="112"/>
      <c r="BH162" s="112"/>
      <c r="BI162" s="112"/>
      <c r="BJ162" s="112"/>
      <c r="BK162" s="112"/>
      <c r="BL162" s="112"/>
      <c r="BM162" s="112"/>
      <c r="BN162" s="112"/>
      <c r="BO162" s="112"/>
      <c r="BP162" s="112"/>
      <c r="BQ162" s="112"/>
      <c r="BR162" s="112"/>
      <c r="BS162" s="112"/>
      <c r="BT162" s="112"/>
      <c r="BU162" s="112"/>
      <c r="BV162" s="112"/>
    </row>
    <row r="163" customFormat="false" ht="28.5" hidden="false" customHeight="true" outlineLevel="0" collapsed="false">
      <c r="B163" s="137"/>
      <c r="C163" s="137"/>
      <c r="D163" s="137"/>
      <c r="E163" s="137"/>
      <c r="F163" s="137"/>
      <c r="G163" s="137"/>
      <c r="H163" s="137"/>
      <c r="I163" s="137"/>
      <c r="J163" s="137"/>
      <c r="K163" s="137"/>
      <c r="L163" s="137"/>
      <c r="M163" s="137"/>
      <c r="N163" s="137"/>
      <c r="O163" s="137"/>
      <c r="P163" s="137"/>
      <c r="Q163" s="137"/>
      <c r="R163" s="137"/>
      <c r="S163" s="137"/>
      <c r="T163" s="137"/>
      <c r="U163" s="137"/>
      <c r="V163" s="137"/>
      <c r="W163" s="137"/>
      <c r="X163" s="137"/>
      <c r="Y163" s="137"/>
      <c r="Z163" s="112"/>
      <c r="AA163" s="112"/>
      <c r="AB163" s="112"/>
      <c r="AC163" s="112"/>
      <c r="AD163" s="112"/>
      <c r="AE163" s="112"/>
      <c r="AF163" s="112"/>
      <c r="AG163" s="112"/>
      <c r="AH163" s="112"/>
      <c r="AI163" s="112"/>
      <c r="AJ163" s="112"/>
      <c r="AK163" s="112"/>
      <c r="AL163" s="112"/>
      <c r="AM163" s="112"/>
      <c r="AN163" s="112"/>
      <c r="AO163" s="112"/>
      <c r="AP163" s="112"/>
      <c r="AQ163" s="112"/>
      <c r="AR163" s="112"/>
      <c r="AS163" s="112"/>
      <c r="AT163" s="112"/>
      <c r="AU163" s="112"/>
      <c r="AV163" s="112"/>
      <c r="AW163" s="112"/>
      <c r="AX163" s="112"/>
      <c r="AY163" s="112"/>
      <c r="AZ163" s="112"/>
      <c r="BA163" s="112"/>
      <c r="BB163" s="112"/>
      <c r="BC163" s="112"/>
      <c r="BD163" s="112"/>
      <c r="BE163" s="112"/>
      <c r="BF163" s="112"/>
      <c r="BG163" s="112"/>
      <c r="BH163" s="112"/>
      <c r="BI163" s="112"/>
      <c r="BJ163" s="112"/>
      <c r="BK163" s="112"/>
      <c r="BL163" s="112"/>
      <c r="BM163" s="112"/>
      <c r="BN163" s="112"/>
      <c r="BO163" s="112"/>
      <c r="BP163" s="112"/>
      <c r="BQ163" s="112"/>
      <c r="BR163" s="112"/>
      <c r="BS163" s="112"/>
      <c r="BT163" s="112"/>
      <c r="BU163" s="112"/>
      <c r="BV163" s="112"/>
    </row>
    <row r="164" customFormat="false" ht="28.5" hidden="false" customHeight="true" outlineLevel="0" collapsed="false">
      <c r="B164" s="137"/>
      <c r="C164" s="137"/>
      <c r="D164" s="137"/>
      <c r="E164" s="137"/>
      <c r="F164" s="137"/>
      <c r="G164" s="137"/>
      <c r="H164" s="137"/>
      <c r="I164" s="137"/>
      <c r="J164" s="137"/>
      <c r="K164" s="137"/>
      <c r="L164" s="137"/>
      <c r="M164" s="137"/>
      <c r="N164" s="137"/>
      <c r="O164" s="137"/>
      <c r="P164" s="137"/>
      <c r="Q164" s="137"/>
      <c r="R164" s="137"/>
      <c r="S164" s="137"/>
      <c r="T164" s="137"/>
      <c r="U164" s="137"/>
      <c r="V164" s="137"/>
      <c r="W164" s="137"/>
      <c r="X164" s="137"/>
      <c r="Y164" s="137"/>
      <c r="Z164" s="112"/>
      <c r="AA164" s="112"/>
      <c r="AB164" s="112"/>
      <c r="AC164" s="112"/>
      <c r="AD164" s="112"/>
      <c r="AE164" s="112"/>
      <c r="AF164" s="112"/>
      <c r="AG164" s="112"/>
      <c r="AH164" s="112"/>
      <c r="AI164" s="112"/>
      <c r="AJ164" s="112"/>
      <c r="AK164" s="112"/>
      <c r="AL164" s="112"/>
      <c r="AM164" s="112"/>
      <c r="AN164" s="112"/>
      <c r="AO164" s="112"/>
      <c r="AP164" s="112"/>
      <c r="AQ164" s="112"/>
      <c r="AR164" s="112"/>
      <c r="AS164" s="112"/>
      <c r="AT164" s="112"/>
      <c r="AU164" s="112"/>
      <c r="AV164" s="112"/>
      <c r="AW164" s="112"/>
      <c r="AX164" s="112"/>
      <c r="AY164" s="112"/>
      <c r="AZ164" s="112"/>
      <c r="BA164" s="112"/>
      <c r="BB164" s="112"/>
      <c r="BC164" s="112"/>
      <c r="BD164" s="112"/>
      <c r="BE164" s="112"/>
      <c r="BF164" s="112"/>
      <c r="BG164" s="112"/>
      <c r="BH164" s="112"/>
      <c r="BI164" s="112"/>
      <c r="BJ164" s="112"/>
      <c r="BK164" s="112"/>
      <c r="BL164" s="112"/>
      <c r="BM164" s="112"/>
      <c r="BN164" s="112"/>
      <c r="BO164" s="112"/>
      <c r="BP164" s="112"/>
      <c r="BQ164" s="112"/>
      <c r="BR164" s="112"/>
      <c r="BS164" s="112"/>
      <c r="BT164" s="112"/>
      <c r="BU164" s="112"/>
      <c r="BV164" s="112"/>
    </row>
    <row r="165" customFormat="false" ht="28.5" hidden="false" customHeight="true" outlineLevel="0" collapsed="false">
      <c r="B165" s="137"/>
      <c r="C165" s="137"/>
      <c r="D165" s="137"/>
      <c r="E165" s="137"/>
      <c r="F165" s="137"/>
      <c r="G165" s="137"/>
      <c r="H165" s="137"/>
      <c r="I165" s="137"/>
      <c r="J165" s="137"/>
      <c r="K165" s="137"/>
      <c r="L165" s="137"/>
      <c r="M165" s="137"/>
      <c r="N165" s="137"/>
      <c r="O165" s="137"/>
      <c r="P165" s="137"/>
      <c r="Q165" s="137"/>
      <c r="R165" s="137"/>
      <c r="S165" s="137"/>
      <c r="T165" s="137"/>
      <c r="U165" s="137"/>
      <c r="V165" s="137"/>
      <c r="W165" s="137"/>
      <c r="X165" s="137"/>
      <c r="Y165" s="137"/>
      <c r="Z165" s="112"/>
      <c r="AA165" s="112"/>
      <c r="AB165" s="112"/>
      <c r="AC165" s="112"/>
      <c r="AD165" s="112"/>
      <c r="AE165" s="112"/>
      <c r="AF165" s="112"/>
      <c r="AG165" s="112"/>
      <c r="AH165" s="112"/>
      <c r="AI165" s="112"/>
      <c r="AJ165" s="112"/>
      <c r="AK165" s="112"/>
      <c r="AL165" s="112"/>
      <c r="AM165" s="112"/>
      <c r="AN165" s="112"/>
      <c r="AO165" s="112"/>
      <c r="AP165" s="112"/>
      <c r="AQ165" s="112"/>
      <c r="AR165" s="112"/>
      <c r="AS165" s="112"/>
      <c r="AT165" s="112"/>
      <c r="AU165" s="112"/>
      <c r="AV165" s="112"/>
      <c r="AW165" s="112"/>
      <c r="AX165" s="112"/>
      <c r="AY165" s="112"/>
      <c r="AZ165" s="112"/>
      <c r="BA165" s="112"/>
      <c r="BB165" s="112"/>
      <c r="BC165" s="112"/>
      <c r="BD165" s="112"/>
      <c r="BE165" s="112"/>
      <c r="BF165" s="112"/>
      <c r="BG165" s="112"/>
      <c r="BH165" s="112"/>
      <c r="BI165" s="112"/>
      <c r="BJ165" s="112"/>
      <c r="BK165" s="112"/>
      <c r="BL165" s="112"/>
      <c r="BM165" s="112"/>
      <c r="BN165" s="112"/>
      <c r="BO165" s="112"/>
      <c r="BP165" s="112"/>
      <c r="BQ165" s="112"/>
      <c r="BR165" s="112"/>
      <c r="BS165" s="112"/>
      <c r="BT165" s="112"/>
      <c r="BU165" s="112"/>
      <c r="BV165" s="112"/>
    </row>
    <row r="166" customFormat="false" ht="28.5" hidden="false" customHeight="true" outlineLevel="0" collapsed="false">
      <c r="B166" s="137"/>
      <c r="C166" s="137"/>
      <c r="D166" s="137"/>
      <c r="E166" s="137"/>
      <c r="F166" s="137"/>
      <c r="G166" s="137"/>
      <c r="H166" s="137"/>
      <c r="I166" s="137"/>
      <c r="J166" s="137"/>
      <c r="K166" s="137"/>
      <c r="L166" s="137"/>
      <c r="M166" s="137"/>
      <c r="N166" s="137"/>
      <c r="O166" s="137"/>
      <c r="P166" s="137"/>
      <c r="Q166" s="137"/>
      <c r="R166" s="137"/>
      <c r="S166" s="137"/>
      <c r="T166" s="137"/>
      <c r="U166" s="137"/>
      <c r="V166" s="137"/>
      <c r="W166" s="137"/>
      <c r="X166" s="137"/>
      <c r="Y166" s="137"/>
      <c r="Z166" s="112"/>
      <c r="AA166" s="112"/>
      <c r="AB166" s="112"/>
      <c r="AC166" s="112"/>
      <c r="AD166" s="112"/>
      <c r="AE166" s="112"/>
      <c r="AF166" s="112"/>
      <c r="AG166" s="112"/>
      <c r="AH166" s="112"/>
      <c r="AI166" s="112"/>
      <c r="AJ166" s="112"/>
      <c r="AK166" s="112"/>
      <c r="AL166" s="112"/>
      <c r="AM166" s="112"/>
      <c r="AN166" s="112"/>
      <c r="AO166" s="112"/>
      <c r="AP166" s="112"/>
      <c r="AQ166" s="112"/>
      <c r="AR166" s="112"/>
      <c r="AS166" s="112"/>
      <c r="AT166" s="112"/>
      <c r="AU166" s="112"/>
      <c r="AV166" s="112"/>
      <c r="AW166" s="112"/>
      <c r="AX166" s="112"/>
      <c r="AY166" s="112"/>
      <c r="AZ166" s="112"/>
      <c r="BA166" s="112"/>
      <c r="BB166" s="112"/>
      <c r="BC166" s="112"/>
      <c r="BD166" s="112"/>
      <c r="BE166" s="112"/>
      <c r="BF166" s="112"/>
      <c r="BG166" s="112"/>
      <c r="BH166" s="112"/>
      <c r="BI166" s="112"/>
      <c r="BJ166" s="112"/>
      <c r="BK166" s="112"/>
      <c r="BL166" s="112"/>
      <c r="BM166" s="112"/>
      <c r="BN166" s="112"/>
      <c r="BO166" s="112"/>
      <c r="BP166" s="112"/>
      <c r="BQ166" s="112"/>
      <c r="BR166" s="112"/>
      <c r="BS166" s="112"/>
      <c r="BT166" s="112"/>
      <c r="BU166" s="112"/>
      <c r="BV166" s="112"/>
    </row>
    <row r="167" customFormat="false" ht="28.5" hidden="false" customHeight="true" outlineLevel="0" collapsed="false">
      <c r="B167" s="137"/>
      <c r="C167" s="137"/>
      <c r="D167" s="137"/>
      <c r="E167" s="137"/>
      <c r="F167" s="137"/>
      <c r="G167" s="137"/>
      <c r="H167" s="137"/>
      <c r="I167" s="137"/>
      <c r="J167" s="137"/>
      <c r="K167" s="137"/>
      <c r="L167" s="137"/>
      <c r="M167" s="137"/>
      <c r="N167" s="137"/>
      <c r="O167" s="137"/>
      <c r="P167" s="137"/>
      <c r="Q167" s="137"/>
      <c r="R167" s="137"/>
      <c r="S167" s="137"/>
      <c r="T167" s="137"/>
      <c r="U167" s="137"/>
      <c r="V167" s="137"/>
      <c r="W167" s="137"/>
      <c r="X167" s="137"/>
      <c r="Y167" s="137"/>
      <c r="Z167" s="112"/>
      <c r="AA167" s="112"/>
      <c r="AB167" s="112"/>
      <c r="AC167" s="112"/>
      <c r="AD167" s="112"/>
      <c r="AE167" s="112"/>
      <c r="AF167" s="112"/>
      <c r="AG167" s="112"/>
      <c r="AH167" s="112"/>
      <c r="AI167" s="112"/>
      <c r="AJ167" s="112"/>
      <c r="AK167" s="112"/>
      <c r="AL167" s="112"/>
      <c r="AM167" s="112"/>
      <c r="AN167" s="112"/>
      <c r="AO167" s="112"/>
      <c r="AP167" s="112"/>
      <c r="AQ167" s="112"/>
      <c r="AR167" s="112"/>
      <c r="AS167" s="112"/>
      <c r="AT167" s="112"/>
      <c r="AU167" s="112"/>
      <c r="AV167" s="112"/>
      <c r="AW167" s="112"/>
      <c r="AX167" s="112"/>
      <c r="AY167" s="112"/>
      <c r="AZ167" s="112"/>
      <c r="BA167" s="112"/>
      <c r="BB167" s="112"/>
      <c r="BC167" s="112"/>
      <c r="BD167" s="112"/>
      <c r="BE167" s="112"/>
      <c r="BF167" s="112"/>
      <c r="BG167" s="112"/>
      <c r="BH167" s="112"/>
      <c r="BI167" s="112"/>
      <c r="BJ167" s="112"/>
      <c r="BK167" s="112"/>
      <c r="BL167" s="112"/>
      <c r="BM167" s="112"/>
      <c r="BN167" s="112"/>
      <c r="BO167" s="112"/>
      <c r="BP167" s="112"/>
      <c r="BQ167" s="112"/>
      <c r="BR167" s="112"/>
      <c r="BS167" s="112"/>
      <c r="BT167" s="112"/>
      <c r="BU167" s="112"/>
      <c r="BV167" s="112"/>
    </row>
    <row r="168" customFormat="false" ht="28.5" hidden="false" customHeight="true" outlineLevel="0" collapsed="false">
      <c r="B168" s="137"/>
      <c r="C168" s="137"/>
      <c r="D168" s="137"/>
      <c r="E168" s="137"/>
      <c r="F168" s="137"/>
      <c r="G168" s="137"/>
      <c r="H168" s="137"/>
      <c r="I168" s="137"/>
      <c r="J168" s="137"/>
      <c r="K168" s="137"/>
      <c r="L168" s="137"/>
      <c r="M168" s="137"/>
      <c r="N168" s="137"/>
      <c r="O168" s="137"/>
      <c r="P168" s="137"/>
      <c r="Q168" s="137"/>
      <c r="R168" s="137"/>
      <c r="S168" s="137"/>
      <c r="T168" s="137"/>
      <c r="U168" s="137"/>
      <c r="V168" s="137"/>
      <c r="W168" s="137"/>
      <c r="X168" s="137"/>
      <c r="Y168" s="137"/>
      <c r="Z168" s="112"/>
      <c r="AA168" s="112"/>
      <c r="AB168" s="112"/>
      <c r="AC168" s="112"/>
      <c r="AD168" s="112"/>
      <c r="AE168" s="112"/>
      <c r="AF168" s="112"/>
      <c r="AG168" s="112"/>
      <c r="AH168" s="112"/>
      <c r="AI168" s="112"/>
      <c r="AJ168" s="112"/>
      <c r="AK168" s="112"/>
      <c r="AL168" s="112"/>
      <c r="AM168" s="112"/>
      <c r="AN168" s="112"/>
      <c r="AO168" s="112"/>
      <c r="AP168" s="112"/>
      <c r="AQ168" s="112"/>
      <c r="AR168" s="112"/>
      <c r="AS168" s="112"/>
      <c r="AT168" s="112"/>
      <c r="AU168" s="112"/>
      <c r="AV168" s="112"/>
      <c r="AW168" s="112"/>
      <c r="AX168" s="112"/>
      <c r="AY168" s="112"/>
      <c r="AZ168" s="112"/>
      <c r="BA168" s="112"/>
      <c r="BB168" s="112"/>
      <c r="BC168" s="112"/>
      <c r="BD168" s="112"/>
      <c r="BE168" s="112"/>
      <c r="BF168" s="112"/>
      <c r="BG168" s="112"/>
      <c r="BH168" s="112"/>
      <c r="BI168" s="112"/>
      <c r="BJ168" s="112"/>
      <c r="BK168" s="112"/>
      <c r="BL168" s="112"/>
      <c r="BM168" s="112"/>
      <c r="BN168" s="112"/>
      <c r="BO168" s="112"/>
      <c r="BP168" s="112"/>
      <c r="BQ168" s="112"/>
      <c r="BR168" s="112"/>
      <c r="BS168" s="112"/>
      <c r="BT168" s="112"/>
      <c r="BU168" s="112"/>
      <c r="BV168" s="112"/>
    </row>
    <row r="169" customFormat="false" ht="28.5" hidden="false" customHeight="true" outlineLevel="0" collapsed="false">
      <c r="B169" s="137"/>
      <c r="C169" s="137"/>
      <c r="D169" s="137"/>
      <c r="E169" s="137"/>
      <c r="F169" s="137"/>
      <c r="G169" s="137"/>
      <c r="H169" s="137"/>
      <c r="I169" s="137"/>
      <c r="J169" s="137"/>
      <c r="K169" s="137"/>
      <c r="L169" s="137"/>
      <c r="M169" s="137"/>
      <c r="N169" s="137"/>
      <c r="O169" s="137"/>
      <c r="P169" s="137"/>
      <c r="Q169" s="137"/>
      <c r="R169" s="137"/>
      <c r="S169" s="137"/>
      <c r="T169" s="137"/>
      <c r="U169" s="137"/>
      <c r="V169" s="137"/>
      <c r="W169" s="137"/>
      <c r="X169" s="137"/>
      <c r="Y169" s="137"/>
      <c r="Z169" s="112"/>
      <c r="AA169" s="112"/>
      <c r="AB169" s="112"/>
      <c r="AC169" s="112"/>
      <c r="AD169" s="112"/>
      <c r="AE169" s="112"/>
      <c r="AF169" s="112"/>
      <c r="AG169" s="112"/>
      <c r="AH169" s="112"/>
      <c r="AI169" s="112"/>
      <c r="AJ169" s="112"/>
      <c r="AK169" s="112"/>
      <c r="AL169" s="112"/>
      <c r="AM169" s="112"/>
      <c r="AN169" s="112"/>
      <c r="AO169" s="112"/>
      <c r="AP169" s="112"/>
      <c r="AQ169" s="112"/>
      <c r="AR169" s="112"/>
      <c r="AS169" s="112"/>
      <c r="AT169" s="112"/>
      <c r="AU169" s="112"/>
      <c r="AV169" s="112"/>
      <c r="AW169" s="112"/>
      <c r="AX169" s="112"/>
      <c r="AY169" s="112"/>
      <c r="AZ169" s="112"/>
      <c r="BA169" s="112"/>
      <c r="BB169" s="112"/>
      <c r="BC169" s="112"/>
      <c r="BD169" s="112"/>
      <c r="BE169" s="112"/>
      <c r="BF169" s="112"/>
      <c r="BG169" s="112"/>
      <c r="BH169" s="112"/>
      <c r="BI169" s="112"/>
      <c r="BJ169" s="112"/>
      <c r="BK169" s="112"/>
      <c r="BL169" s="112"/>
      <c r="BM169" s="112"/>
      <c r="BN169" s="112"/>
      <c r="BO169" s="112"/>
      <c r="BP169" s="112"/>
      <c r="BQ169" s="112"/>
      <c r="BR169" s="112"/>
      <c r="BS169" s="112"/>
      <c r="BT169" s="112"/>
      <c r="BU169" s="112"/>
      <c r="BV169" s="112"/>
    </row>
    <row r="170" customFormat="false" ht="28.5" hidden="false" customHeight="true" outlineLevel="0" collapsed="false">
      <c r="B170" s="137"/>
      <c r="C170" s="137"/>
      <c r="D170" s="137"/>
      <c r="E170" s="137"/>
      <c r="F170" s="137"/>
      <c r="G170" s="137"/>
      <c r="H170" s="137"/>
      <c r="I170" s="137"/>
      <c r="J170" s="137"/>
      <c r="K170" s="137"/>
      <c r="L170" s="137"/>
      <c r="M170" s="137"/>
      <c r="N170" s="137"/>
      <c r="O170" s="137"/>
      <c r="P170" s="137"/>
      <c r="Q170" s="137"/>
      <c r="R170" s="137"/>
      <c r="S170" s="137"/>
      <c r="T170" s="137"/>
      <c r="U170" s="137"/>
      <c r="V170" s="137"/>
      <c r="W170" s="137"/>
      <c r="X170" s="137"/>
      <c r="Y170" s="137"/>
      <c r="Z170" s="112"/>
      <c r="AA170" s="112"/>
      <c r="AB170" s="112"/>
      <c r="AC170" s="112"/>
      <c r="AD170" s="112"/>
      <c r="AE170" s="112"/>
      <c r="AF170" s="112"/>
      <c r="AG170" s="112"/>
      <c r="AH170" s="112"/>
      <c r="AI170" s="112"/>
      <c r="AJ170" s="112"/>
      <c r="AK170" s="112"/>
      <c r="AL170" s="112"/>
      <c r="AM170" s="112"/>
      <c r="AN170" s="112"/>
      <c r="AO170" s="112"/>
      <c r="AP170" s="112"/>
      <c r="AQ170" s="112"/>
      <c r="AR170" s="112"/>
      <c r="AS170" s="112"/>
      <c r="AT170" s="112"/>
      <c r="AU170" s="112"/>
      <c r="AV170" s="112"/>
      <c r="AW170" s="112"/>
      <c r="AX170" s="112"/>
      <c r="AY170" s="112"/>
      <c r="AZ170" s="112"/>
      <c r="BA170" s="112"/>
      <c r="BB170" s="112"/>
      <c r="BC170" s="112"/>
      <c r="BD170" s="112"/>
      <c r="BE170" s="112"/>
      <c r="BF170" s="112"/>
      <c r="BG170" s="112"/>
      <c r="BH170" s="112"/>
      <c r="BI170" s="112"/>
      <c r="BJ170" s="112"/>
      <c r="BK170" s="112"/>
      <c r="BL170" s="112"/>
      <c r="BM170" s="112"/>
      <c r="BN170" s="112"/>
      <c r="BO170" s="112"/>
      <c r="BP170" s="112"/>
      <c r="BQ170" s="112"/>
      <c r="BR170" s="112"/>
      <c r="BS170" s="112"/>
      <c r="BT170" s="112"/>
      <c r="BU170" s="112"/>
      <c r="BV170" s="112"/>
    </row>
    <row r="171" customFormat="false" ht="28.5" hidden="false" customHeight="true" outlineLevel="0" collapsed="false">
      <c r="B171" s="137"/>
      <c r="C171" s="137"/>
      <c r="D171" s="137"/>
      <c r="E171" s="137"/>
      <c r="F171" s="137"/>
      <c r="G171" s="137"/>
      <c r="H171" s="137"/>
      <c r="I171" s="137"/>
      <c r="J171" s="137"/>
      <c r="K171" s="137"/>
      <c r="L171" s="137"/>
      <c r="M171" s="137"/>
      <c r="N171" s="137"/>
      <c r="O171" s="137"/>
      <c r="P171" s="137"/>
      <c r="Q171" s="137"/>
      <c r="R171" s="137"/>
      <c r="S171" s="137"/>
      <c r="T171" s="137"/>
      <c r="U171" s="137"/>
      <c r="V171" s="137"/>
      <c r="W171" s="137"/>
      <c r="X171" s="137"/>
      <c r="Y171" s="137"/>
      <c r="Z171" s="112"/>
      <c r="AA171" s="112"/>
      <c r="AB171" s="112"/>
      <c r="AC171" s="112"/>
      <c r="AD171" s="112"/>
      <c r="AE171" s="112"/>
      <c r="AF171" s="112"/>
      <c r="AG171" s="112"/>
      <c r="AH171" s="112"/>
      <c r="AI171" s="112"/>
      <c r="AJ171" s="112"/>
      <c r="AK171" s="112"/>
      <c r="AL171" s="112"/>
      <c r="AM171" s="112"/>
      <c r="AN171" s="112"/>
      <c r="AO171" s="112"/>
      <c r="AP171" s="112"/>
      <c r="AQ171" s="112"/>
      <c r="AR171" s="112"/>
      <c r="AS171" s="112"/>
      <c r="AT171" s="112"/>
      <c r="AU171" s="112"/>
      <c r="AV171" s="112"/>
      <c r="AW171" s="112"/>
      <c r="AX171" s="112"/>
      <c r="AY171" s="112"/>
      <c r="AZ171" s="112"/>
      <c r="BA171" s="112"/>
      <c r="BB171" s="112"/>
      <c r="BC171" s="112"/>
      <c r="BD171" s="112"/>
      <c r="BE171" s="112"/>
      <c r="BF171" s="112"/>
      <c r="BG171" s="112"/>
      <c r="BH171" s="112"/>
      <c r="BI171" s="112"/>
      <c r="BJ171" s="112"/>
      <c r="BK171" s="112"/>
      <c r="BL171" s="112"/>
      <c r="BM171" s="112"/>
      <c r="BN171" s="112"/>
      <c r="BO171" s="112"/>
      <c r="BP171" s="112"/>
      <c r="BQ171" s="112"/>
      <c r="BR171" s="112"/>
      <c r="BS171" s="112"/>
      <c r="BT171" s="112"/>
      <c r="BU171" s="112"/>
      <c r="BV171" s="112"/>
    </row>
    <row r="172" customFormat="false" ht="28.5" hidden="false" customHeight="true" outlineLevel="0" collapsed="false">
      <c r="B172" s="137"/>
      <c r="C172" s="137"/>
      <c r="D172" s="137"/>
      <c r="E172" s="137"/>
      <c r="F172" s="137"/>
      <c r="G172" s="137"/>
      <c r="H172" s="137"/>
      <c r="I172" s="137"/>
      <c r="J172" s="137"/>
      <c r="K172" s="137"/>
      <c r="L172" s="137"/>
      <c r="M172" s="137"/>
      <c r="N172" s="137"/>
      <c r="O172" s="137"/>
      <c r="P172" s="137"/>
      <c r="Q172" s="137"/>
      <c r="R172" s="137"/>
      <c r="S172" s="137"/>
      <c r="T172" s="137"/>
      <c r="U172" s="137"/>
      <c r="V172" s="137"/>
      <c r="W172" s="137"/>
      <c r="X172" s="137"/>
      <c r="Y172" s="137"/>
      <c r="Z172" s="112"/>
      <c r="AA172" s="112"/>
      <c r="AB172" s="112"/>
      <c r="AC172" s="112"/>
      <c r="AD172" s="112"/>
      <c r="AE172" s="112"/>
      <c r="AF172" s="112"/>
      <c r="AG172" s="112"/>
      <c r="AH172" s="112"/>
      <c r="AI172" s="112"/>
      <c r="AJ172" s="112"/>
      <c r="AK172" s="112"/>
      <c r="AL172" s="112"/>
      <c r="AM172" s="112"/>
      <c r="AN172" s="112"/>
      <c r="AO172" s="112"/>
      <c r="AP172" s="112"/>
      <c r="AQ172" s="112"/>
      <c r="AR172" s="112"/>
      <c r="AS172" s="112"/>
      <c r="AT172" s="112"/>
      <c r="AU172" s="112"/>
      <c r="AV172" s="112"/>
      <c r="AW172" s="112"/>
      <c r="AX172" s="112"/>
      <c r="AY172" s="112"/>
      <c r="AZ172" s="112"/>
      <c r="BA172" s="112"/>
      <c r="BB172" s="112"/>
      <c r="BC172" s="112"/>
      <c r="BD172" s="112"/>
      <c r="BE172" s="112"/>
      <c r="BF172" s="112"/>
      <c r="BG172" s="112"/>
      <c r="BH172" s="112"/>
      <c r="BI172" s="112"/>
      <c r="BJ172" s="112"/>
      <c r="BK172" s="112"/>
      <c r="BL172" s="112"/>
      <c r="BM172" s="112"/>
      <c r="BN172" s="112"/>
      <c r="BO172" s="112"/>
      <c r="BP172" s="112"/>
      <c r="BQ172" s="112"/>
      <c r="BR172" s="112"/>
      <c r="BS172" s="112"/>
      <c r="BT172" s="112"/>
      <c r="BU172" s="112"/>
      <c r="BV172" s="112"/>
    </row>
    <row r="173" customFormat="false" ht="28.5" hidden="false" customHeight="true" outlineLevel="0" collapsed="false">
      <c r="B173" s="112"/>
      <c r="C173" s="112"/>
      <c r="D173" s="112"/>
      <c r="E173" s="112"/>
      <c r="F173" s="112"/>
      <c r="G173" s="112"/>
      <c r="H173" s="112"/>
      <c r="I173" s="112"/>
      <c r="J173" s="112"/>
      <c r="K173" s="112"/>
      <c r="L173" s="112"/>
      <c r="M173" s="112"/>
      <c r="N173" s="112"/>
      <c r="O173" s="112"/>
      <c r="P173" s="112"/>
      <c r="Q173" s="112"/>
      <c r="R173" s="112"/>
      <c r="S173" s="112"/>
      <c r="T173" s="112"/>
      <c r="U173" s="112"/>
      <c r="V173" s="112"/>
      <c r="W173" s="112"/>
      <c r="X173" s="112"/>
      <c r="Y173" s="112"/>
      <c r="Z173" s="112"/>
      <c r="AA173" s="112"/>
      <c r="AB173" s="112"/>
      <c r="AC173" s="112"/>
      <c r="AD173" s="112"/>
      <c r="AE173" s="112"/>
      <c r="AF173" s="112"/>
      <c r="AG173" s="112"/>
      <c r="AH173" s="112"/>
      <c r="AI173" s="112"/>
      <c r="AJ173" s="112"/>
      <c r="AK173" s="112"/>
      <c r="AL173" s="112"/>
      <c r="AM173" s="112"/>
      <c r="AN173" s="112"/>
      <c r="AO173" s="112"/>
      <c r="AP173" s="112"/>
      <c r="AQ173" s="112"/>
      <c r="AR173" s="112"/>
      <c r="AS173" s="112"/>
      <c r="AT173" s="112"/>
      <c r="AU173" s="112"/>
      <c r="AV173" s="112"/>
      <c r="AW173" s="112"/>
      <c r="AX173" s="112"/>
      <c r="AY173" s="112"/>
      <c r="AZ173" s="112"/>
      <c r="BA173" s="112"/>
      <c r="BB173" s="112"/>
      <c r="BC173" s="112"/>
      <c r="BD173" s="112"/>
      <c r="BE173" s="112"/>
      <c r="BF173" s="112"/>
      <c r="BG173" s="112"/>
      <c r="BH173" s="112"/>
      <c r="BI173" s="112"/>
      <c r="BJ173" s="112"/>
      <c r="BK173" s="112"/>
      <c r="BL173" s="112"/>
      <c r="BM173" s="112"/>
      <c r="BN173" s="112"/>
      <c r="BO173" s="112"/>
      <c r="BP173" s="112"/>
      <c r="BQ173" s="112"/>
      <c r="BR173" s="112"/>
      <c r="BS173" s="112"/>
      <c r="BT173" s="112"/>
      <c r="BU173" s="112"/>
      <c r="BV173" s="112"/>
    </row>
    <row r="174" customFormat="false" ht="28.5" hidden="false" customHeight="true" outlineLevel="0" collapsed="false">
      <c r="B174" s="112"/>
      <c r="C174" s="112"/>
      <c r="D174" s="112"/>
      <c r="E174" s="112"/>
      <c r="F174" s="112"/>
      <c r="G174" s="112"/>
      <c r="H174" s="112"/>
      <c r="I174" s="112"/>
      <c r="J174" s="112"/>
      <c r="K174" s="112"/>
      <c r="L174" s="112"/>
      <c r="M174" s="112"/>
      <c r="N174" s="112"/>
      <c r="O174" s="112"/>
      <c r="P174" s="112"/>
      <c r="Q174" s="112"/>
      <c r="R174" s="112"/>
      <c r="S174" s="112"/>
      <c r="T174" s="112"/>
      <c r="U174" s="112"/>
      <c r="V174" s="112"/>
      <c r="W174" s="112"/>
      <c r="X174" s="112"/>
      <c r="Y174" s="112"/>
      <c r="Z174" s="112"/>
      <c r="AA174" s="112"/>
      <c r="AB174" s="112"/>
      <c r="AC174" s="112"/>
      <c r="AD174" s="112"/>
      <c r="AE174" s="112"/>
      <c r="AF174" s="112"/>
      <c r="AG174" s="112"/>
      <c r="AH174" s="112"/>
      <c r="AI174" s="112"/>
      <c r="AJ174" s="112"/>
      <c r="AK174" s="112"/>
      <c r="AL174" s="112"/>
      <c r="AM174" s="112"/>
      <c r="AN174" s="112"/>
      <c r="AO174" s="112"/>
      <c r="AP174" s="112"/>
      <c r="AQ174" s="112"/>
      <c r="AR174" s="112"/>
      <c r="AS174" s="112"/>
      <c r="AT174" s="112"/>
      <c r="AU174" s="112"/>
      <c r="AV174" s="112"/>
      <c r="AW174" s="112"/>
      <c r="AX174" s="112"/>
      <c r="AY174" s="112"/>
      <c r="AZ174" s="112"/>
      <c r="BA174" s="112"/>
      <c r="BB174" s="112"/>
      <c r="BC174" s="112"/>
      <c r="BD174" s="112"/>
      <c r="BE174" s="112"/>
      <c r="BF174" s="112"/>
      <c r="BG174" s="112"/>
      <c r="BH174" s="112"/>
      <c r="BI174" s="112"/>
      <c r="BJ174" s="112"/>
      <c r="BK174" s="112"/>
      <c r="BL174" s="112"/>
      <c r="BM174" s="112"/>
      <c r="BN174" s="112"/>
      <c r="BO174" s="112"/>
      <c r="BP174" s="112"/>
      <c r="BQ174" s="112"/>
      <c r="BR174" s="112"/>
      <c r="BS174" s="112"/>
      <c r="BT174" s="112"/>
      <c r="BU174" s="112"/>
      <c r="BV174" s="112"/>
    </row>
    <row r="175" customFormat="false" ht="28.5" hidden="false" customHeight="true" outlineLevel="0" collapsed="false">
      <c r="B175" s="112"/>
      <c r="C175" s="112"/>
      <c r="D175" s="112"/>
      <c r="E175" s="112"/>
      <c r="F175" s="112"/>
      <c r="G175" s="112"/>
      <c r="H175" s="112"/>
      <c r="I175" s="112"/>
      <c r="J175" s="112"/>
      <c r="K175" s="112"/>
      <c r="L175" s="112"/>
      <c r="M175" s="112"/>
      <c r="N175" s="112"/>
      <c r="O175" s="112"/>
      <c r="P175" s="112"/>
      <c r="Q175" s="112"/>
      <c r="R175" s="112"/>
      <c r="S175" s="112"/>
      <c r="T175" s="112"/>
      <c r="U175" s="112"/>
      <c r="V175" s="112"/>
      <c r="W175" s="112"/>
      <c r="X175" s="112"/>
      <c r="Y175" s="112"/>
      <c r="Z175" s="112"/>
      <c r="AA175" s="112"/>
      <c r="AB175" s="112"/>
      <c r="AC175" s="112"/>
      <c r="AD175" s="112"/>
      <c r="AE175" s="112"/>
      <c r="AF175" s="112"/>
      <c r="AG175" s="112"/>
      <c r="AH175" s="112"/>
      <c r="AI175" s="112"/>
      <c r="AJ175" s="112"/>
      <c r="AK175" s="112"/>
      <c r="AL175" s="112"/>
      <c r="AM175" s="112"/>
      <c r="AN175" s="112"/>
      <c r="AO175" s="112"/>
      <c r="AP175" s="112"/>
      <c r="AQ175" s="112"/>
      <c r="AR175" s="112"/>
      <c r="AS175" s="112"/>
      <c r="AT175" s="112"/>
      <c r="AU175" s="112"/>
      <c r="AV175" s="112"/>
      <c r="AW175" s="112"/>
      <c r="AX175" s="112"/>
      <c r="AY175" s="112"/>
      <c r="AZ175" s="112"/>
      <c r="BA175" s="112"/>
      <c r="BB175" s="112"/>
      <c r="BC175" s="112"/>
      <c r="BD175" s="112"/>
      <c r="BE175" s="112"/>
      <c r="BF175" s="112"/>
      <c r="BG175" s="112"/>
      <c r="BH175" s="112"/>
      <c r="BI175" s="112"/>
      <c r="BJ175" s="112"/>
      <c r="BK175" s="112"/>
      <c r="BL175" s="112"/>
      <c r="BM175" s="112"/>
      <c r="BN175" s="112"/>
      <c r="BO175" s="112"/>
      <c r="BP175" s="112"/>
      <c r="BQ175" s="112"/>
      <c r="BR175" s="112"/>
      <c r="BS175" s="112"/>
      <c r="BT175" s="112"/>
      <c r="BU175" s="112"/>
      <c r="BV175" s="112"/>
    </row>
    <row r="176" customFormat="false" ht="28.5" hidden="false" customHeight="true" outlineLevel="0" collapsed="false">
      <c r="B176" s="112"/>
      <c r="C176" s="112"/>
      <c r="D176" s="112"/>
      <c r="E176" s="112"/>
      <c r="F176" s="112"/>
      <c r="G176" s="112"/>
      <c r="H176" s="112"/>
      <c r="I176" s="112"/>
      <c r="J176" s="112"/>
      <c r="K176" s="112"/>
      <c r="L176" s="112"/>
      <c r="M176" s="112"/>
      <c r="N176" s="112"/>
      <c r="O176" s="112"/>
      <c r="P176" s="112"/>
      <c r="Q176" s="112"/>
      <c r="R176" s="112"/>
      <c r="S176" s="112"/>
      <c r="T176" s="112"/>
      <c r="U176" s="112"/>
      <c r="V176" s="112"/>
      <c r="W176" s="112"/>
      <c r="X176" s="112"/>
      <c r="Y176" s="112"/>
      <c r="Z176" s="112"/>
      <c r="AA176" s="112"/>
      <c r="AB176" s="112"/>
      <c r="AC176" s="112"/>
      <c r="AD176" s="112"/>
      <c r="AE176" s="112"/>
      <c r="AF176" s="112"/>
      <c r="AG176" s="112"/>
      <c r="AH176" s="112"/>
      <c r="AI176" s="112"/>
      <c r="AJ176" s="112"/>
      <c r="AK176" s="112"/>
      <c r="AL176" s="112"/>
      <c r="AM176" s="112"/>
      <c r="AN176" s="112"/>
      <c r="AO176" s="112"/>
      <c r="AP176" s="112"/>
      <c r="AQ176" s="112"/>
      <c r="AR176" s="112"/>
      <c r="AS176" s="112"/>
      <c r="AT176" s="112"/>
      <c r="AU176" s="112"/>
      <c r="AV176" s="112"/>
      <c r="AW176" s="112"/>
      <c r="AX176" s="112"/>
      <c r="AY176" s="112"/>
      <c r="AZ176" s="112"/>
      <c r="BA176" s="112"/>
      <c r="BB176" s="112"/>
      <c r="BC176" s="112"/>
      <c r="BD176" s="112"/>
      <c r="BE176" s="112"/>
      <c r="BF176" s="112"/>
      <c r="BG176" s="112"/>
      <c r="BH176" s="112"/>
      <c r="BI176" s="112"/>
      <c r="BJ176" s="112"/>
      <c r="BK176" s="112"/>
      <c r="BL176" s="112"/>
      <c r="BM176" s="112"/>
      <c r="BN176" s="112"/>
      <c r="BO176" s="112"/>
      <c r="BP176" s="112"/>
      <c r="BQ176" s="112"/>
      <c r="BR176" s="112"/>
      <c r="BS176" s="112"/>
      <c r="BT176" s="112"/>
      <c r="BU176" s="112"/>
      <c r="BV176" s="112"/>
    </row>
    <row r="177" customFormat="false" ht="28.5" hidden="false" customHeight="true" outlineLevel="0" collapsed="false">
      <c r="B177" s="112"/>
      <c r="C177" s="112"/>
      <c r="D177" s="112"/>
      <c r="E177" s="112"/>
      <c r="F177" s="112"/>
      <c r="G177" s="112"/>
      <c r="H177" s="112"/>
      <c r="I177" s="112"/>
      <c r="J177" s="112"/>
      <c r="K177" s="112"/>
      <c r="L177" s="112"/>
      <c r="M177" s="112"/>
      <c r="N177" s="112"/>
      <c r="O177" s="112"/>
      <c r="P177" s="112"/>
      <c r="Q177" s="112"/>
      <c r="R177" s="112"/>
      <c r="S177" s="112"/>
      <c r="T177" s="112"/>
      <c r="U177" s="112"/>
      <c r="V177" s="112"/>
      <c r="W177" s="112"/>
      <c r="X177" s="112"/>
      <c r="Y177" s="112"/>
      <c r="Z177" s="112"/>
      <c r="AA177" s="112"/>
      <c r="AB177" s="112"/>
      <c r="AC177" s="112"/>
      <c r="AD177" s="112"/>
      <c r="AE177" s="112"/>
      <c r="AF177" s="112"/>
      <c r="AG177" s="112"/>
      <c r="AH177" s="112"/>
      <c r="AI177" s="112"/>
      <c r="AJ177" s="112"/>
      <c r="AK177" s="112"/>
      <c r="AL177" s="112"/>
      <c r="AM177" s="112"/>
      <c r="AN177" s="112"/>
      <c r="AO177" s="112"/>
      <c r="AP177" s="112"/>
      <c r="AQ177" s="112"/>
      <c r="AR177" s="112"/>
      <c r="AS177" s="112"/>
      <c r="AT177" s="112"/>
      <c r="AU177" s="112"/>
      <c r="AV177" s="112"/>
      <c r="AW177" s="112"/>
      <c r="AX177" s="112"/>
      <c r="AY177" s="112"/>
      <c r="AZ177" s="112"/>
      <c r="BA177" s="112"/>
      <c r="BB177" s="112"/>
      <c r="BC177" s="112"/>
      <c r="BD177" s="112"/>
      <c r="BE177" s="112"/>
      <c r="BF177" s="112"/>
      <c r="BG177" s="112"/>
      <c r="BH177" s="112"/>
      <c r="BI177" s="112"/>
      <c r="BJ177" s="112"/>
      <c r="BK177" s="112"/>
      <c r="BL177" s="112"/>
      <c r="BM177" s="112"/>
      <c r="BN177" s="112"/>
      <c r="BO177" s="112"/>
      <c r="BP177" s="112"/>
      <c r="BQ177" s="112"/>
      <c r="BR177" s="112"/>
      <c r="BS177" s="112"/>
      <c r="BT177" s="112"/>
      <c r="BU177" s="112"/>
      <c r="BV177" s="112"/>
    </row>
    <row r="178" customFormat="false" ht="28.5" hidden="false" customHeight="true" outlineLevel="0" collapsed="false">
      <c r="B178" s="112"/>
      <c r="C178" s="112"/>
      <c r="D178" s="112"/>
      <c r="E178" s="112"/>
      <c r="F178" s="112"/>
      <c r="G178" s="112"/>
      <c r="H178" s="112"/>
      <c r="I178" s="112"/>
      <c r="J178" s="112"/>
      <c r="K178" s="112"/>
      <c r="L178" s="112"/>
      <c r="M178" s="112"/>
      <c r="N178" s="112"/>
      <c r="O178" s="112"/>
      <c r="P178" s="112"/>
      <c r="Q178" s="112"/>
      <c r="R178" s="112"/>
      <c r="S178" s="112"/>
      <c r="T178" s="112"/>
      <c r="U178" s="112"/>
      <c r="V178" s="112"/>
      <c r="W178" s="112"/>
      <c r="X178" s="112"/>
      <c r="Y178" s="112"/>
      <c r="Z178" s="112"/>
      <c r="AA178" s="112"/>
      <c r="AB178" s="112"/>
      <c r="AC178" s="112"/>
      <c r="AD178" s="112"/>
      <c r="AE178" s="112"/>
      <c r="AF178" s="112"/>
      <c r="AG178" s="112"/>
      <c r="AH178" s="112"/>
      <c r="AI178" s="112"/>
      <c r="AJ178" s="112"/>
      <c r="AK178" s="112"/>
      <c r="AL178" s="112"/>
      <c r="AM178" s="112"/>
      <c r="AN178" s="112"/>
      <c r="AO178" s="112"/>
      <c r="AP178" s="112"/>
      <c r="AQ178" s="112"/>
      <c r="AR178" s="112"/>
      <c r="AS178" s="112"/>
      <c r="AT178" s="112"/>
      <c r="AU178" s="112"/>
      <c r="AV178" s="112"/>
      <c r="AW178" s="112"/>
      <c r="AX178" s="112"/>
      <c r="AY178" s="112"/>
      <c r="AZ178" s="112"/>
      <c r="BA178" s="112"/>
      <c r="BB178" s="112"/>
      <c r="BC178" s="112"/>
      <c r="BD178" s="112"/>
      <c r="BE178" s="112"/>
      <c r="BF178" s="112"/>
      <c r="BG178" s="112"/>
      <c r="BH178" s="112"/>
      <c r="BI178" s="112"/>
      <c r="BJ178" s="112"/>
      <c r="BK178" s="112"/>
      <c r="BL178" s="112"/>
      <c r="BM178" s="112"/>
      <c r="BN178" s="112"/>
      <c r="BO178" s="112"/>
      <c r="BP178" s="112"/>
      <c r="BQ178" s="112"/>
      <c r="BR178" s="112"/>
      <c r="BS178" s="112"/>
      <c r="BT178" s="112"/>
      <c r="BU178" s="112"/>
      <c r="BV178" s="112"/>
    </row>
    <row r="179" customFormat="false" ht="28.5" hidden="false" customHeight="true" outlineLevel="0" collapsed="false">
      <c r="B179" s="112"/>
      <c r="C179" s="112"/>
      <c r="D179" s="112"/>
      <c r="E179" s="112"/>
      <c r="F179" s="112"/>
      <c r="G179" s="112"/>
      <c r="H179" s="112"/>
      <c r="I179" s="112"/>
      <c r="J179" s="112"/>
      <c r="K179" s="112"/>
      <c r="L179" s="112"/>
      <c r="M179" s="112"/>
      <c r="N179" s="112"/>
      <c r="O179" s="112"/>
      <c r="P179" s="112"/>
      <c r="Q179" s="112"/>
      <c r="R179" s="112"/>
      <c r="S179" s="112"/>
      <c r="T179" s="112"/>
      <c r="U179" s="112"/>
      <c r="V179" s="112"/>
      <c r="W179" s="112"/>
      <c r="X179" s="112"/>
      <c r="Y179" s="112"/>
      <c r="Z179" s="112"/>
      <c r="AA179" s="112"/>
      <c r="AB179" s="112"/>
      <c r="AC179" s="112"/>
      <c r="AD179" s="112"/>
      <c r="AE179" s="112"/>
      <c r="AF179" s="112"/>
      <c r="AG179" s="112"/>
      <c r="AH179" s="112"/>
      <c r="AI179" s="112"/>
      <c r="AJ179" s="112"/>
      <c r="AK179" s="112"/>
      <c r="AL179" s="112"/>
      <c r="AM179" s="112"/>
      <c r="AN179" s="112"/>
      <c r="AO179" s="112"/>
      <c r="AP179" s="112"/>
      <c r="AQ179" s="112"/>
      <c r="AR179" s="112"/>
      <c r="AS179" s="112"/>
      <c r="AT179" s="112"/>
      <c r="AU179" s="112"/>
      <c r="AV179" s="112"/>
      <c r="AW179" s="112"/>
      <c r="AX179" s="112"/>
      <c r="AY179" s="112"/>
      <c r="AZ179" s="112"/>
      <c r="BA179" s="112"/>
      <c r="BB179" s="112"/>
      <c r="BC179" s="112"/>
      <c r="BD179" s="112"/>
      <c r="BE179" s="112"/>
      <c r="BF179" s="112"/>
      <c r="BG179" s="112"/>
      <c r="BH179" s="112"/>
      <c r="BI179" s="112"/>
      <c r="BJ179" s="112"/>
      <c r="BK179" s="112"/>
      <c r="BL179" s="112"/>
      <c r="BM179" s="112"/>
      <c r="BN179" s="112"/>
      <c r="BO179" s="112"/>
      <c r="BP179" s="112"/>
      <c r="BQ179" s="112"/>
      <c r="BR179" s="112"/>
      <c r="BS179" s="112"/>
      <c r="BT179" s="112"/>
      <c r="BU179" s="112"/>
      <c r="BV179" s="112"/>
    </row>
    <row r="180" customFormat="false" ht="28.5" hidden="false" customHeight="true" outlineLevel="0" collapsed="false">
      <c r="B180" s="112"/>
      <c r="C180" s="112"/>
      <c r="D180" s="112"/>
      <c r="E180" s="112"/>
      <c r="F180" s="112"/>
      <c r="G180" s="112"/>
      <c r="H180" s="112"/>
      <c r="I180" s="112"/>
      <c r="J180" s="112"/>
      <c r="K180" s="112"/>
      <c r="L180" s="112"/>
      <c r="M180" s="112"/>
      <c r="N180" s="112"/>
      <c r="O180" s="112"/>
      <c r="P180" s="112"/>
      <c r="Q180" s="112"/>
      <c r="R180" s="112"/>
      <c r="S180" s="112"/>
      <c r="T180" s="112"/>
      <c r="U180" s="112"/>
      <c r="V180" s="112"/>
      <c r="W180" s="112"/>
      <c r="X180" s="112"/>
      <c r="Y180" s="112"/>
      <c r="Z180" s="112"/>
      <c r="AA180" s="112"/>
      <c r="AB180" s="112"/>
      <c r="AC180" s="112"/>
      <c r="AD180" s="112"/>
      <c r="AE180" s="112"/>
      <c r="AF180" s="112"/>
      <c r="AG180" s="112"/>
      <c r="AH180" s="112"/>
      <c r="AI180" s="112"/>
      <c r="AJ180" s="112"/>
      <c r="AK180" s="112"/>
      <c r="AL180" s="112"/>
      <c r="AM180" s="112"/>
      <c r="AN180" s="112"/>
      <c r="AO180" s="112"/>
      <c r="AP180" s="112"/>
      <c r="AQ180" s="112"/>
      <c r="AR180" s="112"/>
      <c r="AS180" s="112"/>
      <c r="AT180" s="112"/>
      <c r="AU180" s="112"/>
      <c r="AV180" s="112"/>
      <c r="AW180" s="112"/>
      <c r="AX180" s="112"/>
      <c r="AY180" s="112"/>
      <c r="AZ180" s="112"/>
      <c r="BA180" s="112"/>
      <c r="BB180" s="112"/>
      <c r="BC180" s="112"/>
      <c r="BD180" s="112"/>
      <c r="BE180" s="112"/>
      <c r="BF180" s="112"/>
      <c r="BG180" s="112"/>
      <c r="BH180" s="112"/>
      <c r="BI180" s="112"/>
      <c r="BJ180" s="112"/>
      <c r="BK180" s="112"/>
      <c r="BL180" s="112"/>
      <c r="BM180" s="112"/>
      <c r="BN180" s="112"/>
      <c r="BO180" s="112"/>
      <c r="BP180" s="112"/>
      <c r="BQ180" s="112"/>
      <c r="BR180" s="112"/>
      <c r="BS180" s="112"/>
      <c r="BT180" s="112"/>
      <c r="BU180" s="112"/>
      <c r="BV180" s="112"/>
    </row>
    <row r="181" customFormat="false" ht="28.5" hidden="false" customHeight="true" outlineLevel="0" collapsed="false">
      <c r="B181" s="112"/>
      <c r="C181" s="112"/>
      <c r="D181" s="112"/>
      <c r="E181" s="112"/>
      <c r="F181" s="112"/>
      <c r="G181" s="112"/>
      <c r="H181" s="112"/>
      <c r="I181" s="112"/>
      <c r="J181" s="112"/>
      <c r="K181" s="112"/>
      <c r="L181" s="112"/>
      <c r="M181" s="112"/>
      <c r="N181" s="112"/>
      <c r="O181" s="112"/>
      <c r="P181" s="112"/>
      <c r="Q181" s="112"/>
      <c r="R181" s="112"/>
      <c r="S181" s="112"/>
      <c r="T181" s="112"/>
      <c r="U181" s="112"/>
      <c r="V181" s="112"/>
      <c r="W181" s="112"/>
      <c r="X181" s="112"/>
      <c r="Y181" s="112"/>
      <c r="Z181" s="112"/>
      <c r="AA181" s="112"/>
      <c r="AB181" s="112"/>
      <c r="AC181" s="112"/>
      <c r="AD181" s="112"/>
      <c r="AE181" s="112"/>
      <c r="AF181" s="112"/>
      <c r="AG181" s="112"/>
      <c r="AH181" s="112"/>
      <c r="AI181" s="112"/>
      <c r="AJ181" s="112"/>
      <c r="AK181" s="112"/>
      <c r="AL181" s="112"/>
      <c r="AM181" s="112"/>
      <c r="AN181" s="112"/>
      <c r="AO181" s="112"/>
      <c r="AP181" s="112"/>
      <c r="AQ181" s="112"/>
      <c r="AR181" s="112"/>
      <c r="AS181" s="112"/>
      <c r="AT181" s="112"/>
      <c r="AU181" s="112"/>
      <c r="AV181" s="112"/>
      <c r="AW181" s="112"/>
      <c r="AX181" s="112"/>
      <c r="AY181" s="112"/>
      <c r="AZ181" s="112"/>
      <c r="BA181" s="112"/>
      <c r="BB181" s="112"/>
      <c r="BC181" s="112"/>
      <c r="BD181" s="112"/>
      <c r="BE181" s="112"/>
      <c r="BF181" s="112"/>
      <c r="BG181" s="112"/>
      <c r="BH181" s="112"/>
      <c r="BI181" s="112"/>
      <c r="BJ181" s="112"/>
      <c r="BK181" s="112"/>
      <c r="BL181" s="112"/>
      <c r="BM181" s="112"/>
      <c r="BN181" s="112"/>
      <c r="BO181" s="112"/>
      <c r="BP181" s="112"/>
      <c r="BQ181" s="112"/>
      <c r="BR181" s="112"/>
      <c r="BS181" s="112"/>
      <c r="BT181" s="112"/>
      <c r="BU181" s="112"/>
      <c r="BV181" s="112"/>
    </row>
    <row r="182" customFormat="false" ht="28.5" hidden="false" customHeight="true" outlineLevel="0" collapsed="false">
      <c r="B182" s="112"/>
      <c r="C182" s="112"/>
      <c r="D182" s="112"/>
      <c r="E182" s="112"/>
      <c r="F182" s="112"/>
      <c r="G182" s="112"/>
      <c r="H182" s="112"/>
      <c r="I182" s="112"/>
      <c r="J182" s="112"/>
      <c r="K182" s="112"/>
      <c r="L182" s="112"/>
      <c r="M182" s="112"/>
      <c r="N182" s="112"/>
      <c r="O182" s="112"/>
      <c r="P182" s="112"/>
      <c r="Q182" s="112"/>
      <c r="R182" s="112"/>
      <c r="S182" s="112"/>
      <c r="T182" s="112"/>
      <c r="U182" s="112"/>
      <c r="V182" s="112"/>
      <c r="W182" s="112"/>
      <c r="X182" s="112"/>
      <c r="Y182" s="112"/>
      <c r="Z182" s="112"/>
      <c r="AA182" s="112"/>
      <c r="AB182" s="112"/>
      <c r="AC182" s="112"/>
      <c r="AD182" s="112"/>
      <c r="AE182" s="112"/>
      <c r="AF182" s="112"/>
      <c r="AG182" s="112"/>
      <c r="AH182" s="112"/>
      <c r="AI182" s="112"/>
      <c r="AJ182" s="112"/>
      <c r="AK182" s="112"/>
      <c r="AL182" s="112"/>
      <c r="AM182" s="112"/>
      <c r="AN182" s="112"/>
      <c r="AO182" s="112"/>
      <c r="AP182" s="112"/>
      <c r="AQ182" s="112"/>
      <c r="AR182" s="112"/>
      <c r="AS182" s="112"/>
      <c r="AT182" s="112"/>
      <c r="AU182" s="112"/>
      <c r="AV182" s="112"/>
      <c r="AW182" s="112"/>
      <c r="AX182" s="112"/>
      <c r="AY182" s="112"/>
      <c r="AZ182" s="112"/>
      <c r="BA182" s="112"/>
      <c r="BB182" s="112"/>
      <c r="BC182" s="112"/>
      <c r="BD182" s="112"/>
      <c r="BE182" s="112"/>
      <c r="BF182" s="112"/>
      <c r="BG182" s="112"/>
      <c r="BH182" s="112"/>
      <c r="BI182" s="112"/>
      <c r="BJ182" s="112"/>
      <c r="BK182" s="112"/>
      <c r="BL182" s="112"/>
      <c r="BM182" s="112"/>
      <c r="BN182" s="112"/>
      <c r="BO182" s="112"/>
      <c r="BP182" s="112"/>
      <c r="BQ182" s="112"/>
      <c r="BR182" s="112"/>
      <c r="BS182" s="112"/>
      <c r="BT182" s="112"/>
      <c r="BU182" s="112"/>
      <c r="BV182" s="112"/>
    </row>
    <row r="183" customFormat="false" ht="28.5" hidden="false" customHeight="true" outlineLevel="0" collapsed="false">
      <c r="B183" s="112"/>
      <c r="C183" s="112"/>
      <c r="D183" s="112"/>
      <c r="E183" s="112"/>
      <c r="F183" s="112"/>
      <c r="G183" s="112"/>
      <c r="H183" s="112"/>
      <c r="I183" s="112"/>
      <c r="J183" s="112"/>
      <c r="K183" s="112"/>
      <c r="L183" s="112"/>
      <c r="M183" s="112"/>
      <c r="N183" s="112"/>
      <c r="O183" s="112"/>
      <c r="P183" s="112"/>
      <c r="Q183" s="112"/>
      <c r="R183" s="112"/>
      <c r="S183" s="112"/>
      <c r="T183" s="112"/>
      <c r="U183" s="112"/>
      <c r="V183" s="112"/>
      <c r="W183" s="112"/>
      <c r="X183" s="112"/>
      <c r="Y183" s="112"/>
      <c r="Z183" s="112"/>
      <c r="AA183" s="112"/>
      <c r="AB183" s="112"/>
      <c r="AC183" s="112"/>
      <c r="AD183" s="112"/>
      <c r="AE183" s="112"/>
      <c r="AF183" s="112"/>
      <c r="AG183" s="112"/>
      <c r="AH183" s="112"/>
      <c r="AI183" s="112"/>
      <c r="AJ183" s="112"/>
      <c r="AK183" s="112"/>
      <c r="AL183" s="112"/>
      <c r="AM183" s="112"/>
      <c r="AN183" s="112"/>
      <c r="AO183" s="112"/>
      <c r="AP183" s="112"/>
      <c r="AQ183" s="112"/>
      <c r="AR183" s="112"/>
      <c r="AS183" s="112"/>
      <c r="AT183" s="112"/>
      <c r="AU183" s="112"/>
      <c r="AV183" s="112"/>
      <c r="AW183" s="112"/>
      <c r="AX183" s="112"/>
      <c r="AY183" s="112"/>
      <c r="AZ183" s="112"/>
      <c r="BA183" s="112"/>
      <c r="BB183" s="112"/>
      <c r="BC183" s="112"/>
      <c r="BD183" s="112"/>
      <c r="BE183" s="112"/>
      <c r="BF183" s="112"/>
      <c r="BG183" s="112"/>
      <c r="BH183" s="112"/>
      <c r="BI183" s="112"/>
      <c r="BJ183" s="112"/>
      <c r="BK183" s="112"/>
      <c r="BL183" s="112"/>
      <c r="BM183" s="112"/>
      <c r="BN183" s="112"/>
      <c r="BO183" s="112"/>
      <c r="BP183" s="112"/>
      <c r="BQ183" s="112"/>
      <c r="BR183" s="112"/>
      <c r="BS183" s="112"/>
      <c r="BT183" s="112"/>
      <c r="BU183" s="112"/>
      <c r="BV183" s="112"/>
    </row>
    <row r="184" customFormat="false" ht="28.5" hidden="false" customHeight="true" outlineLevel="0" collapsed="false">
      <c r="B184" s="112"/>
      <c r="C184" s="112"/>
      <c r="D184" s="112"/>
      <c r="E184" s="112"/>
      <c r="F184" s="112"/>
      <c r="G184" s="112"/>
      <c r="H184" s="112"/>
      <c r="I184" s="112"/>
      <c r="J184" s="112"/>
      <c r="K184" s="112"/>
      <c r="L184" s="112"/>
      <c r="M184" s="112"/>
      <c r="N184" s="112"/>
      <c r="O184" s="112"/>
      <c r="P184" s="112"/>
      <c r="Q184" s="112"/>
      <c r="R184" s="112"/>
      <c r="S184" s="112"/>
      <c r="T184" s="112"/>
      <c r="U184" s="112"/>
      <c r="V184" s="112"/>
      <c r="W184" s="112"/>
      <c r="X184" s="112"/>
      <c r="Y184" s="112"/>
      <c r="Z184" s="112"/>
      <c r="AA184" s="112"/>
      <c r="AB184" s="112"/>
      <c r="AC184" s="112"/>
      <c r="AD184" s="112"/>
      <c r="AE184" s="112"/>
      <c r="AF184" s="112"/>
      <c r="AG184" s="112"/>
      <c r="AH184" s="112"/>
      <c r="AI184" s="112"/>
      <c r="AJ184" s="112"/>
      <c r="AK184" s="112"/>
      <c r="AL184" s="112"/>
      <c r="AM184" s="112"/>
      <c r="AN184" s="112"/>
      <c r="AO184" s="112"/>
      <c r="AP184" s="112"/>
      <c r="AQ184" s="112"/>
      <c r="AR184" s="112"/>
      <c r="AS184" s="112"/>
      <c r="AT184" s="112"/>
      <c r="AU184" s="112"/>
      <c r="AV184" s="112"/>
      <c r="AW184" s="112"/>
      <c r="AX184" s="112"/>
      <c r="AY184" s="112"/>
      <c r="AZ184" s="112"/>
      <c r="BA184" s="112"/>
      <c r="BB184" s="112"/>
      <c r="BC184" s="112"/>
      <c r="BD184" s="112"/>
      <c r="BE184" s="112"/>
      <c r="BF184" s="112"/>
      <c r="BG184" s="112"/>
      <c r="BH184" s="112"/>
      <c r="BI184" s="112"/>
      <c r="BJ184" s="112"/>
      <c r="BK184" s="112"/>
      <c r="BL184" s="112"/>
      <c r="BM184" s="112"/>
      <c r="BN184" s="112"/>
      <c r="BO184" s="112"/>
      <c r="BP184" s="112"/>
      <c r="BQ184" s="112"/>
      <c r="BR184" s="112"/>
      <c r="BS184" s="112"/>
      <c r="BT184" s="112"/>
      <c r="BU184" s="112"/>
      <c r="BV184" s="112"/>
    </row>
    <row r="185" customFormat="false" ht="28.5" hidden="false" customHeight="true" outlineLevel="0" collapsed="false">
      <c r="B185" s="112"/>
      <c r="C185" s="112"/>
      <c r="D185" s="112"/>
      <c r="E185" s="112"/>
      <c r="F185" s="112"/>
      <c r="G185" s="112"/>
      <c r="H185" s="112"/>
      <c r="I185" s="112"/>
      <c r="J185" s="112"/>
      <c r="K185" s="112"/>
      <c r="L185" s="112"/>
      <c r="M185" s="112"/>
      <c r="N185" s="112"/>
      <c r="O185" s="112"/>
      <c r="P185" s="112"/>
      <c r="Q185" s="112"/>
      <c r="R185" s="112"/>
      <c r="S185" s="112"/>
      <c r="T185" s="112"/>
      <c r="U185" s="112"/>
      <c r="V185" s="112"/>
      <c r="W185" s="112"/>
      <c r="X185" s="112"/>
      <c r="Y185" s="112"/>
      <c r="Z185" s="112"/>
      <c r="AA185" s="112"/>
      <c r="AB185" s="112"/>
      <c r="AC185" s="112"/>
      <c r="AD185" s="112"/>
      <c r="AE185" s="112"/>
      <c r="AF185" s="112"/>
      <c r="AG185" s="112"/>
      <c r="AH185" s="112"/>
      <c r="AI185" s="112"/>
      <c r="AJ185" s="112"/>
      <c r="AK185" s="112"/>
      <c r="AL185" s="112"/>
      <c r="AM185" s="112"/>
      <c r="AN185" s="112"/>
      <c r="AO185" s="112"/>
      <c r="AP185" s="112"/>
      <c r="AQ185" s="112"/>
      <c r="AR185" s="112"/>
      <c r="AS185" s="112"/>
      <c r="AT185" s="112"/>
      <c r="AU185" s="112"/>
      <c r="AV185" s="112"/>
      <c r="AW185" s="112"/>
      <c r="AX185" s="112"/>
      <c r="AY185" s="112"/>
      <c r="AZ185" s="112"/>
      <c r="BA185" s="112"/>
      <c r="BB185" s="112"/>
      <c r="BC185" s="112"/>
      <c r="BD185" s="112"/>
      <c r="BE185" s="112"/>
      <c r="BF185" s="112"/>
      <c r="BG185" s="112"/>
      <c r="BH185" s="112"/>
      <c r="BI185" s="112"/>
      <c r="BJ185" s="112"/>
      <c r="BK185" s="112"/>
      <c r="BL185" s="112"/>
      <c r="BM185" s="112"/>
      <c r="BN185" s="112"/>
      <c r="BO185" s="112"/>
      <c r="BP185" s="112"/>
      <c r="BQ185" s="112"/>
      <c r="BR185" s="112"/>
      <c r="BS185" s="112"/>
      <c r="BT185" s="112"/>
      <c r="BU185" s="112"/>
      <c r="BV185" s="112"/>
    </row>
    <row r="186" customFormat="false" ht="28.5" hidden="false" customHeight="true" outlineLevel="0" collapsed="false">
      <c r="B186" s="112"/>
      <c r="C186" s="112"/>
      <c r="D186" s="112"/>
      <c r="E186" s="112"/>
      <c r="F186" s="112"/>
      <c r="G186" s="112"/>
      <c r="H186" s="112"/>
      <c r="I186" s="112"/>
      <c r="J186" s="112"/>
      <c r="K186" s="112"/>
      <c r="L186" s="112"/>
      <c r="M186" s="112"/>
      <c r="N186" s="112"/>
      <c r="O186" s="112"/>
      <c r="P186" s="112"/>
      <c r="Q186" s="112"/>
      <c r="R186" s="112"/>
      <c r="S186" s="112"/>
      <c r="T186" s="112"/>
      <c r="U186" s="112"/>
      <c r="V186" s="112"/>
      <c r="W186" s="112"/>
      <c r="X186" s="112"/>
      <c r="Y186" s="112"/>
      <c r="Z186" s="112"/>
      <c r="AA186" s="112"/>
      <c r="AB186" s="112"/>
      <c r="AC186" s="112"/>
      <c r="AD186" s="112"/>
      <c r="AE186" s="112"/>
      <c r="AF186" s="112"/>
      <c r="AG186" s="112"/>
      <c r="AH186" s="112"/>
      <c r="AI186" s="112"/>
      <c r="AJ186" s="112"/>
      <c r="AK186" s="112"/>
      <c r="AL186" s="112"/>
      <c r="AM186" s="112"/>
      <c r="AN186" s="112"/>
      <c r="AO186" s="112"/>
      <c r="AP186" s="112"/>
      <c r="AQ186" s="112"/>
      <c r="AR186" s="112"/>
      <c r="AS186" s="112"/>
      <c r="AT186" s="112"/>
      <c r="AU186" s="112"/>
      <c r="AV186" s="112"/>
      <c r="AW186" s="112"/>
      <c r="AX186" s="112"/>
      <c r="AY186" s="112"/>
      <c r="AZ186" s="112"/>
      <c r="BA186" s="112"/>
      <c r="BB186" s="112"/>
      <c r="BC186" s="112"/>
      <c r="BD186" s="112"/>
      <c r="BE186" s="112"/>
      <c r="BF186" s="112"/>
      <c r="BG186" s="112"/>
      <c r="BH186" s="112"/>
      <c r="BI186" s="112"/>
      <c r="BJ186" s="112"/>
      <c r="BK186" s="112"/>
      <c r="BL186" s="112"/>
      <c r="BM186" s="112"/>
      <c r="BN186" s="112"/>
      <c r="BO186" s="112"/>
      <c r="BP186" s="112"/>
      <c r="BQ186" s="112"/>
      <c r="BR186" s="112"/>
      <c r="BS186" s="112"/>
      <c r="BT186" s="112"/>
      <c r="BU186" s="112"/>
      <c r="BV186" s="112"/>
    </row>
    <row r="187" customFormat="false" ht="28.5" hidden="false" customHeight="true" outlineLevel="0" collapsed="false">
      <c r="B187" s="112"/>
      <c r="C187" s="112"/>
      <c r="D187" s="112"/>
      <c r="E187" s="112"/>
      <c r="F187" s="112"/>
      <c r="G187" s="112"/>
      <c r="H187" s="112"/>
      <c r="I187" s="112"/>
      <c r="J187" s="112"/>
      <c r="K187" s="112"/>
      <c r="L187" s="112"/>
      <c r="M187" s="112"/>
      <c r="N187" s="112"/>
      <c r="O187" s="112"/>
      <c r="P187" s="112"/>
      <c r="Q187" s="112"/>
      <c r="R187" s="112"/>
      <c r="S187" s="112"/>
      <c r="T187" s="112"/>
      <c r="U187" s="112"/>
      <c r="V187" s="112"/>
      <c r="W187" s="112"/>
      <c r="X187" s="112"/>
      <c r="Y187" s="112"/>
      <c r="Z187" s="112"/>
      <c r="AA187" s="112"/>
      <c r="AB187" s="112"/>
      <c r="AC187" s="112"/>
      <c r="AD187" s="112"/>
      <c r="AE187" s="112"/>
      <c r="AF187" s="112"/>
      <c r="AG187" s="112"/>
      <c r="AH187" s="112"/>
      <c r="AI187" s="112"/>
      <c r="AJ187" s="112"/>
      <c r="AK187" s="112"/>
      <c r="AL187" s="112"/>
      <c r="AM187" s="112"/>
      <c r="AN187" s="112"/>
      <c r="AO187" s="112"/>
      <c r="AP187" s="112"/>
      <c r="AQ187" s="112"/>
      <c r="AR187" s="112"/>
      <c r="AS187" s="112"/>
      <c r="AT187" s="112"/>
      <c r="AU187" s="112"/>
      <c r="AV187" s="112"/>
      <c r="AW187" s="112"/>
      <c r="AX187" s="112"/>
      <c r="AY187" s="112"/>
      <c r="AZ187" s="112"/>
      <c r="BA187" s="112"/>
      <c r="BB187" s="112"/>
      <c r="BC187" s="112"/>
      <c r="BD187" s="112"/>
      <c r="BE187" s="112"/>
      <c r="BF187" s="112"/>
      <c r="BG187" s="112"/>
      <c r="BH187" s="112"/>
      <c r="BI187" s="112"/>
      <c r="BJ187" s="112"/>
      <c r="BK187" s="112"/>
      <c r="BL187" s="112"/>
      <c r="BM187" s="112"/>
      <c r="BN187" s="112"/>
      <c r="BO187" s="112"/>
      <c r="BP187" s="112"/>
      <c r="BQ187" s="112"/>
      <c r="BR187" s="112"/>
      <c r="BS187" s="112"/>
      <c r="BT187" s="112"/>
      <c r="BU187" s="112"/>
      <c r="BV187" s="112"/>
    </row>
    <row r="188" customFormat="false" ht="28.5" hidden="false" customHeight="true" outlineLevel="0" collapsed="false">
      <c r="B188" s="112"/>
      <c r="C188" s="112"/>
      <c r="D188" s="112"/>
      <c r="E188" s="112"/>
      <c r="F188" s="112"/>
      <c r="G188" s="112"/>
      <c r="H188" s="112"/>
      <c r="I188" s="112"/>
      <c r="J188" s="112"/>
      <c r="K188" s="112"/>
      <c r="L188" s="112"/>
      <c r="M188" s="112"/>
      <c r="N188" s="112"/>
      <c r="O188" s="112"/>
      <c r="P188" s="112"/>
      <c r="Q188" s="112"/>
      <c r="R188" s="112"/>
      <c r="S188" s="112"/>
      <c r="T188" s="112"/>
      <c r="U188" s="112"/>
      <c r="V188" s="112"/>
      <c r="W188" s="112"/>
      <c r="X188" s="112"/>
      <c r="Y188" s="112"/>
      <c r="Z188" s="112"/>
      <c r="AA188" s="112"/>
      <c r="AB188" s="112"/>
      <c r="AC188" s="112"/>
      <c r="AD188" s="112"/>
      <c r="AE188" s="112"/>
      <c r="AF188" s="112"/>
      <c r="AG188" s="112"/>
      <c r="AH188" s="112"/>
      <c r="AI188" s="112"/>
      <c r="AJ188" s="112"/>
      <c r="AK188" s="112"/>
      <c r="AL188" s="112"/>
      <c r="AM188" s="112"/>
      <c r="AN188" s="112"/>
      <c r="AO188" s="112"/>
      <c r="AP188" s="112"/>
      <c r="AQ188" s="112"/>
      <c r="AR188" s="112"/>
      <c r="AS188" s="112"/>
      <c r="AT188" s="112"/>
      <c r="AU188" s="112"/>
      <c r="AV188" s="112"/>
      <c r="AW188" s="112"/>
      <c r="AX188" s="112"/>
      <c r="AY188" s="112"/>
      <c r="AZ188" s="112"/>
      <c r="BA188" s="112"/>
      <c r="BB188" s="112"/>
      <c r="BC188" s="112"/>
      <c r="BD188" s="112"/>
      <c r="BE188" s="112"/>
      <c r="BF188" s="112"/>
      <c r="BG188" s="112"/>
      <c r="BH188" s="112"/>
      <c r="BI188" s="112"/>
      <c r="BJ188" s="112"/>
      <c r="BK188" s="112"/>
      <c r="BL188" s="112"/>
      <c r="BM188" s="112"/>
      <c r="BN188" s="112"/>
      <c r="BO188" s="112"/>
      <c r="BP188" s="112"/>
      <c r="BQ188" s="112"/>
      <c r="BR188" s="112"/>
      <c r="BS188" s="112"/>
      <c r="BT188" s="112"/>
      <c r="BU188" s="112"/>
      <c r="BV188" s="112"/>
    </row>
    <row r="189" customFormat="false" ht="28.5" hidden="false" customHeight="true" outlineLevel="0" collapsed="false">
      <c r="C189" s="112"/>
      <c r="D189" s="112"/>
      <c r="E189" s="112"/>
      <c r="F189" s="112"/>
      <c r="G189" s="112"/>
      <c r="H189" s="112"/>
      <c r="I189" s="112"/>
      <c r="J189" s="112"/>
      <c r="K189" s="112"/>
      <c r="L189" s="112"/>
      <c r="M189" s="112"/>
      <c r="N189" s="112"/>
      <c r="O189" s="112"/>
      <c r="P189" s="112"/>
      <c r="Q189" s="112"/>
      <c r="R189" s="112"/>
      <c r="S189" s="112"/>
      <c r="T189" s="112"/>
      <c r="U189" s="112"/>
      <c r="V189" s="112"/>
      <c r="W189" s="112"/>
      <c r="X189" s="112"/>
      <c r="Y189" s="112"/>
      <c r="Z189" s="112"/>
      <c r="AA189" s="112"/>
      <c r="AB189" s="112"/>
      <c r="AC189" s="112"/>
      <c r="AD189" s="112"/>
      <c r="AE189" s="112"/>
      <c r="AF189" s="112"/>
      <c r="AG189" s="112"/>
      <c r="AH189" s="112"/>
      <c r="AI189" s="112"/>
      <c r="AJ189" s="112"/>
      <c r="AK189" s="112"/>
      <c r="AL189" s="112"/>
      <c r="AM189" s="112"/>
      <c r="AN189" s="112"/>
      <c r="AO189" s="112"/>
      <c r="AP189" s="112"/>
      <c r="AQ189" s="112"/>
      <c r="AR189" s="112"/>
      <c r="AS189" s="112"/>
      <c r="AT189" s="112"/>
      <c r="AU189" s="112"/>
      <c r="AV189" s="112"/>
      <c r="AW189" s="112"/>
      <c r="AX189" s="112"/>
      <c r="AY189" s="112"/>
      <c r="AZ189" s="112"/>
      <c r="BA189" s="112"/>
      <c r="BB189" s="112"/>
      <c r="BC189" s="112"/>
      <c r="BD189" s="112"/>
      <c r="BE189" s="112"/>
      <c r="BF189" s="112"/>
      <c r="BG189" s="112"/>
      <c r="BH189" s="112"/>
      <c r="BI189" s="112"/>
      <c r="BJ189" s="112"/>
      <c r="BK189" s="112"/>
      <c r="BL189" s="112"/>
      <c r="BM189" s="112"/>
      <c r="BN189" s="112"/>
      <c r="BO189" s="112"/>
      <c r="BP189" s="112"/>
      <c r="BQ189" s="112"/>
      <c r="BR189" s="112"/>
      <c r="BS189" s="112"/>
      <c r="BT189" s="112"/>
      <c r="BU189" s="112"/>
      <c r="BV189" s="112"/>
    </row>
    <row r="190" customFormat="false" ht="28.5" hidden="false" customHeight="true" outlineLevel="0" collapsed="false">
      <c r="C190" s="112"/>
      <c r="D190" s="112"/>
      <c r="E190" s="112"/>
      <c r="F190" s="112"/>
      <c r="G190" s="112"/>
      <c r="H190" s="112"/>
      <c r="I190" s="112"/>
      <c r="J190" s="112"/>
      <c r="K190" s="112"/>
      <c r="L190" s="112"/>
      <c r="M190" s="112"/>
      <c r="N190" s="112"/>
      <c r="O190" s="112"/>
      <c r="P190" s="112"/>
      <c r="Q190" s="112"/>
      <c r="R190" s="112"/>
      <c r="S190" s="112"/>
      <c r="T190" s="112"/>
      <c r="U190" s="112"/>
      <c r="V190" s="112"/>
      <c r="W190" s="112"/>
      <c r="X190" s="112"/>
      <c r="Y190" s="112"/>
      <c r="Z190" s="112"/>
      <c r="AA190" s="112"/>
      <c r="AB190" s="112"/>
      <c r="AC190" s="112"/>
      <c r="AD190" s="112"/>
      <c r="AE190" s="112"/>
      <c r="AF190" s="112"/>
      <c r="AG190" s="112"/>
      <c r="AH190" s="112"/>
      <c r="AI190" s="112"/>
      <c r="AJ190" s="112"/>
      <c r="AK190" s="112"/>
      <c r="AL190" s="112"/>
      <c r="AM190" s="112"/>
      <c r="AN190" s="112"/>
      <c r="AO190" s="112"/>
      <c r="AP190" s="112"/>
      <c r="AQ190" s="112"/>
      <c r="AR190" s="112"/>
      <c r="AS190" s="112"/>
      <c r="AT190" s="112"/>
      <c r="AU190" s="112"/>
      <c r="AV190" s="112"/>
      <c r="AW190" s="112"/>
      <c r="AX190" s="112"/>
      <c r="AY190" s="112"/>
      <c r="AZ190" s="112"/>
      <c r="BA190" s="112"/>
      <c r="BB190" s="112"/>
      <c r="BC190" s="112"/>
      <c r="BD190" s="112"/>
      <c r="BE190" s="112"/>
      <c r="BF190" s="112"/>
      <c r="BG190" s="112"/>
      <c r="BH190" s="112"/>
      <c r="BI190" s="112"/>
      <c r="BJ190" s="112"/>
      <c r="BK190" s="112"/>
      <c r="BL190" s="112"/>
      <c r="BM190" s="112"/>
      <c r="BN190" s="112"/>
      <c r="BO190" s="112"/>
      <c r="BP190" s="112"/>
      <c r="BQ190" s="112"/>
      <c r="BR190" s="112"/>
      <c r="BS190" s="112"/>
      <c r="BT190" s="112"/>
      <c r="BU190" s="112"/>
      <c r="BV190" s="112"/>
    </row>
    <row r="191" customFormat="false" ht="28.5" hidden="false" customHeight="true" outlineLevel="0" collapsed="false">
      <c r="C191" s="112"/>
      <c r="D191" s="112"/>
      <c r="E191" s="112"/>
      <c r="F191" s="112"/>
      <c r="G191" s="112"/>
      <c r="H191" s="112"/>
      <c r="I191" s="112"/>
      <c r="J191" s="112"/>
      <c r="K191" s="112"/>
      <c r="L191" s="112"/>
      <c r="M191" s="112"/>
      <c r="N191" s="112"/>
      <c r="O191" s="112"/>
      <c r="P191" s="112"/>
      <c r="Q191" s="112"/>
      <c r="R191" s="112"/>
      <c r="S191" s="112"/>
      <c r="T191" s="112"/>
      <c r="U191" s="112"/>
      <c r="V191" s="112"/>
      <c r="W191" s="112"/>
      <c r="X191" s="112"/>
      <c r="Y191" s="112"/>
      <c r="Z191" s="112"/>
      <c r="AA191" s="112"/>
      <c r="AB191" s="112"/>
      <c r="AC191" s="112"/>
      <c r="AD191" s="112"/>
      <c r="AE191" s="112"/>
      <c r="AF191" s="112"/>
      <c r="AG191" s="112"/>
      <c r="AH191" s="112"/>
      <c r="AI191" s="112"/>
      <c r="AJ191" s="112"/>
      <c r="AK191" s="112"/>
      <c r="AL191" s="112"/>
      <c r="AM191" s="112"/>
      <c r="AN191" s="112"/>
      <c r="AO191" s="112"/>
      <c r="AP191" s="112"/>
      <c r="AQ191" s="112"/>
      <c r="AR191" s="112"/>
      <c r="AS191" s="112"/>
      <c r="AT191" s="112"/>
      <c r="AU191" s="112"/>
      <c r="AV191" s="112"/>
      <c r="AW191" s="112"/>
      <c r="AX191" s="112"/>
      <c r="AY191" s="112"/>
      <c r="AZ191" s="112"/>
      <c r="BA191" s="112"/>
      <c r="BB191" s="112"/>
      <c r="BC191" s="112"/>
      <c r="BD191" s="112"/>
      <c r="BE191" s="112"/>
      <c r="BF191" s="112"/>
      <c r="BG191" s="112"/>
      <c r="BH191" s="112"/>
      <c r="BI191" s="112"/>
      <c r="BJ191" s="112"/>
      <c r="BK191" s="112"/>
      <c r="BL191" s="112"/>
      <c r="BM191" s="112"/>
      <c r="BN191" s="112"/>
      <c r="BO191" s="112"/>
      <c r="BP191" s="112"/>
      <c r="BQ191" s="112"/>
      <c r="BR191" s="112"/>
      <c r="BS191" s="112"/>
      <c r="BT191" s="112"/>
      <c r="BU191" s="112"/>
      <c r="BV191" s="112"/>
    </row>
    <row r="192" customFormat="false" ht="28.5" hidden="false" customHeight="true" outlineLevel="0" collapsed="false">
      <c r="C192" s="112"/>
      <c r="D192" s="112"/>
      <c r="E192" s="112"/>
      <c r="F192" s="112"/>
      <c r="G192" s="112"/>
      <c r="H192" s="112"/>
      <c r="I192" s="112"/>
      <c r="J192" s="112"/>
      <c r="K192" s="112"/>
      <c r="L192" s="112"/>
      <c r="M192" s="112"/>
      <c r="N192" s="112"/>
      <c r="O192" s="112"/>
      <c r="P192" s="112"/>
      <c r="Q192" s="112"/>
      <c r="R192" s="112"/>
      <c r="S192" s="112"/>
      <c r="T192" s="112"/>
      <c r="U192" s="112"/>
      <c r="V192" s="112"/>
      <c r="W192" s="112"/>
      <c r="X192" s="112"/>
      <c r="Y192" s="112"/>
      <c r="Z192" s="112"/>
      <c r="AA192" s="112"/>
      <c r="AB192" s="112"/>
      <c r="AC192" s="112"/>
      <c r="AD192" s="112"/>
      <c r="AE192" s="112"/>
      <c r="AF192" s="112"/>
      <c r="AG192" s="112"/>
      <c r="AH192" s="112"/>
      <c r="AI192" s="112"/>
      <c r="AJ192" s="112"/>
      <c r="AK192" s="112"/>
      <c r="AL192" s="112"/>
      <c r="AM192" s="112"/>
      <c r="AN192" s="112"/>
      <c r="AO192" s="112"/>
      <c r="AP192" s="112"/>
      <c r="AQ192" s="112"/>
      <c r="AR192" s="112"/>
      <c r="AS192" s="112"/>
      <c r="AT192" s="112"/>
      <c r="AU192" s="112"/>
      <c r="AV192" s="112"/>
      <c r="AW192" s="112"/>
      <c r="AX192" s="112"/>
      <c r="AY192" s="112"/>
      <c r="AZ192" s="112"/>
      <c r="BA192" s="112"/>
      <c r="BB192" s="112"/>
      <c r="BC192" s="112"/>
      <c r="BD192" s="112"/>
      <c r="BE192" s="112"/>
      <c r="BF192" s="112"/>
      <c r="BG192" s="112"/>
      <c r="BH192" s="112"/>
      <c r="BI192" s="112"/>
      <c r="BJ192" s="112"/>
      <c r="BK192" s="112"/>
      <c r="BL192" s="112"/>
      <c r="BM192" s="112"/>
      <c r="BN192" s="112"/>
      <c r="BO192" s="112"/>
      <c r="BP192" s="112"/>
      <c r="BQ192" s="112"/>
      <c r="BR192" s="112"/>
      <c r="BS192" s="112"/>
      <c r="BT192" s="112"/>
      <c r="BU192" s="112"/>
      <c r="BV192" s="112"/>
    </row>
    <row r="193" customFormat="false" ht="28.5" hidden="false" customHeight="true" outlineLevel="0" collapsed="false">
      <c r="C193" s="112"/>
      <c r="D193" s="112"/>
      <c r="E193" s="112"/>
      <c r="F193" s="112"/>
      <c r="G193" s="112"/>
      <c r="H193" s="112"/>
      <c r="I193" s="112"/>
      <c r="J193" s="112"/>
      <c r="K193" s="112"/>
      <c r="L193" s="112"/>
      <c r="M193" s="112"/>
      <c r="N193" s="112"/>
      <c r="O193" s="112"/>
      <c r="P193" s="112"/>
      <c r="Q193" s="112"/>
      <c r="R193" s="112"/>
      <c r="S193" s="112"/>
      <c r="T193" s="112"/>
      <c r="U193" s="112"/>
      <c r="V193" s="112"/>
      <c r="W193" s="112"/>
      <c r="X193" s="112"/>
      <c r="Y193" s="112"/>
      <c r="Z193" s="112"/>
      <c r="AA193" s="112"/>
      <c r="AB193" s="112"/>
      <c r="AC193" s="112"/>
      <c r="AD193" s="112"/>
      <c r="AE193" s="112"/>
      <c r="AF193" s="112"/>
      <c r="AG193" s="112"/>
      <c r="AH193" s="112"/>
      <c r="AI193" s="112"/>
      <c r="AJ193" s="112"/>
      <c r="AK193" s="112"/>
      <c r="AL193" s="112"/>
      <c r="AM193" s="112"/>
      <c r="AN193" s="112"/>
      <c r="AO193" s="112"/>
      <c r="AP193" s="112"/>
      <c r="AQ193" s="112"/>
      <c r="AR193" s="112"/>
      <c r="AS193" s="112"/>
      <c r="AT193" s="112"/>
      <c r="AU193" s="112"/>
      <c r="AV193" s="112"/>
      <c r="AW193" s="112"/>
      <c r="AX193" s="112"/>
      <c r="AY193" s="112"/>
      <c r="AZ193" s="112"/>
      <c r="BA193" s="112"/>
      <c r="BB193" s="112"/>
      <c r="BC193" s="112"/>
      <c r="BD193" s="112"/>
      <c r="BE193" s="112"/>
      <c r="BF193" s="112"/>
      <c r="BG193" s="112"/>
      <c r="BH193" s="112"/>
      <c r="BI193" s="112"/>
      <c r="BJ193" s="112"/>
      <c r="BK193" s="112"/>
      <c r="BL193" s="112"/>
      <c r="BM193" s="112"/>
      <c r="BN193" s="112"/>
      <c r="BO193" s="112"/>
      <c r="BP193" s="112"/>
      <c r="BQ193" s="112"/>
      <c r="BR193" s="112"/>
      <c r="BS193" s="112"/>
      <c r="BT193" s="112"/>
      <c r="BU193" s="112"/>
      <c r="BV193" s="112"/>
    </row>
    <row r="194" customFormat="false" ht="28.5" hidden="false" customHeight="true" outlineLevel="0" collapsed="false">
      <c r="C194" s="112"/>
      <c r="D194" s="112"/>
      <c r="E194" s="112"/>
      <c r="F194" s="112"/>
      <c r="G194" s="112"/>
      <c r="H194" s="112"/>
      <c r="I194" s="112"/>
      <c r="J194" s="112"/>
      <c r="K194" s="112"/>
      <c r="L194" s="112"/>
      <c r="M194" s="112"/>
      <c r="N194" s="112"/>
      <c r="O194" s="112"/>
      <c r="P194" s="112"/>
      <c r="Q194" s="112"/>
      <c r="R194" s="112"/>
      <c r="S194" s="112"/>
      <c r="T194" s="112"/>
      <c r="U194" s="112"/>
      <c r="V194" s="112"/>
      <c r="W194" s="112"/>
      <c r="X194" s="112"/>
      <c r="Y194" s="112"/>
      <c r="Z194" s="112"/>
      <c r="AA194" s="112"/>
      <c r="AB194" s="112"/>
      <c r="AC194" s="112"/>
      <c r="AD194" s="112"/>
      <c r="AE194" s="112"/>
      <c r="AF194" s="112"/>
      <c r="AG194" s="112"/>
      <c r="AH194" s="112"/>
      <c r="AI194" s="112"/>
      <c r="AJ194" s="112"/>
      <c r="AK194" s="112"/>
      <c r="AL194" s="112"/>
      <c r="AM194" s="112"/>
      <c r="AN194" s="112"/>
      <c r="AO194" s="112"/>
      <c r="AP194" s="112"/>
      <c r="AQ194" s="112"/>
      <c r="AR194" s="112"/>
      <c r="AS194" s="112"/>
      <c r="AT194" s="112"/>
      <c r="AU194" s="112"/>
      <c r="AV194" s="112"/>
      <c r="AW194" s="112"/>
      <c r="AX194" s="112"/>
      <c r="AY194" s="112"/>
      <c r="AZ194" s="112"/>
      <c r="BA194" s="112"/>
      <c r="BB194" s="112"/>
      <c r="BC194" s="112"/>
      <c r="BD194" s="112"/>
      <c r="BE194" s="112"/>
      <c r="BF194" s="112"/>
      <c r="BG194" s="112"/>
      <c r="BH194" s="112"/>
      <c r="BI194" s="112"/>
      <c r="BJ194" s="112"/>
      <c r="BK194" s="112"/>
      <c r="BL194" s="112"/>
      <c r="BM194" s="112"/>
      <c r="BN194" s="112"/>
      <c r="BO194" s="112"/>
      <c r="BP194" s="112"/>
      <c r="BQ194" s="112"/>
      <c r="BR194" s="112"/>
      <c r="BS194" s="112"/>
      <c r="BT194" s="112"/>
      <c r="BU194" s="112"/>
      <c r="BV194" s="112"/>
    </row>
    <row r="195" customFormat="false" ht="28.5" hidden="false" customHeight="true" outlineLevel="0" collapsed="false">
      <c r="C195" s="112"/>
      <c r="D195" s="112"/>
      <c r="E195" s="112"/>
      <c r="F195" s="112"/>
      <c r="G195" s="112"/>
      <c r="H195" s="112"/>
      <c r="I195" s="112"/>
      <c r="J195" s="112"/>
      <c r="K195" s="112"/>
      <c r="L195" s="112"/>
      <c r="M195" s="112"/>
      <c r="N195" s="112"/>
      <c r="O195" s="112"/>
      <c r="P195" s="112"/>
      <c r="Q195" s="112"/>
      <c r="R195" s="112"/>
      <c r="S195" s="112"/>
      <c r="T195" s="112"/>
      <c r="U195" s="112"/>
      <c r="V195" s="112"/>
      <c r="W195" s="112"/>
      <c r="X195" s="112"/>
      <c r="Y195" s="112"/>
      <c r="Z195" s="112"/>
      <c r="AA195" s="112"/>
      <c r="AB195" s="112"/>
      <c r="AC195" s="112"/>
      <c r="AD195" s="112"/>
      <c r="AE195" s="112"/>
      <c r="AF195" s="112"/>
      <c r="AG195" s="112"/>
      <c r="AH195" s="112"/>
      <c r="AI195" s="112"/>
      <c r="AJ195" s="112"/>
      <c r="AK195" s="112"/>
      <c r="AL195" s="112"/>
      <c r="AM195" s="112"/>
      <c r="AN195" s="112"/>
      <c r="AO195" s="112"/>
      <c r="AP195" s="112"/>
      <c r="AQ195" s="112"/>
      <c r="AR195" s="112"/>
      <c r="AS195" s="112"/>
      <c r="AT195" s="112"/>
      <c r="AU195" s="112"/>
      <c r="AV195" s="112"/>
      <c r="AW195" s="112"/>
      <c r="AX195" s="112"/>
      <c r="AY195" s="112"/>
      <c r="AZ195" s="112"/>
      <c r="BA195" s="112"/>
      <c r="BB195" s="112"/>
      <c r="BC195" s="112"/>
      <c r="BD195" s="112"/>
      <c r="BE195" s="112"/>
      <c r="BF195" s="112"/>
      <c r="BG195" s="112"/>
      <c r="BH195" s="112"/>
      <c r="BI195" s="112"/>
      <c r="BJ195" s="112"/>
      <c r="BK195" s="112"/>
      <c r="BL195" s="112"/>
      <c r="BM195" s="112"/>
      <c r="BN195" s="112"/>
      <c r="BO195" s="112"/>
      <c r="BP195" s="112"/>
      <c r="BQ195" s="112"/>
      <c r="BR195" s="112"/>
      <c r="BS195" s="112"/>
      <c r="BT195" s="112"/>
      <c r="BU195" s="112"/>
      <c r="BV195" s="112"/>
    </row>
    <row r="196" customFormat="false" ht="28.5" hidden="false" customHeight="true" outlineLevel="0" collapsed="false">
      <c r="C196" s="112"/>
      <c r="D196" s="112"/>
      <c r="E196" s="112"/>
      <c r="F196" s="112"/>
      <c r="G196" s="112"/>
      <c r="H196" s="112"/>
      <c r="I196" s="112"/>
      <c r="J196" s="112"/>
      <c r="K196" s="112"/>
      <c r="L196" s="112"/>
      <c r="M196" s="112"/>
      <c r="N196" s="112"/>
      <c r="O196" s="112"/>
      <c r="P196" s="112"/>
      <c r="Q196" s="112"/>
      <c r="R196" s="112"/>
      <c r="S196" s="112"/>
      <c r="T196" s="112"/>
      <c r="U196" s="112"/>
      <c r="V196" s="112"/>
      <c r="W196" s="112"/>
      <c r="X196" s="112"/>
      <c r="Y196" s="112"/>
      <c r="Z196" s="112"/>
      <c r="AA196" s="112"/>
      <c r="AB196" s="112"/>
      <c r="AC196" s="112"/>
      <c r="AD196" s="112"/>
      <c r="AE196" s="112"/>
      <c r="AF196" s="112"/>
      <c r="AG196" s="112"/>
      <c r="AH196" s="112"/>
      <c r="AI196" s="112"/>
      <c r="AJ196" s="112"/>
      <c r="AK196" s="112"/>
      <c r="AL196" s="112"/>
      <c r="AM196" s="112"/>
      <c r="AN196" s="112"/>
      <c r="AO196" s="112"/>
      <c r="AP196" s="112"/>
      <c r="AQ196" s="112"/>
      <c r="AR196" s="112"/>
      <c r="AS196" s="112"/>
      <c r="AT196" s="112"/>
      <c r="AU196" s="112"/>
      <c r="AV196" s="112"/>
      <c r="AW196" s="112"/>
      <c r="AX196" s="112"/>
      <c r="AY196" s="112"/>
      <c r="AZ196" s="112"/>
      <c r="BA196" s="112"/>
      <c r="BB196" s="112"/>
      <c r="BC196" s="112"/>
      <c r="BD196" s="112"/>
      <c r="BE196" s="112"/>
      <c r="BF196" s="112"/>
      <c r="BG196" s="112"/>
      <c r="BH196" s="112"/>
      <c r="BI196" s="112"/>
      <c r="BJ196" s="112"/>
      <c r="BK196" s="112"/>
      <c r="BL196" s="112"/>
      <c r="BM196" s="112"/>
      <c r="BN196" s="112"/>
      <c r="BO196" s="112"/>
      <c r="BP196" s="112"/>
      <c r="BQ196" s="112"/>
      <c r="BR196" s="112"/>
      <c r="BS196" s="112"/>
      <c r="BT196" s="112"/>
      <c r="BU196" s="112"/>
      <c r="BV196" s="112"/>
    </row>
    <row r="197" customFormat="false" ht="28.5" hidden="false" customHeight="true" outlineLevel="0" collapsed="false">
      <c r="C197" s="112"/>
      <c r="D197" s="112"/>
      <c r="E197" s="112"/>
      <c r="F197" s="112"/>
      <c r="G197" s="112"/>
      <c r="H197" s="112"/>
      <c r="I197" s="112"/>
      <c r="J197" s="112"/>
      <c r="K197" s="112"/>
      <c r="L197" s="112"/>
      <c r="M197" s="112"/>
      <c r="N197" s="112"/>
      <c r="O197" s="112"/>
      <c r="P197" s="112"/>
      <c r="Q197" s="112"/>
      <c r="R197" s="112"/>
      <c r="S197" s="112"/>
      <c r="T197" s="112"/>
      <c r="U197" s="112"/>
      <c r="V197" s="112"/>
      <c r="W197" s="112"/>
      <c r="X197" s="112"/>
      <c r="Y197" s="112"/>
      <c r="Z197" s="112"/>
      <c r="AA197" s="112"/>
      <c r="AB197" s="112"/>
      <c r="AC197" s="112"/>
      <c r="AD197" s="112"/>
      <c r="AE197" s="112"/>
      <c r="AF197" s="112"/>
      <c r="AG197" s="112"/>
      <c r="AH197" s="112"/>
      <c r="AI197" s="112"/>
      <c r="AJ197" s="112"/>
      <c r="AK197" s="112"/>
      <c r="AL197" s="112"/>
      <c r="AM197" s="112"/>
      <c r="AN197" s="112"/>
      <c r="AO197" s="112"/>
      <c r="AP197" s="112"/>
      <c r="AQ197" s="112"/>
      <c r="AR197" s="112"/>
      <c r="AS197" s="112"/>
      <c r="AT197" s="112"/>
      <c r="AU197" s="112"/>
      <c r="AV197" s="112"/>
      <c r="AW197" s="112"/>
      <c r="AX197" s="112"/>
      <c r="AY197" s="112"/>
      <c r="AZ197" s="112"/>
      <c r="BA197" s="112"/>
      <c r="BB197" s="112"/>
      <c r="BC197" s="112"/>
      <c r="BD197" s="112"/>
      <c r="BE197" s="112"/>
      <c r="BF197" s="112"/>
      <c r="BG197" s="112"/>
      <c r="BH197" s="112"/>
      <c r="BI197" s="112"/>
      <c r="BJ197" s="112"/>
      <c r="BK197" s="112"/>
      <c r="BL197" s="112"/>
      <c r="BM197" s="112"/>
      <c r="BN197" s="112"/>
      <c r="BO197" s="112"/>
      <c r="BP197" s="112"/>
      <c r="BQ197" s="112"/>
      <c r="BR197" s="112"/>
      <c r="BS197" s="112"/>
      <c r="BT197" s="112"/>
      <c r="BU197" s="112"/>
      <c r="BV197" s="112"/>
    </row>
    <row r="198" customFormat="false" ht="28.5" hidden="false" customHeight="true" outlineLevel="0" collapsed="false">
      <c r="C198" s="112"/>
      <c r="D198" s="112"/>
      <c r="E198" s="112"/>
      <c r="F198" s="112"/>
      <c r="G198" s="112"/>
      <c r="H198" s="112"/>
      <c r="I198" s="112"/>
      <c r="J198" s="112"/>
      <c r="K198" s="112"/>
      <c r="L198" s="112"/>
      <c r="M198" s="112"/>
      <c r="N198" s="112"/>
      <c r="O198" s="112"/>
      <c r="P198" s="112"/>
      <c r="Q198" s="112"/>
      <c r="R198" s="112"/>
      <c r="S198" s="112"/>
      <c r="T198" s="112"/>
      <c r="U198" s="112"/>
      <c r="V198" s="112"/>
      <c r="W198" s="112"/>
      <c r="X198" s="112"/>
      <c r="Y198" s="112"/>
      <c r="Z198" s="112"/>
      <c r="AA198" s="112"/>
      <c r="AB198" s="112"/>
      <c r="AC198" s="112"/>
      <c r="AD198" s="112"/>
      <c r="AE198" s="112"/>
      <c r="AF198" s="112"/>
      <c r="AG198" s="112"/>
      <c r="AH198" s="112"/>
      <c r="AI198" s="112"/>
      <c r="AJ198" s="112"/>
      <c r="AK198" s="112"/>
      <c r="AL198" s="112"/>
      <c r="AM198" s="112"/>
      <c r="AN198" s="112"/>
      <c r="AO198" s="112"/>
      <c r="AP198" s="112"/>
      <c r="AQ198" s="112"/>
      <c r="AR198" s="112"/>
      <c r="AS198" s="112"/>
      <c r="AT198" s="112"/>
      <c r="AU198" s="112"/>
      <c r="AV198" s="112"/>
      <c r="AW198" s="112"/>
      <c r="AX198" s="112"/>
      <c r="AY198" s="112"/>
      <c r="AZ198" s="112"/>
      <c r="BA198" s="112"/>
      <c r="BB198" s="112"/>
      <c r="BC198" s="112"/>
      <c r="BD198" s="112"/>
      <c r="BE198" s="112"/>
      <c r="BF198" s="112"/>
      <c r="BG198" s="112"/>
      <c r="BH198" s="112"/>
      <c r="BI198" s="112"/>
      <c r="BJ198" s="112"/>
      <c r="BK198" s="112"/>
      <c r="BL198" s="112"/>
      <c r="BM198" s="112"/>
      <c r="BN198" s="112"/>
      <c r="BO198" s="112"/>
      <c r="BP198" s="112"/>
      <c r="BQ198" s="112"/>
      <c r="BR198" s="112"/>
      <c r="BS198" s="112"/>
      <c r="BT198" s="112"/>
      <c r="BU198" s="112"/>
      <c r="BV198" s="112"/>
    </row>
    <row r="199" customFormat="false" ht="28.5" hidden="false" customHeight="true" outlineLevel="0" collapsed="false">
      <c r="C199" s="112"/>
      <c r="D199" s="112"/>
      <c r="E199" s="112"/>
      <c r="F199" s="112"/>
      <c r="G199" s="112"/>
      <c r="H199" s="112"/>
      <c r="I199" s="112"/>
      <c r="J199" s="112"/>
      <c r="K199" s="112"/>
      <c r="L199" s="112"/>
      <c r="M199" s="112"/>
      <c r="N199" s="112"/>
      <c r="O199" s="112"/>
      <c r="P199" s="112"/>
      <c r="Q199" s="112"/>
      <c r="R199" s="112"/>
      <c r="S199" s="112"/>
      <c r="T199" s="112"/>
      <c r="U199" s="112"/>
      <c r="V199" s="112"/>
      <c r="W199" s="112"/>
      <c r="X199" s="112"/>
      <c r="Y199" s="112"/>
      <c r="Z199" s="112"/>
      <c r="AA199" s="112"/>
      <c r="AB199" s="112"/>
      <c r="AC199" s="112"/>
      <c r="AD199" s="112"/>
      <c r="AE199" s="112"/>
      <c r="AF199" s="112"/>
      <c r="AG199" s="112"/>
      <c r="AH199" s="112"/>
      <c r="AI199" s="112"/>
      <c r="AJ199" s="112"/>
      <c r="AK199" s="112"/>
      <c r="AL199" s="112"/>
      <c r="AM199" s="112"/>
      <c r="AN199" s="112"/>
      <c r="AO199" s="112"/>
      <c r="AP199" s="112"/>
      <c r="AQ199" s="112"/>
      <c r="AR199" s="112"/>
      <c r="AS199" s="112"/>
      <c r="AT199" s="112"/>
      <c r="AU199" s="112"/>
      <c r="AV199" s="112"/>
      <c r="AW199" s="112"/>
      <c r="AX199" s="112"/>
      <c r="AY199" s="112"/>
      <c r="AZ199" s="112"/>
      <c r="BA199" s="112"/>
      <c r="BB199" s="112"/>
      <c r="BC199" s="112"/>
      <c r="BD199" s="112"/>
      <c r="BE199" s="112"/>
      <c r="BF199" s="112"/>
      <c r="BG199" s="112"/>
      <c r="BH199" s="112"/>
      <c r="BI199" s="112"/>
      <c r="BJ199" s="112"/>
      <c r="BK199" s="112"/>
      <c r="BL199" s="112"/>
      <c r="BM199" s="112"/>
      <c r="BN199" s="112"/>
      <c r="BO199" s="112"/>
      <c r="BP199" s="112"/>
      <c r="BQ199" s="112"/>
      <c r="BR199" s="112"/>
      <c r="BS199" s="112"/>
      <c r="BT199" s="112"/>
      <c r="BU199" s="112"/>
      <c r="BV199" s="112"/>
    </row>
    <row r="200" customFormat="false" ht="28.5" hidden="false" customHeight="true" outlineLevel="0" collapsed="false">
      <c r="C200" s="112"/>
      <c r="D200" s="112"/>
      <c r="E200" s="112"/>
      <c r="F200" s="112"/>
      <c r="G200" s="112"/>
      <c r="H200" s="112"/>
      <c r="I200" s="112"/>
      <c r="J200" s="112"/>
      <c r="K200" s="112"/>
      <c r="L200" s="112"/>
      <c r="M200" s="112"/>
      <c r="N200" s="112"/>
      <c r="O200" s="112"/>
      <c r="P200" s="112"/>
      <c r="Q200" s="112"/>
      <c r="R200" s="112"/>
      <c r="S200" s="112"/>
      <c r="T200" s="112"/>
      <c r="U200" s="112"/>
      <c r="V200" s="112"/>
      <c r="W200" s="112"/>
      <c r="X200" s="112"/>
      <c r="Y200" s="112"/>
      <c r="Z200" s="112"/>
      <c r="AA200" s="112"/>
      <c r="AB200" s="112"/>
      <c r="AC200" s="112"/>
      <c r="AD200" s="112"/>
      <c r="AE200" s="112"/>
      <c r="AF200" s="112"/>
      <c r="AG200" s="112"/>
      <c r="AH200" s="112"/>
      <c r="AI200" s="112"/>
      <c r="AJ200" s="112"/>
      <c r="AK200" s="112"/>
      <c r="AL200" s="112"/>
      <c r="AM200" s="112"/>
      <c r="AN200" s="112"/>
      <c r="AO200" s="112"/>
      <c r="AP200" s="112"/>
      <c r="AQ200" s="112"/>
      <c r="AR200" s="112"/>
      <c r="AS200" s="112"/>
      <c r="AT200" s="112"/>
      <c r="AU200" s="112"/>
      <c r="AV200" s="112"/>
      <c r="AW200" s="112"/>
      <c r="AX200" s="112"/>
      <c r="AY200" s="112"/>
      <c r="AZ200" s="112"/>
      <c r="BA200" s="112"/>
      <c r="BB200" s="112"/>
      <c r="BC200" s="112"/>
      <c r="BD200" s="112"/>
      <c r="BE200" s="112"/>
      <c r="BF200" s="112"/>
      <c r="BG200" s="112"/>
      <c r="BH200" s="112"/>
      <c r="BI200" s="112"/>
      <c r="BJ200" s="112"/>
      <c r="BK200" s="112"/>
      <c r="BL200" s="112"/>
      <c r="BM200" s="112"/>
      <c r="BN200" s="112"/>
      <c r="BO200" s="112"/>
      <c r="BP200" s="112"/>
      <c r="BQ200" s="112"/>
      <c r="BR200" s="112"/>
      <c r="BS200" s="112"/>
      <c r="BT200" s="112"/>
      <c r="BU200" s="112"/>
      <c r="BV200" s="112"/>
    </row>
    <row r="201" customFormat="false" ht="28.5" hidden="false" customHeight="true" outlineLevel="0" collapsed="false">
      <c r="C201" s="112"/>
      <c r="D201" s="112"/>
      <c r="E201" s="112"/>
      <c r="F201" s="112"/>
      <c r="G201" s="112"/>
      <c r="H201" s="112"/>
      <c r="I201" s="112"/>
      <c r="J201" s="112"/>
      <c r="K201" s="112"/>
      <c r="L201" s="112"/>
      <c r="M201" s="112"/>
      <c r="N201" s="112"/>
      <c r="O201" s="112"/>
      <c r="P201" s="112"/>
      <c r="Q201" s="112"/>
      <c r="R201" s="112"/>
      <c r="S201" s="112"/>
      <c r="T201" s="112"/>
      <c r="U201" s="112"/>
      <c r="V201" s="112"/>
      <c r="W201" s="112"/>
      <c r="X201" s="112"/>
      <c r="Y201" s="112"/>
      <c r="Z201" s="112"/>
      <c r="AA201" s="112"/>
      <c r="AB201" s="112"/>
      <c r="AC201" s="112"/>
      <c r="AD201" s="112"/>
      <c r="AE201" s="112"/>
      <c r="AF201" s="112"/>
      <c r="AG201" s="112"/>
      <c r="AH201" s="112"/>
      <c r="AI201" s="112"/>
      <c r="AJ201" s="112"/>
      <c r="AK201" s="112"/>
      <c r="AL201" s="112"/>
      <c r="AM201" s="112"/>
      <c r="AN201" s="112"/>
      <c r="AO201" s="112"/>
      <c r="AP201" s="112"/>
      <c r="AQ201" s="112"/>
      <c r="AR201" s="112"/>
      <c r="AS201" s="112"/>
      <c r="AT201" s="112"/>
      <c r="AU201" s="112"/>
      <c r="AV201" s="112"/>
      <c r="AW201" s="112"/>
      <c r="AX201" s="112"/>
      <c r="AY201" s="112"/>
      <c r="AZ201" s="112"/>
      <c r="BA201" s="112"/>
      <c r="BB201" s="112"/>
      <c r="BC201" s="112"/>
      <c r="BD201" s="112"/>
      <c r="BE201" s="112"/>
      <c r="BF201" s="112"/>
      <c r="BG201" s="112"/>
      <c r="BH201" s="112"/>
      <c r="BI201" s="112"/>
      <c r="BJ201" s="112"/>
      <c r="BK201" s="112"/>
      <c r="BL201" s="112"/>
      <c r="BM201" s="112"/>
      <c r="BN201" s="112"/>
      <c r="BO201" s="112"/>
      <c r="BP201" s="112"/>
      <c r="BQ201" s="112"/>
      <c r="BR201" s="112"/>
      <c r="BS201" s="112"/>
      <c r="BT201" s="112"/>
      <c r="BU201" s="112"/>
      <c r="BV201" s="112"/>
    </row>
    <row r="202" customFormat="false" ht="28.5" hidden="false" customHeight="true" outlineLevel="0" collapsed="false">
      <c r="C202" s="112"/>
      <c r="D202" s="112"/>
      <c r="E202" s="112"/>
      <c r="F202" s="112"/>
      <c r="G202" s="112"/>
      <c r="H202" s="112"/>
      <c r="I202" s="112"/>
      <c r="J202" s="112"/>
      <c r="K202" s="112"/>
      <c r="L202" s="112"/>
      <c r="M202" s="112"/>
      <c r="N202" s="112"/>
      <c r="O202" s="112"/>
      <c r="P202" s="112"/>
      <c r="Q202" s="112"/>
      <c r="R202" s="112"/>
      <c r="S202" s="112"/>
      <c r="T202" s="112"/>
      <c r="U202" s="112"/>
      <c r="V202" s="112"/>
      <c r="W202" s="112"/>
      <c r="X202" s="112"/>
      <c r="Y202" s="112"/>
      <c r="Z202" s="112"/>
      <c r="AA202" s="112"/>
      <c r="AB202" s="112"/>
      <c r="AC202" s="112"/>
      <c r="AD202" s="112"/>
      <c r="AE202" s="112"/>
      <c r="AF202" s="112"/>
      <c r="AG202" s="112"/>
      <c r="AH202" s="112"/>
      <c r="AI202" s="112"/>
      <c r="AJ202" s="112"/>
      <c r="AK202" s="112"/>
      <c r="AL202" s="112"/>
      <c r="AM202" s="112"/>
      <c r="AN202" s="112"/>
      <c r="AO202" s="112"/>
      <c r="AP202" s="112"/>
      <c r="AQ202" s="112"/>
      <c r="AR202" s="112"/>
      <c r="AS202" s="112"/>
      <c r="AT202" s="112"/>
      <c r="AU202" s="112"/>
      <c r="AV202" s="112"/>
      <c r="AW202" s="112"/>
      <c r="AX202" s="112"/>
      <c r="AY202" s="112"/>
      <c r="AZ202" s="112"/>
      <c r="BA202" s="112"/>
      <c r="BB202" s="112"/>
      <c r="BC202" s="112"/>
      <c r="BD202" s="112"/>
      <c r="BE202" s="112"/>
      <c r="BF202" s="112"/>
      <c r="BG202" s="112"/>
      <c r="BH202" s="112"/>
      <c r="BI202" s="112"/>
      <c r="BJ202" s="112"/>
      <c r="BK202" s="112"/>
      <c r="BL202" s="112"/>
      <c r="BM202" s="112"/>
      <c r="BN202" s="112"/>
      <c r="BO202" s="112"/>
      <c r="BP202" s="112"/>
      <c r="BQ202" s="112"/>
      <c r="BR202" s="112"/>
      <c r="BS202" s="112"/>
      <c r="BT202" s="112"/>
      <c r="BU202" s="112"/>
      <c r="BV202" s="112"/>
    </row>
    <row r="203" customFormat="false" ht="28.5" hidden="false" customHeight="true" outlineLevel="0" collapsed="false">
      <c r="C203" s="112"/>
      <c r="D203" s="112"/>
      <c r="E203" s="112"/>
      <c r="F203" s="112"/>
      <c r="G203" s="112"/>
      <c r="H203" s="112"/>
      <c r="I203" s="112"/>
      <c r="J203" s="112"/>
      <c r="K203" s="112"/>
      <c r="L203" s="112"/>
      <c r="M203" s="112"/>
      <c r="N203" s="112"/>
      <c r="O203" s="112"/>
      <c r="P203" s="112"/>
      <c r="Q203" s="112"/>
      <c r="R203" s="112"/>
      <c r="S203" s="112"/>
      <c r="T203" s="112"/>
      <c r="U203" s="112"/>
      <c r="V203" s="112"/>
      <c r="W203" s="112"/>
      <c r="X203" s="112"/>
      <c r="Y203" s="112"/>
      <c r="Z203" s="112"/>
      <c r="AA203" s="112"/>
      <c r="AB203" s="112"/>
      <c r="AC203" s="112"/>
      <c r="AD203" s="112"/>
      <c r="AE203" s="112"/>
      <c r="AF203" s="112"/>
      <c r="AG203" s="112"/>
      <c r="AH203" s="112"/>
      <c r="AI203" s="112"/>
      <c r="AJ203" s="112"/>
      <c r="AK203" s="112"/>
      <c r="AL203" s="112"/>
      <c r="AM203" s="112"/>
      <c r="AN203" s="112"/>
      <c r="AO203" s="112"/>
      <c r="AP203" s="112"/>
      <c r="AQ203" s="112"/>
      <c r="AR203" s="112"/>
      <c r="AS203" s="112"/>
      <c r="AT203" s="112"/>
      <c r="AU203" s="112"/>
      <c r="AV203" s="112"/>
      <c r="AW203" s="112"/>
      <c r="AX203" s="112"/>
      <c r="AY203" s="112"/>
      <c r="AZ203" s="112"/>
      <c r="BA203" s="112"/>
      <c r="BB203" s="112"/>
      <c r="BC203" s="112"/>
      <c r="BD203" s="112"/>
      <c r="BE203" s="112"/>
      <c r="BF203" s="112"/>
      <c r="BG203" s="112"/>
      <c r="BH203" s="112"/>
      <c r="BI203" s="112"/>
      <c r="BJ203" s="112"/>
      <c r="BK203" s="112"/>
      <c r="BL203" s="112"/>
      <c r="BM203" s="112"/>
      <c r="BN203" s="112"/>
      <c r="BO203" s="112"/>
      <c r="BP203" s="112"/>
      <c r="BQ203" s="112"/>
      <c r="BR203" s="112"/>
      <c r="BS203" s="112"/>
      <c r="BT203" s="112"/>
      <c r="BU203" s="112"/>
      <c r="BV203" s="112"/>
    </row>
    <row r="204" customFormat="false" ht="28.5" hidden="false" customHeight="true" outlineLevel="0" collapsed="false">
      <c r="C204" s="112"/>
      <c r="D204" s="112"/>
      <c r="E204" s="112"/>
      <c r="F204" s="112"/>
      <c r="G204" s="112"/>
      <c r="H204" s="112"/>
      <c r="I204" s="112"/>
      <c r="J204" s="112"/>
      <c r="K204" s="112"/>
      <c r="L204" s="112"/>
      <c r="M204" s="112"/>
      <c r="N204" s="112"/>
      <c r="O204" s="112"/>
      <c r="P204" s="112"/>
      <c r="Q204" s="112"/>
      <c r="R204" s="112"/>
      <c r="S204" s="112"/>
      <c r="T204" s="112"/>
      <c r="U204" s="112"/>
      <c r="V204" s="112"/>
      <c r="W204" s="112"/>
      <c r="X204" s="112"/>
      <c r="Y204" s="112"/>
      <c r="Z204" s="112"/>
      <c r="AA204" s="112"/>
      <c r="AB204" s="112"/>
      <c r="AC204" s="112"/>
      <c r="AD204" s="112"/>
      <c r="AE204" s="112"/>
      <c r="AF204" s="112"/>
      <c r="AG204" s="112"/>
      <c r="AH204" s="112"/>
      <c r="AI204" s="112"/>
      <c r="AJ204" s="112"/>
      <c r="AK204" s="112"/>
      <c r="AL204" s="112"/>
      <c r="AM204" s="112"/>
      <c r="AN204" s="112"/>
      <c r="AO204" s="112"/>
      <c r="AP204" s="112"/>
      <c r="AQ204" s="112"/>
      <c r="AR204" s="112"/>
      <c r="AS204" s="112"/>
      <c r="AT204" s="112"/>
      <c r="AU204" s="112"/>
      <c r="AV204" s="112"/>
      <c r="AW204" s="112"/>
      <c r="AX204" s="112"/>
      <c r="AY204" s="112"/>
      <c r="AZ204" s="112"/>
      <c r="BA204" s="112"/>
      <c r="BB204" s="112"/>
      <c r="BC204" s="112"/>
      <c r="BD204" s="112"/>
      <c r="BE204" s="112"/>
      <c r="BF204" s="112"/>
      <c r="BG204" s="112"/>
      <c r="BH204" s="112"/>
      <c r="BI204" s="112"/>
      <c r="BJ204" s="112"/>
      <c r="BK204" s="112"/>
      <c r="BL204" s="112"/>
      <c r="BM204" s="112"/>
      <c r="BN204" s="112"/>
      <c r="BO204" s="112"/>
      <c r="BP204" s="112"/>
      <c r="BQ204" s="112"/>
      <c r="BR204" s="112"/>
      <c r="BS204" s="112"/>
      <c r="BT204" s="112"/>
      <c r="BU204" s="112"/>
      <c r="BV204" s="112"/>
    </row>
    <row r="205" customFormat="false" ht="28.5" hidden="false" customHeight="true" outlineLevel="0" collapsed="false">
      <c r="C205" s="112"/>
      <c r="D205" s="112"/>
      <c r="E205" s="112"/>
      <c r="F205" s="112"/>
      <c r="G205" s="112"/>
      <c r="H205" s="112"/>
      <c r="I205" s="112"/>
      <c r="J205" s="112"/>
      <c r="K205" s="112"/>
      <c r="L205" s="112"/>
      <c r="M205" s="112"/>
      <c r="N205" s="112"/>
      <c r="O205" s="112"/>
      <c r="P205" s="112"/>
      <c r="Q205" s="112"/>
      <c r="R205" s="112"/>
      <c r="S205" s="112"/>
      <c r="T205" s="112"/>
      <c r="U205" s="112"/>
      <c r="V205" s="112"/>
      <c r="W205" s="112"/>
      <c r="X205" s="112"/>
      <c r="Y205" s="112"/>
      <c r="Z205" s="112"/>
      <c r="AA205" s="112"/>
      <c r="AB205" s="112"/>
      <c r="AC205" s="112"/>
      <c r="AD205" s="112"/>
      <c r="AE205" s="112"/>
      <c r="AF205" s="112"/>
      <c r="AG205" s="112"/>
      <c r="AH205" s="112"/>
      <c r="AI205" s="112"/>
      <c r="AJ205" s="112"/>
      <c r="AK205" s="112"/>
      <c r="AL205" s="112"/>
      <c r="AM205" s="112"/>
      <c r="AN205" s="112"/>
      <c r="AO205" s="112"/>
      <c r="AP205" s="112"/>
      <c r="AQ205" s="112"/>
      <c r="AR205" s="112"/>
      <c r="AS205" s="112"/>
      <c r="AT205" s="112"/>
      <c r="AU205" s="112"/>
      <c r="AV205" s="112"/>
      <c r="AW205" s="112"/>
      <c r="AX205" s="112"/>
      <c r="AY205" s="112"/>
      <c r="AZ205" s="112"/>
      <c r="BA205" s="112"/>
      <c r="BB205" s="112"/>
      <c r="BC205" s="112"/>
      <c r="BD205" s="112"/>
      <c r="BE205" s="112"/>
      <c r="BF205" s="112"/>
      <c r="BG205" s="112"/>
      <c r="BH205" s="112"/>
      <c r="BI205" s="112"/>
      <c r="BJ205" s="112"/>
      <c r="BK205" s="112"/>
      <c r="BL205" s="112"/>
      <c r="BM205" s="112"/>
      <c r="BN205" s="112"/>
      <c r="BO205" s="112"/>
      <c r="BP205" s="112"/>
      <c r="BQ205" s="112"/>
      <c r="BR205" s="112"/>
      <c r="BS205" s="112"/>
      <c r="BT205" s="112"/>
      <c r="BU205" s="112"/>
      <c r="BV205" s="112"/>
    </row>
    <row r="206" customFormat="false" ht="28.5" hidden="false" customHeight="true" outlineLevel="0" collapsed="false">
      <c r="C206" s="112"/>
      <c r="D206" s="112"/>
      <c r="E206" s="112"/>
      <c r="F206" s="112"/>
      <c r="G206" s="112"/>
      <c r="H206" s="112"/>
      <c r="I206" s="112"/>
      <c r="J206" s="112"/>
      <c r="K206" s="112"/>
      <c r="L206" s="112"/>
      <c r="M206" s="112"/>
      <c r="N206" s="112"/>
      <c r="O206" s="112"/>
      <c r="P206" s="112"/>
      <c r="Q206" s="112"/>
      <c r="R206" s="112"/>
      <c r="S206" s="112"/>
      <c r="T206" s="112"/>
      <c r="U206" s="112"/>
      <c r="V206" s="112"/>
      <c r="W206" s="112"/>
      <c r="X206" s="112"/>
      <c r="Y206" s="112"/>
      <c r="Z206" s="112"/>
      <c r="AA206" s="112"/>
      <c r="AB206" s="112"/>
      <c r="AC206" s="112"/>
      <c r="AD206" s="112"/>
      <c r="AE206" s="112"/>
      <c r="AF206" s="112"/>
      <c r="AG206" s="112"/>
      <c r="AH206" s="112"/>
      <c r="AI206" s="112"/>
      <c r="AJ206" s="112"/>
      <c r="AK206" s="112"/>
      <c r="AL206" s="112"/>
      <c r="AM206" s="112"/>
      <c r="AN206" s="112"/>
      <c r="AO206" s="112"/>
      <c r="AP206" s="112"/>
      <c r="AQ206" s="112"/>
      <c r="AR206" s="112"/>
      <c r="AS206" s="112"/>
      <c r="AT206" s="112"/>
      <c r="AU206" s="112"/>
      <c r="AV206" s="112"/>
      <c r="AW206" s="112"/>
      <c r="AX206" s="112"/>
      <c r="AY206" s="112"/>
      <c r="AZ206" s="112"/>
      <c r="BA206" s="112"/>
      <c r="BB206" s="112"/>
      <c r="BC206" s="112"/>
      <c r="BD206" s="112"/>
      <c r="BE206" s="112"/>
      <c r="BF206" s="112"/>
      <c r="BG206" s="112"/>
      <c r="BH206" s="112"/>
      <c r="BI206" s="112"/>
      <c r="BJ206" s="112"/>
      <c r="BK206" s="112"/>
      <c r="BL206" s="112"/>
      <c r="BM206" s="112"/>
      <c r="BN206" s="112"/>
      <c r="BO206" s="112"/>
      <c r="BP206" s="112"/>
      <c r="BQ206" s="112"/>
      <c r="BR206" s="112"/>
      <c r="BS206" s="112"/>
      <c r="BT206" s="112"/>
      <c r="BU206" s="112"/>
      <c r="BV206" s="112"/>
    </row>
    <row r="207" customFormat="false" ht="28.5" hidden="false" customHeight="true" outlineLevel="0" collapsed="false">
      <c r="C207" s="112"/>
      <c r="D207" s="112"/>
      <c r="E207" s="112"/>
      <c r="F207" s="112"/>
      <c r="G207" s="112"/>
      <c r="H207" s="112"/>
      <c r="I207" s="112"/>
      <c r="J207" s="112"/>
      <c r="K207" s="112"/>
      <c r="L207" s="112"/>
      <c r="M207" s="112"/>
      <c r="N207" s="112"/>
      <c r="O207" s="112"/>
      <c r="P207" s="112"/>
      <c r="Q207" s="112"/>
      <c r="R207" s="112"/>
      <c r="S207" s="112"/>
      <c r="T207" s="112"/>
      <c r="U207" s="112"/>
      <c r="V207" s="112"/>
      <c r="W207" s="112"/>
      <c r="X207" s="112"/>
      <c r="Y207" s="112"/>
      <c r="Z207" s="112"/>
      <c r="AA207" s="112"/>
      <c r="AB207" s="112"/>
      <c r="AC207" s="112"/>
      <c r="AD207" s="112"/>
      <c r="AE207" s="112"/>
      <c r="AF207" s="112"/>
      <c r="AG207" s="112"/>
      <c r="AH207" s="112"/>
      <c r="AI207" s="112"/>
      <c r="AJ207" s="112"/>
      <c r="AK207" s="112"/>
      <c r="AL207" s="112"/>
      <c r="AM207" s="112"/>
      <c r="AN207" s="112"/>
      <c r="AO207" s="112"/>
      <c r="AP207" s="112"/>
      <c r="AQ207" s="112"/>
      <c r="AR207" s="112"/>
      <c r="AS207" s="112"/>
      <c r="AT207" s="112"/>
      <c r="AU207" s="112"/>
      <c r="AV207" s="112"/>
      <c r="AW207" s="112"/>
      <c r="AX207" s="112"/>
      <c r="AY207" s="112"/>
      <c r="AZ207" s="112"/>
      <c r="BA207" s="112"/>
      <c r="BB207" s="112"/>
      <c r="BC207" s="112"/>
      <c r="BD207" s="112"/>
      <c r="BE207" s="112"/>
      <c r="BF207" s="112"/>
      <c r="BG207" s="112"/>
      <c r="BH207" s="112"/>
      <c r="BI207" s="112"/>
      <c r="BJ207" s="112"/>
      <c r="BK207" s="112"/>
      <c r="BL207" s="112"/>
      <c r="BM207" s="112"/>
      <c r="BN207" s="112"/>
      <c r="BO207" s="112"/>
      <c r="BP207" s="112"/>
      <c r="BQ207" s="112"/>
      <c r="BR207" s="112"/>
      <c r="BS207" s="112"/>
      <c r="BT207" s="112"/>
      <c r="BU207" s="112"/>
      <c r="BV207" s="112"/>
    </row>
    <row r="208" customFormat="false" ht="28.5" hidden="false" customHeight="true" outlineLevel="0" collapsed="false">
      <c r="C208" s="112"/>
      <c r="D208" s="112"/>
      <c r="E208" s="112"/>
      <c r="F208" s="112"/>
      <c r="G208" s="112"/>
      <c r="H208" s="112"/>
      <c r="I208" s="112"/>
      <c r="J208" s="112"/>
      <c r="K208" s="112"/>
      <c r="L208" s="112"/>
      <c r="M208" s="112"/>
      <c r="N208" s="112"/>
      <c r="O208" s="112"/>
      <c r="P208" s="112"/>
      <c r="Q208" s="112"/>
      <c r="R208" s="112"/>
      <c r="S208" s="112"/>
      <c r="T208" s="112"/>
      <c r="U208" s="112"/>
      <c r="V208" s="112"/>
      <c r="W208" s="112"/>
      <c r="X208" s="112"/>
      <c r="Y208" s="112"/>
      <c r="Z208" s="112"/>
      <c r="AA208" s="112"/>
      <c r="AB208" s="112"/>
      <c r="AC208" s="112"/>
      <c r="AD208" s="112"/>
      <c r="AE208" s="112"/>
      <c r="AF208" s="112"/>
      <c r="AG208" s="112"/>
      <c r="AH208" s="112"/>
      <c r="AI208" s="112"/>
      <c r="AJ208" s="112"/>
      <c r="AK208" s="112"/>
      <c r="AL208" s="112"/>
      <c r="AM208" s="112"/>
      <c r="AN208" s="112"/>
      <c r="AO208" s="112"/>
      <c r="AP208" s="112"/>
      <c r="AQ208" s="112"/>
      <c r="AR208" s="112"/>
      <c r="AS208" s="112"/>
      <c r="AT208" s="112"/>
      <c r="AU208" s="112"/>
      <c r="AV208" s="112"/>
      <c r="AW208" s="112"/>
      <c r="AX208" s="112"/>
      <c r="AY208" s="112"/>
      <c r="AZ208" s="112"/>
      <c r="BA208" s="112"/>
      <c r="BB208" s="112"/>
      <c r="BC208" s="112"/>
      <c r="BD208" s="112"/>
      <c r="BE208" s="112"/>
      <c r="BF208" s="112"/>
      <c r="BG208" s="112"/>
      <c r="BH208" s="112"/>
      <c r="BI208" s="112"/>
      <c r="BJ208" s="112"/>
      <c r="BK208" s="112"/>
      <c r="BL208" s="112"/>
      <c r="BM208" s="112"/>
      <c r="BN208" s="112"/>
      <c r="BO208" s="112"/>
      <c r="BP208" s="112"/>
      <c r="BQ208" s="112"/>
      <c r="BR208" s="112"/>
      <c r="BS208" s="112"/>
      <c r="BT208" s="112"/>
      <c r="BU208" s="112"/>
      <c r="BV208" s="112"/>
    </row>
    <row r="209" customFormat="false" ht="28.5" hidden="false" customHeight="true" outlineLevel="0" collapsed="false">
      <c r="C209" s="112"/>
      <c r="D209" s="112"/>
      <c r="E209" s="112"/>
      <c r="F209" s="112"/>
      <c r="G209" s="112"/>
      <c r="H209" s="112"/>
      <c r="I209" s="112"/>
      <c r="J209" s="112"/>
      <c r="K209" s="112"/>
      <c r="L209" s="112"/>
      <c r="M209" s="112"/>
      <c r="N209" s="112"/>
      <c r="O209" s="112"/>
      <c r="P209" s="112"/>
      <c r="Q209" s="112"/>
      <c r="R209" s="112"/>
      <c r="S209" s="112"/>
      <c r="T209" s="112"/>
      <c r="U209" s="112"/>
      <c r="V209" s="112"/>
      <c r="W209" s="112"/>
      <c r="X209" s="112"/>
      <c r="Y209" s="112"/>
      <c r="Z209" s="112"/>
      <c r="AA209" s="112"/>
      <c r="AB209" s="112"/>
      <c r="AC209" s="112"/>
      <c r="AD209" s="112"/>
      <c r="AE209" s="112"/>
      <c r="AF209" s="112"/>
      <c r="AG209" s="112"/>
      <c r="AH209" s="112"/>
      <c r="AI209" s="112"/>
      <c r="AJ209" s="112"/>
      <c r="AK209" s="112"/>
      <c r="AL209" s="112"/>
      <c r="AM209" s="112"/>
      <c r="AN209" s="112"/>
      <c r="AO209" s="112"/>
      <c r="AP209" s="112"/>
      <c r="AQ209" s="112"/>
      <c r="AR209" s="112"/>
      <c r="AS209" s="112"/>
      <c r="AT209" s="112"/>
      <c r="AU209" s="112"/>
      <c r="AV209" s="112"/>
      <c r="AW209" s="112"/>
      <c r="AX209" s="112"/>
      <c r="AY209" s="112"/>
      <c r="AZ209" s="112"/>
      <c r="BA209" s="112"/>
      <c r="BB209" s="112"/>
      <c r="BC209" s="112"/>
      <c r="BD209" s="112"/>
      <c r="BE209" s="112"/>
      <c r="BF209" s="112"/>
      <c r="BG209" s="112"/>
      <c r="BH209" s="112"/>
      <c r="BI209" s="112"/>
      <c r="BJ209" s="112"/>
      <c r="BK209" s="112"/>
      <c r="BL209" s="112"/>
      <c r="BM209" s="112"/>
      <c r="BN209" s="112"/>
      <c r="BO209" s="112"/>
      <c r="BP209" s="112"/>
      <c r="BQ209" s="112"/>
      <c r="BR209" s="112"/>
      <c r="BS209" s="112"/>
      <c r="BT209" s="112"/>
      <c r="BU209" s="112"/>
      <c r="BV209" s="112"/>
    </row>
    <row r="210" customFormat="false" ht="28.5" hidden="false" customHeight="true" outlineLevel="0" collapsed="false">
      <c r="C210" s="112"/>
      <c r="D210" s="112"/>
      <c r="E210" s="112"/>
      <c r="F210" s="112"/>
      <c r="G210" s="112"/>
      <c r="H210" s="112"/>
      <c r="I210" s="112"/>
      <c r="J210" s="112"/>
      <c r="K210" s="112"/>
      <c r="L210" s="112"/>
      <c r="M210" s="112"/>
      <c r="N210" s="112"/>
      <c r="O210" s="112"/>
      <c r="P210" s="112"/>
      <c r="Q210" s="112"/>
      <c r="R210" s="112"/>
      <c r="S210" s="112"/>
      <c r="T210" s="112"/>
      <c r="U210" s="112"/>
      <c r="V210" s="112"/>
      <c r="W210" s="112"/>
      <c r="X210" s="112"/>
      <c r="Y210" s="112"/>
      <c r="Z210" s="112"/>
      <c r="AA210" s="112"/>
      <c r="AB210" s="112"/>
      <c r="AC210" s="112"/>
      <c r="AD210" s="112"/>
      <c r="AE210" s="112"/>
      <c r="AF210" s="112"/>
      <c r="AG210" s="112"/>
      <c r="AH210" s="112"/>
      <c r="AI210" s="112"/>
      <c r="AJ210" s="112"/>
      <c r="AK210" s="112"/>
      <c r="AL210" s="112"/>
      <c r="AM210" s="112"/>
      <c r="AN210" s="112"/>
      <c r="AO210" s="112"/>
      <c r="AP210" s="112"/>
      <c r="AQ210" s="112"/>
      <c r="AR210" s="112"/>
      <c r="AS210" s="112"/>
      <c r="AT210" s="112"/>
      <c r="AU210" s="112"/>
      <c r="AV210" s="112"/>
      <c r="AW210" s="112"/>
      <c r="AX210" s="112"/>
      <c r="AY210" s="112"/>
      <c r="AZ210" s="112"/>
      <c r="BA210" s="112"/>
      <c r="BB210" s="112"/>
      <c r="BC210" s="112"/>
      <c r="BD210" s="112"/>
      <c r="BE210" s="112"/>
      <c r="BF210" s="112"/>
      <c r="BG210" s="112"/>
      <c r="BH210" s="112"/>
      <c r="BI210" s="112"/>
      <c r="BJ210" s="112"/>
      <c r="BK210" s="112"/>
      <c r="BL210" s="112"/>
      <c r="BM210" s="112"/>
      <c r="BN210" s="112"/>
      <c r="BO210" s="112"/>
      <c r="BP210" s="112"/>
      <c r="BQ210" s="112"/>
      <c r="BR210" s="112"/>
      <c r="BS210" s="112"/>
      <c r="BT210" s="112"/>
      <c r="BU210" s="112"/>
      <c r="BV210" s="112"/>
    </row>
    <row r="211" customFormat="false" ht="28.5" hidden="false" customHeight="true" outlineLevel="0" collapsed="false">
      <c r="C211" s="112"/>
      <c r="D211" s="112"/>
      <c r="E211" s="112"/>
      <c r="F211" s="112"/>
      <c r="G211" s="112"/>
      <c r="H211" s="112"/>
      <c r="I211" s="112"/>
      <c r="J211" s="112"/>
      <c r="K211" s="112"/>
      <c r="L211" s="112"/>
      <c r="M211" s="112"/>
      <c r="N211" s="112"/>
      <c r="O211" s="112"/>
      <c r="P211" s="112"/>
      <c r="Q211" s="112"/>
      <c r="R211" s="112"/>
      <c r="S211" s="112"/>
      <c r="T211" s="112"/>
      <c r="U211" s="112"/>
      <c r="V211" s="112"/>
      <c r="W211" s="112"/>
      <c r="X211" s="112"/>
      <c r="Y211" s="112"/>
      <c r="Z211" s="112"/>
      <c r="AA211" s="112"/>
      <c r="AB211" s="112"/>
      <c r="AC211" s="112"/>
      <c r="AD211" s="112"/>
      <c r="AE211" s="112"/>
      <c r="AF211" s="112"/>
      <c r="AG211" s="112"/>
      <c r="AH211" s="112"/>
      <c r="AI211" s="112"/>
      <c r="AJ211" s="112"/>
      <c r="AK211" s="112"/>
      <c r="AL211" s="112"/>
      <c r="AM211" s="112"/>
      <c r="AN211" s="112"/>
      <c r="AO211" s="112"/>
      <c r="AP211" s="112"/>
      <c r="AQ211" s="112"/>
      <c r="AR211" s="112"/>
      <c r="AS211" s="112"/>
      <c r="AT211" s="112"/>
      <c r="AU211" s="112"/>
      <c r="AV211" s="112"/>
      <c r="AW211" s="112"/>
      <c r="AX211" s="112"/>
      <c r="AY211" s="112"/>
      <c r="AZ211" s="112"/>
      <c r="BA211" s="112"/>
      <c r="BB211" s="112"/>
      <c r="BC211" s="112"/>
      <c r="BD211" s="112"/>
      <c r="BE211" s="112"/>
      <c r="BF211" s="112"/>
      <c r="BG211" s="112"/>
      <c r="BH211" s="112"/>
      <c r="BI211" s="112"/>
      <c r="BJ211" s="112"/>
      <c r="BK211" s="112"/>
      <c r="BL211" s="112"/>
      <c r="BM211" s="112"/>
      <c r="BN211" s="112"/>
      <c r="BO211" s="112"/>
      <c r="BP211" s="112"/>
      <c r="BQ211" s="112"/>
      <c r="BR211" s="112"/>
      <c r="BS211" s="112"/>
      <c r="BT211" s="112"/>
      <c r="BU211" s="112"/>
      <c r="BV211" s="112"/>
    </row>
    <row r="212" customFormat="false" ht="28.5" hidden="false" customHeight="true" outlineLevel="0" collapsed="false">
      <c r="C212" s="112"/>
      <c r="D212" s="112"/>
      <c r="E212" s="112"/>
      <c r="F212" s="112"/>
      <c r="G212" s="112"/>
      <c r="H212" s="112"/>
      <c r="I212" s="112"/>
      <c r="J212" s="112"/>
      <c r="K212" s="112"/>
      <c r="L212" s="112"/>
      <c r="M212" s="112"/>
      <c r="N212" s="112"/>
      <c r="O212" s="112"/>
      <c r="P212" s="112"/>
      <c r="Q212" s="112"/>
      <c r="R212" s="112"/>
      <c r="S212" s="112"/>
      <c r="T212" s="112"/>
      <c r="U212" s="112"/>
      <c r="V212" s="112"/>
      <c r="W212" s="112"/>
      <c r="X212" s="112"/>
      <c r="Y212" s="112"/>
      <c r="Z212" s="112"/>
      <c r="AA212" s="112"/>
      <c r="AB212" s="112"/>
      <c r="AC212" s="112"/>
      <c r="AD212" s="112"/>
      <c r="AE212" s="112"/>
      <c r="AF212" s="112"/>
      <c r="AG212" s="112"/>
      <c r="AH212" s="112"/>
      <c r="AI212" s="112"/>
      <c r="AJ212" s="112"/>
      <c r="AK212" s="112"/>
      <c r="AL212" s="112"/>
      <c r="AM212" s="112"/>
      <c r="AN212" s="112"/>
      <c r="AO212" s="112"/>
      <c r="AP212" s="112"/>
      <c r="AQ212" s="112"/>
      <c r="AR212" s="112"/>
      <c r="AS212" s="112"/>
      <c r="AT212" s="112"/>
      <c r="AU212" s="112"/>
      <c r="AV212" s="112"/>
      <c r="AW212" s="112"/>
      <c r="AX212" s="112"/>
      <c r="AY212" s="112"/>
      <c r="AZ212" s="112"/>
      <c r="BA212" s="112"/>
      <c r="BB212" s="112"/>
      <c r="BC212" s="112"/>
      <c r="BD212" s="112"/>
      <c r="BE212" s="112"/>
      <c r="BF212" s="112"/>
      <c r="BG212" s="112"/>
      <c r="BH212" s="112"/>
      <c r="BI212" s="112"/>
      <c r="BJ212" s="112"/>
      <c r="BK212" s="112"/>
      <c r="BL212" s="112"/>
      <c r="BM212" s="112"/>
      <c r="BN212" s="112"/>
      <c r="BO212" s="112"/>
      <c r="BP212" s="112"/>
      <c r="BQ212" s="112"/>
      <c r="BR212" s="112"/>
      <c r="BS212" s="112"/>
      <c r="BT212" s="112"/>
      <c r="BU212" s="112"/>
      <c r="BV212" s="112"/>
    </row>
    <row r="213" customFormat="false" ht="28.5" hidden="false" customHeight="true" outlineLevel="0" collapsed="false">
      <c r="C213" s="112"/>
      <c r="D213" s="112"/>
      <c r="E213" s="112"/>
      <c r="F213" s="112"/>
      <c r="G213" s="112"/>
      <c r="H213" s="112"/>
      <c r="I213" s="112"/>
      <c r="J213" s="112"/>
      <c r="K213" s="112"/>
      <c r="L213" s="112"/>
      <c r="M213" s="112"/>
      <c r="N213" s="112"/>
      <c r="O213" s="112"/>
      <c r="P213" s="112"/>
      <c r="Q213" s="112"/>
      <c r="R213" s="112"/>
      <c r="S213" s="112"/>
      <c r="T213" s="112"/>
      <c r="U213" s="112"/>
      <c r="V213" s="112"/>
      <c r="W213" s="112"/>
      <c r="X213" s="112"/>
      <c r="Y213" s="112"/>
      <c r="Z213" s="112"/>
      <c r="AA213" s="112"/>
      <c r="AB213" s="112"/>
      <c r="AC213" s="112"/>
      <c r="AD213" s="112"/>
      <c r="AE213" s="112"/>
      <c r="AF213" s="112"/>
      <c r="AG213" s="112"/>
      <c r="AH213" s="112"/>
      <c r="AI213" s="112"/>
      <c r="AJ213" s="112"/>
      <c r="AK213" s="112"/>
      <c r="AL213" s="112"/>
      <c r="AM213" s="112"/>
      <c r="AN213" s="112"/>
      <c r="AO213" s="112"/>
      <c r="AP213" s="112"/>
      <c r="AQ213" s="112"/>
      <c r="AR213" s="112"/>
      <c r="AS213" s="112"/>
      <c r="AT213" s="112"/>
      <c r="AU213" s="112"/>
      <c r="AV213" s="112"/>
      <c r="AW213" s="112"/>
      <c r="AX213" s="112"/>
      <c r="AY213" s="112"/>
      <c r="AZ213" s="112"/>
      <c r="BA213" s="112"/>
      <c r="BB213" s="112"/>
      <c r="BC213" s="112"/>
      <c r="BD213" s="112"/>
      <c r="BE213" s="112"/>
      <c r="BF213" s="112"/>
      <c r="BG213" s="112"/>
      <c r="BH213" s="112"/>
      <c r="BI213" s="112"/>
      <c r="BJ213" s="112"/>
      <c r="BK213" s="112"/>
      <c r="BL213" s="112"/>
      <c r="BM213" s="112"/>
      <c r="BN213" s="112"/>
      <c r="BO213" s="112"/>
      <c r="BP213" s="112"/>
      <c r="BQ213" s="112"/>
      <c r="BR213" s="112"/>
      <c r="BS213" s="112"/>
      <c r="BT213" s="112"/>
      <c r="BU213" s="112"/>
      <c r="BV213" s="112"/>
    </row>
    <row r="214" customFormat="false" ht="28.5" hidden="false" customHeight="true" outlineLevel="0" collapsed="false">
      <c r="C214" s="112"/>
      <c r="D214" s="112"/>
      <c r="E214" s="112"/>
      <c r="F214" s="112"/>
      <c r="G214" s="112"/>
      <c r="H214" s="112"/>
      <c r="I214" s="112"/>
      <c r="J214" s="112"/>
      <c r="K214" s="112"/>
      <c r="L214" s="112"/>
      <c r="M214" s="112"/>
      <c r="N214" s="112"/>
      <c r="O214" s="112"/>
      <c r="P214" s="112"/>
      <c r="Q214" s="112"/>
      <c r="R214" s="112"/>
      <c r="S214" s="112"/>
      <c r="T214" s="112"/>
      <c r="U214" s="112"/>
      <c r="V214" s="112"/>
      <c r="W214" s="112"/>
      <c r="X214" s="112"/>
      <c r="Y214" s="112"/>
      <c r="Z214" s="112"/>
      <c r="AA214" s="112"/>
      <c r="AB214" s="112"/>
      <c r="AC214" s="112"/>
      <c r="AD214" s="112"/>
      <c r="AE214" s="112"/>
      <c r="AF214" s="112"/>
      <c r="AG214" s="112"/>
      <c r="AH214" s="112"/>
      <c r="AI214" s="112"/>
      <c r="AJ214" s="112"/>
      <c r="AK214" s="112"/>
      <c r="AL214" s="112"/>
      <c r="AM214" s="112"/>
      <c r="AN214" s="112"/>
      <c r="AO214" s="112"/>
      <c r="AP214" s="112"/>
      <c r="AQ214" s="112"/>
      <c r="AR214" s="112"/>
      <c r="AS214" s="112"/>
      <c r="AT214" s="112"/>
      <c r="AU214" s="112"/>
      <c r="AV214" s="112"/>
      <c r="AW214" s="112"/>
      <c r="AX214" s="112"/>
      <c r="AY214" s="112"/>
      <c r="AZ214" s="112"/>
      <c r="BA214" s="112"/>
      <c r="BB214" s="112"/>
      <c r="BC214" s="112"/>
      <c r="BD214" s="112"/>
      <c r="BE214" s="112"/>
      <c r="BF214" s="112"/>
      <c r="BG214" s="112"/>
      <c r="BH214" s="112"/>
      <c r="BI214" s="112"/>
      <c r="BJ214" s="112"/>
      <c r="BK214" s="112"/>
      <c r="BL214" s="112"/>
      <c r="BM214" s="112"/>
      <c r="BN214" s="112"/>
      <c r="BO214" s="112"/>
      <c r="BP214" s="112"/>
      <c r="BQ214" s="112"/>
      <c r="BR214" s="112"/>
      <c r="BS214" s="112"/>
      <c r="BT214" s="112"/>
      <c r="BU214" s="112"/>
      <c r="BV214" s="112"/>
    </row>
    <row r="215" customFormat="false" ht="28.5" hidden="false" customHeight="true" outlineLevel="0" collapsed="false">
      <c r="C215" s="112"/>
      <c r="D215" s="112"/>
      <c r="E215" s="112"/>
      <c r="F215" s="112"/>
      <c r="G215" s="112"/>
      <c r="H215" s="112"/>
      <c r="I215" s="112"/>
      <c r="J215" s="112"/>
      <c r="K215" s="112"/>
      <c r="L215" s="112"/>
      <c r="M215" s="112"/>
      <c r="N215" s="112"/>
      <c r="O215" s="112"/>
      <c r="P215" s="112"/>
      <c r="Q215" s="112"/>
      <c r="R215" s="112"/>
      <c r="S215" s="112"/>
      <c r="T215" s="112"/>
      <c r="U215" s="112"/>
      <c r="V215" s="112"/>
      <c r="W215" s="112"/>
      <c r="X215" s="112"/>
      <c r="Y215" s="112"/>
      <c r="Z215" s="112"/>
      <c r="AA215" s="112"/>
      <c r="AB215" s="112"/>
      <c r="AC215" s="112"/>
      <c r="AD215" s="112"/>
      <c r="AE215" s="112"/>
      <c r="AF215" s="112"/>
      <c r="AG215" s="112"/>
      <c r="AH215" s="112"/>
      <c r="AI215" s="112"/>
      <c r="AJ215" s="112"/>
      <c r="AK215" s="112"/>
      <c r="AL215" s="112"/>
      <c r="AM215" s="112"/>
      <c r="AN215" s="112"/>
      <c r="AO215" s="112"/>
      <c r="AP215" s="112"/>
      <c r="AQ215" s="112"/>
      <c r="AR215" s="112"/>
      <c r="AS215" s="112"/>
      <c r="AT215" s="112"/>
      <c r="AU215" s="112"/>
      <c r="AV215" s="112"/>
      <c r="AW215" s="112"/>
      <c r="AX215" s="112"/>
      <c r="AY215" s="112"/>
      <c r="AZ215" s="112"/>
      <c r="BA215" s="112"/>
      <c r="BB215" s="112"/>
      <c r="BC215" s="112"/>
      <c r="BD215" s="112"/>
      <c r="BE215" s="112"/>
      <c r="BF215" s="112"/>
      <c r="BG215" s="112"/>
      <c r="BH215" s="112"/>
      <c r="BI215" s="112"/>
      <c r="BJ215" s="112"/>
      <c r="BK215" s="112"/>
      <c r="BL215" s="112"/>
      <c r="BM215" s="112"/>
      <c r="BN215" s="112"/>
      <c r="BO215" s="112"/>
      <c r="BP215" s="112"/>
      <c r="BQ215" s="112"/>
      <c r="BR215" s="112"/>
      <c r="BS215" s="112"/>
      <c r="BT215" s="112"/>
      <c r="BU215" s="112"/>
      <c r="BV215" s="112"/>
    </row>
    <row r="216" customFormat="false" ht="28.5" hidden="false" customHeight="true" outlineLevel="0" collapsed="false">
      <c r="C216" s="112"/>
      <c r="D216" s="112"/>
      <c r="E216" s="112"/>
      <c r="F216" s="112"/>
      <c r="G216" s="112"/>
      <c r="H216" s="112"/>
      <c r="I216" s="112"/>
      <c r="J216" s="112"/>
      <c r="K216" s="112"/>
      <c r="L216" s="112"/>
      <c r="M216" s="112"/>
      <c r="N216" s="112"/>
      <c r="O216" s="112"/>
      <c r="P216" s="112"/>
      <c r="Q216" s="112"/>
      <c r="R216" s="112"/>
      <c r="S216" s="112"/>
      <c r="T216" s="112"/>
      <c r="U216" s="112"/>
      <c r="V216" s="112"/>
      <c r="W216" s="112"/>
      <c r="X216" s="112"/>
      <c r="Y216" s="112"/>
      <c r="Z216" s="112"/>
      <c r="AA216" s="112"/>
      <c r="AB216" s="112"/>
      <c r="AC216" s="112"/>
      <c r="AD216" s="112"/>
      <c r="AE216" s="112"/>
      <c r="AF216" s="112"/>
      <c r="AG216" s="112"/>
      <c r="AH216" s="112"/>
      <c r="AI216" s="112"/>
      <c r="AJ216" s="112"/>
      <c r="AK216" s="112"/>
      <c r="AL216" s="112"/>
      <c r="AM216" s="112"/>
      <c r="AN216" s="112"/>
      <c r="AO216" s="112"/>
      <c r="AP216" s="112"/>
      <c r="AQ216" s="112"/>
      <c r="AR216" s="112"/>
      <c r="AS216" s="112"/>
      <c r="AT216" s="112"/>
      <c r="AU216" s="112"/>
      <c r="AV216" s="112"/>
      <c r="AW216" s="112"/>
      <c r="AX216" s="112"/>
      <c r="AY216" s="112"/>
      <c r="AZ216" s="112"/>
      <c r="BA216" s="112"/>
      <c r="BB216" s="112"/>
      <c r="BC216" s="112"/>
      <c r="BD216" s="112"/>
      <c r="BE216" s="112"/>
      <c r="BF216" s="112"/>
      <c r="BG216" s="112"/>
      <c r="BH216" s="112"/>
      <c r="BI216" s="112"/>
      <c r="BJ216" s="112"/>
      <c r="BK216" s="112"/>
      <c r="BL216" s="112"/>
      <c r="BM216" s="112"/>
      <c r="BN216" s="112"/>
      <c r="BO216" s="112"/>
      <c r="BP216" s="112"/>
      <c r="BQ216" s="112"/>
      <c r="BR216" s="112"/>
      <c r="BS216" s="112"/>
      <c r="BT216" s="112"/>
      <c r="BU216" s="112"/>
      <c r="BV216" s="112"/>
    </row>
    <row r="217" customFormat="false" ht="28.5" hidden="false" customHeight="true" outlineLevel="0" collapsed="false">
      <c r="C217" s="112"/>
      <c r="D217" s="112"/>
      <c r="E217" s="112"/>
      <c r="F217" s="112"/>
      <c r="G217" s="112"/>
      <c r="H217" s="112"/>
      <c r="I217" s="112"/>
      <c r="J217" s="112"/>
      <c r="K217" s="112"/>
      <c r="L217" s="112"/>
      <c r="M217" s="112"/>
      <c r="N217" s="112"/>
      <c r="O217" s="112"/>
      <c r="P217" s="112"/>
      <c r="Q217" s="112"/>
      <c r="R217" s="112"/>
      <c r="S217" s="112"/>
      <c r="T217" s="112"/>
      <c r="U217" s="112"/>
      <c r="V217" s="112"/>
      <c r="W217" s="112"/>
      <c r="X217" s="112"/>
      <c r="Y217" s="112"/>
      <c r="Z217" s="112"/>
      <c r="AA217" s="112"/>
      <c r="AB217" s="112"/>
      <c r="AC217" s="112"/>
      <c r="AD217" s="112"/>
      <c r="AE217" s="112"/>
      <c r="AF217" s="112"/>
      <c r="AG217" s="112"/>
      <c r="AH217" s="112"/>
      <c r="AI217" s="112"/>
      <c r="AJ217" s="112"/>
      <c r="AK217" s="112"/>
      <c r="AL217" s="112"/>
      <c r="AM217" s="112"/>
      <c r="AN217" s="112"/>
      <c r="AO217" s="112"/>
      <c r="AP217" s="112"/>
      <c r="AQ217" s="112"/>
      <c r="AR217" s="112"/>
      <c r="AS217" s="112"/>
      <c r="AT217" s="112"/>
      <c r="AU217" s="112"/>
      <c r="AV217" s="112"/>
      <c r="AW217" s="112"/>
      <c r="AX217" s="112"/>
      <c r="AY217" s="112"/>
      <c r="AZ217" s="112"/>
      <c r="BA217" s="112"/>
      <c r="BB217" s="112"/>
      <c r="BC217" s="112"/>
      <c r="BD217" s="112"/>
      <c r="BE217" s="112"/>
      <c r="BF217" s="112"/>
      <c r="BG217" s="112"/>
      <c r="BH217" s="112"/>
      <c r="BI217" s="112"/>
      <c r="BJ217" s="112"/>
      <c r="BK217" s="112"/>
      <c r="BL217" s="112"/>
      <c r="BM217" s="112"/>
      <c r="BN217" s="112"/>
      <c r="BO217" s="112"/>
      <c r="BP217" s="112"/>
      <c r="BQ217" s="112"/>
      <c r="BR217" s="112"/>
      <c r="BS217" s="112"/>
      <c r="BT217" s="112"/>
      <c r="BU217" s="112"/>
      <c r="BV217" s="112"/>
    </row>
    <row r="218" customFormat="false" ht="28.5" hidden="false" customHeight="true" outlineLevel="0" collapsed="false">
      <c r="C218" s="112"/>
      <c r="D218" s="112"/>
      <c r="E218" s="112"/>
      <c r="F218" s="112"/>
      <c r="G218" s="112"/>
      <c r="H218" s="112"/>
      <c r="I218" s="112"/>
      <c r="J218" s="112"/>
      <c r="K218" s="112"/>
      <c r="L218" s="112"/>
      <c r="M218" s="112"/>
      <c r="N218" s="112"/>
      <c r="O218" s="112"/>
      <c r="P218" s="112"/>
      <c r="Q218" s="112"/>
      <c r="R218" s="112"/>
      <c r="S218" s="112"/>
      <c r="T218" s="112"/>
      <c r="U218" s="112"/>
      <c r="V218" s="112"/>
      <c r="W218" s="112"/>
      <c r="X218" s="112"/>
      <c r="Y218" s="112"/>
      <c r="Z218" s="112"/>
      <c r="AA218" s="112"/>
      <c r="AB218" s="112"/>
      <c r="AC218" s="112"/>
      <c r="AD218" s="112"/>
      <c r="AE218" s="112"/>
      <c r="AF218" s="112"/>
      <c r="AG218" s="112"/>
      <c r="AH218" s="112"/>
      <c r="AI218" s="112"/>
      <c r="AJ218" s="112"/>
      <c r="AK218" s="112"/>
      <c r="AL218" s="112"/>
      <c r="AM218" s="112"/>
      <c r="AN218" s="112"/>
      <c r="AO218" s="112"/>
      <c r="AP218" s="112"/>
      <c r="AQ218" s="112"/>
      <c r="AR218" s="112"/>
      <c r="AS218" s="112"/>
      <c r="AT218" s="112"/>
      <c r="AU218" s="112"/>
      <c r="AV218" s="112"/>
      <c r="AW218" s="112"/>
      <c r="AX218" s="112"/>
      <c r="AY218" s="112"/>
      <c r="AZ218" s="112"/>
      <c r="BA218" s="112"/>
      <c r="BB218" s="112"/>
      <c r="BC218" s="112"/>
      <c r="BD218" s="112"/>
      <c r="BE218" s="112"/>
      <c r="BF218" s="112"/>
      <c r="BG218" s="112"/>
      <c r="BH218" s="112"/>
      <c r="BI218" s="112"/>
      <c r="BJ218" s="112"/>
      <c r="BK218" s="112"/>
      <c r="BL218" s="112"/>
      <c r="BM218" s="112"/>
      <c r="BN218" s="112"/>
      <c r="BO218" s="112"/>
      <c r="BP218" s="112"/>
      <c r="BQ218" s="112"/>
      <c r="BR218" s="112"/>
      <c r="BS218" s="112"/>
      <c r="BT218" s="112"/>
      <c r="BU218" s="112"/>
      <c r="BV218" s="112"/>
    </row>
    <row r="219" customFormat="false" ht="28.5" hidden="false" customHeight="true" outlineLevel="0" collapsed="false">
      <c r="C219" s="112"/>
      <c r="D219" s="112"/>
      <c r="E219" s="112"/>
      <c r="F219" s="112"/>
      <c r="G219" s="112"/>
      <c r="H219" s="112"/>
      <c r="I219" s="112"/>
      <c r="J219" s="112"/>
      <c r="K219" s="112"/>
      <c r="L219" s="112"/>
      <c r="M219" s="112"/>
      <c r="N219" s="112"/>
      <c r="O219" s="112"/>
      <c r="P219" s="112"/>
      <c r="Q219" s="112"/>
      <c r="R219" s="112"/>
      <c r="S219" s="112"/>
      <c r="T219" s="112"/>
      <c r="U219" s="112"/>
      <c r="V219" s="112"/>
      <c r="W219" s="112"/>
      <c r="X219" s="112"/>
      <c r="Y219" s="112"/>
      <c r="Z219" s="112"/>
      <c r="AA219" s="112"/>
      <c r="AB219" s="112"/>
      <c r="AC219" s="112"/>
      <c r="AD219" s="112"/>
      <c r="AE219" s="112"/>
      <c r="AF219" s="112"/>
      <c r="AG219" s="112"/>
      <c r="AH219" s="112"/>
      <c r="AI219" s="112"/>
      <c r="AJ219" s="112"/>
      <c r="AK219" s="112"/>
      <c r="AL219" s="112"/>
      <c r="AM219" s="112"/>
      <c r="AN219" s="112"/>
      <c r="AO219" s="112"/>
      <c r="AP219" s="112"/>
      <c r="AQ219" s="112"/>
      <c r="AR219" s="112"/>
      <c r="AS219" s="112"/>
      <c r="AT219" s="112"/>
      <c r="AU219" s="112"/>
      <c r="AV219" s="112"/>
      <c r="AW219" s="112"/>
      <c r="AX219" s="112"/>
      <c r="AY219" s="112"/>
      <c r="AZ219" s="112"/>
      <c r="BA219" s="112"/>
      <c r="BB219" s="112"/>
      <c r="BC219" s="112"/>
      <c r="BD219" s="112"/>
      <c r="BE219" s="112"/>
      <c r="BF219" s="112"/>
      <c r="BG219" s="112"/>
      <c r="BH219" s="112"/>
      <c r="BI219" s="112"/>
      <c r="BJ219" s="112"/>
      <c r="BK219" s="112"/>
      <c r="BL219" s="112"/>
      <c r="BM219" s="112"/>
      <c r="BN219" s="112"/>
      <c r="BO219" s="112"/>
      <c r="BP219" s="112"/>
      <c r="BQ219" s="112"/>
      <c r="BR219" s="112"/>
      <c r="BS219" s="112"/>
      <c r="BT219" s="112"/>
      <c r="BU219" s="112"/>
      <c r="BV219" s="112"/>
    </row>
    <row r="220" customFormat="false" ht="28.5" hidden="false" customHeight="true" outlineLevel="0" collapsed="false">
      <c r="C220" s="112"/>
      <c r="D220" s="112"/>
      <c r="E220" s="112"/>
      <c r="F220" s="112"/>
      <c r="G220" s="112"/>
      <c r="H220" s="112"/>
      <c r="I220" s="112"/>
      <c r="J220" s="112"/>
      <c r="K220" s="112"/>
      <c r="L220" s="112"/>
      <c r="M220" s="112"/>
      <c r="N220" s="112"/>
      <c r="O220" s="112"/>
      <c r="P220" s="112"/>
      <c r="Q220" s="112"/>
      <c r="R220" s="112"/>
      <c r="S220" s="112"/>
      <c r="T220" s="112"/>
      <c r="U220" s="112"/>
      <c r="V220" s="112"/>
      <c r="W220" s="112"/>
      <c r="X220" s="112"/>
      <c r="Y220" s="112"/>
      <c r="Z220" s="112"/>
      <c r="AA220" s="112"/>
      <c r="AB220" s="112"/>
      <c r="AC220" s="112"/>
      <c r="AD220" s="112"/>
      <c r="AE220" s="112"/>
      <c r="AF220" s="112"/>
      <c r="AG220" s="112"/>
      <c r="AH220" s="112"/>
      <c r="AI220" s="112"/>
      <c r="AJ220" s="112"/>
      <c r="AK220" s="112"/>
      <c r="AL220" s="112"/>
      <c r="AM220" s="112"/>
      <c r="AN220" s="112"/>
      <c r="AO220" s="112"/>
      <c r="AP220" s="112"/>
      <c r="AQ220" s="112"/>
      <c r="AR220" s="112"/>
      <c r="AS220" s="112"/>
      <c r="AT220" s="112"/>
      <c r="AU220" s="112"/>
      <c r="AV220" s="112"/>
      <c r="AW220" s="112"/>
      <c r="AX220" s="112"/>
      <c r="AY220" s="112"/>
      <c r="AZ220" s="112"/>
      <c r="BA220" s="112"/>
      <c r="BB220" s="112"/>
      <c r="BC220" s="112"/>
      <c r="BD220" s="112"/>
      <c r="BE220" s="112"/>
      <c r="BF220" s="112"/>
      <c r="BG220" s="112"/>
      <c r="BH220" s="112"/>
      <c r="BI220" s="112"/>
      <c r="BJ220" s="112"/>
      <c r="BK220" s="112"/>
      <c r="BL220" s="112"/>
      <c r="BM220" s="112"/>
      <c r="BN220" s="112"/>
      <c r="BO220" s="112"/>
      <c r="BP220" s="112"/>
      <c r="BQ220" s="112"/>
      <c r="BR220" s="112"/>
      <c r="BS220" s="112"/>
      <c r="BT220" s="112"/>
      <c r="BU220" s="112"/>
      <c r="BV220" s="112"/>
    </row>
    <row r="221" customFormat="false" ht="28.5" hidden="false" customHeight="true" outlineLevel="0" collapsed="false">
      <c r="C221" s="112"/>
      <c r="D221" s="112"/>
      <c r="E221" s="112"/>
      <c r="F221" s="112"/>
      <c r="G221" s="112"/>
      <c r="H221" s="112"/>
      <c r="I221" s="112"/>
      <c r="J221" s="112"/>
      <c r="K221" s="112"/>
      <c r="L221" s="112"/>
      <c r="M221" s="112"/>
      <c r="N221" s="112"/>
      <c r="O221" s="112"/>
      <c r="P221" s="112"/>
      <c r="Q221" s="112"/>
      <c r="R221" s="112"/>
      <c r="S221" s="112"/>
      <c r="T221" s="112"/>
      <c r="U221" s="112"/>
      <c r="V221" s="112"/>
      <c r="W221" s="112"/>
      <c r="X221" s="112"/>
      <c r="Y221" s="112"/>
      <c r="Z221" s="112"/>
      <c r="AA221" s="112"/>
      <c r="AB221" s="112"/>
      <c r="AC221" s="112"/>
      <c r="AD221" s="112"/>
      <c r="AE221" s="112"/>
      <c r="AF221" s="112"/>
      <c r="AG221" s="112"/>
      <c r="AH221" s="112"/>
      <c r="AI221" s="112"/>
      <c r="AJ221" s="112"/>
      <c r="AK221" s="112"/>
      <c r="AL221" s="112"/>
      <c r="AM221" s="112"/>
      <c r="AN221" s="112"/>
      <c r="AO221" s="112"/>
      <c r="AP221" s="112"/>
      <c r="AQ221" s="112"/>
      <c r="AR221" s="112"/>
      <c r="AS221" s="112"/>
      <c r="AT221" s="112"/>
      <c r="AU221" s="112"/>
      <c r="AV221" s="112"/>
      <c r="AW221" s="112"/>
      <c r="AX221" s="112"/>
      <c r="AY221" s="112"/>
      <c r="AZ221" s="112"/>
      <c r="BA221" s="112"/>
      <c r="BB221" s="112"/>
      <c r="BC221" s="112"/>
      <c r="BD221" s="112"/>
      <c r="BE221" s="112"/>
      <c r="BF221" s="112"/>
      <c r="BG221" s="112"/>
      <c r="BH221" s="112"/>
      <c r="BI221" s="112"/>
      <c r="BJ221" s="112"/>
      <c r="BK221" s="112"/>
      <c r="BL221" s="112"/>
      <c r="BM221" s="112"/>
      <c r="BN221" s="112"/>
      <c r="BO221" s="112"/>
      <c r="BP221" s="112"/>
      <c r="BQ221" s="112"/>
      <c r="BR221" s="112"/>
      <c r="BS221" s="112"/>
      <c r="BT221" s="112"/>
      <c r="BU221" s="112"/>
      <c r="BV221" s="112"/>
    </row>
    <row r="222" customFormat="false" ht="28.5" hidden="false" customHeight="true" outlineLevel="0" collapsed="false">
      <c r="C222" s="112"/>
      <c r="D222" s="112"/>
      <c r="E222" s="112"/>
      <c r="F222" s="112"/>
      <c r="G222" s="112"/>
      <c r="H222" s="112"/>
      <c r="I222" s="112"/>
      <c r="J222" s="112"/>
      <c r="K222" s="112"/>
      <c r="L222" s="112"/>
      <c r="M222" s="112"/>
      <c r="N222" s="112"/>
      <c r="O222" s="112"/>
      <c r="P222" s="112"/>
      <c r="Q222" s="112"/>
      <c r="R222" s="112"/>
      <c r="S222" s="112"/>
      <c r="T222" s="112"/>
      <c r="U222" s="112"/>
      <c r="V222" s="112"/>
      <c r="W222" s="112"/>
      <c r="X222" s="112"/>
      <c r="Y222" s="112"/>
      <c r="Z222" s="112"/>
      <c r="AA222" s="112"/>
      <c r="AB222" s="112"/>
      <c r="AC222" s="112"/>
      <c r="AD222" s="112"/>
      <c r="AE222" s="112"/>
      <c r="AF222" s="112"/>
      <c r="AG222" s="112"/>
      <c r="AH222" s="112"/>
      <c r="AI222" s="112"/>
      <c r="AJ222" s="112"/>
      <c r="AK222" s="112"/>
      <c r="AL222" s="112"/>
      <c r="AM222" s="112"/>
      <c r="AN222" s="112"/>
      <c r="AO222" s="112"/>
      <c r="AP222" s="112"/>
      <c r="AQ222" s="112"/>
      <c r="AR222" s="112"/>
      <c r="AS222" s="112"/>
      <c r="AT222" s="112"/>
      <c r="AU222" s="112"/>
      <c r="AV222" s="112"/>
      <c r="AW222" s="112"/>
      <c r="AX222" s="112"/>
      <c r="AY222" s="112"/>
      <c r="AZ222" s="112"/>
      <c r="BA222" s="112"/>
      <c r="BB222" s="112"/>
      <c r="BC222" s="112"/>
      <c r="BD222" s="112"/>
      <c r="BE222" s="112"/>
      <c r="BF222" s="112"/>
      <c r="BG222" s="112"/>
      <c r="BH222" s="112"/>
      <c r="BI222" s="112"/>
      <c r="BJ222" s="112"/>
      <c r="BK222" s="112"/>
      <c r="BL222" s="112"/>
      <c r="BM222" s="112"/>
      <c r="BN222" s="112"/>
      <c r="BO222" s="112"/>
      <c r="BP222" s="112"/>
      <c r="BQ222" s="112"/>
      <c r="BR222" s="112"/>
      <c r="BS222" s="112"/>
      <c r="BT222" s="112"/>
      <c r="BU222" s="112"/>
      <c r="BV222" s="112"/>
    </row>
    <row r="223" customFormat="false" ht="28.5" hidden="false" customHeight="true" outlineLevel="0" collapsed="false">
      <c r="C223" s="112"/>
      <c r="D223" s="112"/>
      <c r="E223" s="112"/>
      <c r="F223" s="112"/>
      <c r="G223" s="112"/>
      <c r="H223" s="112"/>
      <c r="I223" s="112"/>
      <c r="J223" s="112"/>
      <c r="K223" s="112"/>
      <c r="L223" s="112"/>
      <c r="M223" s="112"/>
      <c r="N223" s="112"/>
      <c r="O223" s="112"/>
      <c r="P223" s="112"/>
      <c r="Q223" s="112"/>
      <c r="R223" s="112"/>
      <c r="S223" s="112"/>
      <c r="T223" s="112"/>
      <c r="U223" s="112"/>
      <c r="V223" s="112"/>
      <c r="W223" s="112"/>
      <c r="X223" s="112"/>
      <c r="Y223" s="112"/>
      <c r="Z223" s="112"/>
      <c r="AA223" s="112"/>
      <c r="AB223" s="112"/>
      <c r="AC223" s="112"/>
      <c r="AD223" s="112"/>
      <c r="AE223" s="112"/>
      <c r="AF223" s="112"/>
      <c r="AG223" s="112"/>
      <c r="AH223" s="112"/>
      <c r="AI223" s="112"/>
      <c r="AJ223" s="112"/>
      <c r="AK223" s="112"/>
      <c r="AL223" s="112"/>
      <c r="AM223" s="112"/>
      <c r="AN223" s="112"/>
      <c r="AO223" s="112"/>
      <c r="AP223" s="112"/>
      <c r="AQ223" s="112"/>
      <c r="AR223" s="112"/>
      <c r="AS223" s="112"/>
      <c r="AT223" s="112"/>
      <c r="AU223" s="112"/>
      <c r="AV223" s="112"/>
      <c r="AW223" s="112"/>
      <c r="AX223" s="112"/>
      <c r="AY223" s="112"/>
      <c r="AZ223" s="112"/>
      <c r="BA223" s="112"/>
      <c r="BB223" s="112"/>
      <c r="BC223" s="112"/>
      <c r="BD223" s="112"/>
      <c r="BE223" s="112"/>
      <c r="BF223" s="112"/>
      <c r="BG223" s="112"/>
      <c r="BH223" s="112"/>
      <c r="BI223" s="112"/>
      <c r="BJ223" s="112"/>
      <c r="BK223" s="112"/>
      <c r="BL223" s="112"/>
      <c r="BM223" s="112"/>
      <c r="BN223" s="112"/>
      <c r="BO223" s="112"/>
      <c r="BP223" s="112"/>
      <c r="BQ223" s="112"/>
      <c r="BR223" s="112"/>
      <c r="BS223" s="112"/>
      <c r="BT223" s="112"/>
      <c r="BU223" s="112"/>
      <c r="BV223" s="112"/>
    </row>
    <row r="224" customFormat="false" ht="28.5" hidden="false" customHeight="true" outlineLevel="0" collapsed="false">
      <c r="C224" s="112"/>
      <c r="D224" s="112"/>
      <c r="E224" s="112"/>
      <c r="F224" s="112"/>
      <c r="G224" s="112"/>
      <c r="H224" s="112"/>
      <c r="I224" s="112"/>
      <c r="J224" s="112"/>
      <c r="K224" s="112"/>
      <c r="L224" s="112"/>
      <c r="M224" s="112"/>
      <c r="N224" s="112"/>
      <c r="O224" s="112"/>
      <c r="P224" s="112"/>
      <c r="Q224" s="112"/>
      <c r="R224" s="112"/>
      <c r="S224" s="112"/>
      <c r="T224" s="112"/>
      <c r="U224" s="112"/>
      <c r="V224" s="112"/>
      <c r="W224" s="112"/>
      <c r="X224" s="112"/>
      <c r="Y224" s="112"/>
      <c r="Z224" s="112"/>
      <c r="AA224" s="112"/>
      <c r="AB224" s="112"/>
      <c r="AC224" s="112"/>
      <c r="AD224" s="112"/>
      <c r="AE224" s="112"/>
      <c r="AF224" s="112"/>
      <c r="AG224" s="112"/>
      <c r="AH224" s="112"/>
      <c r="AI224" s="112"/>
      <c r="AJ224" s="112"/>
      <c r="AK224" s="112"/>
      <c r="AL224" s="112"/>
      <c r="AM224" s="112"/>
      <c r="AN224" s="112"/>
      <c r="AO224" s="112"/>
      <c r="AP224" s="112"/>
      <c r="AQ224" s="112"/>
      <c r="AR224" s="112"/>
      <c r="AS224" s="112"/>
      <c r="AT224" s="112"/>
      <c r="AU224" s="112"/>
      <c r="AV224" s="112"/>
      <c r="AW224" s="112"/>
      <c r="AX224" s="112"/>
      <c r="AY224" s="112"/>
      <c r="AZ224" s="112"/>
      <c r="BA224" s="112"/>
      <c r="BB224" s="112"/>
      <c r="BC224" s="112"/>
      <c r="BD224" s="112"/>
      <c r="BE224" s="112"/>
      <c r="BF224" s="112"/>
      <c r="BG224" s="112"/>
      <c r="BH224" s="112"/>
      <c r="BI224" s="112"/>
      <c r="BJ224" s="112"/>
      <c r="BK224" s="112"/>
      <c r="BL224" s="112"/>
      <c r="BM224" s="112"/>
      <c r="BN224" s="112"/>
      <c r="BO224" s="112"/>
      <c r="BP224" s="112"/>
      <c r="BQ224" s="112"/>
      <c r="BR224" s="112"/>
      <c r="BS224" s="112"/>
      <c r="BT224" s="112"/>
      <c r="BU224" s="112"/>
      <c r="BV224" s="112"/>
    </row>
    <row r="225" customFormat="false" ht="28.5" hidden="false" customHeight="true" outlineLevel="0" collapsed="false">
      <c r="C225" s="112"/>
      <c r="D225" s="112"/>
      <c r="E225" s="112"/>
      <c r="F225" s="112"/>
      <c r="G225" s="112"/>
      <c r="H225" s="112"/>
      <c r="I225" s="112"/>
      <c r="J225" s="112"/>
      <c r="K225" s="112"/>
      <c r="L225" s="112"/>
      <c r="M225" s="112"/>
      <c r="N225" s="112"/>
      <c r="O225" s="112"/>
      <c r="P225" s="112"/>
      <c r="Q225" s="112"/>
      <c r="R225" s="112"/>
      <c r="S225" s="112"/>
      <c r="T225" s="112"/>
      <c r="U225" s="112"/>
      <c r="V225" s="112"/>
      <c r="W225" s="112"/>
      <c r="X225" s="112"/>
      <c r="Y225" s="112"/>
      <c r="Z225" s="112"/>
      <c r="AA225" s="112"/>
      <c r="AB225" s="112"/>
      <c r="AC225" s="112"/>
      <c r="AD225" s="112"/>
      <c r="AE225" s="112"/>
      <c r="AF225" s="112"/>
      <c r="AG225" s="112"/>
      <c r="AH225" s="112"/>
      <c r="AI225" s="112"/>
      <c r="AJ225" s="112"/>
      <c r="AK225" s="112"/>
      <c r="AL225" s="112"/>
      <c r="AM225" s="112"/>
      <c r="AN225" s="112"/>
      <c r="AO225" s="112"/>
      <c r="AP225" s="112"/>
      <c r="AQ225" s="112"/>
      <c r="AR225" s="112"/>
      <c r="AS225" s="112"/>
      <c r="AT225" s="112"/>
      <c r="AU225" s="112"/>
      <c r="AV225" s="112"/>
      <c r="AW225" s="112"/>
      <c r="AX225" s="112"/>
      <c r="AY225" s="112"/>
      <c r="AZ225" s="112"/>
      <c r="BA225" s="112"/>
      <c r="BB225" s="112"/>
      <c r="BC225" s="112"/>
      <c r="BD225" s="112"/>
      <c r="BE225" s="112"/>
      <c r="BF225" s="112"/>
      <c r="BG225" s="112"/>
      <c r="BH225" s="112"/>
      <c r="BI225" s="112"/>
      <c r="BJ225" s="112"/>
      <c r="BK225" s="112"/>
      <c r="BL225" s="112"/>
      <c r="BM225" s="112"/>
      <c r="BN225" s="112"/>
      <c r="BO225" s="112"/>
      <c r="BP225" s="112"/>
      <c r="BQ225" s="112"/>
      <c r="BR225" s="112"/>
      <c r="BS225" s="112"/>
      <c r="BT225" s="112"/>
      <c r="BU225" s="112"/>
      <c r="BV225" s="112"/>
    </row>
    <row r="226" customFormat="false" ht="28.5" hidden="false" customHeight="true" outlineLevel="0" collapsed="false">
      <c r="C226" s="112"/>
      <c r="D226" s="112"/>
      <c r="E226" s="112"/>
      <c r="F226" s="112"/>
      <c r="G226" s="112"/>
      <c r="H226" s="112"/>
      <c r="I226" s="112"/>
      <c r="J226" s="112"/>
      <c r="K226" s="112"/>
      <c r="L226" s="112"/>
      <c r="M226" s="112"/>
      <c r="N226" s="112"/>
      <c r="O226" s="112"/>
      <c r="P226" s="112"/>
      <c r="Q226" s="112"/>
      <c r="R226" s="112"/>
      <c r="S226" s="112"/>
      <c r="T226" s="112"/>
      <c r="U226" s="112"/>
      <c r="V226" s="112"/>
      <c r="W226" s="112"/>
      <c r="X226" s="112"/>
      <c r="Y226" s="112"/>
      <c r="Z226" s="112"/>
      <c r="AA226" s="112"/>
      <c r="AB226" s="112"/>
      <c r="AC226" s="112"/>
      <c r="AD226" s="112"/>
      <c r="AE226" s="112"/>
      <c r="AF226" s="112"/>
      <c r="AG226" s="112"/>
      <c r="AH226" s="112"/>
      <c r="AI226" s="112"/>
      <c r="AJ226" s="112"/>
      <c r="AK226" s="112"/>
      <c r="AL226" s="112"/>
      <c r="AM226" s="112"/>
      <c r="AN226" s="112"/>
      <c r="AO226" s="112"/>
      <c r="AP226" s="112"/>
      <c r="AQ226" s="112"/>
      <c r="AR226" s="112"/>
      <c r="AS226" s="112"/>
      <c r="AT226" s="112"/>
      <c r="AU226" s="112"/>
      <c r="AV226" s="112"/>
      <c r="AW226" s="112"/>
      <c r="AX226" s="112"/>
      <c r="AY226" s="112"/>
      <c r="AZ226" s="112"/>
      <c r="BA226" s="112"/>
      <c r="BB226" s="112"/>
      <c r="BC226" s="112"/>
      <c r="BD226" s="112"/>
      <c r="BE226" s="112"/>
      <c r="BF226" s="112"/>
      <c r="BG226" s="112"/>
      <c r="BH226" s="112"/>
      <c r="BI226" s="112"/>
      <c r="BJ226" s="112"/>
      <c r="BK226" s="112"/>
      <c r="BL226" s="112"/>
      <c r="BM226" s="112"/>
      <c r="BN226" s="112"/>
      <c r="BO226" s="112"/>
      <c r="BP226" s="112"/>
      <c r="BQ226" s="112"/>
      <c r="BR226" s="112"/>
      <c r="BS226" s="112"/>
      <c r="BT226" s="112"/>
      <c r="BU226" s="112"/>
      <c r="BV226" s="112"/>
    </row>
    <row r="227" customFormat="false" ht="28.5" hidden="false" customHeight="true" outlineLevel="0" collapsed="false">
      <c r="C227" s="112"/>
      <c r="D227" s="112"/>
      <c r="E227" s="112"/>
      <c r="F227" s="112"/>
      <c r="G227" s="112"/>
      <c r="H227" s="112"/>
      <c r="I227" s="112"/>
      <c r="J227" s="112"/>
      <c r="K227" s="112"/>
      <c r="L227" s="112"/>
      <c r="M227" s="112"/>
      <c r="N227" s="112"/>
      <c r="O227" s="112"/>
      <c r="P227" s="112"/>
      <c r="Q227" s="112"/>
      <c r="R227" s="112"/>
      <c r="S227" s="112"/>
      <c r="T227" s="112"/>
      <c r="U227" s="112"/>
      <c r="V227" s="112"/>
      <c r="W227" s="112"/>
      <c r="X227" s="112"/>
      <c r="Y227" s="112"/>
      <c r="Z227" s="112"/>
      <c r="AA227" s="112"/>
      <c r="AB227" s="112"/>
      <c r="AC227" s="112"/>
      <c r="AD227" s="112"/>
      <c r="AE227" s="112"/>
      <c r="AF227" s="112"/>
      <c r="AG227" s="112"/>
      <c r="AH227" s="112"/>
      <c r="AI227" s="112"/>
      <c r="AJ227" s="112"/>
      <c r="AK227" s="112"/>
      <c r="AL227" s="112"/>
      <c r="AM227" s="112"/>
      <c r="AN227" s="112"/>
      <c r="AO227" s="112"/>
      <c r="AP227" s="112"/>
      <c r="AQ227" s="112"/>
      <c r="AR227" s="112"/>
      <c r="AS227" s="112"/>
      <c r="AT227" s="112"/>
      <c r="AU227" s="112"/>
      <c r="AV227" s="112"/>
      <c r="AW227" s="112"/>
      <c r="AX227" s="112"/>
      <c r="AY227" s="112"/>
      <c r="AZ227" s="112"/>
      <c r="BA227" s="112"/>
      <c r="BB227" s="112"/>
      <c r="BC227" s="112"/>
      <c r="BD227" s="112"/>
      <c r="BE227" s="112"/>
      <c r="BF227" s="112"/>
      <c r="BG227" s="112"/>
      <c r="BH227" s="112"/>
      <c r="BI227" s="112"/>
      <c r="BJ227" s="112"/>
      <c r="BK227" s="112"/>
      <c r="BL227" s="112"/>
      <c r="BM227" s="112"/>
      <c r="BN227" s="112"/>
      <c r="BO227" s="112"/>
      <c r="BP227" s="112"/>
      <c r="BQ227" s="112"/>
      <c r="BR227" s="112"/>
      <c r="BS227" s="112"/>
      <c r="BT227" s="112"/>
      <c r="BU227" s="112"/>
      <c r="BV227" s="112"/>
    </row>
    <row r="228" customFormat="false" ht="28.5" hidden="false" customHeight="true" outlineLevel="0" collapsed="false">
      <c r="C228" s="112"/>
      <c r="D228" s="112"/>
      <c r="E228" s="112"/>
      <c r="F228" s="112"/>
      <c r="G228" s="112"/>
      <c r="H228" s="112"/>
      <c r="I228" s="112"/>
      <c r="J228" s="112"/>
      <c r="K228" s="112"/>
      <c r="L228" s="112"/>
      <c r="M228" s="112"/>
      <c r="N228" s="112"/>
      <c r="O228" s="112"/>
      <c r="P228" s="112"/>
      <c r="Q228" s="112"/>
      <c r="R228" s="112"/>
      <c r="S228" s="112"/>
      <c r="T228" s="112"/>
      <c r="U228" s="112"/>
      <c r="V228" s="112"/>
      <c r="W228" s="112"/>
      <c r="X228" s="112"/>
      <c r="Y228" s="112"/>
      <c r="Z228" s="112"/>
      <c r="AA228" s="112"/>
      <c r="AB228" s="112"/>
      <c r="AC228" s="112"/>
      <c r="AD228" s="112"/>
      <c r="AE228" s="112"/>
      <c r="AF228" s="112"/>
      <c r="AG228" s="112"/>
      <c r="AH228" s="112"/>
      <c r="AI228" s="112"/>
      <c r="AJ228" s="112"/>
      <c r="AK228" s="112"/>
      <c r="AL228" s="112"/>
      <c r="AM228" s="112"/>
      <c r="AN228" s="112"/>
      <c r="AO228" s="112"/>
      <c r="AP228" s="112"/>
      <c r="AQ228" s="112"/>
      <c r="AR228" s="112"/>
      <c r="AS228" s="112"/>
      <c r="AT228" s="112"/>
      <c r="AU228" s="112"/>
      <c r="AV228" s="112"/>
      <c r="AW228" s="112"/>
      <c r="AX228" s="112"/>
      <c r="AY228" s="112"/>
      <c r="AZ228" s="112"/>
      <c r="BA228" s="112"/>
      <c r="BB228" s="112"/>
      <c r="BC228" s="112"/>
      <c r="BD228" s="112"/>
      <c r="BE228" s="112"/>
      <c r="BF228" s="112"/>
      <c r="BG228" s="112"/>
      <c r="BH228" s="112"/>
      <c r="BI228" s="112"/>
      <c r="BJ228" s="112"/>
      <c r="BK228" s="112"/>
      <c r="BL228" s="112"/>
      <c r="BM228" s="112"/>
      <c r="BN228" s="112"/>
      <c r="BO228" s="112"/>
      <c r="BP228" s="112"/>
      <c r="BQ228" s="112"/>
      <c r="BR228" s="112"/>
      <c r="BS228" s="112"/>
      <c r="BT228" s="112"/>
      <c r="BU228" s="112"/>
      <c r="BV228" s="112"/>
    </row>
    <row r="229" customFormat="false" ht="28.5" hidden="false" customHeight="true" outlineLevel="0" collapsed="false">
      <c r="C229" s="112"/>
      <c r="D229" s="112"/>
      <c r="E229" s="112"/>
      <c r="F229" s="112"/>
      <c r="G229" s="112"/>
      <c r="H229" s="112"/>
      <c r="I229" s="112"/>
      <c r="J229" s="112"/>
      <c r="K229" s="112"/>
      <c r="L229" s="112"/>
      <c r="M229" s="112"/>
      <c r="N229" s="112"/>
      <c r="O229" s="112"/>
      <c r="P229" s="112"/>
      <c r="Q229" s="112"/>
      <c r="R229" s="112"/>
      <c r="S229" s="112"/>
      <c r="T229" s="112"/>
      <c r="U229" s="112"/>
      <c r="V229" s="112"/>
      <c r="W229" s="112"/>
      <c r="X229" s="112"/>
      <c r="Y229" s="112"/>
      <c r="Z229" s="112"/>
      <c r="AA229" s="112"/>
      <c r="AB229" s="112"/>
      <c r="AC229" s="112"/>
      <c r="AD229" s="112"/>
      <c r="AE229" s="112"/>
      <c r="AF229" s="112"/>
      <c r="AG229" s="112"/>
      <c r="AH229" s="112"/>
      <c r="AI229" s="112"/>
      <c r="AJ229" s="112"/>
      <c r="AK229" s="112"/>
      <c r="AL229" s="112"/>
      <c r="AM229" s="112"/>
      <c r="AN229" s="112"/>
      <c r="AO229" s="112"/>
      <c r="AP229" s="112"/>
      <c r="AQ229" s="112"/>
      <c r="AR229" s="112"/>
      <c r="AS229" s="112"/>
      <c r="AT229" s="112"/>
      <c r="AU229" s="112"/>
      <c r="AV229" s="112"/>
      <c r="AW229" s="112"/>
      <c r="AX229" s="112"/>
      <c r="AY229" s="112"/>
      <c r="AZ229" s="112"/>
      <c r="BA229" s="112"/>
      <c r="BB229" s="112"/>
      <c r="BC229" s="112"/>
      <c r="BD229" s="112"/>
      <c r="BE229" s="112"/>
      <c r="BF229" s="112"/>
      <c r="BG229" s="112"/>
      <c r="BH229" s="112"/>
      <c r="BI229" s="112"/>
      <c r="BJ229" s="112"/>
      <c r="BK229" s="112"/>
      <c r="BL229" s="112"/>
      <c r="BM229" s="112"/>
      <c r="BN229" s="112"/>
      <c r="BO229" s="112"/>
      <c r="BP229" s="112"/>
      <c r="BQ229" s="112"/>
      <c r="BR229" s="112"/>
      <c r="BS229" s="112"/>
      <c r="BT229" s="112"/>
      <c r="BU229" s="112"/>
      <c r="BV229" s="112"/>
    </row>
    <row r="230" customFormat="false" ht="28.5" hidden="false" customHeight="true" outlineLevel="0" collapsed="false">
      <c r="C230" s="112"/>
      <c r="D230" s="112"/>
      <c r="E230" s="112"/>
      <c r="F230" s="112"/>
      <c r="G230" s="112"/>
      <c r="H230" s="112"/>
      <c r="I230" s="112"/>
      <c r="J230" s="112"/>
      <c r="K230" s="112"/>
      <c r="L230" s="112"/>
      <c r="M230" s="112"/>
      <c r="N230" s="112"/>
      <c r="O230" s="112"/>
      <c r="P230" s="112"/>
      <c r="Q230" s="112"/>
      <c r="R230" s="112"/>
      <c r="S230" s="112"/>
      <c r="T230" s="112"/>
      <c r="U230" s="112"/>
      <c r="V230" s="112"/>
      <c r="W230" s="112"/>
      <c r="X230" s="112"/>
      <c r="Y230" s="112"/>
      <c r="Z230" s="112"/>
      <c r="AA230" s="112"/>
      <c r="AB230" s="112"/>
      <c r="AC230" s="112"/>
      <c r="AD230" s="112"/>
      <c r="AE230" s="112"/>
      <c r="AF230" s="112"/>
      <c r="AG230" s="112"/>
      <c r="AH230" s="112"/>
      <c r="AI230" s="112"/>
      <c r="AJ230" s="112"/>
      <c r="AK230" s="112"/>
      <c r="AL230" s="112"/>
      <c r="AM230" s="112"/>
      <c r="AN230" s="112"/>
      <c r="AO230" s="112"/>
      <c r="AP230" s="112"/>
      <c r="AQ230" s="112"/>
      <c r="AR230" s="112"/>
      <c r="AS230" s="112"/>
      <c r="AT230" s="112"/>
      <c r="AU230" s="112"/>
      <c r="AV230" s="112"/>
      <c r="AW230" s="112"/>
      <c r="AX230" s="112"/>
      <c r="AY230" s="112"/>
      <c r="AZ230" s="112"/>
      <c r="BA230" s="112"/>
      <c r="BB230" s="112"/>
      <c r="BC230" s="112"/>
      <c r="BD230" s="112"/>
      <c r="BE230" s="112"/>
      <c r="BF230" s="112"/>
      <c r="BG230" s="112"/>
      <c r="BH230" s="112"/>
      <c r="BI230" s="112"/>
      <c r="BJ230" s="112"/>
      <c r="BK230" s="112"/>
      <c r="BL230" s="112"/>
      <c r="BM230" s="112"/>
      <c r="BN230" s="112"/>
      <c r="BO230" s="112"/>
      <c r="BP230" s="112"/>
      <c r="BQ230" s="112"/>
      <c r="BR230" s="112"/>
      <c r="BS230" s="112"/>
      <c r="BT230" s="112"/>
      <c r="BU230" s="112"/>
      <c r="BV230" s="112"/>
    </row>
    <row r="231" customFormat="false" ht="28.5" hidden="false" customHeight="true" outlineLevel="0" collapsed="false">
      <c r="C231" s="112"/>
      <c r="D231" s="112"/>
      <c r="E231" s="112"/>
      <c r="F231" s="112"/>
      <c r="G231" s="112"/>
      <c r="H231" s="112"/>
      <c r="I231" s="112"/>
      <c r="J231" s="112"/>
      <c r="K231" s="112"/>
      <c r="L231" s="112"/>
      <c r="M231" s="112"/>
      <c r="N231" s="112"/>
      <c r="O231" s="112"/>
      <c r="P231" s="112"/>
      <c r="Q231" s="112"/>
      <c r="R231" s="112"/>
      <c r="S231" s="112"/>
      <c r="T231" s="112"/>
      <c r="U231" s="112"/>
      <c r="V231" s="112"/>
      <c r="W231" s="112"/>
      <c r="X231" s="112"/>
      <c r="Y231" s="112"/>
      <c r="Z231" s="112"/>
      <c r="AA231" s="112"/>
      <c r="AB231" s="112"/>
      <c r="AC231" s="112"/>
      <c r="AD231" s="112"/>
      <c r="AE231" s="112"/>
      <c r="AF231" s="112"/>
      <c r="AG231" s="112"/>
      <c r="AH231" s="112"/>
      <c r="AI231" s="112"/>
      <c r="AJ231" s="112"/>
      <c r="AK231" s="112"/>
      <c r="AL231" s="112"/>
      <c r="AM231" s="112"/>
      <c r="AN231" s="112"/>
      <c r="AO231" s="112"/>
      <c r="AP231" s="112"/>
      <c r="AQ231" s="112"/>
      <c r="AR231" s="112"/>
      <c r="AS231" s="112"/>
      <c r="AT231" s="112"/>
      <c r="AU231" s="112"/>
      <c r="AV231" s="112"/>
      <c r="AW231" s="112"/>
      <c r="AX231" s="112"/>
      <c r="AY231" s="112"/>
      <c r="AZ231" s="112"/>
      <c r="BA231" s="112"/>
      <c r="BB231" s="112"/>
      <c r="BC231" s="112"/>
      <c r="BD231" s="112"/>
      <c r="BE231" s="112"/>
      <c r="BF231" s="112"/>
      <c r="BG231" s="112"/>
      <c r="BH231" s="112"/>
      <c r="BI231" s="112"/>
      <c r="BJ231" s="112"/>
      <c r="BK231" s="112"/>
      <c r="BL231" s="112"/>
      <c r="BM231" s="112"/>
      <c r="BN231" s="112"/>
      <c r="BO231" s="112"/>
      <c r="BP231" s="112"/>
      <c r="BQ231" s="112"/>
      <c r="BR231" s="112"/>
      <c r="BS231" s="112"/>
      <c r="BT231" s="112"/>
      <c r="BU231" s="112"/>
      <c r="BV231" s="112"/>
    </row>
    <row r="232" customFormat="false" ht="28.5" hidden="false" customHeight="true" outlineLevel="0" collapsed="false">
      <c r="C232" s="112"/>
      <c r="D232" s="112"/>
      <c r="E232" s="112"/>
      <c r="F232" s="112"/>
      <c r="G232" s="112"/>
      <c r="H232" s="112"/>
      <c r="I232" s="112"/>
      <c r="J232" s="112"/>
      <c r="K232" s="112"/>
      <c r="L232" s="112"/>
      <c r="M232" s="112"/>
      <c r="N232" s="112"/>
      <c r="O232" s="112"/>
      <c r="P232" s="112"/>
      <c r="Q232" s="112"/>
      <c r="R232" s="112"/>
      <c r="S232" s="112"/>
      <c r="T232" s="112"/>
      <c r="U232" s="112"/>
      <c r="V232" s="112"/>
      <c r="W232" s="112"/>
      <c r="X232" s="112"/>
      <c r="Y232" s="112"/>
      <c r="Z232" s="112"/>
      <c r="AA232" s="112"/>
      <c r="AB232" s="112"/>
      <c r="AC232" s="112"/>
      <c r="AD232" s="112"/>
      <c r="AE232" s="112"/>
      <c r="AF232" s="112"/>
      <c r="AG232" s="112"/>
      <c r="AH232" s="112"/>
      <c r="AI232" s="112"/>
      <c r="AJ232" s="112"/>
      <c r="AK232" s="112"/>
      <c r="AL232" s="112"/>
      <c r="AM232" s="112"/>
      <c r="AN232" s="112"/>
      <c r="AO232" s="112"/>
      <c r="AP232" s="112"/>
      <c r="AQ232" s="112"/>
      <c r="AR232" s="112"/>
      <c r="AS232" s="112"/>
      <c r="AT232" s="112"/>
      <c r="AU232" s="112"/>
      <c r="AV232" s="112"/>
      <c r="AW232" s="112"/>
      <c r="AX232" s="112"/>
      <c r="AY232" s="112"/>
      <c r="AZ232" s="112"/>
      <c r="BA232" s="112"/>
      <c r="BB232" s="112"/>
      <c r="BC232" s="112"/>
      <c r="BD232" s="112"/>
      <c r="BE232" s="112"/>
      <c r="BF232" s="112"/>
      <c r="BG232" s="112"/>
      <c r="BH232" s="112"/>
      <c r="BI232" s="112"/>
      <c r="BJ232" s="112"/>
      <c r="BK232" s="112"/>
      <c r="BL232" s="112"/>
      <c r="BM232" s="112"/>
      <c r="BN232" s="112"/>
      <c r="BO232" s="112"/>
      <c r="BP232" s="112"/>
      <c r="BQ232" s="112"/>
      <c r="BR232" s="112"/>
      <c r="BS232" s="112"/>
      <c r="BT232" s="112"/>
      <c r="BU232" s="112"/>
      <c r="BV232" s="112"/>
    </row>
    <row r="233" customFormat="false" ht="28.5" hidden="false" customHeight="true" outlineLevel="0" collapsed="false">
      <c r="C233" s="112"/>
      <c r="D233" s="112"/>
      <c r="E233" s="112"/>
      <c r="F233" s="112"/>
      <c r="G233" s="112"/>
      <c r="H233" s="112"/>
      <c r="I233" s="112"/>
      <c r="J233" s="112"/>
      <c r="K233" s="112"/>
      <c r="L233" s="112"/>
      <c r="M233" s="112"/>
      <c r="N233" s="112"/>
      <c r="O233" s="112"/>
      <c r="P233" s="112"/>
      <c r="Q233" s="112"/>
      <c r="R233" s="112"/>
      <c r="S233" s="112"/>
      <c r="T233" s="112"/>
      <c r="U233" s="112"/>
      <c r="V233" s="112"/>
      <c r="W233" s="112"/>
      <c r="X233" s="112"/>
      <c r="Y233" s="112"/>
      <c r="Z233" s="112"/>
      <c r="AA233" s="112"/>
      <c r="AB233" s="112"/>
      <c r="AC233" s="112"/>
      <c r="AD233" s="112"/>
      <c r="AE233" s="112"/>
      <c r="AF233" s="112"/>
      <c r="AG233" s="112"/>
      <c r="AH233" s="112"/>
      <c r="AI233" s="112"/>
      <c r="AJ233" s="112"/>
      <c r="AK233" s="112"/>
      <c r="AL233" s="112"/>
      <c r="AM233" s="112"/>
      <c r="AN233" s="112"/>
      <c r="AO233" s="112"/>
      <c r="AP233" s="112"/>
      <c r="AQ233" s="112"/>
      <c r="AR233" s="112"/>
      <c r="AS233" s="112"/>
      <c r="AT233" s="112"/>
      <c r="AU233" s="112"/>
      <c r="AV233" s="112"/>
      <c r="AW233" s="112"/>
      <c r="AX233" s="112"/>
      <c r="AY233" s="112"/>
      <c r="AZ233" s="112"/>
      <c r="BA233" s="112"/>
      <c r="BB233" s="112"/>
      <c r="BC233" s="112"/>
      <c r="BD233" s="112"/>
      <c r="BE233" s="112"/>
      <c r="BF233" s="112"/>
      <c r="BG233" s="112"/>
      <c r="BH233" s="112"/>
      <c r="BI233" s="112"/>
      <c r="BJ233" s="112"/>
      <c r="BK233" s="112"/>
      <c r="BL233" s="112"/>
      <c r="BM233" s="112"/>
      <c r="BN233" s="112"/>
      <c r="BO233" s="112"/>
      <c r="BP233" s="112"/>
      <c r="BQ233" s="112"/>
      <c r="BR233" s="112"/>
      <c r="BS233" s="112"/>
      <c r="BT233" s="112"/>
      <c r="BU233" s="112"/>
      <c r="BV233" s="112"/>
    </row>
    <row r="234" customFormat="false" ht="28.5" hidden="false" customHeight="true" outlineLevel="0" collapsed="false">
      <c r="C234" s="112"/>
      <c r="D234" s="112"/>
      <c r="E234" s="112"/>
      <c r="F234" s="112"/>
      <c r="G234" s="112"/>
      <c r="H234" s="112"/>
      <c r="I234" s="112"/>
      <c r="J234" s="112"/>
      <c r="K234" s="112"/>
      <c r="L234" s="112"/>
      <c r="M234" s="112"/>
      <c r="N234" s="112"/>
      <c r="O234" s="112"/>
      <c r="P234" s="112"/>
      <c r="Q234" s="112"/>
      <c r="R234" s="112"/>
      <c r="S234" s="112"/>
      <c r="T234" s="112"/>
      <c r="U234" s="112"/>
      <c r="V234" s="112"/>
      <c r="W234" s="112"/>
      <c r="X234" s="112"/>
      <c r="Y234" s="112"/>
      <c r="Z234" s="112"/>
      <c r="AA234" s="112"/>
      <c r="AB234" s="112"/>
      <c r="AC234" s="112"/>
      <c r="AD234" s="112"/>
      <c r="AE234" s="112"/>
      <c r="AF234" s="112"/>
      <c r="AG234" s="112"/>
      <c r="AH234" s="112"/>
      <c r="AI234" s="112"/>
      <c r="AJ234" s="112"/>
      <c r="AK234" s="112"/>
      <c r="AL234" s="112"/>
      <c r="AM234" s="112"/>
      <c r="AN234" s="112"/>
      <c r="AO234" s="112"/>
      <c r="AP234" s="112"/>
      <c r="AQ234" s="112"/>
      <c r="AR234" s="112"/>
      <c r="AS234" s="112"/>
      <c r="AT234" s="112"/>
      <c r="AU234" s="112"/>
      <c r="AV234" s="112"/>
      <c r="AW234" s="112"/>
      <c r="AX234" s="112"/>
      <c r="AY234" s="112"/>
      <c r="AZ234" s="112"/>
      <c r="BA234" s="112"/>
      <c r="BB234" s="112"/>
      <c r="BC234" s="112"/>
      <c r="BD234" s="112"/>
      <c r="BE234" s="112"/>
      <c r="BF234" s="112"/>
      <c r="BG234" s="112"/>
      <c r="BH234" s="112"/>
      <c r="BI234" s="112"/>
      <c r="BJ234" s="112"/>
      <c r="BK234" s="112"/>
      <c r="BL234" s="112"/>
      <c r="BM234" s="112"/>
      <c r="BN234" s="112"/>
      <c r="BO234" s="112"/>
      <c r="BP234" s="112"/>
      <c r="BQ234" s="112"/>
      <c r="BR234" s="112"/>
      <c r="BS234" s="112"/>
      <c r="BT234" s="112"/>
      <c r="BU234" s="112"/>
      <c r="BV234" s="112"/>
    </row>
    <row r="235" customFormat="false" ht="28.5" hidden="false" customHeight="true" outlineLevel="0" collapsed="false">
      <c r="C235" s="112"/>
      <c r="D235" s="112"/>
      <c r="E235" s="112"/>
      <c r="F235" s="112"/>
      <c r="G235" s="112"/>
      <c r="H235" s="112"/>
      <c r="I235" s="112"/>
      <c r="J235" s="112"/>
      <c r="K235" s="112"/>
      <c r="L235" s="112"/>
      <c r="M235" s="112"/>
      <c r="N235" s="112"/>
      <c r="O235" s="112"/>
      <c r="P235" s="112"/>
      <c r="Q235" s="112"/>
      <c r="R235" s="112"/>
      <c r="S235" s="112"/>
      <c r="T235" s="112"/>
      <c r="U235" s="112"/>
      <c r="V235" s="112"/>
      <c r="W235" s="112"/>
      <c r="X235" s="112"/>
      <c r="Y235" s="112"/>
      <c r="Z235" s="112"/>
      <c r="AA235" s="112"/>
      <c r="AB235" s="112"/>
      <c r="AC235" s="112"/>
      <c r="AD235" s="112"/>
      <c r="AE235" s="112"/>
      <c r="AF235" s="112"/>
      <c r="AG235" s="112"/>
      <c r="AH235" s="112"/>
      <c r="AI235" s="112"/>
      <c r="AJ235" s="112"/>
      <c r="AK235" s="112"/>
      <c r="AL235" s="112"/>
      <c r="AM235" s="112"/>
      <c r="AN235" s="112"/>
      <c r="AO235" s="112"/>
      <c r="AP235" s="112"/>
      <c r="AQ235" s="112"/>
      <c r="AR235" s="112"/>
      <c r="AS235" s="112"/>
      <c r="AT235" s="112"/>
      <c r="AU235" s="112"/>
      <c r="AV235" s="112"/>
      <c r="AW235" s="112"/>
      <c r="AX235" s="112"/>
      <c r="AY235" s="112"/>
      <c r="AZ235" s="112"/>
      <c r="BA235" s="112"/>
      <c r="BB235" s="112"/>
      <c r="BC235" s="112"/>
      <c r="BD235" s="112"/>
      <c r="BE235" s="112"/>
      <c r="BF235" s="112"/>
      <c r="BG235" s="112"/>
      <c r="BH235" s="112"/>
      <c r="BI235" s="112"/>
      <c r="BJ235" s="112"/>
      <c r="BK235" s="112"/>
      <c r="BL235" s="112"/>
      <c r="BM235" s="112"/>
      <c r="BN235" s="112"/>
      <c r="BO235" s="112"/>
      <c r="BP235" s="112"/>
      <c r="BQ235" s="112"/>
      <c r="BR235" s="112"/>
      <c r="BS235" s="112"/>
      <c r="BT235" s="112"/>
      <c r="BU235" s="112"/>
      <c r="BV235" s="112"/>
    </row>
    <row r="236" customFormat="false" ht="28.5" hidden="false" customHeight="true" outlineLevel="0" collapsed="false">
      <c r="C236" s="112"/>
      <c r="D236" s="112"/>
      <c r="E236" s="112"/>
      <c r="F236" s="112"/>
      <c r="G236" s="112"/>
      <c r="H236" s="112"/>
      <c r="I236" s="112"/>
      <c r="J236" s="112"/>
      <c r="K236" s="112"/>
      <c r="L236" s="112"/>
      <c r="M236" s="112"/>
      <c r="N236" s="112"/>
      <c r="O236" s="112"/>
      <c r="P236" s="112"/>
      <c r="Q236" s="112"/>
      <c r="R236" s="112"/>
      <c r="S236" s="112"/>
      <c r="T236" s="112"/>
      <c r="U236" s="112"/>
      <c r="V236" s="112"/>
      <c r="W236" s="112"/>
      <c r="X236" s="112"/>
      <c r="Y236" s="112"/>
      <c r="Z236" s="112"/>
      <c r="AA236" s="112"/>
      <c r="AB236" s="112"/>
      <c r="AC236" s="112"/>
      <c r="AD236" s="112"/>
      <c r="AE236" s="112"/>
      <c r="AF236" s="112"/>
      <c r="AG236" s="112"/>
      <c r="AH236" s="112"/>
      <c r="AI236" s="112"/>
      <c r="AJ236" s="112"/>
      <c r="AK236" s="112"/>
      <c r="AL236" s="112"/>
      <c r="AM236" s="112"/>
      <c r="AN236" s="112"/>
      <c r="AO236" s="112"/>
      <c r="AP236" s="112"/>
      <c r="AQ236" s="112"/>
      <c r="AR236" s="112"/>
      <c r="AS236" s="112"/>
      <c r="AT236" s="112"/>
      <c r="AU236" s="112"/>
      <c r="AV236" s="112"/>
      <c r="AW236" s="112"/>
      <c r="AX236" s="112"/>
      <c r="AY236" s="112"/>
      <c r="AZ236" s="112"/>
      <c r="BA236" s="112"/>
      <c r="BB236" s="112"/>
      <c r="BC236" s="112"/>
      <c r="BD236" s="112"/>
      <c r="BE236" s="112"/>
      <c r="BF236" s="112"/>
      <c r="BG236" s="112"/>
      <c r="BH236" s="112"/>
      <c r="BI236" s="112"/>
      <c r="BJ236" s="112"/>
      <c r="BK236" s="112"/>
      <c r="BL236" s="112"/>
      <c r="BM236" s="112"/>
      <c r="BN236" s="112"/>
      <c r="BO236" s="112"/>
      <c r="BP236" s="112"/>
      <c r="BQ236" s="112"/>
      <c r="BR236" s="112"/>
      <c r="BS236" s="112"/>
      <c r="BT236" s="112"/>
      <c r="BU236" s="112"/>
      <c r="BV236" s="112"/>
    </row>
    <row r="237" customFormat="false" ht="28.5" hidden="false" customHeight="true" outlineLevel="0" collapsed="false">
      <c r="C237" s="112"/>
      <c r="D237" s="112"/>
      <c r="E237" s="112"/>
      <c r="F237" s="112"/>
      <c r="G237" s="112"/>
      <c r="H237" s="112"/>
      <c r="I237" s="112"/>
      <c r="J237" s="112"/>
      <c r="K237" s="112"/>
      <c r="L237" s="112"/>
      <c r="M237" s="112"/>
      <c r="N237" s="112"/>
      <c r="O237" s="112"/>
      <c r="P237" s="112"/>
      <c r="Q237" s="112"/>
      <c r="R237" s="112"/>
      <c r="S237" s="112"/>
      <c r="T237" s="112"/>
      <c r="U237" s="112"/>
      <c r="V237" s="112"/>
      <c r="W237" s="112"/>
      <c r="X237" s="112"/>
      <c r="Y237" s="112"/>
      <c r="Z237" s="112"/>
      <c r="AA237" s="112"/>
      <c r="AB237" s="112"/>
      <c r="AC237" s="112"/>
      <c r="AD237" s="112"/>
      <c r="AE237" s="112"/>
      <c r="AF237" s="112"/>
      <c r="AG237" s="112"/>
      <c r="AH237" s="112"/>
      <c r="AI237" s="112"/>
      <c r="AJ237" s="112"/>
      <c r="AK237" s="112"/>
      <c r="AL237" s="112"/>
      <c r="AM237" s="112"/>
      <c r="AN237" s="112"/>
      <c r="AO237" s="112"/>
      <c r="AP237" s="112"/>
      <c r="AQ237" s="112"/>
      <c r="AR237" s="112"/>
      <c r="AS237" s="112"/>
      <c r="AT237" s="112"/>
      <c r="AU237" s="112"/>
      <c r="AV237" s="112"/>
      <c r="AW237" s="112"/>
      <c r="AX237" s="112"/>
      <c r="AY237" s="112"/>
      <c r="AZ237" s="112"/>
      <c r="BA237" s="112"/>
      <c r="BB237" s="112"/>
      <c r="BC237" s="112"/>
      <c r="BD237" s="112"/>
      <c r="BE237" s="112"/>
      <c r="BF237" s="112"/>
      <c r="BG237" s="112"/>
      <c r="BH237" s="112"/>
      <c r="BI237" s="112"/>
      <c r="BJ237" s="112"/>
      <c r="BK237" s="112"/>
      <c r="BL237" s="112"/>
      <c r="BM237" s="112"/>
      <c r="BN237" s="112"/>
      <c r="BO237" s="112"/>
      <c r="BP237" s="112"/>
      <c r="BQ237" s="112"/>
      <c r="BR237" s="112"/>
      <c r="BS237" s="112"/>
      <c r="BT237" s="112"/>
      <c r="BU237" s="112"/>
      <c r="BV237" s="112"/>
    </row>
    <row r="238" customFormat="false" ht="28.5" hidden="false" customHeight="true" outlineLevel="0" collapsed="false">
      <c r="C238" s="112"/>
      <c r="D238" s="112"/>
      <c r="E238" s="112"/>
      <c r="F238" s="112"/>
      <c r="G238" s="112"/>
      <c r="H238" s="112"/>
      <c r="I238" s="112"/>
      <c r="J238" s="112"/>
      <c r="K238" s="112"/>
      <c r="L238" s="112"/>
      <c r="M238" s="112"/>
      <c r="N238" s="112"/>
      <c r="O238" s="112"/>
      <c r="P238" s="112"/>
      <c r="Q238" s="112"/>
      <c r="R238" s="112"/>
      <c r="S238" s="112"/>
      <c r="T238" s="112"/>
      <c r="U238" s="112"/>
      <c r="V238" s="112"/>
      <c r="W238" s="112"/>
      <c r="X238" s="112"/>
      <c r="Y238" s="112"/>
      <c r="Z238" s="112"/>
      <c r="AA238" s="112"/>
      <c r="AB238" s="112"/>
      <c r="AC238" s="112"/>
      <c r="AD238" s="112"/>
      <c r="AE238" s="112"/>
      <c r="AF238" s="112"/>
      <c r="AG238" s="112"/>
      <c r="AH238" s="112"/>
      <c r="AI238" s="112"/>
      <c r="AJ238" s="112"/>
      <c r="AK238" s="112"/>
      <c r="AL238" s="112"/>
      <c r="AM238" s="112"/>
      <c r="AN238" s="112"/>
      <c r="AO238" s="112"/>
      <c r="AP238" s="112"/>
      <c r="AQ238" s="112"/>
      <c r="AR238" s="112"/>
      <c r="AS238" s="112"/>
      <c r="AT238" s="112"/>
      <c r="AU238" s="112"/>
      <c r="AV238" s="112"/>
      <c r="AW238" s="112"/>
      <c r="AX238" s="112"/>
      <c r="AY238" s="112"/>
      <c r="AZ238" s="112"/>
      <c r="BA238" s="112"/>
      <c r="BB238" s="112"/>
      <c r="BC238" s="112"/>
      <c r="BD238" s="112"/>
      <c r="BE238" s="112"/>
      <c r="BF238" s="112"/>
      <c r="BG238" s="112"/>
      <c r="BH238" s="112"/>
      <c r="BI238" s="112"/>
      <c r="BJ238" s="112"/>
      <c r="BK238" s="112"/>
      <c r="BL238" s="112"/>
      <c r="BM238" s="112"/>
      <c r="BN238" s="112"/>
      <c r="BO238" s="112"/>
      <c r="BP238" s="112"/>
      <c r="BQ238" s="112"/>
      <c r="BR238" s="112"/>
      <c r="BS238" s="112"/>
      <c r="BT238" s="112"/>
      <c r="BU238" s="112"/>
      <c r="BV238" s="112"/>
    </row>
    <row r="239" customFormat="false" ht="28.5" hidden="false" customHeight="true" outlineLevel="0" collapsed="false">
      <c r="C239" s="112"/>
      <c r="D239" s="112"/>
      <c r="E239" s="112"/>
      <c r="F239" s="112"/>
      <c r="G239" s="112"/>
      <c r="H239" s="112"/>
      <c r="I239" s="112"/>
      <c r="J239" s="112"/>
      <c r="K239" s="112"/>
      <c r="L239" s="112"/>
      <c r="M239" s="112"/>
      <c r="N239" s="112"/>
      <c r="O239" s="112"/>
      <c r="P239" s="112"/>
      <c r="Q239" s="112"/>
      <c r="R239" s="112"/>
      <c r="S239" s="112"/>
      <c r="T239" s="112"/>
      <c r="U239" s="112"/>
      <c r="V239" s="112"/>
      <c r="W239" s="112"/>
      <c r="X239" s="112"/>
      <c r="Y239" s="112"/>
      <c r="Z239" s="112"/>
      <c r="AA239" s="112"/>
      <c r="AB239" s="112"/>
      <c r="AC239" s="112"/>
      <c r="AD239" s="112"/>
      <c r="AE239" s="112"/>
      <c r="AF239" s="112"/>
      <c r="AG239" s="112"/>
      <c r="AH239" s="112"/>
      <c r="AI239" s="112"/>
      <c r="AJ239" s="112"/>
      <c r="AK239" s="112"/>
      <c r="AL239" s="112"/>
      <c r="AM239" s="112"/>
      <c r="AN239" s="112"/>
      <c r="AO239" s="112"/>
      <c r="AP239" s="112"/>
      <c r="AQ239" s="112"/>
      <c r="AR239" s="112"/>
      <c r="AS239" s="112"/>
      <c r="AT239" s="112"/>
      <c r="AU239" s="112"/>
      <c r="AV239" s="112"/>
      <c r="AW239" s="112"/>
      <c r="AX239" s="112"/>
      <c r="AY239" s="112"/>
      <c r="AZ239" s="112"/>
      <c r="BA239" s="112"/>
      <c r="BB239" s="112"/>
      <c r="BC239" s="112"/>
      <c r="BD239" s="112"/>
      <c r="BE239" s="112"/>
      <c r="BF239" s="112"/>
      <c r="BG239" s="112"/>
      <c r="BH239" s="112"/>
      <c r="BI239" s="112"/>
      <c r="BJ239" s="112"/>
      <c r="BK239" s="112"/>
      <c r="BL239" s="112"/>
      <c r="BM239" s="112"/>
      <c r="BN239" s="112"/>
      <c r="BO239" s="112"/>
      <c r="BP239" s="112"/>
      <c r="BQ239" s="112"/>
      <c r="BR239" s="112"/>
      <c r="BS239" s="112"/>
      <c r="BT239" s="112"/>
      <c r="BU239" s="112"/>
      <c r="BV239" s="112"/>
    </row>
    <row r="240" customFormat="false" ht="28.5" hidden="false" customHeight="true" outlineLevel="0" collapsed="false">
      <c r="C240" s="112"/>
      <c r="D240" s="112"/>
      <c r="E240" s="112"/>
      <c r="F240" s="112"/>
      <c r="G240" s="112"/>
      <c r="H240" s="112"/>
      <c r="I240" s="112"/>
      <c r="J240" s="112"/>
      <c r="K240" s="112"/>
      <c r="L240" s="112"/>
      <c r="M240" s="112"/>
      <c r="N240" s="112"/>
      <c r="O240" s="112"/>
      <c r="P240" s="112"/>
      <c r="Q240" s="112"/>
      <c r="R240" s="112"/>
      <c r="S240" s="112"/>
      <c r="T240" s="112"/>
      <c r="U240" s="112"/>
      <c r="V240" s="112"/>
      <c r="W240" s="112"/>
      <c r="X240" s="112"/>
      <c r="Y240" s="112"/>
      <c r="Z240" s="112"/>
      <c r="AA240" s="112"/>
      <c r="AB240" s="112"/>
      <c r="AC240" s="112"/>
      <c r="AD240" s="112"/>
      <c r="AE240" s="112"/>
      <c r="AF240" s="112"/>
      <c r="AG240" s="112"/>
      <c r="AH240" s="112"/>
      <c r="AI240" s="112"/>
      <c r="AJ240" s="112"/>
      <c r="AK240" s="112"/>
      <c r="AL240" s="112"/>
      <c r="AM240" s="112"/>
      <c r="AN240" s="112"/>
      <c r="AO240" s="112"/>
      <c r="AP240" s="112"/>
      <c r="AQ240" s="112"/>
      <c r="AR240" s="112"/>
      <c r="AS240" s="112"/>
      <c r="AT240" s="112"/>
      <c r="AU240" s="112"/>
      <c r="AV240" s="112"/>
      <c r="AW240" s="112"/>
      <c r="AX240" s="112"/>
      <c r="AY240" s="112"/>
      <c r="AZ240" s="112"/>
      <c r="BA240" s="112"/>
      <c r="BB240" s="112"/>
      <c r="BC240" s="112"/>
      <c r="BD240" s="112"/>
      <c r="BE240" s="112"/>
      <c r="BF240" s="112"/>
      <c r="BG240" s="112"/>
      <c r="BH240" s="112"/>
      <c r="BI240" s="112"/>
      <c r="BJ240" s="112"/>
      <c r="BK240" s="112"/>
      <c r="BL240" s="112"/>
      <c r="BM240" s="112"/>
      <c r="BN240" s="112"/>
      <c r="BO240" s="112"/>
      <c r="BP240" s="112"/>
      <c r="BQ240" s="112"/>
      <c r="BR240" s="112"/>
      <c r="BS240" s="112"/>
      <c r="BT240" s="112"/>
      <c r="BU240" s="112"/>
      <c r="BV240" s="112"/>
    </row>
    <row r="241" customFormat="false" ht="28.5" hidden="false" customHeight="true" outlineLevel="0" collapsed="false">
      <c r="C241" s="112"/>
      <c r="D241" s="112"/>
      <c r="E241" s="112"/>
      <c r="F241" s="112"/>
      <c r="G241" s="112"/>
      <c r="H241" s="112"/>
      <c r="I241" s="112"/>
      <c r="J241" s="112"/>
      <c r="K241" s="112"/>
      <c r="L241" s="112"/>
      <c r="M241" s="112"/>
      <c r="N241" s="112"/>
      <c r="O241" s="112"/>
      <c r="P241" s="112"/>
      <c r="Q241" s="112"/>
      <c r="R241" s="112"/>
      <c r="S241" s="112"/>
      <c r="T241" s="112"/>
      <c r="U241" s="112"/>
      <c r="V241" s="112"/>
      <c r="W241" s="112"/>
      <c r="X241" s="112"/>
      <c r="Y241" s="112"/>
      <c r="Z241" s="112"/>
      <c r="AA241" s="112"/>
      <c r="AB241" s="112"/>
      <c r="AC241" s="112"/>
      <c r="AD241" s="112"/>
      <c r="AE241" s="112"/>
      <c r="AF241" s="112"/>
      <c r="AG241" s="112"/>
      <c r="AH241" s="112"/>
      <c r="AI241" s="112"/>
      <c r="AJ241" s="112"/>
      <c r="AK241" s="112"/>
      <c r="AL241" s="112"/>
      <c r="AM241" s="112"/>
      <c r="AN241" s="112"/>
      <c r="AO241" s="112"/>
      <c r="AP241" s="112"/>
      <c r="AQ241" s="112"/>
      <c r="AR241" s="112"/>
      <c r="AS241" s="112"/>
      <c r="AT241" s="112"/>
      <c r="AU241" s="112"/>
      <c r="AV241" s="112"/>
      <c r="AW241" s="112"/>
      <c r="AX241" s="112"/>
      <c r="AY241" s="112"/>
      <c r="AZ241" s="112"/>
      <c r="BA241" s="112"/>
      <c r="BB241" s="112"/>
      <c r="BC241" s="112"/>
      <c r="BD241" s="112"/>
      <c r="BE241" s="112"/>
      <c r="BF241" s="112"/>
      <c r="BG241" s="112"/>
      <c r="BH241" s="112"/>
      <c r="BI241" s="112"/>
      <c r="BJ241" s="112"/>
      <c r="BK241" s="112"/>
      <c r="BL241" s="112"/>
      <c r="BM241" s="112"/>
      <c r="BN241" s="112"/>
      <c r="BO241" s="112"/>
      <c r="BP241" s="112"/>
      <c r="BQ241" s="112"/>
      <c r="BR241" s="112"/>
      <c r="BS241" s="112"/>
      <c r="BT241" s="112"/>
      <c r="BU241" s="112"/>
      <c r="BV241" s="112"/>
    </row>
    <row r="242" customFormat="false" ht="28.5" hidden="false" customHeight="true" outlineLevel="0" collapsed="false">
      <c r="C242" s="112"/>
      <c r="D242" s="112"/>
      <c r="E242" s="112"/>
      <c r="F242" s="112"/>
      <c r="G242" s="112"/>
      <c r="H242" s="112"/>
      <c r="I242" s="112"/>
      <c r="J242" s="112"/>
      <c r="K242" s="112"/>
      <c r="L242" s="112"/>
      <c r="M242" s="112"/>
      <c r="N242" s="112"/>
      <c r="O242" s="112"/>
      <c r="P242" s="112"/>
      <c r="Q242" s="112"/>
      <c r="R242" s="112"/>
      <c r="S242" s="112"/>
      <c r="T242" s="112"/>
      <c r="U242" s="112"/>
      <c r="V242" s="112"/>
      <c r="W242" s="112"/>
      <c r="X242" s="112"/>
      <c r="Y242" s="112"/>
      <c r="Z242" s="112"/>
      <c r="AA242" s="112"/>
      <c r="AB242" s="112"/>
      <c r="AC242" s="112"/>
      <c r="AD242" s="112"/>
      <c r="AE242" s="112"/>
      <c r="AF242" s="112"/>
      <c r="AG242" s="112"/>
      <c r="AH242" s="112"/>
      <c r="AI242" s="112"/>
      <c r="AJ242" s="112"/>
      <c r="AK242" s="112"/>
      <c r="AL242" s="112"/>
      <c r="AM242" s="112"/>
      <c r="AN242" s="112"/>
      <c r="AO242" s="112"/>
      <c r="AP242" s="112"/>
      <c r="AQ242" s="112"/>
      <c r="AR242" s="112"/>
      <c r="AS242" s="112"/>
      <c r="AT242" s="112"/>
      <c r="AU242" s="112"/>
      <c r="AV242" s="112"/>
      <c r="AW242" s="112"/>
      <c r="AX242" s="112"/>
      <c r="AY242" s="112"/>
      <c r="AZ242" s="112"/>
      <c r="BA242" s="112"/>
      <c r="BB242" s="112"/>
      <c r="BC242" s="112"/>
      <c r="BD242" s="112"/>
      <c r="BE242" s="112"/>
      <c r="BF242" s="112"/>
      <c r="BG242" s="112"/>
      <c r="BH242" s="112"/>
      <c r="BI242" s="112"/>
      <c r="BJ242" s="112"/>
      <c r="BK242" s="112"/>
      <c r="BL242" s="112"/>
      <c r="BM242" s="112"/>
      <c r="BN242" s="112"/>
      <c r="BO242" s="112"/>
      <c r="BP242" s="112"/>
      <c r="BQ242" s="112"/>
      <c r="BR242" s="112"/>
      <c r="BS242" s="112"/>
      <c r="BT242" s="112"/>
      <c r="BU242" s="112"/>
      <c r="BV242" s="112"/>
    </row>
    <row r="243" customFormat="false" ht="28.5" hidden="false" customHeight="true" outlineLevel="0" collapsed="false">
      <c r="C243" s="112"/>
      <c r="D243" s="112"/>
      <c r="E243" s="112"/>
      <c r="F243" s="112"/>
      <c r="G243" s="112"/>
      <c r="H243" s="112"/>
      <c r="I243" s="112"/>
      <c r="J243" s="112"/>
      <c r="K243" s="112"/>
      <c r="L243" s="112"/>
      <c r="M243" s="112"/>
      <c r="N243" s="112"/>
      <c r="O243" s="112"/>
      <c r="P243" s="112"/>
      <c r="Q243" s="112"/>
      <c r="R243" s="112"/>
      <c r="S243" s="112"/>
      <c r="T243" s="112"/>
      <c r="U243" s="112"/>
      <c r="V243" s="112"/>
      <c r="W243" s="112"/>
      <c r="X243" s="112"/>
      <c r="Y243" s="112"/>
      <c r="Z243" s="112"/>
      <c r="AA243" s="112"/>
      <c r="AB243" s="112"/>
      <c r="AC243" s="112"/>
      <c r="AD243" s="112"/>
      <c r="AE243" s="112"/>
      <c r="AF243" s="112"/>
      <c r="AG243" s="112"/>
      <c r="AH243" s="112"/>
      <c r="AI243" s="112"/>
      <c r="AJ243" s="112"/>
      <c r="AK243" s="112"/>
      <c r="AL243" s="112"/>
      <c r="AM243" s="112"/>
      <c r="AN243" s="112"/>
      <c r="AO243" s="112"/>
      <c r="AP243" s="112"/>
      <c r="AQ243" s="112"/>
      <c r="AR243" s="112"/>
      <c r="AS243" s="112"/>
      <c r="AT243" s="112"/>
      <c r="AU243" s="112"/>
      <c r="AV243" s="112"/>
      <c r="AW243" s="112"/>
      <c r="AX243" s="112"/>
      <c r="AY243" s="112"/>
      <c r="AZ243" s="112"/>
      <c r="BA243" s="112"/>
      <c r="BB243" s="112"/>
      <c r="BC243" s="112"/>
      <c r="BD243" s="112"/>
      <c r="BE243" s="112"/>
      <c r="BF243" s="112"/>
      <c r="BG243" s="112"/>
      <c r="BH243" s="112"/>
      <c r="BI243" s="112"/>
      <c r="BJ243" s="112"/>
      <c r="BK243" s="112"/>
      <c r="BL243" s="112"/>
      <c r="BM243" s="112"/>
      <c r="BN243" s="112"/>
      <c r="BO243" s="112"/>
      <c r="BP243" s="112"/>
      <c r="BQ243" s="112"/>
      <c r="BR243" s="112"/>
      <c r="BS243" s="112"/>
      <c r="BT243" s="112"/>
      <c r="BU243" s="112"/>
      <c r="BV243" s="112"/>
    </row>
    <row r="244" customFormat="false" ht="28.5" hidden="false" customHeight="true" outlineLevel="0" collapsed="false">
      <c r="C244" s="112"/>
      <c r="D244" s="112"/>
      <c r="E244" s="112"/>
      <c r="F244" s="112"/>
      <c r="G244" s="112"/>
      <c r="H244" s="112"/>
      <c r="I244" s="112"/>
      <c r="J244" s="112"/>
      <c r="K244" s="112"/>
      <c r="L244" s="112"/>
      <c r="M244" s="112"/>
      <c r="N244" s="112"/>
      <c r="O244" s="112"/>
      <c r="P244" s="112"/>
      <c r="Q244" s="112"/>
      <c r="R244" s="112"/>
      <c r="S244" s="112"/>
      <c r="T244" s="112"/>
      <c r="U244" s="112"/>
      <c r="V244" s="112"/>
      <c r="W244" s="112"/>
      <c r="X244" s="112"/>
      <c r="Y244" s="112"/>
      <c r="Z244" s="112"/>
      <c r="AA244" s="112"/>
      <c r="AB244" s="112"/>
      <c r="AC244" s="112"/>
      <c r="AD244" s="112"/>
      <c r="AE244" s="112"/>
      <c r="AF244" s="112"/>
      <c r="AG244" s="112"/>
      <c r="AH244" s="112"/>
      <c r="AI244" s="112"/>
      <c r="AJ244" s="112"/>
      <c r="AK244" s="112"/>
      <c r="AL244" s="112"/>
      <c r="AM244" s="112"/>
      <c r="AN244" s="112"/>
      <c r="AO244" s="112"/>
      <c r="AP244" s="112"/>
      <c r="AQ244" s="112"/>
      <c r="AR244" s="112"/>
      <c r="AS244" s="112"/>
      <c r="AT244" s="112"/>
      <c r="AU244" s="112"/>
      <c r="AV244" s="112"/>
      <c r="AW244" s="112"/>
      <c r="AX244" s="112"/>
      <c r="AY244" s="112"/>
      <c r="AZ244" s="112"/>
      <c r="BA244" s="112"/>
      <c r="BB244" s="112"/>
      <c r="BC244" s="112"/>
      <c r="BD244" s="112"/>
      <c r="BE244" s="112"/>
      <c r="BF244" s="112"/>
      <c r="BG244" s="112"/>
      <c r="BH244" s="112"/>
      <c r="BI244" s="112"/>
      <c r="BJ244" s="112"/>
      <c r="BK244" s="112"/>
      <c r="BL244" s="112"/>
      <c r="BM244" s="112"/>
      <c r="BN244" s="112"/>
      <c r="BO244" s="112"/>
      <c r="BP244" s="112"/>
      <c r="BQ244" s="112"/>
      <c r="BR244" s="112"/>
      <c r="BS244" s="112"/>
      <c r="BT244" s="112"/>
      <c r="BU244" s="112"/>
      <c r="BV244" s="112"/>
    </row>
    <row r="245" customFormat="false" ht="28.5" hidden="false" customHeight="true" outlineLevel="0" collapsed="false">
      <c r="C245" s="112"/>
      <c r="D245" s="112"/>
      <c r="E245" s="112"/>
      <c r="F245" s="112"/>
      <c r="G245" s="112"/>
      <c r="H245" s="112"/>
      <c r="I245" s="112"/>
      <c r="J245" s="112"/>
      <c r="K245" s="112"/>
      <c r="L245" s="112"/>
      <c r="M245" s="112"/>
      <c r="N245" s="112"/>
      <c r="O245" s="112"/>
      <c r="P245" s="112"/>
      <c r="Q245" s="112"/>
      <c r="R245" s="112"/>
      <c r="S245" s="112"/>
      <c r="T245" s="112"/>
      <c r="U245" s="112"/>
      <c r="V245" s="112"/>
      <c r="W245" s="112"/>
      <c r="X245" s="112"/>
      <c r="Y245" s="112"/>
      <c r="Z245" s="112"/>
      <c r="AA245" s="112"/>
      <c r="AB245" s="112"/>
      <c r="AC245" s="112"/>
      <c r="AD245" s="112"/>
      <c r="AE245" s="112"/>
      <c r="AF245" s="112"/>
      <c r="AG245" s="112"/>
      <c r="AH245" s="112"/>
      <c r="AI245" s="112"/>
      <c r="AJ245" s="112"/>
      <c r="AK245" s="112"/>
      <c r="AL245" s="112"/>
      <c r="AM245" s="112"/>
      <c r="AN245" s="112"/>
      <c r="AO245" s="112"/>
      <c r="AP245" s="112"/>
      <c r="AQ245" s="112"/>
      <c r="AR245" s="112"/>
      <c r="AS245" s="112"/>
      <c r="AT245" s="112"/>
      <c r="AU245" s="112"/>
      <c r="AV245" s="112"/>
      <c r="AW245" s="112"/>
      <c r="AX245" s="112"/>
      <c r="AY245" s="112"/>
      <c r="AZ245" s="112"/>
      <c r="BA245" s="112"/>
      <c r="BB245" s="112"/>
      <c r="BC245" s="112"/>
      <c r="BD245" s="112"/>
      <c r="BE245" s="112"/>
      <c r="BF245" s="112"/>
      <c r="BG245" s="112"/>
      <c r="BH245" s="112"/>
      <c r="BI245" s="112"/>
      <c r="BJ245" s="112"/>
      <c r="BK245" s="112"/>
      <c r="BL245" s="112"/>
      <c r="BM245" s="112"/>
      <c r="BN245" s="112"/>
      <c r="BO245" s="112"/>
      <c r="BP245" s="112"/>
      <c r="BQ245" s="112"/>
      <c r="BR245" s="112"/>
      <c r="BS245" s="112"/>
      <c r="BT245" s="112"/>
      <c r="BU245" s="112"/>
      <c r="BV245" s="112"/>
    </row>
    <row r="246" customFormat="false" ht="28.5" hidden="false" customHeight="true" outlineLevel="0" collapsed="false">
      <c r="C246" s="112"/>
      <c r="D246" s="112"/>
      <c r="E246" s="112"/>
      <c r="F246" s="112"/>
      <c r="G246" s="112"/>
      <c r="H246" s="112"/>
      <c r="I246" s="112"/>
      <c r="J246" s="112"/>
      <c r="K246" s="112"/>
      <c r="L246" s="112"/>
      <c r="M246" s="112"/>
      <c r="N246" s="112"/>
      <c r="O246" s="112"/>
      <c r="P246" s="112"/>
      <c r="Q246" s="112"/>
      <c r="R246" s="112"/>
      <c r="S246" s="112"/>
      <c r="T246" s="112"/>
      <c r="U246" s="112"/>
      <c r="V246" s="112"/>
      <c r="W246" s="112"/>
      <c r="X246" s="112"/>
      <c r="Y246" s="112"/>
      <c r="Z246" s="112"/>
      <c r="AA246" s="112"/>
      <c r="AB246" s="112"/>
      <c r="AC246" s="112"/>
      <c r="AD246" s="112"/>
      <c r="AE246" s="112"/>
      <c r="AF246" s="112"/>
      <c r="AG246" s="112"/>
      <c r="AH246" s="112"/>
      <c r="AI246" s="112"/>
      <c r="AJ246" s="112"/>
      <c r="AK246" s="112"/>
      <c r="AL246" s="112"/>
      <c r="AM246" s="112"/>
      <c r="AN246" s="112"/>
      <c r="AO246" s="112"/>
      <c r="AP246" s="112"/>
      <c r="AQ246" s="112"/>
      <c r="AR246" s="112"/>
      <c r="AS246" s="112"/>
      <c r="AT246" s="112"/>
      <c r="AU246" s="112"/>
      <c r="AV246" s="112"/>
      <c r="AW246" s="112"/>
      <c r="AX246" s="112"/>
      <c r="AY246" s="112"/>
      <c r="AZ246" s="112"/>
      <c r="BA246" s="112"/>
      <c r="BB246" s="112"/>
      <c r="BC246" s="112"/>
      <c r="BD246" s="112"/>
      <c r="BE246" s="112"/>
      <c r="BF246" s="112"/>
      <c r="BG246" s="112"/>
      <c r="BH246" s="112"/>
      <c r="BI246" s="112"/>
      <c r="BJ246" s="112"/>
      <c r="BK246" s="112"/>
      <c r="BL246" s="112"/>
      <c r="BM246" s="112"/>
      <c r="BN246" s="112"/>
      <c r="BO246" s="112"/>
      <c r="BP246" s="112"/>
      <c r="BQ246" s="112"/>
      <c r="BR246" s="112"/>
      <c r="BS246" s="112"/>
      <c r="BT246" s="112"/>
      <c r="BU246" s="112"/>
      <c r="BV246" s="112"/>
    </row>
    <row r="247" customFormat="false" ht="28.5" hidden="false" customHeight="true" outlineLevel="0" collapsed="false">
      <c r="C247" s="112"/>
      <c r="D247" s="112"/>
      <c r="E247" s="112"/>
      <c r="F247" s="112"/>
      <c r="G247" s="112"/>
      <c r="H247" s="112"/>
      <c r="I247" s="112"/>
      <c r="J247" s="112"/>
      <c r="K247" s="112"/>
      <c r="L247" s="112"/>
      <c r="M247" s="112"/>
      <c r="N247" s="112"/>
      <c r="O247" s="112"/>
      <c r="P247" s="112"/>
      <c r="Q247" s="112"/>
      <c r="R247" s="112"/>
      <c r="S247" s="112"/>
      <c r="T247" s="112"/>
      <c r="U247" s="112"/>
      <c r="V247" s="112"/>
      <c r="W247" s="112"/>
      <c r="X247" s="112"/>
      <c r="Y247" s="112"/>
      <c r="Z247" s="112"/>
      <c r="AA247" s="112"/>
      <c r="AB247" s="112"/>
      <c r="AC247" s="112"/>
      <c r="AD247" s="112"/>
      <c r="AE247" s="112"/>
      <c r="AF247" s="112"/>
      <c r="AG247" s="112"/>
      <c r="AH247" s="112"/>
      <c r="AI247" s="112"/>
      <c r="AJ247" s="112"/>
      <c r="AK247" s="112"/>
      <c r="AL247" s="112"/>
      <c r="AM247" s="112"/>
      <c r="AN247" s="112"/>
      <c r="AO247" s="112"/>
      <c r="AP247" s="112"/>
      <c r="AQ247" s="112"/>
      <c r="AR247" s="112"/>
      <c r="AS247" s="112"/>
      <c r="AT247" s="112"/>
      <c r="AU247" s="112"/>
      <c r="AV247" s="112"/>
      <c r="AW247" s="112"/>
      <c r="AX247" s="112"/>
      <c r="AY247" s="112"/>
      <c r="AZ247" s="112"/>
      <c r="BA247" s="112"/>
      <c r="BB247" s="112"/>
      <c r="BC247" s="112"/>
      <c r="BD247" s="112"/>
      <c r="BE247" s="112"/>
      <c r="BF247" s="112"/>
      <c r="BG247" s="112"/>
      <c r="BH247" s="112"/>
      <c r="BI247" s="112"/>
      <c r="BJ247" s="112"/>
      <c r="BK247" s="112"/>
      <c r="BL247" s="112"/>
      <c r="BM247" s="112"/>
      <c r="BN247" s="112"/>
      <c r="BO247" s="112"/>
      <c r="BP247" s="112"/>
      <c r="BQ247" s="112"/>
      <c r="BR247" s="112"/>
      <c r="BS247" s="112"/>
      <c r="BT247" s="112"/>
      <c r="BU247" s="112"/>
      <c r="BV247" s="112"/>
    </row>
    <row r="248" customFormat="false" ht="28.5" hidden="false" customHeight="true" outlineLevel="0" collapsed="false">
      <c r="C248" s="112"/>
      <c r="D248" s="112"/>
      <c r="E248" s="112"/>
      <c r="F248" s="112"/>
      <c r="G248" s="112"/>
      <c r="H248" s="112"/>
      <c r="I248" s="112"/>
      <c r="J248" s="112"/>
      <c r="K248" s="112"/>
      <c r="L248" s="112"/>
      <c r="M248" s="112"/>
      <c r="N248" s="112"/>
      <c r="O248" s="112"/>
      <c r="P248" s="112"/>
      <c r="Q248" s="112"/>
      <c r="R248" s="112"/>
      <c r="S248" s="112"/>
      <c r="T248" s="112"/>
      <c r="U248" s="112"/>
      <c r="V248" s="112"/>
      <c r="W248" s="112"/>
      <c r="X248" s="112"/>
      <c r="Y248" s="112"/>
      <c r="Z248" s="112"/>
      <c r="AA248" s="112"/>
      <c r="AB248" s="112"/>
      <c r="AC248" s="112"/>
      <c r="AD248" s="112"/>
      <c r="AE248" s="112"/>
      <c r="AF248" s="112"/>
      <c r="AG248" s="112"/>
      <c r="AH248" s="112"/>
      <c r="AI248" s="112"/>
      <c r="AJ248" s="112"/>
      <c r="AK248" s="112"/>
      <c r="AL248" s="112"/>
      <c r="AM248" s="112"/>
      <c r="AN248" s="112"/>
      <c r="AO248" s="112"/>
      <c r="AP248" s="112"/>
      <c r="AQ248" s="112"/>
      <c r="AR248" s="112"/>
      <c r="AS248" s="112"/>
      <c r="AT248" s="112"/>
      <c r="AU248" s="112"/>
      <c r="AV248" s="112"/>
      <c r="AW248" s="112"/>
      <c r="AX248" s="112"/>
      <c r="AY248" s="112"/>
      <c r="AZ248" s="112"/>
      <c r="BA248" s="112"/>
      <c r="BB248" s="112"/>
      <c r="BC248" s="112"/>
      <c r="BD248" s="112"/>
      <c r="BE248" s="112"/>
      <c r="BF248" s="112"/>
      <c r="BG248" s="112"/>
      <c r="BH248" s="112"/>
      <c r="BI248" s="112"/>
      <c r="BJ248" s="112"/>
      <c r="BK248" s="112"/>
      <c r="BL248" s="112"/>
      <c r="BM248" s="112"/>
      <c r="BN248" s="112"/>
      <c r="BO248" s="112"/>
      <c r="BP248" s="112"/>
      <c r="BQ248" s="112"/>
      <c r="BR248" s="112"/>
      <c r="BS248" s="112"/>
      <c r="BT248" s="112"/>
      <c r="BU248" s="112"/>
      <c r="BV248" s="112"/>
    </row>
    <row r="249" customFormat="false" ht="28.5" hidden="false" customHeight="true" outlineLevel="0" collapsed="false">
      <c r="C249" s="112"/>
      <c r="D249" s="112"/>
      <c r="E249" s="112"/>
      <c r="F249" s="112"/>
      <c r="G249" s="112"/>
      <c r="H249" s="112"/>
      <c r="I249" s="112"/>
      <c r="J249" s="112"/>
      <c r="K249" s="112"/>
      <c r="L249" s="112"/>
      <c r="M249" s="112"/>
      <c r="N249" s="112"/>
      <c r="O249" s="112"/>
      <c r="P249" s="112"/>
      <c r="Q249" s="112"/>
      <c r="R249" s="112"/>
      <c r="S249" s="112"/>
      <c r="T249" s="112"/>
      <c r="U249" s="112"/>
      <c r="V249" s="112"/>
      <c r="W249" s="112"/>
      <c r="X249" s="112"/>
      <c r="Y249" s="112"/>
      <c r="Z249" s="112"/>
      <c r="AA249" s="112"/>
      <c r="AB249" s="112"/>
      <c r="AC249" s="112"/>
      <c r="AD249" s="112"/>
      <c r="AE249" s="112"/>
      <c r="AF249" s="112"/>
      <c r="AG249" s="112"/>
      <c r="AH249" s="112"/>
      <c r="AI249" s="112"/>
      <c r="AJ249" s="112"/>
      <c r="AK249" s="112"/>
      <c r="AL249" s="112"/>
      <c r="AM249" s="112"/>
      <c r="AN249" s="112"/>
      <c r="AO249" s="112"/>
      <c r="AP249" s="112"/>
      <c r="AQ249" s="112"/>
      <c r="AR249" s="112"/>
      <c r="AS249" s="112"/>
      <c r="AT249" s="112"/>
      <c r="AU249" s="112"/>
      <c r="AV249" s="112"/>
      <c r="AW249" s="112"/>
      <c r="AX249" s="112"/>
      <c r="AY249" s="112"/>
      <c r="AZ249" s="112"/>
      <c r="BA249" s="112"/>
      <c r="BB249" s="112"/>
      <c r="BC249" s="112"/>
      <c r="BD249" s="112"/>
      <c r="BE249" s="112"/>
      <c r="BF249" s="112"/>
      <c r="BG249" s="112"/>
      <c r="BH249" s="112"/>
      <c r="BI249" s="112"/>
      <c r="BJ249" s="112"/>
      <c r="BK249" s="112"/>
      <c r="BL249" s="112"/>
      <c r="BM249" s="112"/>
      <c r="BN249" s="112"/>
      <c r="BO249" s="112"/>
      <c r="BP249" s="112"/>
      <c r="BQ249" s="112"/>
      <c r="BR249" s="112"/>
      <c r="BS249" s="112"/>
      <c r="BT249" s="112"/>
      <c r="BU249" s="112"/>
      <c r="BV249" s="112"/>
    </row>
    <row r="250" customFormat="false" ht="28.5" hidden="false" customHeight="true" outlineLevel="0" collapsed="false">
      <c r="C250" s="112"/>
      <c r="D250" s="112"/>
      <c r="E250" s="112"/>
      <c r="F250" s="112"/>
      <c r="G250" s="112"/>
      <c r="H250" s="112"/>
      <c r="I250" s="112"/>
      <c r="J250" s="112"/>
      <c r="K250" s="112"/>
      <c r="L250" s="112"/>
      <c r="M250" s="112"/>
      <c r="N250" s="112"/>
      <c r="O250" s="112"/>
      <c r="P250" s="112"/>
      <c r="Q250" s="112"/>
      <c r="R250" s="112"/>
      <c r="S250" s="112"/>
      <c r="T250" s="112"/>
      <c r="U250" s="112"/>
      <c r="V250" s="112"/>
      <c r="W250" s="112"/>
      <c r="X250" s="112"/>
      <c r="Y250" s="112"/>
      <c r="Z250" s="112"/>
      <c r="AA250" s="112"/>
      <c r="AB250" s="112"/>
      <c r="AC250" s="112"/>
      <c r="AD250" s="112"/>
      <c r="AE250" s="112"/>
      <c r="AF250" s="112"/>
      <c r="AG250" s="112"/>
      <c r="AH250" s="112"/>
      <c r="AI250" s="112"/>
      <c r="AJ250" s="112"/>
      <c r="AK250" s="112"/>
      <c r="AL250" s="112"/>
      <c r="AM250" s="112"/>
      <c r="AN250" s="112"/>
      <c r="AO250" s="112"/>
      <c r="AP250" s="112"/>
      <c r="AQ250" s="112"/>
      <c r="AR250" s="112"/>
      <c r="AS250" s="112"/>
      <c r="AT250" s="112"/>
      <c r="AU250" s="112"/>
      <c r="AV250" s="112"/>
      <c r="AW250" s="112"/>
      <c r="AX250" s="112"/>
      <c r="AY250" s="112"/>
      <c r="AZ250" s="112"/>
      <c r="BA250" s="112"/>
      <c r="BB250" s="112"/>
      <c r="BC250" s="112"/>
      <c r="BD250" s="112"/>
      <c r="BE250" s="112"/>
      <c r="BF250" s="112"/>
      <c r="BG250" s="112"/>
      <c r="BH250" s="112"/>
      <c r="BI250" s="112"/>
      <c r="BJ250" s="112"/>
      <c r="BK250" s="112"/>
      <c r="BL250" s="112"/>
      <c r="BM250" s="112"/>
      <c r="BN250" s="112"/>
      <c r="BO250" s="112"/>
      <c r="BP250" s="112"/>
      <c r="BQ250" s="112"/>
      <c r="BR250" s="112"/>
      <c r="BS250" s="112"/>
      <c r="BT250" s="112"/>
      <c r="BU250" s="112"/>
      <c r="BV250" s="112"/>
    </row>
    <row r="251" customFormat="false" ht="28.5" hidden="false" customHeight="true" outlineLevel="0" collapsed="false">
      <c r="C251" s="112"/>
      <c r="D251" s="112"/>
      <c r="E251" s="112"/>
      <c r="F251" s="112"/>
      <c r="G251" s="112"/>
      <c r="H251" s="112"/>
      <c r="I251" s="112"/>
      <c r="J251" s="112"/>
      <c r="K251" s="112"/>
      <c r="L251" s="112"/>
      <c r="M251" s="112"/>
      <c r="N251" s="112"/>
      <c r="O251" s="112"/>
      <c r="P251" s="112"/>
      <c r="Q251" s="112"/>
      <c r="R251" s="112"/>
      <c r="S251" s="112"/>
      <c r="T251" s="112"/>
      <c r="U251" s="112"/>
      <c r="V251" s="112"/>
      <c r="W251" s="112"/>
      <c r="X251" s="112"/>
      <c r="Y251" s="112"/>
      <c r="Z251" s="112"/>
      <c r="AA251" s="112"/>
      <c r="AB251" s="112"/>
      <c r="AC251" s="112"/>
      <c r="AD251" s="112"/>
      <c r="AE251" s="112"/>
      <c r="AF251" s="112"/>
      <c r="AG251" s="112"/>
      <c r="AH251" s="112"/>
      <c r="AI251" s="112"/>
      <c r="AJ251" s="112"/>
      <c r="AK251" s="112"/>
      <c r="AL251" s="112"/>
      <c r="AM251" s="112"/>
      <c r="AN251" s="112"/>
      <c r="AO251" s="112"/>
      <c r="AP251" s="112"/>
      <c r="AQ251" s="112"/>
      <c r="AR251" s="112"/>
      <c r="AS251" s="112"/>
      <c r="AT251" s="112"/>
      <c r="AU251" s="112"/>
      <c r="AV251" s="112"/>
      <c r="AW251" s="112"/>
      <c r="AX251" s="112"/>
      <c r="AY251" s="112"/>
      <c r="AZ251" s="112"/>
      <c r="BA251" s="112"/>
      <c r="BB251" s="112"/>
      <c r="BC251" s="112"/>
      <c r="BD251" s="112"/>
      <c r="BE251" s="112"/>
      <c r="BF251" s="112"/>
      <c r="BG251" s="112"/>
      <c r="BH251" s="112"/>
      <c r="BI251" s="112"/>
      <c r="BJ251" s="112"/>
      <c r="BK251" s="112"/>
      <c r="BL251" s="112"/>
      <c r="BM251" s="112"/>
      <c r="BN251" s="112"/>
      <c r="BO251" s="112"/>
      <c r="BP251" s="112"/>
      <c r="BQ251" s="112"/>
      <c r="BR251" s="112"/>
      <c r="BS251" s="112"/>
      <c r="BT251" s="112"/>
      <c r="BU251" s="112"/>
      <c r="BV251" s="112"/>
    </row>
    <row r="252" customFormat="false" ht="28.5" hidden="false" customHeight="true" outlineLevel="0" collapsed="false">
      <c r="C252" s="112"/>
      <c r="D252" s="158"/>
      <c r="E252" s="158"/>
      <c r="F252" s="158"/>
      <c r="G252" s="158"/>
      <c r="H252" s="112"/>
      <c r="I252" s="112"/>
      <c r="J252" s="112"/>
      <c r="K252" s="112"/>
      <c r="L252" s="112"/>
      <c r="M252" s="112"/>
      <c r="N252" s="112"/>
      <c r="O252" s="112"/>
      <c r="P252" s="112"/>
      <c r="Q252" s="112"/>
      <c r="R252" s="112"/>
      <c r="S252" s="112"/>
      <c r="T252" s="112"/>
      <c r="U252" s="112"/>
      <c r="V252" s="112"/>
      <c r="W252" s="112"/>
      <c r="X252" s="112"/>
      <c r="Y252" s="112"/>
      <c r="Z252" s="112"/>
      <c r="AA252" s="112"/>
      <c r="AB252" s="112"/>
      <c r="AC252" s="112"/>
      <c r="AD252" s="112"/>
      <c r="AE252" s="112"/>
      <c r="AF252" s="112"/>
      <c r="AG252" s="112"/>
      <c r="AH252" s="112"/>
      <c r="AI252" s="112"/>
      <c r="AJ252" s="112"/>
      <c r="AK252" s="112"/>
      <c r="AL252" s="112"/>
      <c r="AM252" s="112"/>
      <c r="AN252" s="112"/>
      <c r="AO252" s="112"/>
      <c r="AP252" s="112"/>
      <c r="AQ252" s="112"/>
      <c r="AR252" s="112"/>
      <c r="AS252" s="112"/>
      <c r="AT252" s="112"/>
      <c r="AU252" s="112"/>
      <c r="AV252" s="112"/>
      <c r="AW252" s="112"/>
      <c r="AX252" s="112"/>
      <c r="AY252" s="112"/>
      <c r="AZ252" s="112"/>
      <c r="BA252" s="112"/>
      <c r="BB252" s="112"/>
      <c r="BC252" s="112"/>
      <c r="BD252" s="112"/>
      <c r="BE252" s="112"/>
      <c r="BF252" s="112"/>
      <c r="BG252" s="112"/>
      <c r="BH252" s="112"/>
      <c r="BI252" s="112"/>
      <c r="BJ252" s="112"/>
      <c r="BK252" s="112"/>
      <c r="BL252" s="112"/>
      <c r="BM252" s="112"/>
      <c r="BN252" s="112"/>
      <c r="BO252" s="112"/>
      <c r="BP252" s="112"/>
      <c r="BQ252" s="112"/>
      <c r="BR252" s="112"/>
      <c r="BS252" s="112"/>
      <c r="BT252" s="112"/>
      <c r="BU252" s="112"/>
      <c r="BV252" s="112"/>
    </row>
    <row r="253" customFormat="false" ht="28.5" hidden="false" customHeight="true" outlineLevel="0" collapsed="false">
      <c r="C253" s="112"/>
      <c r="D253" s="158"/>
      <c r="E253" s="158"/>
      <c r="F253" s="158"/>
      <c r="G253" s="158"/>
      <c r="H253" s="112"/>
      <c r="I253" s="112"/>
      <c r="J253" s="112"/>
      <c r="K253" s="112"/>
      <c r="L253" s="112"/>
      <c r="M253" s="112"/>
      <c r="N253" s="112"/>
      <c r="O253" s="112"/>
      <c r="P253" s="112"/>
      <c r="Q253" s="112"/>
      <c r="R253" s="112"/>
      <c r="S253" s="112"/>
      <c r="T253" s="112"/>
      <c r="U253" s="112"/>
      <c r="V253" s="112"/>
      <c r="W253" s="112"/>
      <c r="X253" s="112"/>
      <c r="Y253" s="112"/>
      <c r="Z253" s="112"/>
      <c r="AA253" s="112"/>
      <c r="AB253" s="112"/>
      <c r="AC253" s="112"/>
      <c r="AD253" s="112"/>
      <c r="AE253" s="112"/>
      <c r="AF253" s="112"/>
      <c r="AG253" s="112"/>
      <c r="AH253" s="112"/>
      <c r="AI253" s="112"/>
      <c r="AJ253" s="112"/>
      <c r="AK253" s="112"/>
      <c r="AL253" s="112"/>
      <c r="AM253" s="112"/>
      <c r="AN253" s="112"/>
      <c r="AO253" s="112"/>
      <c r="AP253" s="112"/>
      <c r="AQ253" s="112"/>
      <c r="AR253" s="112"/>
      <c r="AS253" s="112"/>
      <c r="AT253" s="112"/>
      <c r="AU253" s="112"/>
      <c r="AV253" s="112"/>
      <c r="AW253" s="112"/>
      <c r="AX253" s="112"/>
      <c r="AY253" s="112"/>
      <c r="AZ253" s="112"/>
      <c r="BA253" s="112"/>
      <c r="BB253" s="112"/>
      <c r="BC253" s="112"/>
      <c r="BD253" s="112"/>
      <c r="BE253" s="112"/>
      <c r="BF253" s="112"/>
      <c r="BG253" s="112"/>
      <c r="BH253" s="112"/>
      <c r="BI253" s="112"/>
      <c r="BJ253" s="112"/>
      <c r="BK253" s="112"/>
      <c r="BL253" s="112"/>
      <c r="BM253" s="112"/>
      <c r="BN253" s="112"/>
      <c r="BO253" s="112"/>
      <c r="BP253" s="112"/>
      <c r="BQ253" s="112"/>
      <c r="BR253" s="112"/>
      <c r="BS253" s="112"/>
      <c r="BT253" s="112"/>
      <c r="BU253" s="112"/>
      <c r="BV253" s="112"/>
    </row>
    <row r="254" customFormat="false" ht="28.5" hidden="false" customHeight="true" outlineLevel="0" collapsed="false">
      <c r="C254" s="112"/>
      <c r="D254" s="158"/>
      <c r="E254" s="158"/>
      <c r="F254" s="158"/>
      <c r="G254" s="158"/>
      <c r="H254" s="112"/>
      <c r="I254" s="112"/>
      <c r="J254" s="112"/>
      <c r="K254" s="112"/>
      <c r="L254" s="112"/>
      <c r="M254" s="112"/>
      <c r="N254" s="112"/>
      <c r="O254" s="112"/>
      <c r="P254" s="112"/>
      <c r="Q254" s="112"/>
      <c r="R254" s="112"/>
      <c r="S254" s="112"/>
      <c r="T254" s="112"/>
      <c r="U254" s="112"/>
      <c r="V254" s="112"/>
      <c r="W254" s="112"/>
      <c r="X254" s="112"/>
      <c r="Y254" s="112"/>
      <c r="Z254" s="112"/>
      <c r="AA254" s="112"/>
      <c r="AB254" s="112"/>
      <c r="AC254" s="112"/>
      <c r="AD254" s="112"/>
      <c r="AE254" s="112"/>
      <c r="AF254" s="112"/>
      <c r="AG254" s="112"/>
      <c r="AH254" s="112"/>
      <c r="AI254" s="112"/>
      <c r="AJ254" s="112"/>
      <c r="AK254" s="112"/>
      <c r="AL254" s="112"/>
      <c r="AM254" s="112"/>
      <c r="AN254" s="112"/>
      <c r="AO254" s="112"/>
      <c r="AP254" s="112"/>
      <c r="AQ254" s="112"/>
      <c r="AR254" s="112"/>
      <c r="AS254" s="112"/>
      <c r="AT254" s="112"/>
      <c r="AU254" s="112"/>
      <c r="AV254" s="112"/>
      <c r="AW254" s="112"/>
      <c r="AX254" s="112"/>
      <c r="AY254" s="112"/>
      <c r="AZ254" s="112"/>
      <c r="BA254" s="112"/>
      <c r="BB254" s="112"/>
      <c r="BC254" s="112"/>
      <c r="BD254" s="112"/>
      <c r="BE254" s="112"/>
      <c r="BF254" s="112"/>
      <c r="BG254" s="112"/>
      <c r="BH254" s="112"/>
      <c r="BI254" s="112"/>
      <c r="BJ254" s="112"/>
      <c r="BK254" s="112"/>
      <c r="BL254" s="112"/>
      <c r="BM254" s="112"/>
      <c r="BN254" s="112"/>
      <c r="BO254" s="112"/>
      <c r="BP254" s="112"/>
      <c r="BQ254" s="112"/>
      <c r="BR254" s="112"/>
      <c r="BS254" s="112"/>
      <c r="BT254" s="112"/>
      <c r="BU254" s="112"/>
      <c r="BV254" s="112"/>
    </row>
    <row r="255" customFormat="false" ht="28.5" hidden="false" customHeight="true" outlineLevel="0" collapsed="false">
      <c r="C255" s="112"/>
      <c r="D255" s="158"/>
      <c r="E255" s="158"/>
      <c r="F255" s="158"/>
      <c r="G255" s="158"/>
      <c r="H255" s="112"/>
      <c r="I255" s="112"/>
      <c r="J255" s="112"/>
      <c r="K255" s="112"/>
      <c r="L255" s="112"/>
      <c r="M255" s="112"/>
      <c r="N255" s="112"/>
      <c r="O255" s="112"/>
      <c r="P255" s="112"/>
      <c r="Q255" s="112"/>
      <c r="R255" s="112"/>
      <c r="S255" s="112"/>
      <c r="T255" s="112"/>
      <c r="U255" s="112"/>
      <c r="V255" s="112"/>
      <c r="W255" s="112"/>
      <c r="X255" s="112"/>
      <c r="Y255" s="112"/>
      <c r="Z255" s="112"/>
      <c r="AA255" s="112"/>
      <c r="AB255" s="112"/>
      <c r="AC255" s="112"/>
      <c r="AD255" s="112"/>
      <c r="AE255" s="112"/>
      <c r="AF255" s="112"/>
      <c r="AG255" s="112"/>
      <c r="AH255" s="112"/>
      <c r="AI255" s="112"/>
      <c r="AJ255" s="112"/>
      <c r="AK255" s="112"/>
      <c r="AL255" s="112"/>
      <c r="AM255" s="112"/>
      <c r="AN255" s="112"/>
      <c r="AO255" s="112"/>
      <c r="AP255" s="112"/>
      <c r="AQ255" s="112"/>
      <c r="AR255" s="112"/>
      <c r="AS255" s="112"/>
      <c r="AT255" s="112"/>
      <c r="AU255" s="112"/>
      <c r="AV255" s="112"/>
      <c r="AW255" s="112"/>
      <c r="AX255" s="112"/>
      <c r="AY255" s="112"/>
      <c r="AZ255" s="112"/>
      <c r="BA255" s="112"/>
      <c r="BB255" s="112"/>
      <c r="BC255" s="112"/>
      <c r="BD255" s="112"/>
      <c r="BE255" s="112"/>
      <c r="BF255" s="112"/>
      <c r="BG255" s="112"/>
      <c r="BH255" s="112"/>
      <c r="BI255" s="112"/>
      <c r="BJ255" s="112"/>
      <c r="BK255" s="112"/>
      <c r="BL255" s="112"/>
      <c r="BM255" s="112"/>
      <c r="BN255" s="112"/>
      <c r="BO255" s="112"/>
      <c r="BP255" s="112"/>
      <c r="BQ255" s="112"/>
      <c r="BR255" s="112"/>
      <c r="BS255" s="112"/>
      <c r="BT255" s="112"/>
      <c r="BU255" s="112"/>
      <c r="BV255" s="112"/>
    </row>
    <row r="256" customFormat="false" ht="28.5" hidden="false" customHeight="true" outlineLevel="0" collapsed="false">
      <c r="C256" s="112"/>
      <c r="D256" s="158"/>
      <c r="E256" s="158"/>
      <c r="F256" s="158"/>
      <c r="G256" s="158"/>
      <c r="H256" s="112"/>
      <c r="I256" s="112"/>
      <c r="J256" s="112"/>
      <c r="K256" s="112"/>
      <c r="L256" s="112"/>
      <c r="M256" s="112"/>
      <c r="N256" s="112"/>
      <c r="O256" s="112"/>
      <c r="P256" s="112"/>
      <c r="Q256" s="112"/>
      <c r="R256" s="112"/>
      <c r="S256" s="112"/>
      <c r="T256" s="112"/>
      <c r="U256" s="112"/>
      <c r="V256" s="112"/>
      <c r="W256" s="112"/>
      <c r="X256" s="112"/>
      <c r="Y256" s="112"/>
      <c r="Z256" s="112"/>
      <c r="AA256" s="112"/>
      <c r="AB256" s="112"/>
      <c r="AC256" s="112"/>
      <c r="AD256" s="112"/>
      <c r="AE256" s="112"/>
      <c r="AF256" s="112"/>
      <c r="AG256" s="112"/>
      <c r="AH256" s="112"/>
      <c r="AI256" s="112"/>
      <c r="AJ256" s="112"/>
      <c r="AK256" s="112"/>
      <c r="AL256" s="112"/>
      <c r="AM256" s="112"/>
      <c r="AN256" s="112"/>
      <c r="AO256" s="112"/>
      <c r="AP256" s="112"/>
      <c r="AQ256" s="112"/>
      <c r="AR256" s="112"/>
      <c r="AS256" s="112"/>
      <c r="AT256" s="112"/>
      <c r="AU256" s="112"/>
      <c r="AV256" s="112"/>
      <c r="AW256" s="112"/>
      <c r="AX256" s="112"/>
      <c r="AY256" s="112"/>
      <c r="AZ256" s="112"/>
      <c r="BA256" s="112"/>
      <c r="BB256" s="112"/>
      <c r="BC256" s="112"/>
      <c r="BD256" s="112"/>
      <c r="BE256" s="112"/>
      <c r="BF256" s="112"/>
      <c r="BG256" s="112"/>
      <c r="BH256" s="112"/>
      <c r="BI256" s="112"/>
      <c r="BJ256" s="112"/>
      <c r="BK256" s="112"/>
      <c r="BL256" s="112"/>
      <c r="BM256" s="112"/>
      <c r="BN256" s="112"/>
      <c r="BO256" s="112"/>
      <c r="BP256" s="112"/>
      <c r="BQ256" s="112"/>
      <c r="BR256" s="112"/>
      <c r="BS256" s="112"/>
      <c r="BT256" s="112"/>
      <c r="BU256" s="112"/>
      <c r="BV256" s="112"/>
    </row>
    <row r="257" customFormat="false" ht="28.5" hidden="false" customHeight="true" outlineLevel="0" collapsed="false">
      <c r="C257" s="112"/>
      <c r="D257" s="158"/>
      <c r="E257" s="158"/>
      <c r="F257" s="158"/>
      <c r="G257" s="158"/>
      <c r="H257" s="112"/>
      <c r="I257" s="112"/>
      <c r="J257" s="112"/>
      <c r="K257" s="112"/>
      <c r="L257" s="112"/>
      <c r="M257" s="112"/>
      <c r="N257" s="112"/>
      <c r="O257" s="112"/>
      <c r="P257" s="112"/>
      <c r="Q257" s="112"/>
      <c r="R257" s="112"/>
      <c r="S257" s="112"/>
      <c r="T257" s="112"/>
      <c r="U257" s="112"/>
      <c r="V257" s="112"/>
      <c r="W257" s="112"/>
      <c r="X257" s="112"/>
      <c r="Y257" s="112"/>
      <c r="Z257" s="112"/>
      <c r="AA257" s="112"/>
      <c r="AB257" s="112"/>
      <c r="AC257" s="112"/>
      <c r="AD257" s="112"/>
      <c r="AE257" s="112"/>
      <c r="AF257" s="112"/>
      <c r="AG257" s="112"/>
      <c r="AH257" s="112"/>
      <c r="AI257" s="112"/>
      <c r="AJ257" s="112"/>
      <c r="AK257" s="112"/>
      <c r="AL257" s="112"/>
      <c r="AM257" s="112"/>
      <c r="AN257" s="112"/>
      <c r="AO257" s="112"/>
      <c r="AP257" s="112"/>
      <c r="AQ257" s="112"/>
      <c r="AR257" s="112"/>
      <c r="AS257" s="112"/>
      <c r="AT257" s="112"/>
      <c r="AU257" s="112"/>
      <c r="AV257" s="112"/>
      <c r="AW257" s="112"/>
      <c r="AX257" s="112"/>
      <c r="AY257" s="112"/>
      <c r="AZ257" s="112"/>
      <c r="BA257" s="112"/>
      <c r="BB257" s="112"/>
      <c r="BC257" s="112"/>
      <c r="BD257" s="112"/>
      <c r="BE257" s="112"/>
      <c r="BF257" s="112"/>
      <c r="BG257" s="112"/>
      <c r="BH257" s="112"/>
      <c r="BI257" s="112"/>
      <c r="BJ257" s="112"/>
      <c r="BK257" s="112"/>
      <c r="BL257" s="112"/>
      <c r="BM257" s="112"/>
      <c r="BN257" s="112"/>
      <c r="BO257" s="112"/>
      <c r="BP257" s="112"/>
      <c r="BQ257" s="112"/>
      <c r="BR257" s="112"/>
      <c r="BS257" s="112"/>
      <c r="BT257" s="112"/>
      <c r="BU257" s="112"/>
      <c r="BV257" s="112"/>
    </row>
    <row r="258" customFormat="false" ht="28.5" hidden="false" customHeight="true" outlineLevel="0" collapsed="false">
      <c r="C258" s="112"/>
      <c r="D258" s="158"/>
      <c r="E258" s="158"/>
      <c r="F258" s="158"/>
      <c r="G258" s="158"/>
      <c r="H258" s="112"/>
      <c r="I258" s="112"/>
      <c r="J258" s="112"/>
      <c r="K258" s="112"/>
      <c r="L258" s="112"/>
      <c r="M258" s="112"/>
      <c r="N258" s="112"/>
      <c r="O258" s="112"/>
      <c r="P258" s="112"/>
      <c r="Q258" s="112"/>
      <c r="R258" s="112"/>
      <c r="S258" s="112"/>
      <c r="T258" s="112"/>
      <c r="U258" s="112"/>
      <c r="V258" s="112"/>
      <c r="W258" s="112"/>
      <c r="X258" s="112"/>
      <c r="Y258" s="112"/>
      <c r="Z258" s="112"/>
      <c r="AA258" s="112"/>
      <c r="AB258" s="112"/>
      <c r="AC258" s="112"/>
      <c r="AD258" s="112"/>
      <c r="AE258" s="112"/>
      <c r="AF258" s="112"/>
      <c r="AG258" s="112"/>
      <c r="AH258" s="112"/>
      <c r="AI258" s="112"/>
      <c r="AJ258" s="112"/>
      <c r="AK258" s="112"/>
      <c r="AL258" s="112"/>
      <c r="AM258" s="112"/>
      <c r="AN258" s="112"/>
      <c r="AO258" s="112"/>
      <c r="AP258" s="112"/>
      <c r="AQ258" s="112"/>
      <c r="AR258" s="112"/>
      <c r="AS258" s="112"/>
      <c r="AT258" s="112"/>
      <c r="AU258" s="112"/>
      <c r="AV258" s="112"/>
      <c r="AW258" s="112"/>
      <c r="AX258" s="112"/>
      <c r="AY258" s="112"/>
      <c r="AZ258" s="112"/>
      <c r="BA258" s="112"/>
      <c r="BB258" s="112"/>
      <c r="BC258" s="112"/>
      <c r="BD258" s="112"/>
      <c r="BE258" s="112"/>
      <c r="BF258" s="112"/>
      <c r="BG258" s="112"/>
      <c r="BH258" s="112"/>
      <c r="BI258" s="112"/>
      <c r="BJ258" s="112"/>
      <c r="BK258" s="112"/>
      <c r="BL258" s="112"/>
      <c r="BM258" s="112"/>
      <c r="BN258" s="112"/>
      <c r="BO258" s="112"/>
      <c r="BP258" s="112"/>
      <c r="BQ258" s="112"/>
      <c r="BR258" s="112"/>
      <c r="BS258" s="112"/>
      <c r="BT258" s="112"/>
      <c r="BU258" s="112"/>
      <c r="BV258" s="112"/>
    </row>
    <row r="259" customFormat="false" ht="28.5" hidden="false" customHeight="true" outlineLevel="0" collapsed="false">
      <c r="C259" s="112"/>
      <c r="D259" s="158"/>
      <c r="E259" s="158"/>
      <c r="F259" s="158"/>
      <c r="G259" s="158"/>
      <c r="H259" s="112"/>
      <c r="I259" s="112"/>
      <c r="J259" s="112"/>
      <c r="K259" s="112"/>
      <c r="L259" s="112"/>
      <c r="M259" s="112"/>
      <c r="N259" s="112"/>
      <c r="O259" s="112"/>
      <c r="P259" s="112"/>
      <c r="Q259" s="112"/>
      <c r="R259" s="112"/>
      <c r="S259" s="112"/>
      <c r="T259" s="112"/>
      <c r="U259" s="112"/>
      <c r="V259" s="112"/>
      <c r="W259" s="112"/>
      <c r="X259" s="112"/>
      <c r="Y259" s="112"/>
      <c r="Z259" s="112"/>
      <c r="AA259" s="112"/>
      <c r="AB259" s="112"/>
      <c r="AC259" s="112"/>
      <c r="AD259" s="112"/>
      <c r="AE259" s="112"/>
      <c r="AF259" s="112"/>
      <c r="AG259" s="112"/>
      <c r="AH259" s="112"/>
      <c r="AI259" s="112"/>
      <c r="AJ259" s="112"/>
      <c r="AK259" s="112"/>
      <c r="AL259" s="112"/>
      <c r="AM259" s="112"/>
      <c r="AN259" s="112"/>
      <c r="AO259" s="112"/>
      <c r="AP259" s="112"/>
      <c r="AQ259" s="112"/>
      <c r="AR259" s="112"/>
      <c r="AS259" s="112"/>
      <c r="AT259" s="112"/>
      <c r="AU259" s="112"/>
      <c r="AV259" s="112"/>
      <c r="AW259" s="112"/>
      <c r="AX259" s="112"/>
      <c r="AY259" s="112"/>
      <c r="AZ259" s="112"/>
      <c r="BA259" s="112"/>
      <c r="BB259" s="112"/>
      <c r="BC259" s="112"/>
      <c r="BD259" s="112"/>
      <c r="BE259" s="112"/>
      <c r="BF259" s="112"/>
      <c r="BG259" s="112"/>
      <c r="BH259" s="112"/>
      <c r="BI259" s="112"/>
      <c r="BJ259" s="112"/>
      <c r="BK259" s="112"/>
      <c r="BL259" s="112"/>
      <c r="BM259" s="112"/>
      <c r="BN259" s="112"/>
      <c r="BO259" s="112"/>
      <c r="BP259" s="112"/>
      <c r="BQ259" s="112"/>
      <c r="BR259" s="112"/>
      <c r="BS259" s="112"/>
      <c r="BT259" s="112"/>
      <c r="BU259" s="112"/>
      <c r="BV259" s="112"/>
    </row>
    <row r="260" customFormat="false" ht="28.5" hidden="false" customHeight="true" outlineLevel="0" collapsed="false">
      <c r="C260" s="112"/>
      <c r="D260" s="158"/>
      <c r="E260" s="158"/>
      <c r="F260" s="158"/>
      <c r="G260" s="158"/>
      <c r="H260" s="112"/>
      <c r="I260" s="112"/>
      <c r="J260" s="112"/>
      <c r="K260" s="112"/>
      <c r="L260" s="112"/>
      <c r="M260" s="112"/>
      <c r="N260" s="112"/>
      <c r="O260" s="112"/>
      <c r="P260" s="112"/>
      <c r="Q260" s="112"/>
      <c r="R260" s="112"/>
      <c r="S260" s="112"/>
      <c r="T260" s="112"/>
      <c r="U260" s="112"/>
      <c r="V260" s="112"/>
      <c r="W260" s="112"/>
      <c r="X260" s="112"/>
      <c r="Y260" s="112"/>
      <c r="Z260" s="112"/>
      <c r="AA260" s="112"/>
      <c r="AB260" s="112"/>
      <c r="AC260" s="112"/>
      <c r="AD260" s="112"/>
      <c r="AE260" s="112"/>
      <c r="AF260" s="112"/>
      <c r="AG260" s="112"/>
      <c r="AH260" s="112"/>
      <c r="AI260" s="112"/>
      <c r="AJ260" s="112"/>
      <c r="AK260" s="112"/>
      <c r="AL260" s="112"/>
      <c r="AM260" s="112"/>
      <c r="AN260" s="112"/>
      <c r="AO260" s="112"/>
      <c r="AP260" s="112"/>
      <c r="AQ260" s="112"/>
      <c r="AR260" s="112"/>
      <c r="AS260" s="112"/>
      <c r="AT260" s="112"/>
      <c r="AU260" s="112"/>
      <c r="AV260" s="112"/>
      <c r="AW260" s="112"/>
      <c r="AX260" s="112"/>
      <c r="AY260" s="112"/>
      <c r="AZ260" s="112"/>
      <c r="BA260" s="112"/>
      <c r="BB260" s="112"/>
      <c r="BC260" s="112"/>
      <c r="BD260" s="112"/>
      <c r="BE260" s="112"/>
      <c r="BF260" s="112"/>
      <c r="BG260" s="112"/>
      <c r="BH260" s="112"/>
      <c r="BI260" s="112"/>
      <c r="BJ260" s="112"/>
      <c r="BK260" s="112"/>
      <c r="BL260" s="112"/>
      <c r="BM260" s="112"/>
      <c r="BN260" s="112"/>
      <c r="BO260" s="112"/>
      <c r="BP260" s="112"/>
      <c r="BQ260" s="112"/>
      <c r="BR260" s="112"/>
      <c r="BS260" s="112"/>
      <c r="BT260" s="112"/>
      <c r="BU260" s="112"/>
      <c r="BV260" s="112"/>
    </row>
    <row r="261" customFormat="false" ht="28.5" hidden="false" customHeight="true" outlineLevel="0" collapsed="false">
      <c r="C261" s="112"/>
      <c r="D261" s="158"/>
      <c r="E261" s="158"/>
      <c r="F261" s="158"/>
      <c r="G261" s="158"/>
      <c r="H261" s="112"/>
      <c r="I261" s="112"/>
      <c r="J261" s="112"/>
      <c r="K261" s="112"/>
      <c r="L261" s="112"/>
      <c r="M261" s="112"/>
      <c r="N261" s="112"/>
      <c r="O261" s="112"/>
      <c r="P261" s="112"/>
      <c r="Q261" s="112"/>
      <c r="R261" s="112"/>
      <c r="S261" s="112"/>
      <c r="T261" s="112"/>
      <c r="U261" s="112"/>
      <c r="V261" s="112"/>
      <c r="W261" s="112"/>
      <c r="X261" s="112"/>
      <c r="Y261" s="112"/>
      <c r="Z261" s="112"/>
      <c r="AA261" s="112"/>
      <c r="AB261" s="112"/>
      <c r="AC261" s="112"/>
      <c r="AD261" s="112"/>
      <c r="AE261" s="112"/>
      <c r="AF261" s="112"/>
      <c r="AG261" s="112"/>
      <c r="AH261" s="112"/>
      <c r="AI261" s="112"/>
      <c r="AJ261" s="112"/>
      <c r="AK261" s="112"/>
      <c r="AL261" s="112"/>
      <c r="AM261" s="112"/>
      <c r="AN261" s="112"/>
      <c r="AO261" s="112"/>
      <c r="AP261" s="112"/>
      <c r="AQ261" s="112"/>
      <c r="AR261" s="112"/>
      <c r="AS261" s="112"/>
      <c r="AT261" s="112"/>
      <c r="AU261" s="112"/>
      <c r="AV261" s="112"/>
      <c r="AW261" s="112"/>
      <c r="AX261" s="112"/>
      <c r="AY261" s="112"/>
      <c r="AZ261" s="112"/>
      <c r="BA261" s="112"/>
      <c r="BB261" s="112"/>
      <c r="BC261" s="112"/>
      <c r="BD261" s="112"/>
      <c r="BE261" s="112"/>
      <c r="BF261" s="112"/>
      <c r="BG261" s="112"/>
      <c r="BH261" s="112"/>
      <c r="BI261" s="112"/>
      <c r="BJ261" s="112"/>
      <c r="BK261" s="112"/>
      <c r="BL261" s="112"/>
      <c r="BM261" s="112"/>
      <c r="BN261" s="112"/>
      <c r="BO261" s="112"/>
      <c r="BP261" s="112"/>
      <c r="BQ261" s="112"/>
      <c r="BR261" s="112"/>
      <c r="BS261" s="112"/>
      <c r="BT261" s="112"/>
      <c r="BU261" s="112"/>
      <c r="BV261" s="112"/>
    </row>
    <row r="262" customFormat="false" ht="28.5" hidden="false" customHeight="true" outlineLevel="0" collapsed="false">
      <c r="C262" s="112"/>
      <c r="D262" s="158"/>
      <c r="E262" s="158"/>
      <c r="F262" s="158"/>
      <c r="G262" s="158"/>
      <c r="H262" s="112"/>
      <c r="I262" s="112"/>
      <c r="J262" s="112"/>
      <c r="K262" s="112"/>
      <c r="L262" s="112"/>
      <c r="M262" s="112"/>
      <c r="N262" s="112"/>
      <c r="O262" s="112"/>
      <c r="P262" s="112"/>
      <c r="Q262" s="112"/>
      <c r="R262" s="112"/>
      <c r="S262" s="112"/>
      <c r="T262" s="112"/>
      <c r="U262" s="112"/>
      <c r="V262" s="112"/>
      <c r="W262" s="112"/>
      <c r="X262" s="112"/>
      <c r="Y262" s="112"/>
      <c r="Z262" s="112"/>
      <c r="AA262" s="112"/>
      <c r="AB262" s="112"/>
      <c r="AC262" s="112"/>
      <c r="AD262" s="112"/>
      <c r="AE262" s="112"/>
      <c r="AF262" s="112"/>
      <c r="AG262" s="112"/>
      <c r="AH262" s="112"/>
      <c r="AI262" s="112"/>
      <c r="AJ262" s="112"/>
      <c r="AK262" s="112"/>
      <c r="AL262" s="112"/>
      <c r="AM262" s="112"/>
      <c r="AN262" s="112"/>
      <c r="AO262" s="112"/>
      <c r="AP262" s="112"/>
      <c r="AQ262" s="112"/>
      <c r="AR262" s="112"/>
      <c r="AS262" s="112"/>
      <c r="AT262" s="112"/>
      <c r="AU262" s="112"/>
      <c r="AV262" s="112"/>
      <c r="AW262" s="112"/>
      <c r="AX262" s="112"/>
      <c r="AY262" s="112"/>
      <c r="AZ262" s="112"/>
      <c r="BA262" s="112"/>
      <c r="BB262" s="112"/>
      <c r="BC262" s="112"/>
      <c r="BD262" s="112"/>
      <c r="BE262" s="112"/>
      <c r="BF262" s="112"/>
      <c r="BG262" s="112"/>
      <c r="BH262" s="112"/>
      <c r="BI262" s="112"/>
      <c r="BJ262" s="112"/>
      <c r="BK262" s="112"/>
      <c r="BL262" s="112"/>
      <c r="BM262" s="112"/>
      <c r="BN262" s="112"/>
      <c r="BO262" s="112"/>
      <c r="BP262" s="112"/>
      <c r="BQ262" s="112"/>
      <c r="BR262" s="112"/>
      <c r="BS262" s="112"/>
      <c r="BT262" s="112"/>
      <c r="BU262" s="112"/>
      <c r="BV262" s="112"/>
    </row>
    <row r="263" customFormat="false" ht="28.5" hidden="false" customHeight="true" outlineLevel="0" collapsed="false">
      <c r="C263" s="112"/>
      <c r="D263" s="158"/>
      <c r="E263" s="158"/>
      <c r="F263" s="158"/>
      <c r="G263" s="158"/>
      <c r="H263" s="112"/>
      <c r="I263" s="112"/>
      <c r="J263" s="112"/>
      <c r="K263" s="112"/>
      <c r="L263" s="112"/>
      <c r="M263" s="112"/>
      <c r="N263" s="112"/>
      <c r="O263" s="112"/>
      <c r="P263" s="112"/>
      <c r="Q263" s="112"/>
      <c r="R263" s="112"/>
      <c r="S263" s="112"/>
      <c r="T263" s="112"/>
      <c r="U263" s="112"/>
      <c r="V263" s="112"/>
      <c r="W263" s="112"/>
      <c r="X263" s="112"/>
      <c r="Y263" s="112"/>
      <c r="Z263" s="112"/>
      <c r="AA263" s="112"/>
      <c r="AB263" s="112"/>
      <c r="AC263" s="112"/>
      <c r="AD263" s="112"/>
      <c r="AE263" s="112"/>
      <c r="AF263" s="112"/>
      <c r="AG263" s="112"/>
      <c r="AH263" s="112"/>
      <c r="AI263" s="112"/>
      <c r="AJ263" s="112"/>
      <c r="AK263" s="112"/>
      <c r="AL263" s="112"/>
      <c r="AM263" s="112"/>
      <c r="AN263" s="112"/>
      <c r="AO263" s="112"/>
      <c r="AP263" s="112"/>
      <c r="AQ263" s="112"/>
      <c r="AR263" s="112"/>
      <c r="AS263" s="112"/>
      <c r="AT263" s="112"/>
      <c r="AU263" s="112"/>
      <c r="AV263" s="112"/>
      <c r="AW263" s="112"/>
      <c r="AX263" s="112"/>
      <c r="AY263" s="112"/>
      <c r="AZ263" s="112"/>
      <c r="BA263" s="112"/>
      <c r="BB263" s="112"/>
      <c r="BC263" s="112"/>
      <c r="BD263" s="112"/>
      <c r="BE263" s="112"/>
      <c r="BF263" s="112"/>
      <c r="BG263" s="112"/>
      <c r="BH263" s="112"/>
      <c r="BI263" s="112"/>
      <c r="BJ263" s="112"/>
      <c r="BK263" s="112"/>
      <c r="BL263" s="112"/>
      <c r="BM263" s="112"/>
      <c r="BN263" s="112"/>
      <c r="BO263" s="112"/>
      <c r="BP263" s="112"/>
      <c r="BQ263" s="112"/>
      <c r="BR263" s="112"/>
      <c r="BS263" s="112"/>
      <c r="BT263" s="112"/>
      <c r="BU263" s="112"/>
      <c r="BV263" s="112"/>
    </row>
    <row r="264" customFormat="false" ht="28.5" hidden="false" customHeight="true" outlineLevel="0" collapsed="false">
      <c r="C264" s="112"/>
      <c r="D264" s="158"/>
      <c r="E264" s="158"/>
      <c r="F264" s="158"/>
      <c r="G264" s="158"/>
      <c r="H264" s="112"/>
      <c r="I264" s="112"/>
      <c r="J264" s="112"/>
      <c r="K264" s="112"/>
      <c r="L264" s="112"/>
      <c r="M264" s="112"/>
      <c r="N264" s="112"/>
      <c r="O264" s="112"/>
      <c r="P264" s="112"/>
      <c r="Q264" s="112"/>
      <c r="R264" s="112"/>
      <c r="S264" s="112"/>
      <c r="T264" s="112"/>
      <c r="U264" s="112"/>
      <c r="V264" s="112"/>
      <c r="W264" s="112"/>
      <c r="X264" s="112"/>
      <c r="Y264" s="112"/>
      <c r="Z264" s="112"/>
      <c r="AA264" s="112"/>
      <c r="AB264" s="112"/>
      <c r="AC264" s="112"/>
      <c r="AD264" s="112"/>
      <c r="AE264" s="112"/>
      <c r="AF264" s="112"/>
      <c r="AG264" s="112"/>
      <c r="AH264" s="112"/>
      <c r="AI264" s="112"/>
      <c r="AJ264" s="112"/>
      <c r="AK264" s="112"/>
      <c r="AL264" s="112"/>
      <c r="AM264" s="112"/>
      <c r="AN264" s="112"/>
      <c r="AO264" s="112"/>
      <c r="AP264" s="112"/>
      <c r="AQ264" s="112"/>
      <c r="AR264" s="112"/>
      <c r="AS264" s="112"/>
      <c r="AT264" s="112"/>
      <c r="AU264" s="112"/>
      <c r="AV264" s="112"/>
      <c r="AW264" s="112"/>
      <c r="AX264" s="112"/>
      <c r="AY264" s="112"/>
      <c r="AZ264" s="112"/>
      <c r="BA264" s="112"/>
      <c r="BB264" s="112"/>
      <c r="BC264" s="112"/>
      <c r="BD264" s="112"/>
      <c r="BE264" s="112"/>
      <c r="BF264" s="112"/>
      <c r="BG264" s="112"/>
      <c r="BH264" s="112"/>
      <c r="BI264" s="112"/>
      <c r="BJ264" s="112"/>
      <c r="BK264" s="112"/>
      <c r="BL264" s="112"/>
      <c r="BM264" s="112"/>
      <c r="BN264" s="112"/>
      <c r="BO264" s="112"/>
      <c r="BP264" s="112"/>
      <c r="BQ264" s="112"/>
      <c r="BR264" s="112"/>
      <c r="BS264" s="112"/>
      <c r="BT264" s="112"/>
      <c r="BU264" s="112"/>
      <c r="BV264" s="112"/>
    </row>
    <row r="265" customFormat="false" ht="28.5" hidden="false" customHeight="true" outlineLevel="0" collapsed="false">
      <c r="C265" s="112"/>
      <c r="D265" s="158"/>
      <c r="E265" s="158"/>
      <c r="F265" s="158"/>
      <c r="G265" s="158"/>
      <c r="H265" s="112"/>
      <c r="I265" s="112"/>
      <c r="J265" s="112"/>
      <c r="K265" s="112"/>
      <c r="L265" s="112"/>
      <c r="M265" s="112"/>
      <c r="N265" s="112"/>
      <c r="O265" s="112"/>
      <c r="P265" s="112"/>
      <c r="Q265" s="112"/>
      <c r="R265" s="112"/>
      <c r="S265" s="112"/>
      <c r="T265" s="112"/>
      <c r="U265" s="112"/>
      <c r="V265" s="112"/>
      <c r="W265" s="112"/>
      <c r="X265" s="112"/>
      <c r="Y265" s="112"/>
      <c r="Z265" s="112"/>
      <c r="AA265" s="112"/>
      <c r="AB265" s="112"/>
      <c r="AC265" s="112"/>
      <c r="AD265" s="112"/>
      <c r="AE265" s="112"/>
      <c r="AF265" s="112"/>
      <c r="AG265" s="112"/>
      <c r="AH265" s="112"/>
      <c r="AI265" s="112"/>
      <c r="AJ265" s="112"/>
      <c r="AK265" s="112"/>
      <c r="AL265" s="112"/>
      <c r="AM265" s="112"/>
      <c r="AN265" s="112"/>
      <c r="AO265" s="112"/>
      <c r="AP265" s="112"/>
      <c r="AQ265" s="112"/>
      <c r="AR265" s="112"/>
      <c r="AS265" s="112"/>
      <c r="AT265" s="112"/>
      <c r="AU265" s="112"/>
      <c r="AV265" s="112"/>
      <c r="AW265" s="112"/>
      <c r="AX265" s="112"/>
      <c r="AY265" s="112"/>
      <c r="AZ265" s="112"/>
      <c r="BA265" s="112"/>
      <c r="BB265" s="112"/>
      <c r="BC265" s="112"/>
      <c r="BD265" s="112"/>
      <c r="BE265" s="112"/>
      <c r="BF265" s="112"/>
      <c r="BG265" s="112"/>
      <c r="BH265" s="112"/>
      <c r="BI265" s="112"/>
      <c r="BJ265" s="112"/>
      <c r="BK265" s="112"/>
      <c r="BL265" s="112"/>
      <c r="BM265" s="112"/>
      <c r="BN265" s="112"/>
      <c r="BO265" s="112"/>
      <c r="BP265" s="112"/>
      <c r="BQ265" s="112"/>
      <c r="BR265" s="112"/>
      <c r="BS265" s="112"/>
      <c r="BT265" s="112"/>
      <c r="BU265" s="112"/>
      <c r="BV265" s="112"/>
    </row>
    <row r="266" customFormat="false" ht="28.5" hidden="false" customHeight="true" outlineLevel="0" collapsed="false">
      <c r="C266" s="112"/>
      <c r="D266" s="158"/>
      <c r="E266" s="158"/>
      <c r="F266" s="158"/>
      <c r="G266" s="158"/>
      <c r="H266" s="112"/>
      <c r="I266" s="112"/>
      <c r="J266" s="112"/>
      <c r="K266" s="112"/>
      <c r="L266" s="112"/>
      <c r="M266" s="112"/>
      <c r="N266" s="112"/>
      <c r="O266" s="112"/>
      <c r="P266" s="112"/>
      <c r="Q266" s="112"/>
      <c r="R266" s="112"/>
      <c r="S266" s="112"/>
      <c r="T266" s="112"/>
      <c r="U266" s="112"/>
      <c r="V266" s="112"/>
      <c r="W266" s="112"/>
      <c r="X266" s="112"/>
      <c r="Y266" s="112"/>
      <c r="Z266" s="112"/>
      <c r="AA266" s="112"/>
      <c r="AB266" s="112"/>
      <c r="AC266" s="112"/>
      <c r="AD266" s="112"/>
      <c r="AE266" s="112"/>
      <c r="AF266" s="112"/>
      <c r="AG266" s="112"/>
      <c r="AH266" s="112"/>
      <c r="AI266" s="112"/>
      <c r="AJ266" s="112"/>
      <c r="AK266" s="112"/>
      <c r="AL266" s="112"/>
      <c r="AM266" s="112"/>
      <c r="AN266" s="112"/>
      <c r="AO266" s="112"/>
      <c r="AP266" s="112"/>
      <c r="AQ266" s="112"/>
      <c r="AR266" s="112"/>
      <c r="AS266" s="112"/>
      <c r="AT266" s="112"/>
      <c r="AU266" s="112"/>
      <c r="AV266" s="112"/>
      <c r="AW266" s="112"/>
      <c r="AX266" s="112"/>
      <c r="AY266" s="112"/>
      <c r="AZ266" s="112"/>
      <c r="BA266" s="112"/>
      <c r="BB266" s="112"/>
      <c r="BC266" s="112"/>
      <c r="BD266" s="112"/>
      <c r="BE266" s="112"/>
      <c r="BF266" s="112"/>
      <c r="BG266" s="112"/>
      <c r="BH266" s="112"/>
      <c r="BI266" s="112"/>
      <c r="BJ266" s="112"/>
      <c r="BK266" s="112"/>
      <c r="BL266" s="112"/>
      <c r="BM266" s="112"/>
      <c r="BN266" s="112"/>
      <c r="BO266" s="112"/>
      <c r="BP266" s="112"/>
      <c r="BQ266" s="112"/>
      <c r="BR266" s="112"/>
      <c r="BS266" s="112"/>
      <c r="BT266" s="112"/>
      <c r="BU266" s="112"/>
      <c r="BV266" s="112"/>
    </row>
    <row r="267" customFormat="false" ht="28.5" hidden="false" customHeight="true" outlineLevel="0" collapsed="false">
      <c r="C267" s="112"/>
      <c r="D267" s="158"/>
      <c r="E267" s="158"/>
      <c r="F267" s="158"/>
      <c r="G267" s="158"/>
      <c r="H267" s="112"/>
      <c r="I267" s="112"/>
      <c r="J267" s="112"/>
      <c r="K267" s="112"/>
      <c r="L267" s="112"/>
      <c r="M267" s="112"/>
      <c r="N267" s="112"/>
      <c r="O267" s="112"/>
      <c r="P267" s="112"/>
      <c r="Q267" s="112"/>
      <c r="R267" s="112"/>
      <c r="S267" s="112"/>
      <c r="T267" s="112"/>
      <c r="U267" s="112"/>
      <c r="V267" s="112"/>
      <c r="W267" s="112"/>
      <c r="X267" s="112"/>
      <c r="Y267" s="112"/>
      <c r="Z267" s="112"/>
      <c r="AA267" s="112"/>
      <c r="AB267" s="112"/>
      <c r="AC267" s="112"/>
      <c r="AD267" s="112"/>
      <c r="AE267" s="112"/>
      <c r="AF267" s="112"/>
      <c r="AG267" s="112"/>
      <c r="AH267" s="112"/>
      <c r="AI267" s="112"/>
      <c r="AJ267" s="112"/>
      <c r="AK267" s="112"/>
      <c r="AL267" s="112"/>
      <c r="AM267" s="112"/>
      <c r="AN267" s="112"/>
      <c r="AO267" s="112"/>
      <c r="AP267" s="112"/>
      <c r="AQ267" s="112"/>
      <c r="AR267" s="112"/>
      <c r="AS267" s="112"/>
      <c r="AT267" s="112"/>
      <c r="AU267" s="112"/>
      <c r="AV267" s="112"/>
      <c r="AW267" s="112"/>
      <c r="AX267" s="112"/>
      <c r="AY267" s="112"/>
      <c r="AZ267" s="112"/>
      <c r="BA267" s="112"/>
      <c r="BB267" s="112"/>
      <c r="BC267" s="112"/>
      <c r="BD267" s="112"/>
      <c r="BE267" s="112"/>
      <c r="BF267" s="112"/>
      <c r="BG267" s="112"/>
      <c r="BH267" s="112"/>
      <c r="BI267" s="112"/>
      <c r="BJ267" s="112"/>
      <c r="BK267" s="112"/>
      <c r="BL267" s="112"/>
      <c r="BM267" s="112"/>
      <c r="BN267" s="112"/>
      <c r="BO267" s="112"/>
      <c r="BP267" s="112"/>
      <c r="BQ267" s="112"/>
      <c r="BR267" s="112"/>
      <c r="BS267" s="112"/>
      <c r="BT267" s="112"/>
      <c r="BU267" s="112"/>
      <c r="BV267" s="112"/>
    </row>
    <row r="268" customFormat="false" ht="28.5" hidden="false" customHeight="true" outlineLevel="0" collapsed="false">
      <c r="C268" s="112"/>
      <c r="D268" s="158"/>
      <c r="E268" s="158"/>
      <c r="F268" s="158"/>
      <c r="G268" s="158"/>
      <c r="H268" s="112"/>
      <c r="I268" s="112"/>
      <c r="J268" s="112"/>
      <c r="K268" s="112"/>
      <c r="L268" s="112"/>
      <c r="M268" s="112"/>
      <c r="N268" s="112"/>
      <c r="O268" s="112"/>
      <c r="P268" s="112"/>
      <c r="Q268" s="112"/>
      <c r="R268" s="112"/>
      <c r="S268" s="112"/>
      <c r="T268" s="112"/>
      <c r="U268" s="112"/>
      <c r="V268" s="112"/>
      <c r="W268" s="112"/>
      <c r="X268" s="112"/>
      <c r="Y268" s="112"/>
      <c r="Z268" s="112"/>
      <c r="AA268" s="112"/>
      <c r="AB268" s="112"/>
      <c r="AC268" s="112"/>
      <c r="AD268" s="112"/>
      <c r="AE268" s="112"/>
      <c r="AF268" s="112"/>
      <c r="AG268" s="112"/>
      <c r="AH268" s="112"/>
      <c r="AI268" s="112"/>
      <c r="AJ268" s="112"/>
      <c r="AK268" s="112"/>
      <c r="AL268" s="112"/>
      <c r="AM268" s="112"/>
      <c r="AN268" s="112"/>
      <c r="AO268" s="112"/>
      <c r="AP268" s="112"/>
      <c r="AQ268" s="112"/>
      <c r="AR268" s="112"/>
      <c r="AS268" s="112"/>
      <c r="AT268" s="112"/>
      <c r="AU268" s="112"/>
      <c r="AV268" s="112"/>
      <c r="AW268" s="112"/>
      <c r="AX268" s="112"/>
      <c r="AY268" s="112"/>
      <c r="AZ268" s="112"/>
      <c r="BA268" s="112"/>
      <c r="BB268" s="112"/>
      <c r="BC268" s="112"/>
      <c r="BD268" s="112"/>
      <c r="BE268" s="112"/>
      <c r="BF268" s="112"/>
      <c r="BG268" s="112"/>
      <c r="BH268" s="112"/>
      <c r="BI268" s="112"/>
      <c r="BJ268" s="112"/>
      <c r="BK268" s="112"/>
      <c r="BL268" s="112"/>
      <c r="BM268" s="112"/>
      <c r="BN268" s="112"/>
      <c r="BO268" s="112"/>
      <c r="BP268" s="112"/>
      <c r="BQ268" s="112"/>
      <c r="BR268" s="112"/>
      <c r="BS268" s="112"/>
      <c r="BT268" s="112"/>
      <c r="BU268" s="112"/>
      <c r="BV268" s="112"/>
    </row>
    <row r="269" customFormat="false" ht="28.5" hidden="false" customHeight="true" outlineLevel="0" collapsed="false">
      <c r="C269" s="112"/>
      <c r="D269" s="158"/>
      <c r="E269" s="158"/>
      <c r="F269" s="158"/>
      <c r="G269" s="158"/>
      <c r="H269" s="112"/>
      <c r="I269" s="112"/>
      <c r="J269" s="112"/>
      <c r="K269" s="112"/>
      <c r="L269" s="112"/>
      <c r="M269" s="112"/>
      <c r="N269" s="112"/>
      <c r="O269" s="112"/>
      <c r="P269" s="112"/>
      <c r="Q269" s="112"/>
      <c r="R269" s="112"/>
      <c r="S269" s="112"/>
      <c r="T269" s="112"/>
      <c r="U269" s="112"/>
      <c r="V269" s="112"/>
      <c r="W269" s="112"/>
      <c r="X269" s="112"/>
      <c r="Y269" s="112"/>
      <c r="Z269" s="112"/>
      <c r="AA269" s="112"/>
      <c r="AB269" s="112"/>
      <c r="AC269" s="112"/>
      <c r="AD269" s="112"/>
      <c r="AE269" s="112"/>
      <c r="AF269" s="112"/>
      <c r="AG269" s="112"/>
      <c r="AH269" s="112"/>
      <c r="AI269" s="112"/>
      <c r="AJ269" s="112"/>
      <c r="AK269" s="112"/>
      <c r="AL269" s="112"/>
      <c r="AM269" s="112"/>
      <c r="AN269" s="112"/>
      <c r="AO269" s="112"/>
      <c r="AP269" s="112"/>
      <c r="AQ269" s="112"/>
      <c r="AR269" s="112"/>
      <c r="AS269" s="112"/>
      <c r="AT269" s="112"/>
      <c r="AU269" s="112"/>
      <c r="AV269" s="112"/>
      <c r="AW269" s="112"/>
      <c r="AX269" s="112"/>
      <c r="AY269" s="112"/>
      <c r="AZ269" s="112"/>
      <c r="BA269" s="112"/>
      <c r="BB269" s="112"/>
      <c r="BC269" s="112"/>
      <c r="BD269" s="112"/>
      <c r="BE269" s="112"/>
      <c r="BF269" s="112"/>
      <c r="BG269" s="112"/>
      <c r="BH269" s="112"/>
      <c r="BI269" s="112"/>
      <c r="BJ269" s="112"/>
      <c r="BK269" s="112"/>
      <c r="BL269" s="112"/>
      <c r="BM269" s="112"/>
      <c r="BN269" s="112"/>
      <c r="BO269" s="112"/>
      <c r="BP269" s="112"/>
      <c r="BQ269" s="112"/>
      <c r="BR269" s="112"/>
      <c r="BS269" s="112"/>
      <c r="BT269" s="112"/>
      <c r="BU269" s="112"/>
      <c r="BV269" s="112"/>
    </row>
    <row r="270" customFormat="false" ht="28.5" hidden="false" customHeight="true" outlineLevel="0" collapsed="false">
      <c r="C270" s="112"/>
      <c r="D270" s="158"/>
      <c r="E270" s="158"/>
      <c r="F270" s="158"/>
      <c r="G270" s="158"/>
      <c r="H270" s="112"/>
      <c r="I270" s="112"/>
      <c r="J270" s="112"/>
      <c r="K270" s="112"/>
      <c r="L270" s="112"/>
      <c r="M270" s="112"/>
      <c r="N270" s="112"/>
      <c r="O270" s="112"/>
      <c r="P270" s="112"/>
      <c r="Q270" s="112"/>
      <c r="R270" s="112"/>
      <c r="S270" s="112"/>
      <c r="T270" s="112"/>
      <c r="U270" s="112"/>
      <c r="V270" s="112"/>
      <c r="W270" s="112"/>
      <c r="X270" s="112"/>
      <c r="Y270" s="112"/>
      <c r="Z270" s="112"/>
      <c r="AA270" s="112"/>
      <c r="AB270" s="112"/>
      <c r="AC270" s="112"/>
      <c r="AD270" s="112"/>
      <c r="AE270" s="112"/>
      <c r="AF270" s="112"/>
      <c r="AG270" s="112"/>
      <c r="AH270" s="112"/>
      <c r="AI270" s="112"/>
      <c r="AJ270" s="112"/>
      <c r="AK270" s="112"/>
      <c r="AL270" s="112"/>
      <c r="AM270" s="112"/>
      <c r="AN270" s="112"/>
      <c r="AO270" s="112"/>
      <c r="AP270" s="112"/>
      <c r="AQ270" s="112"/>
      <c r="AR270" s="112"/>
      <c r="AS270" s="112"/>
      <c r="AT270" s="112"/>
      <c r="AU270" s="112"/>
      <c r="AV270" s="112"/>
      <c r="AW270" s="112"/>
      <c r="AX270" s="112"/>
      <c r="AY270" s="112"/>
      <c r="AZ270" s="112"/>
      <c r="BA270" s="112"/>
      <c r="BB270" s="112"/>
      <c r="BC270" s="112"/>
      <c r="BD270" s="112"/>
      <c r="BE270" s="112"/>
      <c r="BF270" s="112"/>
      <c r="BG270" s="112"/>
      <c r="BH270" s="112"/>
      <c r="BI270" s="112"/>
      <c r="BJ270" s="112"/>
      <c r="BK270" s="112"/>
      <c r="BL270" s="112"/>
      <c r="BM270" s="112"/>
      <c r="BN270" s="112"/>
      <c r="BO270" s="112"/>
      <c r="BP270" s="112"/>
      <c r="BQ270" s="112"/>
      <c r="BR270" s="112"/>
      <c r="BS270" s="112"/>
      <c r="BT270" s="112"/>
      <c r="BU270" s="112"/>
      <c r="BV270" s="112"/>
    </row>
    <row r="271" customFormat="false" ht="28.5" hidden="false" customHeight="true" outlineLevel="0" collapsed="false">
      <c r="C271" s="112"/>
      <c r="D271" s="158"/>
      <c r="E271" s="158"/>
      <c r="F271" s="158"/>
      <c r="G271" s="158"/>
      <c r="H271" s="112"/>
      <c r="I271" s="112"/>
      <c r="J271" s="112"/>
      <c r="K271" s="112"/>
      <c r="L271" s="112"/>
      <c r="M271" s="112"/>
      <c r="N271" s="112"/>
      <c r="O271" s="112"/>
      <c r="P271" s="112"/>
      <c r="Q271" s="112"/>
      <c r="R271" s="112"/>
      <c r="S271" s="112"/>
      <c r="T271" s="112"/>
      <c r="U271" s="112"/>
      <c r="V271" s="112"/>
      <c r="W271" s="112"/>
      <c r="X271" s="112"/>
      <c r="Y271" s="112"/>
      <c r="Z271" s="112"/>
      <c r="AA271" s="112"/>
      <c r="AB271" s="112"/>
      <c r="AC271" s="112"/>
      <c r="AD271" s="112"/>
      <c r="AE271" s="112"/>
      <c r="AF271" s="112"/>
      <c r="AG271" s="112"/>
      <c r="AH271" s="112"/>
      <c r="AI271" s="112"/>
      <c r="AJ271" s="112"/>
      <c r="AK271" s="112"/>
      <c r="AL271" s="112"/>
      <c r="AM271" s="112"/>
      <c r="AN271" s="112"/>
      <c r="AO271" s="112"/>
      <c r="AP271" s="112"/>
      <c r="AQ271" s="112"/>
      <c r="AR271" s="112"/>
      <c r="AS271" s="112"/>
      <c r="AT271" s="112"/>
      <c r="AU271" s="112"/>
      <c r="AV271" s="112"/>
      <c r="AW271" s="112"/>
      <c r="AX271" s="112"/>
      <c r="AY271" s="112"/>
      <c r="AZ271" s="112"/>
      <c r="BA271" s="112"/>
      <c r="BB271" s="112"/>
      <c r="BC271" s="112"/>
      <c r="BD271" s="112"/>
      <c r="BE271" s="112"/>
      <c r="BF271" s="112"/>
      <c r="BG271" s="112"/>
      <c r="BH271" s="112"/>
      <c r="BI271" s="112"/>
      <c r="BJ271" s="112"/>
      <c r="BK271" s="112"/>
      <c r="BL271" s="112"/>
      <c r="BM271" s="112"/>
      <c r="BN271" s="112"/>
      <c r="BO271" s="112"/>
      <c r="BP271" s="112"/>
      <c r="BQ271" s="112"/>
      <c r="BR271" s="112"/>
      <c r="BS271" s="112"/>
      <c r="BT271" s="112"/>
      <c r="BU271" s="112"/>
      <c r="BV271" s="112"/>
    </row>
    <row r="272" customFormat="false" ht="28.5" hidden="false" customHeight="true" outlineLevel="0" collapsed="false">
      <c r="C272" s="112"/>
      <c r="D272" s="158"/>
      <c r="E272" s="158"/>
      <c r="F272" s="158"/>
      <c r="G272" s="158"/>
      <c r="H272" s="112"/>
      <c r="I272" s="112"/>
      <c r="J272" s="112"/>
      <c r="K272" s="112"/>
      <c r="L272" s="112"/>
      <c r="M272" s="112"/>
      <c r="N272" s="112"/>
      <c r="O272" s="112"/>
      <c r="P272" s="112"/>
      <c r="Q272" s="112"/>
      <c r="R272" s="112"/>
      <c r="S272" s="112"/>
      <c r="T272" s="112"/>
      <c r="U272" s="112"/>
      <c r="V272" s="112"/>
      <c r="W272" s="112"/>
      <c r="X272" s="112"/>
      <c r="Y272" s="112"/>
      <c r="Z272" s="112"/>
      <c r="AA272" s="112"/>
      <c r="AB272" s="112"/>
      <c r="AC272" s="112"/>
      <c r="AD272" s="112"/>
      <c r="AE272" s="112"/>
      <c r="AF272" s="112"/>
      <c r="AG272" s="112"/>
      <c r="AH272" s="112"/>
      <c r="AI272" s="112"/>
      <c r="AJ272" s="112"/>
      <c r="AK272" s="112"/>
      <c r="AL272" s="112"/>
      <c r="AM272" s="112"/>
      <c r="AN272" s="112"/>
      <c r="AO272" s="112"/>
      <c r="AP272" s="112"/>
      <c r="AQ272" s="112"/>
      <c r="AR272" s="112"/>
      <c r="AS272" s="112"/>
      <c r="AT272" s="112"/>
      <c r="AU272" s="112"/>
      <c r="AV272" s="112"/>
      <c r="AW272" s="112"/>
      <c r="AX272" s="112"/>
      <c r="AY272" s="112"/>
      <c r="AZ272" s="112"/>
      <c r="BA272" s="112"/>
      <c r="BB272" s="112"/>
      <c r="BC272" s="112"/>
      <c r="BD272" s="112"/>
      <c r="BE272" s="112"/>
      <c r="BF272" s="112"/>
      <c r="BG272" s="112"/>
      <c r="BH272" s="112"/>
      <c r="BI272" s="112"/>
      <c r="BJ272" s="112"/>
      <c r="BK272" s="112"/>
      <c r="BL272" s="112"/>
      <c r="BM272" s="112"/>
      <c r="BN272" s="112"/>
      <c r="BO272" s="112"/>
      <c r="BP272" s="112"/>
      <c r="BQ272" s="112"/>
      <c r="BR272" s="112"/>
      <c r="BS272" s="112"/>
      <c r="BT272" s="112"/>
      <c r="BU272" s="112"/>
      <c r="BV272" s="112"/>
    </row>
    <row r="273" customFormat="false" ht="28.5" hidden="false" customHeight="true" outlineLevel="0" collapsed="false">
      <c r="C273" s="112"/>
      <c r="D273" s="158"/>
      <c r="E273" s="158"/>
      <c r="F273" s="158"/>
      <c r="G273" s="158"/>
      <c r="H273" s="112"/>
      <c r="I273" s="112"/>
      <c r="J273" s="112"/>
      <c r="K273" s="112"/>
      <c r="L273" s="112"/>
      <c r="M273" s="112"/>
      <c r="N273" s="112"/>
      <c r="O273" s="112"/>
      <c r="P273" s="112"/>
      <c r="Q273" s="112"/>
      <c r="R273" s="112"/>
      <c r="S273" s="112"/>
      <c r="T273" s="112"/>
      <c r="U273" s="112"/>
      <c r="V273" s="112"/>
      <c r="W273" s="112"/>
      <c r="X273" s="112"/>
      <c r="Y273" s="112"/>
      <c r="Z273" s="112"/>
      <c r="AA273" s="112"/>
      <c r="AB273" s="112"/>
      <c r="AC273" s="112"/>
      <c r="AD273" s="112"/>
      <c r="AE273" s="112"/>
      <c r="AF273" s="112"/>
      <c r="AG273" s="112"/>
      <c r="AH273" s="112"/>
      <c r="AI273" s="112"/>
      <c r="AJ273" s="112"/>
      <c r="AK273" s="112"/>
      <c r="AL273" s="112"/>
      <c r="AM273" s="112"/>
      <c r="AN273" s="112"/>
      <c r="AO273" s="112"/>
      <c r="AP273" s="112"/>
      <c r="AQ273" s="112"/>
      <c r="AR273" s="112"/>
      <c r="AS273" s="112"/>
      <c r="AT273" s="112"/>
      <c r="AU273" s="112"/>
      <c r="AV273" s="112"/>
      <c r="AW273" s="112"/>
      <c r="AX273" s="112"/>
      <c r="AY273" s="112"/>
      <c r="AZ273" s="112"/>
      <c r="BA273" s="112"/>
      <c r="BB273" s="112"/>
      <c r="BC273" s="112"/>
      <c r="BD273" s="112"/>
      <c r="BE273" s="112"/>
      <c r="BF273" s="112"/>
      <c r="BG273" s="112"/>
      <c r="BH273" s="112"/>
      <c r="BI273" s="112"/>
      <c r="BJ273" s="112"/>
      <c r="BK273" s="112"/>
      <c r="BL273" s="112"/>
      <c r="BM273" s="112"/>
      <c r="BN273" s="112"/>
      <c r="BO273" s="112"/>
      <c r="BP273" s="112"/>
      <c r="BQ273" s="112"/>
      <c r="BR273" s="112"/>
      <c r="BS273" s="112"/>
      <c r="BT273" s="112"/>
      <c r="BU273" s="112"/>
      <c r="BV273" s="112"/>
    </row>
    <row r="274" customFormat="false" ht="28.5" hidden="false" customHeight="true" outlineLevel="0" collapsed="false">
      <c r="C274" s="112"/>
      <c r="D274" s="158"/>
      <c r="E274" s="158"/>
      <c r="F274" s="158"/>
      <c r="G274" s="158"/>
      <c r="H274" s="112"/>
      <c r="I274" s="112"/>
      <c r="J274" s="112"/>
      <c r="K274" s="112"/>
      <c r="L274" s="112"/>
      <c r="M274" s="112"/>
      <c r="N274" s="112"/>
      <c r="O274" s="112"/>
      <c r="P274" s="112"/>
      <c r="Q274" s="112"/>
      <c r="R274" s="112"/>
      <c r="S274" s="112"/>
      <c r="T274" s="112"/>
      <c r="U274" s="112"/>
      <c r="V274" s="112"/>
      <c r="W274" s="112"/>
      <c r="X274" s="112"/>
      <c r="Y274" s="112"/>
      <c r="Z274" s="112"/>
      <c r="AA274" s="112"/>
      <c r="AB274" s="112"/>
      <c r="AC274" s="112"/>
      <c r="AD274" s="112"/>
      <c r="AE274" s="112"/>
      <c r="AF274" s="112"/>
      <c r="AG274" s="112"/>
      <c r="AH274" s="112"/>
      <c r="AI274" s="112"/>
      <c r="AJ274" s="112"/>
      <c r="AK274" s="112"/>
      <c r="AL274" s="112"/>
      <c r="AM274" s="112"/>
      <c r="AN274" s="112"/>
      <c r="AO274" s="112"/>
      <c r="AP274" s="112"/>
      <c r="AQ274" s="112"/>
      <c r="AR274" s="112"/>
      <c r="AS274" s="112"/>
      <c r="AT274" s="112"/>
      <c r="AU274" s="112"/>
      <c r="AV274" s="112"/>
      <c r="AW274" s="112"/>
      <c r="AX274" s="112"/>
      <c r="AY274" s="112"/>
      <c r="AZ274" s="112"/>
      <c r="BA274" s="112"/>
      <c r="BB274" s="112"/>
      <c r="BC274" s="112"/>
      <c r="BD274" s="112"/>
      <c r="BE274" s="112"/>
      <c r="BF274" s="112"/>
      <c r="BG274" s="112"/>
      <c r="BH274" s="112"/>
      <c r="BI274" s="112"/>
      <c r="BJ274" s="112"/>
      <c r="BK274" s="112"/>
      <c r="BL274" s="112"/>
      <c r="BM274" s="112"/>
      <c r="BN274" s="112"/>
      <c r="BO274" s="112"/>
      <c r="BP274" s="112"/>
      <c r="BQ274" s="112"/>
      <c r="BR274" s="112"/>
      <c r="BS274" s="112"/>
      <c r="BT274" s="112"/>
      <c r="BU274" s="112"/>
      <c r="BV274" s="112"/>
    </row>
    <row r="275" customFormat="false" ht="28.5" hidden="false" customHeight="true" outlineLevel="0" collapsed="false">
      <c r="C275" s="112"/>
      <c r="D275" s="158"/>
      <c r="E275" s="158"/>
      <c r="F275" s="158"/>
      <c r="G275" s="158"/>
      <c r="H275" s="112"/>
      <c r="I275" s="112"/>
      <c r="J275" s="112"/>
      <c r="K275" s="112"/>
      <c r="L275" s="112"/>
      <c r="M275" s="112"/>
      <c r="N275" s="112"/>
      <c r="O275" s="112"/>
      <c r="P275" s="112"/>
      <c r="Q275" s="112"/>
      <c r="R275" s="112"/>
      <c r="S275" s="112"/>
      <c r="T275" s="112"/>
      <c r="U275" s="112"/>
      <c r="V275" s="112"/>
      <c r="W275" s="112"/>
      <c r="X275" s="112"/>
      <c r="Y275" s="112"/>
      <c r="Z275" s="112"/>
      <c r="AA275" s="112"/>
      <c r="AB275" s="112"/>
      <c r="AC275" s="112"/>
      <c r="AD275" s="112"/>
      <c r="AE275" s="112"/>
      <c r="AF275" s="112"/>
      <c r="AG275" s="112"/>
      <c r="AH275" s="112"/>
      <c r="AI275" s="112"/>
      <c r="AJ275" s="112"/>
      <c r="AK275" s="112"/>
      <c r="AL275" s="112"/>
      <c r="AM275" s="112"/>
      <c r="AN275" s="112"/>
      <c r="AO275" s="112"/>
      <c r="AP275" s="112"/>
      <c r="AQ275" s="112"/>
      <c r="AR275" s="112"/>
      <c r="AS275" s="112"/>
      <c r="AT275" s="112"/>
      <c r="AU275" s="112"/>
      <c r="AV275" s="112"/>
      <c r="AW275" s="112"/>
      <c r="AX275" s="112"/>
      <c r="AY275" s="112"/>
      <c r="AZ275" s="112"/>
      <c r="BA275" s="112"/>
      <c r="BB275" s="112"/>
      <c r="BC275" s="112"/>
      <c r="BD275" s="112"/>
      <c r="BE275" s="112"/>
      <c r="BF275" s="112"/>
      <c r="BG275" s="112"/>
      <c r="BH275" s="112"/>
      <c r="BI275" s="112"/>
      <c r="BJ275" s="112"/>
      <c r="BK275" s="112"/>
      <c r="BL275" s="112"/>
      <c r="BM275" s="112"/>
      <c r="BN275" s="112"/>
      <c r="BO275" s="112"/>
      <c r="BP275" s="112"/>
      <c r="BQ275" s="112"/>
      <c r="BR275" s="112"/>
      <c r="BS275" s="112"/>
      <c r="BT275" s="112"/>
      <c r="BU275" s="112"/>
      <c r="BV275" s="112"/>
    </row>
    <row r="276" customFormat="false" ht="28.5" hidden="false" customHeight="true" outlineLevel="0" collapsed="false">
      <c r="C276" s="112"/>
      <c r="D276" s="158"/>
      <c r="E276" s="158"/>
      <c r="F276" s="158"/>
      <c r="G276" s="158"/>
      <c r="H276" s="112"/>
      <c r="I276" s="112"/>
      <c r="J276" s="112"/>
      <c r="K276" s="112"/>
      <c r="L276" s="112"/>
      <c r="M276" s="112"/>
      <c r="N276" s="112"/>
      <c r="O276" s="112"/>
      <c r="P276" s="112"/>
      <c r="Q276" s="112"/>
      <c r="R276" s="112"/>
      <c r="S276" s="112"/>
      <c r="T276" s="112"/>
      <c r="U276" s="112"/>
      <c r="V276" s="112"/>
      <c r="W276" s="112"/>
      <c r="X276" s="112"/>
      <c r="Y276" s="112"/>
      <c r="Z276" s="112"/>
      <c r="AA276" s="112"/>
      <c r="AB276" s="112"/>
      <c r="AC276" s="112"/>
      <c r="AD276" s="112"/>
      <c r="AE276" s="112"/>
      <c r="AF276" s="112"/>
      <c r="AG276" s="112"/>
      <c r="AH276" s="112"/>
      <c r="AI276" s="112"/>
      <c r="AJ276" s="112"/>
      <c r="AK276" s="112"/>
      <c r="AL276" s="112"/>
      <c r="AM276" s="112"/>
      <c r="AN276" s="112"/>
      <c r="AO276" s="112"/>
      <c r="AP276" s="112"/>
      <c r="AQ276" s="112"/>
      <c r="AR276" s="112"/>
      <c r="AS276" s="112"/>
      <c r="AT276" s="112"/>
      <c r="AU276" s="112"/>
      <c r="AV276" s="112"/>
      <c r="AW276" s="112"/>
      <c r="AX276" s="112"/>
      <c r="AY276" s="112"/>
      <c r="AZ276" s="112"/>
      <c r="BA276" s="112"/>
      <c r="BB276" s="112"/>
      <c r="BC276" s="112"/>
      <c r="BD276" s="112"/>
      <c r="BE276" s="112"/>
      <c r="BF276" s="112"/>
      <c r="BG276" s="112"/>
      <c r="BH276" s="112"/>
      <c r="BI276" s="112"/>
      <c r="BJ276" s="112"/>
      <c r="BK276" s="112"/>
      <c r="BL276" s="112"/>
      <c r="BM276" s="112"/>
      <c r="BN276" s="112"/>
      <c r="BO276" s="112"/>
      <c r="BP276" s="112"/>
      <c r="BQ276" s="112"/>
      <c r="BR276" s="112"/>
      <c r="BS276" s="112"/>
      <c r="BT276" s="112"/>
      <c r="BU276" s="112"/>
      <c r="BV276" s="112"/>
    </row>
    <row r="277" customFormat="false" ht="28.5" hidden="false" customHeight="true" outlineLevel="0" collapsed="false">
      <c r="C277" s="112"/>
      <c r="D277" s="158"/>
      <c r="E277" s="158"/>
      <c r="F277" s="158"/>
      <c r="G277" s="158"/>
      <c r="H277" s="112"/>
      <c r="I277" s="112"/>
      <c r="J277" s="112"/>
      <c r="K277" s="112"/>
      <c r="L277" s="112"/>
      <c r="M277" s="112"/>
      <c r="N277" s="112"/>
      <c r="O277" s="112"/>
      <c r="P277" s="112"/>
      <c r="Q277" s="112"/>
      <c r="R277" s="112"/>
      <c r="S277" s="112"/>
      <c r="T277" s="112"/>
      <c r="U277" s="112"/>
      <c r="V277" s="112"/>
      <c r="W277" s="112"/>
      <c r="X277" s="112"/>
      <c r="Y277" s="112"/>
      <c r="Z277" s="112"/>
      <c r="AA277" s="112"/>
      <c r="AB277" s="112"/>
      <c r="AC277" s="112"/>
      <c r="AD277" s="112"/>
      <c r="AE277" s="112"/>
      <c r="AF277" s="112"/>
      <c r="AG277" s="112"/>
      <c r="AH277" s="112"/>
      <c r="AI277" s="112"/>
      <c r="AJ277" s="112"/>
      <c r="AK277" s="112"/>
      <c r="AL277" s="112"/>
      <c r="AM277" s="112"/>
      <c r="AN277" s="112"/>
      <c r="AO277" s="112"/>
      <c r="AP277" s="112"/>
      <c r="AQ277" s="112"/>
      <c r="AR277" s="112"/>
      <c r="AS277" s="112"/>
      <c r="AT277" s="112"/>
      <c r="AU277" s="112"/>
      <c r="AV277" s="112"/>
      <c r="AW277" s="112"/>
      <c r="AX277" s="112"/>
      <c r="AY277" s="112"/>
      <c r="AZ277" s="112"/>
      <c r="BA277" s="112"/>
      <c r="BB277" s="112"/>
      <c r="BC277" s="112"/>
      <c r="BD277" s="112"/>
      <c r="BE277" s="112"/>
      <c r="BF277" s="112"/>
      <c r="BG277" s="112"/>
      <c r="BH277" s="112"/>
      <c r="BI277" s="112"/>
      <c r="BJ277" s="112"/>
      <c r="BK277" s="112"/>
      <c r="BL277" s="112"/>
      <c r="BM277" s="112"/>
      <c r="BN277" s="112"/>
      <c r="BO277" s="112"/>
      <c r="BP277" s="112"/>
      <c r="BQ277" s="112"/>
      <c r="BR277" s="112"/>
      <c r="BS277" s="112"/>
      <c r="BT277" s="112"/>
      <c r="BU277" s="112"/>
      <c r="BV277" s="112"/>
    </row>
    <row r="278" customFormat="false" ht="28.5" hidden="false" customHeight="true" outlineLevel="0" collapsed="false">
      <c r="C278" s="112"/>
      <c r="D278" s="158"/>
      <c r="E278" s="158"/>
      <c r="F278" s="158"/>
      <c r="G278" s="158"/>
      <c r="H278" s="112"/>
      <c r="I278" s="112"/>
      <c r="J278" s="112"/>
      <c r="K278" s="112"/>
      <c r="L278" s="112"/>
      <c r="M278" s="112"/>
      <c r="N278" s="112"/>
      <c r="O278" s="112"/>
      <c r="P278" s="112"/>
      <c r="Q278" s="112"/>
      <c r="R278" s="112"/>
      <c r="S278" s="112"/>
      <c r="T278" s="112"/>
      <c r="U278" s="112"/>
      <c r="V278" s="112"/>
      <c r="W278" s="112"/>
      <c r="X278" s="112"/>
      <c r="Y278" s="112"/>
      <c r="Z278" s="112"/>
      <c r="AA278" s="112"/>
      <c r="AB278" s="112"/>
      <c r="AC278" s="112"/>
      <c r="AD278" s="112"/>
      <c r="AE278" s="112"/>
      <c r="AF278" s="112"/>
      <c r="AG278" s="112"/>
      <c r="AH278" s="112"/>
      <c r="AI278" s="112"/>
      <c r="AJ278" s="112"/>
      <c r="AK278" s="112"/>
      <c r="AL278" s="112"/>
      <c r="AM278" s="112"/>
      <c r="AN278" s="112"/>
      <c r="AO278" s="112"/>
      <c r="AP278" s="112"/>
      <c r="AQ278" s="112"/>
      <c r="AR278" s="112"/>
      <c r="AS278" s="112"/>
      <c r="AT278" s="112"/>
      <c r="AU278" s="112"/>
      <c r="AV278" s="112"/>
      <c r="AW278" s="112"/>
      <c r="AX278" s="112"/>
      <c r="AY278" s="112"/>
      <c r="AZ278" s="112"/>
      <c r="BA278" s="112"/>
      <c r="BB278" s="112"/>
      <c r="BC278" s="112"/>
      <c r="BD278" s="112"/>
      <c r="BE278" s="112"/>
      <c r="BF278" s="112"/>
      <c r="BG278" s="112"/>
      <c r="BH278" s="112"/>
      <c r="BI278" s="112"/>
      <c r="BJ278" s="112"/>
      <c r="BK278" s="112"/>
      <c r="BL278" s="112"/>
      <c r="BM278" s="112"/>
      <c r="BN278" s="112"/>
      <c r="BO278" s="112"/>
      <c r="BP278" s="112"/>
      <c r="BQ278" s="112"/>
      <c r="BR278" s="112"/>
      <c r="BS278" s="112"/>
      <c r="BT278" s="112"/>
      <c r="BU278" s="112"/>
      <c r="BV278" s="112"/>
    </row>
    <row r="279" customFormat="false" ht="28.5" hidden="false" customHeight="true" outlineLevel="0" collapsed="false">
      <c r="C279" s="112"/>
      <c r="D279" s="158"/>
      <c r="E279" s="158"/>
      <c r="F279" s="158"/>
      <c r="G279" s="158"/>
      <c r="H279" s="112"/>
      <c r="I279" s="112"/>
      <c r="J279" s="112"/>
      <c r="K279" s="112"/>
      <c r="L279" s="112"/>
      <c r="M279" s="112"/>
      <c r="N279" s="112"/>
      <c r="O279" s="112"/>
      <c r="P279" s="112"/>
      <c r="Q279" s="112"/>
      <c r="R279" s="112"/>
      <c r="S279" s="112"/>
      <c r="T279" s="112"/>
      <c r="U279" s="112"/>
      <c r="V279" s="112"/>
      <c r="W279" s="112"/>
      <c r="X279" s="112"/>
      <c r="Y279" s="112"/>
      <c r="Z279" s="112"/>
      <c r="AA279" s="112"/>
      <c r="AB279" s="112"/>
      <c r="AC279" s="112"/>
      <c r="AD279" s="112"/>
      <c r="AE279" s="112"/>
      <c r="AF279" s="112"/>
      <c r="AG279" s="112"/>
      <c r="AH279" s="112"/>
      <c r="AI279" s="112"/>
      <c r="AJ279" s="112"/>
      <c r="AK279" s="112"/>
      <c r="AL279" s="112"/>
      <c r="AM279" s="112"/>
      <c r="AN279" s="112"/>
      <c r="AO279" s="112"/>
      <c r="AP279" s="112"/>
      <c r="AQ279" s="112"/>
      <c r="AR279" s="112"/>
      <c r="AS279" s="112"/>
      <c r="AT279" s="112"/>
      <c r="AU279" s="112"/>
      <c r="AV279" s="112"/>
      <c r="AW279" s="112"/>
      <c r="AX279" s="112"/>
      <c r="AY279" s="112"/>
      <c r="AZ279" s="112"/>
      <c r="BA279" s="112"/>
      <c r="BB279" s="112"/>
      <c r="BC279" s="112"/>
      <c r="BD279" s="112"/>
      <c r="BE279" s="112"/>
      <c r="BF279" s="112"/>
      <c r="BG279" s="112"/>
      <c r="BH279" s="112"/>
      <c r="BI279" s="112"/>
      <c r="BJ279" s="112"/>
      <c r="BK279" s="112"/>
      <c r="BL279" s="112"/>
      <c r="BM279" s="112"/>
      <c r="BN279" s="112"/>
      <c r="BO279" s="112"/>
      <c r="BP279" s="112"/>
      <c r="BQ279" s="112"/>
      <c r="BR279" s="112"/>
      <c r="BS279" s="112"/>
      <c r="BT279" s="112"/>
      <c r="BU279" s="112"/>
      <c r="BV279" s="112"/>
    </row>
    <row r="280" customFormat="false" ht="28.5" hidden="false" customHeight="true" outlineLevel="0" collapsed="false">
      <c r="C280" s="112"/>
      <c r="D280" s="158"/>
      <c r="E280" s="158"/>
      <c r="F280" s="158"/>
      <c r="G280" s="158"/>
      <c r="H280" s="112"/>
      <c r="I280" s="112"/>
      <c r="J280" s="112"/>
      <c r="K280" s="112"/>
      <c r="L280" s="112"/>
      <c r="M280" s="112"/>
      <c r="N280" s="112"/>
      <c r="O280" s="112"/>
      <c r="P280" s="112"/>
      <c r="Q280" s="112"/>
      <c r="R280" s="112"/>
      <c r="S280" s="112"/>
      <c r="T280" s="112"/>
      <c r="U280" s="112"/>
      <c r="V280" s="112"/>
      <c r="W280" s="112"/>
      <c r="X280" s="112"/>
      <c r="Y280" s="112"/>
      <c r="Z280" s="112"/>
      <c r="AA280" s="112"/>
      <c r="AB280" s="112"/>
      <c r="AC280" s="112"/>
      <c r="AD280" s="112"/>
      <c r="AE280" s="112"/>
      <c r="AF280" s="112"/>
      <c r="AG280" s="112"/>
      <c r="AH280" s="112"/>
      <c r="AI280" s="112"/>
      <c r="AJ280" s="112"/>
      <c r="AK280" s="112"/>
      <c r="AL280" s="112"/>
      <c r="AM280" s="112"/>
      <c r="AN280" s="112"/>
      <c r="AO280" s="112"/>
      <c r="AP280" s="112"/>
      <c r="AQ280" s="112"/>
      <c r="AR280" s="112"/>
      <c r="AS280" s="112"/>
      <c r="AT280" s="112"/>
      <c r="AU280" s="112"/>
      <c r="AV280" s="112"/>
      <c r="AW280" s="112"/>
      <c r="AX280" s="112"/>
      <c r="AY280" s="112"/>
      <c r="AZ280" s="112"/>
      <c r="BA280" s="112"/>
      <c r="BB280" s="112"/>
      <c r="BC280" s="112"/>
      <c r="BD280" s="112"/>
      <c r="BE280" s="112"/>
      <c r="BF280" s="112"/>
      <c r="BG280" s="112"/>
      <c r="BH280" s="112"/>
      <c r="BI280" s="112"/>
      <c r="BJ280" s="112"/>
      <c r="BK280" s="112"/>
      <c r="BL280" s="112"/>
      <c r="BM280" s="112"/>
      <c r="BN280" s="112"/>
      <c r="BO280" s="112"/>
      <c r="BP280" s="112"/>
      <c r="BQ280" s="112"/>
      <c r="BR280" s="112"/>
      <c r="BS280" s="112"/>
      <c r="BT280" s="112"/>
      <c r="BU280" s="112"/>
      <c r="BV280" s="112"/>
    </row>
    <row r="281" customFormat="false" ht="28.5" hidden="false" customHeight="true" outlineLevel="0" collapsed="false">
      <c r="C281" s="112"/>
      <c r="D281" s="158"/>
      <c r="E281" s="158"/>
      <c r="F281" s="158"/>
      <c r="G281" s="158"/>
      <c r="H281" s="112"/>
      <c r="I281" s="112"/>
      <c r="J281" s="112"/>
      <c r="K281" s="112"/>
      <c r="L281" s="112"/>
      <c r="M281" s="112"/>
      <c r="N281" s="112"/>
      <c r="O281" s="112"/>
      <c r="P281" s="112"/>
      <c r="Q281" s="112"/>
      <c r="R281" s="112"/>
      <c r="S281" s="112"/>
      <c r="T281" s="112"/>
      <c r="U281" s="112"/>
      <c r="V281" s="112"/>
      <c r="W281" s="112"/>
      <c r="X281" s="112"/>
      <c r="Y281" s="112"/>
      <c r="Z281" s="112"/>
      <c r="AA281" s="112"/>
      <c r="AB281" s="112"/>
      <c r="AC281" s="112"/>
      <c r="AD281" s="112"/>
      <c r="AE281" s="112"/>
      <c r="AF281" s="112"/>
      <c r="AG281" s="112"/>
      <c r="AH281" s="112"/>
      <c r="AI281" s="112"/>
      <c r="AJ281" s="112"/>
      <c r="AK281" s="112"/>
      <c r="AL281" s="112"/>
      <c r="AM281" s="112"/>
      <c r="AN281" s="112"/>
      <c r="AO281" s="112"/>
      <c r="AP281" s="112"/>
      <c r="AQ281" s="112"/>
      <c r="AR281" s="112"/>
      <c r="AS281" s="112"/>
      <c r="AT281" s="112"/>
      <c r="AU281" s="112"/>
      <c r="AV281" s="112"/>
      <c r="AW281" s="112"/>
      <c r="AX281" s="112"/>
      <c r="AY281" s="112"/>
      <c r="AZ281" s="112"/>
      <c r="BA281" s="112"/>
      <c r="BB281" s="112"/>
      <c r="BC281" s="112"/>
      <c r="BD281" s="112"/>
      <c r="BE281" s="112"/>
      <c r="BF281" s="112"/>
      <c r="BG281" s="112"/>
      <c r="BH281" s="112"/>
      <c r="BI281" s="112"/>
      <c r="BJ281" s="112"/>
      <c r="BK281" s="112"/>
      <c r="BL281" s="112"/>
      <c r="BM281" s="112"/>
      <c r="BN281" s="112"/>
      <c r="BO281" s="112"/>
      <c r="BP281" s="112"/>
      <c r="BQ281" s="112"/>
      <c r="BR281" s="112"/>
      <c r="BS281" s="112"/>
      <c r="BT281" s="112"/>
      <c r="BU281" s="112"/>
      <c r="BV281" s="112"/>
    </row>
    <row r="282" customFormat="false" ht="28.5" hidden="false" customHeight="true" outlineLevel="0" collapsed="false">
      <c r="C282" s="112"/>
      <c r="D282" s="158"/>
      <c r="E282" s="158"/>
      <c r="F282" s="158"/>
      <c r="G282" s="158"/>
      <c r="H282" s="112"/>
      <c r="I282" s="112"/>
      <c r="J282" s="112"/>
      <c r="K282" s="112"/>
      <c r="L282" s="112"/>
      <c r="M282" s="112"/>
      <c r="N282" s="112"/>
      <c r="O282" s="112"/>
      <c r="P282" s="112"/>
      <c r="Q282" s="112"/>
      <c r="R282" s="112"/>
      <c r="S282" s="112"/>
      <c r="T282" s="112"/>
      <c r="U282" s="112"/>
      <c r="V282" s="112"/>
      <c r="W282" s="112"/>
      <c r="X282" s="112"/>
      <c r="Y282" s="112"/>
      <c r="Z282" s="112"/>
      <c r="AA282" s="112"/>
      <c r="AB282" s="112"/>
      <c r="AC282" s="112"/>
      <c r="AD282" s="112"/>
      <c r="AE282" s="112"/>
      <c r="AF282" s="112"/>
      <c r="AG282" s="112"/>
      <c r="AH282" s="112"/>
      <c r="AI282" s="112"/>
      <c r="AJ282" s="112"/>
      <c r="AK282" s="112"/>
      <c r="AL282" s="112"/>
      <c r="AM282" s="112"/>
      <c r="AN282" s="112"/>
      <c r="AO282" s="112"/>
      <c r="AP282" s="112"/>
      <c r="AQ282" s="112"/>
      <c r="AR282" s="112"/>
      <c r="AS282" s="112"/>
      <c r="AT282" s="112"/>
      <c r="AU282" s="112"/>
      <c r="AV282" s="112"/>
      <c r="AW282" s="112"/>
      <c r="AX282" s="112"/>
      <c r="AY282" s="112"/>
      <c r="AZ282" s="112"/>
      <c r="BA282" s="112"/>
      <c r="BB282" s="112"/>
      <c r="BC282" s="112"/>
      <c r="BD282" s="112"/>
      <c r="BE282" s="112"/>
      <c r="BF282" s="112"/>
      <c r="BG282" s="112"/>
      <c r="BH282" s="112"/>
      <c r="BI282" s="112"/>
      <c r="BJ282" s="112"/>
      <c r="BK282" s="112"/>
      <c r="BL282" s="112"/>
      <c r="BM282" s="112"/>
      <c r="BN282" s="112"/>
      <c r="BO282" s="112"/>
      <c r="BP282" s="112"/>
      <c r="BQ282" s="112"/>
      <c r="BR282" s="112"/>
      <c r="BS282" s="112"/>
      <c r="BT282" s="112"/>
      <c r="BU282" s="112"/>
      <c r="BV282" s="112"/>
    </row>
    <row r="283" customFormat="false" ht="28.5" hidden="false" customHeight="true" outlineLevel="0" collapsed="false">
      <c r="C283" s="112"/>
      <c r="D283" s="158"/>
      <c r="E283" s="158"/>
      <c r="F283" s="158"/>
      <c r="G283" s="158"/>
      <c r="H283" s="112"/>
      <c r="I283" s="112"/>
      <c r="J283" s="112"/>
      <c r="K283" s="112"/>
      <c r="L283" s="112"/>
      <c r="M283" s="112"/>
      <c r="N283" s="112"/>
      <c r="O283" s="112"/>
      <c r="P283" s="112"/>
      <c r="Q283" s="112"/>
      <c r="R283" s="112"/>
      <c r="S283" s="112"/>
      <c r="T283" s="112"/>
      <c r="U283" s="112"/>
      <c r="V283" s="112"/>
      <c r="W283" s="112"/>
      <c r="X283" s="112"/>
      <c r="Y283" s="112"/>
      <c r="Z283" s="112"/>
      <c r="AA283" s="112"/>
      <c r="AB283" s="112"/>
      <c r="AC283" s="112"/>
      <c r="AD283" s="112"/>
      <c r="AE283" s="112"/>
      <c r="AF283" s="112"/>
      <c r="AG283" s="112"/>
      <c r="AH283" s="112"/>
      <c r="AI283" s="112"/>
      <c r="AJ283" s="112"/>
      <c r="AK283" s="112"/>
      <c r="AL283" s="112"/>
      <c r="AM283" s="112"/>
      <c r="AN283" s="112"/>
      <c r="AO283" s="112"/>
      <c r="AP283" s="112"/>
      <c r="AQ283" s="112"/>
      <c r="AR283" s="112"/>
      <c r="AS283" s="112"/>
      <c r="AT283" s="112"/>
      <c r="AU283" s="112"/>
      <c r="AV283" s="112"/>
      <c r="AW283" s="112"/>
      <c r="AX283" s="112"/>
      <c r="AY283" s="112"/>
      <c r="AZ283" s="112"/>
      <c r="BA283" s="112"/>
      <c r="BB283" s="112"/>
      <c r="BC283" s="112"/>
      <c r="BD283" s="112"/>
      <c r="BE283" s="112"/>
      <c r="BF283" s="112"/>
      <c r="BG283" s="112"/>
      <c r="BH283" s="112"/>
      <c r="BI283" s="112"/>
      <c r="BJ283" s="112"/>
      <c r="BK283" s="112"/>
      <c r="BL283" s="112"/>
      <c r="BM283" s="112"/>
      <c r="BN283" s="112"/>
      <c r="BO283" s="112"/>
      <c r="BP283" s="112"/>
      <c r="BQ283" s="112"/>
      <c r="BR283" s="112"/>
      <c r="BS283" s="112"/>
      <c r="BT283" s="112"/>
      <c r="BU283" s="112"/>
      <c r="BV283" s="112"/>
    </row>
    <row r="284" customFormat="false" ht="28.5" hidden="false" customHeight="true" outlineLevel="0" collapsed="false">
      <c r="C284" s="112"/>
      <c r="D284" s="158"/>
      <c r="E284" s="158"/>
      <c r="F284" s="158"/>
      <c r="G284" s="158"/>
      <c r="H284" s="112"/>
      <c r="I284" s="112"/>
      <c r="J284" s="112"/>
      <c r="K284" s="112"/>
      <c r="L284" s="112"/>
      <c r="M284" s="112"/>
      <c r="N284" s="112"/>
      <c r="O284" s="112"/>
      <c r="P284" s="112"/>
      <c r="Q284" s="112"/>
      <c r="R284" s="112"/>
      <c r="S284" s="112"/>
      <c r="T284" s="112"/>
      <c r="U284" s="112"/>
      <c r="V284" s="112"/>
      <c r="W284" s="112"/>
      <c r="X284" s="112"/>
      <c r="Y284" s="112"/>
      <c r="Z284" s="112"/>
      <c r="AA284" s="112"/>
      <c r="AB284" s="112"/>
      <c r="AC284" s="112"/>
      <c r="AD284" s="112"/>
      <c r="AE284" s="112"/>
      <c r="AF284" s="112"/>
      <c r="AG284" s="112"/>
      <c r="AH284" s="112"/>
      <c r="AI284" s="112"/>
      <c r="AJ284" s="112"/>
      <c r="AK284" s="112"/>
      <c r="AL284" s="112"/>
      <c r="AM284" s="112"/>
      <c r="AN284" s="112"/>
      <c r="AO284" s="112"/>
      <c r="AP284" s="112"/>
      <c r="AQ284" s="112"/>
      <c r="AR284" s="112"/>
      <c r="AS284" s="112"/>
      <c r="AT284" s="112"/>
      <c r="AU284" s="112"/>
      <c r="AV284" s="112"/>
      <c r="AW284" s="112"/>
      <c r="AX284" s="112"/>
      <c r="AY284" s="112"/>
      <c r="AZ284" s="112"/>
      <c r="BA284" s="112"/>
      <c r="BB284" s="112"/>
      <c r="BC284" s="112"/>
      <c r="BD284" s="112"/>
      <c r="BE284" s="112"/>
      <c r="BF284" s="112"/>
      <c r="BG284" s="112"/>
      <c r="BH284" s="112"/>
      <c r="BI284" s="112"/>
      <c r="BJ284" s="112"/>
      <c r="BK284" s="112"/>
      <c r="BL284" s="112"/>
      <c r="BM284" s="112"/>
      <c r="BN284" s="112"/>
      <c r="BO284" s="112"/>
      <c r="BP284" s="112"/>
      <c r="BQ284" s="112"/>
      <c r="BR284" s="112"/>
      <c r="BS284" s="112"/>
      <c r="BT284" s="112"/>
      <c r="BU284" s="112"/>
      <c r="BV284" s="112"/>
    </row>
    <row r="285" customFormat="false" ht="28.5" hidden="false" customHeight="true" outlineLevel="0" collapsed="false">
      <c r="C285" s="112"/>
      <c r="D285" s="158"/>
      <c r="E285" s="158"/>
      <c r="F285" s="158"/>
      <c r="G285" s="158"/>
      <c r="H285" s="112"/>
      <c r="I285" s="112"/>
      <c r="J285" s="112"/>
      <c r="K285" s="112"/>
      <c r="L285" s="112"/>
      <c r="M285" s="112"/>
      <c r="N285" s="112"/>
      <c r="O285" s="112"/>
      <c r="P285" s="112"/>
      <c r="Q285" s="112"/>
      <c r="R285" s="112"/>
      <c r="S285" s="112"/>
      <c r="T285" s="112"/>
      <c r="U285" s="112"/>
      <c r="V285" s="112"/>
      <c r="W285" s="112"/>
      <c r="X285" s="112"/>
      <c r="Y285" s="112"/>
      <c r="Z285" s="112"/>
      <c r="AA285" s="112"/>
      <c r="AB285" s="112"/>
      <c r="AC285" s="112"/>
      <c r="AD285" s="112"/>
      <c r="AE285" s="112"/>
      <c r="AF285" s="112"/>
      <c r="AG285" s="112"/>
      <c r="AH285" s="112"/>
      <c r="AI285" s="112"/>
      <c r="AJ285" s="112"/>
      <c r="AK285" s="112"/>
      <c r="AL285" s="112"/>
      <c r="AM285" s="112"/>
      <c r="AN285" s="112"/>
      <c r="AO285" s="112"/>
      <c r="AP285" s="112"/>
      <c r="AQ285" s="112"/>
      <c r="AR285" s="112"/>
      <c r="AS285" s="112"/>
      <c r="AT285" s="112"/>
      <c r="AU285" s="112"/>
      <c r="AV285" s="112"/>
      <c r="AW285" s="112"/>
      <c r="AX285" s="112"/>
      <c r="AY285" s="112"/>
      <c r="AZ285" s="112"/>
      <c r="BA285" s="112"/>
      <c r="BB285" s="112"/>
      <c r="BC285" s="112"/>
      <c r="BD285" s="112"/>
      <c r="BE285" s="112"/>
      <c r="BF285" s="112"/>
      <c r="BG285" s="112"/>
      <c r="BH285" s="112"/>
      <c r="BI285" s="112"/>
      <c r="BJ285" s="112"/>
      <c r="BK285" s="112"/>
      <c r="BL285" s="112"/>
      <c r="BM285" s="112"/>
      <c r="BN285" s="112"/>
      <c r="BO285" s="112"/>
      <c r="BP285" s="112"/>
      <c r="BQ285" s="112"/>
      <c r="BR285" s="112"/>
      <c r="BS285" s="112"/>
      <c r="BT285" s="112"/>
      <c r="BU285" s="112"/>
      <c r="BV285" s="112"/>
    </row>
    <row r="286" customFormat="false" ht="28.5" hidden="false" customHeight="true" outlineLevel="0" collapsed="false">
      <c r="C286" s="112"/>
      <c r="D286" s="158"/>
      <c r="E286" s="158"/>
      <c r="F286" s="158"/>
      <c r="G286" s="158"/>
      <c r="H286" s="112"/>
      <c r="I286" s="112"/>
      <c r="J286" s="112"/>
      <c r="K286" s="112"/>
      <c r="L286" s="112"/>
      <c r="M286" s="112"/>
      <c r="N286" s="112"/>
      <c r="O286" s="112"/>
      <c r="P286" s="112"/>
      <c r="Q286" s="112"/>
      <c r="R286" s="112"/>
      <c r="S286" s="112"/>
      <c r="T286" s="112"/>
      <c r="U286" s="112"/>
      <c r="V286" s="112"/>
      <c r="W286" s="112"/>
      <c r="X286" s="112"/>
      <c r="Y286" s="112"/>
      <c r="Z286" s="112"/>
      <c r="AA286" s="112"/>
      <c r="AB286" s="112"/>
      <c r="AC286" s="112"/>
      <c r="AD286" s="112"/>
      <c r="AE286" s="112"/>
      <c r="AF286" s="112"/>
      <c r="AG286" s="112"/>
      <c r="AH286" s="112"/>
      <c r="AI286" s="112"/>
      <c r="AJ286" s="112"/>
      <c r="AK286" s="112"/>
      <c r="AL286" s="112"/>
      <c r="AM286" s="112"/>
      <c r="AN286" s="112"/>
      <c r="AO286" s="112"/>
      <c r="AP286" s="112"/>
      <c r="AQ286" s="112"/>
      <c r="AR286" s="112"/>
      <c r="AS286" s="112"/>
      <c r="AT286" s="112"/>
      <c r="AU286" s="112"/>
      <c r="AV286" s="112"/>
      <c r="AW286" s="112"/>
      <c r="AX286" s="112"/>
      <c r="AY286" s="112"/>
      <c r="AZ286" s="112"/>
      <c r="BA286" s="112"/>
      <c r="BB286" s="112"/>
      <c r="BC286" s="112"/>
      <c r="BD286" s="112"/>
      <c r="BE286" s="112"/>
      <c r="BF286" s="112"/>
      <c r="BG286" s="112"/>
      <c r="BH286" s="112"/>
      <c r="BI286" s="112"/>
      <c r="BJ286" s="112"/>
      <c r="BK286" s="112"/>
      <c r="BL286" s="112"/>
      <c r="BM286" s="112"/>
      <c r="BN286" s="112"/>
      <c r="BO286" s="112"/>
      <c r="BP286" s="112"/>
      <c r="BQ286" s="112"/>
      <c r="BR286" s="112"/>
      <c r="BS286" s="112"/>
      <c r="BT286" s="112"/>
      <c r="BU286" s="112"/>
      <c r="BV286" s="112"/>
    </row>
    <row r="287" customFormat="false" ht="28.5" hidden="false" customHeight="true" outlineLevel="0" collapsed="false">
      <c r="C287" s="112"/>
      <c r="D287" s="158"/>
      <c r="E287" s="158"/>
      <c r="F287" s="158"/>
      <c r="G287" s="158"/>
      <c r="H287" s="112"/>
      <c r="I287" s="112"/>
      <c r="J287" s="112"/>
      <c r="K287" s="112"/>
      <c r="L287" s="112"/>
      <c r="M287" s="112"/>
      <c r="N287" s="112"/>
      <c r="O287" s="112"/>
      <c r="P287" s="112"/>
      <c r="Q287" s="112"/>
      <c r="R287" s="112"/>
      <c r="S287" s="112"/>
      <c r="T287" s="112"/>
      <c r="U287" s="112"/>
      <c r="V287" s="112"/>
      <c r="W287" s="112"/>
      <c r="X287" s="112"/>
      <c r="Y287" s="112"/>
      <c r="Z287" s="112"/>
      <c r="AA287" s="112"/>
      <c r="AB287" s="112"/>
      <c r="AC287" s="112"/>
      <c r="AD287" s="112"/>
      <c r="AE287" s="112"/>
      <c r="AF287" s="112"/>
      <c r="AG287" s="112"/>
      <c r="AH287" s="112"/>
      <c r="AI287" s="112"/>
      <c r="AJ287" s="112"/>
      <c r="AK287" s="112"/>
      <c r="AL287" s="112"/>
      <c r="AM287" s="112"/>
      <c r="AN287" s="112"/>
      <c r="AO287" s="112"/>
      <c r="AP287" s="112"/>
      <c r="AQ287" s="112"/>
      <c r="AR287" s="112"/>
      <c r="AS287" s="112"/>
      <c r="AT287" s="112"/>
      <c r="AU287" s="112"/>
      <c r="AV287" s="112"/>
      <c r="AW287" s="112"/>
      <c r="AX287" s="112"/>
      <c r="AY287" s="112"/>
      <c r="AZ287" s="112"/>
      <c r="BA287" s="112"/>
      <c r="BB287" s="112"/>
      <c r="BC287" s="112"/>
      <c r="BD287" s="112"/>
      <c r="BE287" s="112"/>
      <c r="BF287" s="112"/>
      <c r="BG287" s="112"/>
      <c r="BH287" s="112"/>
      <c r="BI287" s="112"/>
      <c r="BJ287" s="112"/>
      <c r="BK287" s="112"/>
      <c r="BL287" s="112"/>
      <c r="BM287" s="112"/>
      <c r="BN287" s="112"/>
      <c r="BO287" s="112"/>
      <c r="BP287" s="112"/>
      <c r="BQ287" s="112"/>
      <c r="BR287" s="112"/>
      <c r="BS287" s="112"/>
      <c r="BT287" s="112"/>
      <c r="BU287" s="112"/>
      <c r="BV287" s="112"/>
    </row>
    <row r="288" customFormat="false" ht="28.5" hidden="false" customHeight="true" outlineLevel="0" collapsed="false">
      <c r="C288" s="112"/>
      <c r="D288" s="158"/>
      <c r="E288" s="158"/>
      <c r="F288" s="158"/>
      <c r="G288" s="158"/>
      <c r="H288" s="112"/>
      <c r="I288" s="112"/>
      <c r="J288" s="112"/>
      <c r="K288" s="112"/>
      <c r="L288" s="112"/>
      <c r="M288" s="112"/>
      <c r="N288" s="112"/>
      <c r="O288" s="112"/>
      <c r="P288" s="112"/>
      <c r="Q288" s="112"/>
      <c r="R288" s="112"/>
      <c r="S288" s="112"/>
      <c r="T288" s="112"/>
      <c r="U288" s="112"/>
      <c r="V288" s="112"/>
      <c r="W288" s="112"/>
      <c r="X288" s="112"/>
      <c r="Y288" s="112"/>
      <c r="Z288" s="112"/>
      <c r="AA288" s="112"/>
      <c r="AB288" s="112"/>
      <c r="AC288" s="112"/>
      <c r="AD288" s="112"/>
      <c r="AE288" s="112"/>
      <c r="AF288" s="112"/>
      <c r="AG288" s="112"/>
      <c r="AH288" s="112"/>
      <c r="AI288" s="112"/>
      <c r="AJ288" s="112"/>
      <c r="AK288" s="112"/>
      <c r="AL288" s="112"/>
      <c r="AM288" s="112"/>
      <c r="AN288" s="112"/>
      <c r="AO288" s="112"/>
      <c r="AP288" s="112"/>
      <c r="AQ288" s="112"/>
      <c r="AR288" s="112"/>
      <c r="AS288" s="112"/>
      <c r="AT288" s="112"/>
      <c r="AU288" s="112"/>
      <c r="AV288" s="112"/>
      <c r="AW288" s="112"/>
      <c r="AX288" s="112"/>
      <c r="AY288" s="112"/>
      <c r="AZ288" s="112"/>
      <c r="BA288" s="112"/>
      <c r="BB288" s="112"/>
      <c r="BC288" s="112"/>
      <c r="BD288" s="112"/>
      <c r="BE288" s="112"/>
      <c r="BF288" s="112"/>
      <c r="BG288" s="112"/>
      <c r="BH288" s="112"/>
      <c r="BI288" s="112"/>
      <c r="BJ288" s="112"/>
      <c r="BK288" s="112"/>
      <c r="BL288" s="112"/>
      <c r="BM288" s="112"/>
      <c r="BN288" s="112"/>
      <c r="BO288" s="112"/>
      <c r="BP288" s="112"/>
      <c r="BQ288" s="112"/>
      <c r="BR288" s="112"/>
      <c r="BS288" s="112"/>
      <c r="BT288" s="112"/>
      <c r="BU288" s="112"/>
      <c r="BV288" s="112"/>
    </row>
    <row r="289" customFormat="false" ht="28.5" hidden="false" customHeight="true" outlineLevel="0" collapsed="false">
      <c r="C289" s="112"/>
      <c r="D289" s="158"/>
      <c r="E289" s="158"/>
      <c r="F289" s="158"/>
      <c r="G289" s="158"/>
      <c r="H289" s="112"/>
      <c r="I289" s="112"/>
      <c r="J289" s="112"/>
      <c r="K289" s="112"/>
      <c r="L289" s="112"/>
      <c r="M289" s="112"/>
      <c r="N289" s="112"/>
      <c r="O289" s="112"/>
      <c r="P289" s="112"/>
      <c r="Q289" s="112"/>
      <c r="R289" s="112"/>
      <c r="S289" s="112"/>
      <c r="T289" s="112"/>
      <c r="U289" s="112"/>
      <c r="V289" s="112"/>
      <c r="W289" s="112"/>
      <c r="X289" s="112"/>
      <c r="Y289" s="112"/>
      <c r="Z289" s="112"/>
      <c r="AA289" s="112"/>
      <c r="AB289" s="112"/>
      <c r="AC289" s="112"/>
      <c r="AD289" s="112"/>
      <c r="AE289" s="112"/>
      <c r="AF289" s="112"/>
      <c r="AG289" s="112"/>
      <c r="AH289" s="112"/>
      <c r="AI289" s="112"/>
      <c r="AJ289" s="112"/>
      <c r="AK289" s="112"/>
      <c r="AL289" s="112"/>
      <c r="AM289" s="112"/>
      <c r="AN289" s="112"/>
      <c r="AO289" s="112"/>
      <c r="AP289" s="112"/>
      <c r="AQ289" s="112"/>
      <c r="AR289" s="112"/>
      <c r="AS289" s="112"/>
      <c r="AT289" s="112"/>
      <c r="AU289" s="112"/>
      <c r="AV289" s="112"/>
      <c r="AW289" s="112"/>
      <c r="AX289" s="112"/>
      <c r="AY289" s="112"/>
      <c r="AZ289" s="112"/>
      <c r="BA289" s="112"/>
      <c r="BB289" s="112"/>
      <c r="BC289" s="112"/>
      <c r="BD289" s="112"/>
      <c r="BE289" s="112"/>
      <c r="BF289" s="112"/>
      <c r="BG289" s="112"/>
      <c r="BH289" s="112"/>
      <c r="BI289" s="112"/>
      <c r="BJ289" s="112"/>
      <c r="BK289" s="112"/>
      <c r="BL289" s="112"/>
      <c r="BM289" s="112"/>
      <c r="BN289" s="112"/>
      <c r="BO289" s="112"/>
      <c r="BP289" s="112"/>
      <c r="BQ289" s="112"/>
      <c r="BR289" s="112"/>
      <c r="BS289" s="112"/>
      <c r="BT289" s="112"/>
      <c r="BU289" s="112"/>
      <c r="BV289" s="112"/>
    </row>
    <row r="290" customFormat="false" ht="28.5" hidden="false" customHeight="true" outlineLevel="0" collapsed="false">
      <c r="C290" s="112"/>
      <c r="D290" s="158"/>
      <c r="E290" s="158"/>
      <c r="F290" s="158"/>
      <c r="G290" s="158"/>
      <c r="H290" s="112"/>
      <c r="I290" s="112"/>
      <c r="J290" s="112"/>
      <c r="K290" s="112"/>
      <c r="L290" s="112"/>
      <c r="M290" s="112"/>
      <c r="N290" s="112"/>
      <c r="O290" s="112"/>
      <c r="P290" s="112"/>
      <c r="Q290" s="112"/>
      <c r="R290" s="112"/>
      <c r="S290" s="112"/>
      <c r="T290" s="112"/>
      <c r="U290" s="112"/>
      <c r="V290" s="112"/>
      <c r="W290" s="112"/>
      <c r="X290" s="112"/>
      <c r="Y290" s="112"/>
      <c r="Z290" s="112"/>
      <c r="AA290" s="112"/>
      <c r="AB290" s="112"/>
      <c r="AC290" s="112"/>
      <c r="AD290" s="112"/>
      <c r="AE290" s="112"/>
      <c r="AF290" s="112"/>
      <c r="AG290" s="112"/>
      <c r="AH290" s="112"/>
      <c r="AI290" s="112"/>
      <c r="AJ290" s="112"/>
      <c r="AK290" s="112"/>
      <c r="AL290" s="112"/>
      <c r="AM290" s="112"/>
      <c r="AN290" s="112"/>
      <c r="AO290" s="112"/>
      <c r="AP290" s="112"/>
      <c r="AQ290" s="112"/>
      <c r="AR290" s="112"/>
      <c r="AS290" s="112"/>
      <c r="AT290" s="112"/>
      <c r="AU290" s="112"/>
      <c r="AV290" s="112"/>
      <c r="AW290" s="112"/>
      <c r="AX290" s="112"/>
      <c r="AY290" s="112"/>
      <c r="AZ290" s="112"/>
      <c r="BA290" s="112"/>
      <c r="BB290" s="112"/>
      <c r="BC290" s="112"/>
      <c r="BD290" s="112"/>
      <c r="BE290" s="112"/>
      <c r="BF290" s="112"/>
      <c r="BG290" s="112"/>
      <c r="BH290" s="112"/>
      <c r="BI290" s="112"/>
      <c r="BJ290" s="112"/>
      <c r="BK290" s="112"/>
      <c r="BL290" s="112"/>
      <c r="BM290" s="112"/>
      <c r="BN290" s="112"/>
      <c r="BO290" s="112"/>
      <c r="BP290" s="112"/>
      <c r="BQ290" s="112"/>
      <c r="BR290" s="112"/>
      <c r="BS290" s="112"/>
      <c r="BT290" s="112"/>
      <c r="BU290" s="112"/>
      <c r="BV290" s="112"/>
    </row>
    <row r="291" customFormat="false" ht="28.5" hidden="false" customHeight="true" outlineLevel="0" collapsed="false">
      <c r="C291" s="112"/>
      <c r="D291" s="158"/>
      <c r="E291" s="158"/>
      <c r="F291" s="158"/>
      <c r="G291" s="158"/>
      <c r="H291" s="112"/>
      <c r="I291" s="112"/>
      <c r="J291" s="112"/>
      <c r="K291" s="112"/>
      <c r="L291" s="112"/>
      <c r="M291" s="112"/>
      <c r="N291" s="112"/>
      <c r="O291" s="112"/>
      <c r="P291" s="112"/>
      <c r="Q291" s="112"/>
      <c r="R291" s="112"/>
      <c r="S291" s="112"/>
      <c r="T291" s="112"/>
      <c r="U291" s="112"/>
      <c r="V291" s="112"/>
      <c r="W291" s="112"/>
      <c r="X291" s="112"/>
      <c r="Y291" s="112"/>
      <c r="Z291" s="112"/>
      <c r="AA291" s="112"/>
      <c r="AB291" s="112"/>
      <c r="AC291" s="112"/>
      <c r="AD291" s="112"/>
      <c r="AE291" s="112"/>
      <c r="AF291" s="112"/>
      <c r="AG291" s="112"/>
      <c r="AH291" s="112"/>
      <c r="AI291" s="112"/>
      <c r="AJ291" s="112"/>
      <c r="AK291" s="112"/>
      <c r="AL291" s="112"/>
      <c r="AM291" s="112"/>
      <c r="AN291" s="112"/>
      <c r="AO291" s="112"/>
      <c r="AP291" s="112"/>
      <c r="AQ291" s="112"/>
      <c r="AR291" s="112"/>
      <c r="AS291" s="112"/>
      <c r="AT291" s="112"/>
      <c r="AU291" s="112"/>
      <c r="AV291" s="112"/>
      <c r="AW291" s="112"/>
      <c r="AX291" s="112"/>
      <c r="AY291" s="112"/>
      <c r="AZ291" s="112"/>
      <c r="BA291" s="112"/>
      <c r="BB291" s="112"/>
      <c r="BC291" s="112"/>
      <c r="BD291" s="112"/>
      <c r="BE291" s="112"/>
      <c r="BF291" s="112"/>
      <c r="BG291" s="112"/>
      <c r="BH291" s="112"/>
      <c r="BI291" s="112"/>
      <c r="BJ291" s="112"/>
      <c r="BK291" s="112"/>
      <c r="BL291" s="112"/>
      <c r="BM291" s="112"/>
      <c r="BN291" s="112"/>
      <c r="BO291" s="112"/>
      <c r="BP291" s="112"/>
      <c r="BQ291" s="112"/>
      <c r="BR291" s="112"/>
      <c r="BS291" s="112"/>
      <c r="BT291" s="112"/>
      <c r="BU291" s="112"/>
      <c r="BV291" s="112"/>
    </row>
    <row r="292" customFormat="false" ht="28.5" hidden="false" customHeight="true" outlineLevel="0" collapsed="false">
      <c r="C292" s="112"/>
      <c r="D292" s="158"/>
      <c r="E292" s="158"/>
      <c r="F292" s="158"/>
      <c r="G292" s="158"/>
      <c r="H292" s="112"/>
      <c r="I292" s="112"/>
      <c r="J292" s="112"/>
      <c r="K292" s="112"/>
      <c r="L292" s="112"/>
      <c r="M292" s="112"/>
      <c r="N292" s="112"/>
      <c r="O292" s="112"/>
      <c r="P292" s="112"/>
      <c r="Q292" s="112"/>
      <c r="R292" s="112"/>
      <c r="S292" s="112"/>
      <c r="T292" s="112"/>
      <c r="U292" s="112"/>
      <c r="V292" s="112"/>
      <c r="W292" s="112"/>
      <c r="X292" s="112"/>
      <c r="Y292" s="112"/>
      <c r="Z292" s="112"/>
      <c r="AA292" s="112"/>
      <c r="AB292" s="112"/>
      <c r="AC292" s="112"/>
      <c r="AD292" s="112"/>
      <c r="AE292" s="112"/>
      <c r="AF292" s="112"/>
      <c r="AG292" s="112"/>
      <c r="AH292" s="112"/>
      <c r="AI292" s="112"/>
      <c r="AJ292" s="112"/>
      <c r="AK292" s="112"/>
      <c r="AL292" s="112"/>
      <c r="AM292" s="112"/>
      <c r="AN292" s="112"/>
      <c r="AO292" s="112"/>
      <c r="AP292" s="112"/>
      <c r="AQ292" s="112"/>
      <c r="AR292" s="112"/>
      <c r="AS292" s="112"/>
      <c r="AT292" s="112"/>
      <c r="AU292" s="112"/>
      <c r="AV292" s="112"/>
      <c r="AW292" s="112"/>
      <c r="AX292" s="112"/>
      <c r="AY292" s="112"/>
      <c r="AZ292" s="112"/>
      <c r="BA292" s="112"/>
      <c r="BB292" s="112"/>
      <c r="BC292" s="112"/>
      <c r="BD292" s="112"/>
      <c r="BE292" s="112"/>
      <c r="BF292" s="112"/>
      <c r="BG292" s="112"/>
      <c r="BH292" s="112"/>
      <c r="BI292" s="112"/>
      <c r="BJ292" s="112"/>
      <c r="BK292" s="112"/>
      <c r="BL292" s="112"/>
      <c r="BM292" s="112"/>
      <c r="BN292" s="112"/>
      <c r="BO292" s="112"/>
      <c r="BP292" s="112"/>
      <c r="BQ292" s="112"/>
      <c r="BR292" s="112"/>
      <c r="BS292" s="112"/>
      <c r="BT292" s="112"/>
      <c r="BU292" s="112"/>
      <c r="BV292" s="112"/>
    </row>
    <row r="293" customFormat="false" ht="28.5" hidden="false" customHeight="true" outlineLevel="0" collapsed="false">
      <c r="C293" s="112"/>
      <c r="D293" s="158"/>
      <c r="E293" s="158"/>
      <c r="F293" s="158"/>
      <c r="G293" s="158"/>
      <c r="H293" s="112"/>
      <c r="I293" s="112"/>
      <c r="J293" s="112"/>
      <c r="K293" s="112"/>
      <c r="L293" s="112"/>
      <c r="M293" s="112"/>
      <c r="N293" s="112"/>
      <c r="O293" s="112"/>
      <c r="P293" s="112"/>
      <c r="Q293" s="112"/>
      <c r="R293" s="112"/>
      <c r="S293" s="112"/>
      <c r="T293" s="112"/>
      <c r="U293" s="112"/>
      <c r="V293" s="112"/>
      <c r="W293" s="112"/>
      <c r="X293" s="112"/>
      <c r="Y293" s="112"/>
      <c r="Z293" s="112"/>
      <c r="AA293" s="112"/>
      <c r="AB293" s="112"/>
      <c r="AC293" s="112"/>
      <c r="AD293" s="112"/>
      <c r="AE293" s="112"/>
      <c r="AF293" s="112"/>
      <c r="AG293" s="112"/>
      <c r="AH293" s="112"/>
      <c r="AI293" s="112"/>
      <c r="AJ293" s="112"/>
      <c r="AK293" s="112"/>
      <c r="AL293" s="112"/>
      <c r="AM293" s="112"/>
      <c r="AN293" s="112"/>
      <c r="AO293" s="112"/>
      <c r="AP293" s="112"/>
      <c r="AQ293" s="112"/>
      <c r="AR293" s="112"/>
      <c r="AS293" s="112"/>
      <c r="AT293" s="112"/>
      <c r="AU293" s="112"/>
      <c r="AV293" s="112"/>
      <c r="AW293" s="112"/>
      <c r="AX293" s="112"/>
      <c r="AY293" s="112"/>
      <c r="AZ293" s="112"/>
      <c r="BA293" s="112"/>
      <c r="BB293" s="112"/>
      <c r="BC293" s="112"/>
      <c r="BD293" s="112"/>
      <c r="BE293" s="112"/>
      <c r="BF293" s="112"/>
      <c r="BG293" s="112"/>
      <c r="BH293" s="112"/>
      <c r="BI293" s="112"/>
      <c r="BJ293" s="112"/>
      <c r="BK293" s="112"/>
      <c r="BL293" s="112"/>
      <c r="BM293" s="112"/>
      <c r="BN293" s="112"/>
      <c r="BO293" s="112"/>
      <c r="BP293" s="112"/>
      <c r="BQ293" s="112"/>
      <c r="BR293" s="112"/>
      <c r="BS293" s="112"/>
      <c r="BT293" s="112"/>
      <c r="BU293" s="112"/>
      <c r="BV293" s="112"/>
    </row>
    <row r="294" customFormat="false" ht="28.5" hidden="false" customHeight="true" outlineLevel="0" collapsed="false">
      <c r="C294" s="112"/>
      <c r="D294" s="158"/>
      <c r="E294" s="158"/>
      <c r="F294" s="158"/>
      <c r="G294" s="158"/>
      <c r="H294" s="112"/>
      <c r="I294" s="112"/>
      <c r="J294" s="112"/>
      <c r="K294" s="112"/>
      <c r="L294" s="112"/>
      <c r="M294" s="112"/>
      <c r="N294" s="112"/>
      <c r="O294" s="112"/>
      <c r="P294" s="112"/>
      <c r="Q294" s="112"/>
      <c r="R294" s="112"/>
      <c r="S294" s="112"/>
      <c r="T294" s="112"/>
      <c r="U294" s="112"/>
      <c r="V294" s="112"/>
      <c r="W294" s="112"/>
      <c r="X294" s="112"/>
      <c r="Y294" s="112"/>
      <c r="Z294" s="112"/>
      <c r="AA294" s="112"/>
      <c r="AB294" s="112"/>
      <c r="AC294" s="112"/>
      <c r="AD294" s="112"/>
      <c r="AE294" s="112"/>
      <c r="AF294" s="112"/>
      <c r="AG294" s="112"/>
      <c r="AH294" s="112"/>
      <c r="AI294" s="112"/>
      <c r="AJ294" s="112"/>
      <c r="AK294" s="112"/>
      <c r="AL294" s="112"/>
      <c r="AM294" s="112"/>
      <c r="AN294" s="112"/>
      <c r="AO294" s="112"/>
      <c r="AP294" s="112"/>
      <c r="AQ294" s="112"/>
      <c r="AR294" s="112"/>
      <c r="AS294" s="112"/>
      <c r="AT294" s="112"/>
      <c r="AU294" s="112"/>
      <c r="AV294" s="112"/>
      <c r="AW294" s="112"/>
      <c r="AX294" s="112"/>
      <c r="AY294" s="112"/>
      <c r="AZ294" s="112"/>
      <c r="BA294" s="112"/>
      <c r="BB294" s="112"/>
      <c r="BC294" s="112"/>
      <c r="BD294" s="112"/>
      <c r="BE294" s="112"/>
      <c r="BF294" s="112"/>
      <c r="BG294" s="112"/>
      <c r="BH294" s="112"/>
      <c r="BI294" s="112"/>
      <c r="BJ294" s="112"/>
      <c r="BK294" s="112"/>
      <c r="BL294" s="112"/>
      <c r="BM294" s="112"/>
      <c r="BN294" s="112"/>
      <c r="BO294" s="112"/>
      <c r="BP294" s="112"/>
      <c r="BQ294" s="112"/>
      <c r="BR294" s="112"/>
      <c r="BS294" s="112"/>
      <c r="BT294" s="112"/>
      <c r="BU294" s="112"/>
      <c r="BV294" s="112"/>
    </row>
    <row r="295" customFormat="false" ht="28.5" hidden="false" customHeight="true" outlineLevel="0" collapsed="false">
      <c r="C295" s="112"/>
      <c r="D295" s="158"/>
      <c r="E295" s="158"/>
      <c r="F295" s="158"/>
      <c r="G295" s="158"/>
      <c r="H295" s="112"/>
      <c r="I295" s="112"/>
      <c r="J295" s="112"/>
      <c r="K295" s="112"/>
      <c r="L295" s="112"/>
      <c r="M295" s="112"/>
      <c r="N295" s="112"/>
      <c r="O295" s="112"/>
      <c r="P295" s="112"/>
      <c r="Q295" s="112"/>
      <c r="R295" s="112"/>
      <c r="S295" s="112"/>
      <c r="T295" s="112"/>
      <c r="U295" s="112"/>
      <c r="V295" s="112"/>
      <c r="W295" s="112"/>
      <c r="X295" s="112"/>
      <c r="Y295" s="112"/>
      <c r="Z295" s="112"/>
      <c r="AA295" s="112"/>
      <c r="AB295" s="112"/>
      <c r="AC295" s="112"/>
      <c r="AD295" s="112"/>
      <c r="AE295" s="112"/>
      <c r="AF295" s="112"/>
      <c r="AG295" s="112"/>
      <c r="AH295" s="112"/>
      <c r="AI295" s="112"/>
      <c r="AJ295" s="112"/>
      <c r="AK295" s="112"/>
      <c r="AL295" s="112"/>
      <c r="AM295" s="112"/>
      <c r="AN295" s="112"/>
      <c r="AO295" s="112"/>
      <c r="AP295" s="112"/>
      <c r="AQ295" s="112"/>
      <c r="AR295" s="112"/>
      <c r="AS295" s="112"/>
      <c r="AT295" s="112"/>
      <c r="AU295" s="112"/>
      <c r="AV295" s="112"/>
      <c r="AW295" s="112"/>
      <c r="AX295" s="112"/>
      <c r="AY295" s="112"/>
      <c r="AZ295" s="112"/>
      <c r="BA295" s="112"/>
      <c r="BB295" s="112"/>
      <c r="BC295" s="112"/>
      <c r="BD295" s="112"/>
      <c r="BE295" s="112"/>
      <c r="BF295" s="112"/>
      <c r="BG295" s="112"/>
      <c r="BH295" s="112"/>
      <c r="BI295" s="112"/>
      <c r="BJ295" s="112"/>
      <c r="BK295" s="112"/>
      <c r="BL295" s="112"/>
      <c r="BM295" s="112"/>
      <c r="BN295" s="112"/>
      <c r="BO295" s="112"/>
      <c r="BP295" s="112"/>
      <c r="BQ295" s="112"/>
      <c r="BR295" s="112"/>
      <c r="BS295" s="112"/>
      <c r="BT295" s="112"/>
      <c r="BU295" s="112"/>
      <c r="BV295" s="112"/>
    </row>
    <row r="296" customFormat="false" ht="28.5" hidden="false" customHeight="true" outlineLevel="0" collapsed="false">
      <c r="C296" s="112"/>
      <c r="D296" s="158"/>
      <c r="E296" s="158"/>
      <c r="F296" s="158"/>
      <c r="G296" s="158"/>
      <c r="H296" s="112"/>
      <c r="I296" s="112"/>
      <c r="J296" s="112"/>
      <c r="K296" s="112"/>
      <c r="L296" s="112"/>
      <c r="M296" s="112"/>
      <c r="N296" s="112"/>
      <c r="O296" s="112"/>
      <c r="P296" s="112"/>
      <c r="Q296" s="112"/>
      <c r="R296" s="112"/>
      <c r="S296" s="112"/>
      <c r="T296" s="112"/>
      <c r="U296" s="112"/>
      <c r="V296" s="112"/>
      <c r="W296" s="112"/>
      <c r="X296" s="112"/>
      <c r="Y296" s="112"/>
      <c r="Z296" s="112"/>
      <c r="AA296" s="112"/>
      <c r="AB296" s="112"/>
      <c r="AC296" s="112"/>
      <c r="AD296" s="112"/>
      <c r="AE296" s="112"/>
      <c r="AF296" s="112"/>
      <c r="AG296" s="112"/>
      <c r="AH296" s="112"/>
      <c r="AI296" s="112"/>
      <c r="AJ296" s="112"/>
      <c r="AK296" s="112"/>
      <c r="AL296" s="112"/>
      <c r="AM296" s="112"/>
      <c r="AN296" s="112"/>
      <c r="AO296" s="112"/>
      <c r="AP296" s="112"/>
      <c r="AQ296" s="112"/>
      <c r="AR296" s="112"/>
      <c r="AS296" s="112"/>
      <c r="AT296" s="112"/>
      <c r="AU296" s="112"/>
      <c r="AV296" s="112"/>
      <c r="AW296" s="112"/>
      <c r="AX296" s="112"/>
      <c r="AY296" s="112"/>
      <c r="AZ296" s="112"/>
      <c r="BA296" s="112"/>
      <c r="BB296" s="112"/>
      <c r="BC296" s="112"/>
      <c r="BD296" s="112"/>
      <c r="BE296" s="112"/>
      <c r="BF296" s="112"/>
      <c r="BG296" s="112"/>
      <c r="BH296" s="112"/>
      <c r="BI296" s="112"/>
      <c r="BJ296" s="112"/>
      <c r="BK296" s="112"/>
      <c r="BL296" s="112"/>
      <c r="BM296" s="112"/>
      <c r="BN296" s="112"/>
      <c r="BO296" s="112"/>
      <c r="BP296" s="112"/>
      <c r="BQ296" s="112"/>
      <c r="BR296" s="112"/>
      <c r="BS296" s="112"/>
      <c r="BT296" s="112"/>
      <c r="BU296" s="112"/>
      <c r="BV296" s="112"/>
    </row>
    <row r="297" customFormat="false" ht="28.5" hidden="false" customHeight="true" outlineLevel="0" collapsed="false">
      <c r="C297" s="112"/>
      <c r="D297" s="158"/>
      <c r="E297" s="158"/>
      <c r="F297" s="158"/>
      <c r="G297" s="158"/>
      <c r="H297" s="112"/>
      <c r="I297" s="112"/>
      <c r="J297" s="112"/>
      <c r="K297" s="112"/>
      <c r="L297" s="112"/>
      <c r="M297" s="112"/>
      <c r="N297" s="112"/>
      <c r="O297" s="112"/>
      <c r="P297" s="112"/>
      <c r="Q297" s="112"/>
      <c r="R297" s="112"/>
      <c r="S297" s="112"/>
      <c r="T297" s="112"/>
      <c r="U297" s="112"/>
      <c r="V297" s="112"/>
      <c r="W297" s="112"/>
      <c r="X297" s="112"/>
      <c r="Y297" s="112"/>
      <c r="Z297" s="112"/>
      <c r="AA297" s="112"/>
      <c r="AB297" s="112"/>
      <c r="AC297" s="112"/>
      <c r="AD297" s="112"/>
      <c r="AE297" s="112"/>
      <c r="AF297" s="112"/>
      <c r="AG297" s="112"/>
      <c r="AH297" s="112"/>
      <c r="AI297" s="112"/>
      <c r="AJ297" s="112"/>
      <c r="AK297" s="112"/>
      <c r="AL297" s="112"/>
      <c r="AM297" s="112"/>
      <c r="AN297" s="112"/>
      <c r="AO297" s="112"/>
      <c r="AP297" s="112"/>
      <c r="AQ297" s="112"/>
      <c r="AR297" s="112"/>
      <c r="AS297" s="112"/>
      <c r="AT297" s="112"/>
      <c r="AU297" s="112"/>
      <c r="AV297" s="112"/>
      <c r="AW297" s="112"/>
      <c r="AX297" s="112"/>
      <c r="AY297" s="112"/>
      <c r="AZ297" s="112"/>
      <c r="BA297" s="112"/>
      <c r="BB297" s="112"/>
      <c r="BC297" s="112"/>
      <c r="BD297" s="112"/>
      <c r="BE297" s="112"/>
      <c r="BF297" s="112"/>
      <c r="BG297" s="112"/>
      <c r="BH297" s="112"/>
      <c r="BI297" s="112"/>
      <c r="BJ297" s="112"/>
      <c r="BK297" s="112"/>
      <c r="BL297" s="112"/>
      <c r="BM297" s="112"/>
      <c r="BN297" s="112"/>
      <c r="BO297" s="112"/>
      <c r="BP297" s="112"/>
      <c r="BQ297" s="112"/>
      <c r="BR297" s="112"/>
      <c r="BS297" s="112"/>
      <c r="BT297" s="112"/>
      <c r="BU297" s="112"/>
      <c r="BV297" s="112"/>
    </row>
    <row r="298" customFormat="false" ht="28.5" hidden="false" customHeight="true" outlineLevel="0" collapsed="false">
      <c r="C298" s="112"/>
      <c r="D298" s="158"/>
      <c r="E298" s="158"/>
      <c r="F298" s="158"/>
      <c r="G298" s="158"/>
      <c r="H298" s="112"/>
      <c r="I298" s="112"/>
      <c r="J298" s="112"/>
      <c r="K298" s="112"/>
      <c r="L298" s="112"/>
      <c r="M298" s="112"/>
      <c r="N298" s="112"/>
      <c r="O298" s="112"/>
      <c r="P298" s="112"/>
      <c r="Q298" s="112"/>
      <c r="R298" s="112"/>
      <c r="S298" s="112"/>
      <c r="T298" s="112"/>
      <c r="U298" s="112"/>
      <c r="V298" s="112"/>
      <c r="W298" s="112"/>
      <c r="X298" s="112"/>
      <c r="Y298" s="112"/>
      <c r="Z298" s="112"/>
      <c r="AA298" s="112"/>
      <c r="AB298" s="112"/>
      <c r="AC298" s="112"/>
      <c r="AD298" s="112"/>
      <c r="AE298" s="112"/>
      <c r="AF298" s="112"/>
      <c r="AG298" s="112"/>
      <c r="AH298" s="112"/>
      <c r="AI298" s="112"/>
      <c r="AJ298" s="112"/>
      <c r="AK298" s="112"/>
      <c r="AL298" s="112"/>
      <c r="AM298" s="112"/>
      <c r="AN298" s="112"/>
      <c r="AO298" s="112"/>
      <c r="AP298" s="112"/>
      <c r="AQ298" s="112"/>
      <c r="AR298" s="112"/>
      <c r="AS298" s="112"/>
      <c r="AT298" s="112"/>
      <c r="AU298" s="112"/>
      <c r="AV298" s="112"/>
      <c r="AW298" s="112"/>
      <c r="AX298" s="112"/>
      <c r="AY298" s="112"/>
      <c r="AZ298" s="112"/>
      <c r="BA298" s="112"/>
      <c r="BB298" s="112"/>
      <c r="BC298" s="112"/>
      <c r="BD298" s="112"/>
      <c r="BE298" s="112"/>
      <c r="BF298" s="112"/>
      <c r="BG298" s="112"/>
      <c r="BH298" s="112"/>
      <c r="BI298" s="112"/>
      <c r="BJ298" s="112"/>
      <c r="BK298" s="112"/>
      <c r="BL298" s="112"/>
      <c r="BM298" s="112"/>
      <c r="BN298" s="112"/>
      <c r="BO298" s="112"/>
      <c r="BP298" s="112"/>
      <c r="BQ298" s="112"/>
      <c r="BR298" s="112"/>
      <c r="BS298" s="112"/>
      <c r="BT298" s="112"/>
      <c r="BU298" s="112"/>
      <c r="BV298" s="112"/>
    </row>
    <row r="299" customFormat="false" ht="28.5" hidden="false" customHeight="true" outlineLevel="0" collapsed="false">
      <c r="C299" s="112"/>
      <c r="D299" s="158"/>
      <c r="E299" s="158"/>
      <c r="F299" s="158"/>
      <c r="G299" s="158"/>
      <c r="H299" s="112"/>
      <c r="I299" s="112"/>
      <c r="J299" s="112"/>
      <c r="K299" s="112"/>
      <c r="L299" s="112"/>
      <c r="M299" s="112"/>
      <c r="N299" s="112"/>
      <c r="O299" s="112"/>
      <c r="P299" s="112"/>
      <c r="Q299" s="112"/>
      <c r="R299" s="112"/>
      <c r="S299" s="112"/>
      <c r="T299" s="112"/>
      <c r="U299" s="112"/>
      <c r="V299" s="112"/>
      <c r="W299" s="112"/>
      <c r="X299" s="112"/>
      <c r="Y299" s="112"/>
      <c r="Z299" s="112"/>
      <c r="AA299" s="112"/>
      <c r="AB299" s="112"/>
      <c r="AC299" s="112"/>
      <c r="AD299" s="112"/>
      <c r="AE299" s="112"/>
      <c r="AF299" s="112"/>
      <c r="AG299" s="112"/>
      <c r="AH299" s="112"/>
      <c r="AI299" s="112"/>
      <c r="AJ299" s="112"/>
      <c r="AK299" s="112"/>
      <c r="AL299" s="112"/>
      <c r="AM299" s="112"/>
      <c r="AN299" s="112"/>
      <c r="AO299" s="112"/>
      <c r="AP299" s="112"/>
      <c r="AQ299" s="112"/>
      <c r="AR299" s="112"/>
      <c r="AS299" s="112"/>
      <c r="AT299" s="112"/>
      <c r="AU299" s="112"/>
      <c r="AV299" s="112"/>
      <c r="AW299" s="112"/>
      <c r="AX299" s="112"/>
      <c r="AY299" s="112"/>
      <c r="AZ299" s="112"/>
      <c r="BA299" s="112"/>
      <c r="BB299" s="112"/>
      <c r="BC299" s="112"/>
      <c r="BD299" s="112"/>
      <c r="BE299" s="112"/>
      <c r="BF299" s="112"/>
      <c r="BG299" s="112"/>
      <c r="BH299" s="112"/>
      <c r="BI299" s="112"/>
      <c r="BJ299" s="112"/>
      <c r="BK299" s="112"/>
      <c r="BL299" s="112"/>
      <c r="BM299" s="112"/>
      <c r="BN299" s="112"/>
      <c r="BO299" s="112"/>
      <c r="BP299" s="112"/>
      <c r="BQ299" s="112"/>
      <c r="BR299" s="112"/>
      <c r="BS299" s="112"/>
      <c r="BT299" s="112"/>
      <c r="BU299" s="112"/>
      <c r="BV299" s="112"/>
    </row>
    <row r="300" customFormat="false" ht="28.5" hidden="false" customHeight="true" outlineLevel="0" collapsed="false">
      <c r="C300" s="112"/>
      <c r="D300" s="158"/>
      <c r="E300" s="158"/>
      <c r="F300" s="158"/>
      <c r="G300" s="158"/>
      <c r="H300" s="112"/>
      <c r="I300" s="112"/>
      <c r="J300" s="112"/>
      <c r="K300" s="112"/>
      <c r="L300" s="112"/>
      <c r="M300" s="112"/>
      <c r="N300" s="112"/>
      <c r="O300" s="112"/>
      <c r="P300" s="112"/>
      <c r="Q300" s="112"/>
      <c r="R300" s="112"/>
      <c r="S300" s="112"/>
      <c r="T300" s="112"/>
      <c r="U300" s="112"/>
      <c r="V300" s="112"/>
      <c r="W300" s="112"/>
      <c r="X300" s="112"/>
      <c r="Y300" s="112"/>
      <c r="Z300" s="112"/>
      <c r="AA300" s="112"/>
      <c r="AB300" s="112"/>
      <c r="AC300" s="112"/>
      <c r="AD300" s="112"/>
      <c r="AE300" s="112"/>
      <c r="AF300" s="112"/>
      <c r="AG300" s="112"/>
      <c r="AH300" s="112"/>
      <c r="AI300" s="112"/>
      <c r="AJ300" s="112"/>
      <c r="AK300" s="112"/>
      <c r="AL300" s="112"/>
      <c r="AM300" s="112"/>
      <c r="AN300" s="112"/>
      <c r="AO300" s="112"/>
      <c r="AP300" s="112"/>
      <c r="AQ300" s="112"/>
      <c r="AR300" s="112"/>
      <c r="AS300" s="112"/>
      <c r="AT300" s="112"/>
      <c r="AU300" s="112"/>
      <c r="AV300" s="112"/>
      <c r="AW300" s="112"/>
      <c r="AX300" s="112"/>
      <c r="AY300" s="112"/>
      <c r="AZ300" s="112"/>
      <c r="BA300" s="112"/>
      <c r="BB300" s="112"/>
      <c r="BC300" s="112"/>
      <c r="BD300" s="112"/>
      <c r="BE300" s="112"/>
      <c r="BF300" s="112"/>
      <c r="BG300" s="112"/>
      <c r="BH300" s="112"/>
      <c r="BI300" s="112"/>
      <c r="BJ300" s="112"/>
      <c r="BK300" s="112"/>
      <c r="BL300" s="112"/>
      <c r="BM300" s="112"/>
      <c r="BN300" s="112"/>
      <c r="BO300" s="112"/>
      <c r="BP300" s="112"/>
      <c r="BQ300" s="112"/>
      <c r="BR300" s="112"/>
      <c r="BS300" s="112"/>
      <c r="BT300" s="112"/>
      <c r="BU300" s="112"/>
      <c r="BV300" s="112"/>
    </row>
    <row r="301" customFormat="false" ht="28.5" hidden="false" customHeight="true" outlineLevel="0" collapsed="false">
      <c r="C301" s="112"/>
      <c r="D301" s="158"/>
      <c r="E301" s="158"/>
      <c r="F301" s="158"/>
      <c r="G301" s="158"/>
      <c r="H301" s="112"/>
      <c r="I301" s="112"/>
      <c r="J301" s="112"/>
      <c r="K301" s="112"/>
      <c r="L301" s="112"/>
      <c r="M301" s="112"/>
      <c r="N301" s="112"/>
      <c r="O301" s="112"/>
      <c r="P301" s="112"/>
      <c r="Q301" s="112"/>
      <c r="R301" s="112"/>
      <c r="S301" s="112"/>
      <c r="T301" s="112"/>
      <c r="U301" s="112"/>
      <c r="V301" s="112"/>
      <c r="W301" s="112"/>
      <c r="X301" s="112"/>
      <c r="Y301" s="112"/>
      <c r="Z301" s="112"/>
      <c r="AA301" s="112"/>
      <c r="AB301" s="112"/>
      <c r="AC301" s="112"/>
      <c r="AD301" s="112"/>
      <c r="AE301" s="112"/>
      <c r="AF301" s="112"/>
      <c r="AG301" s="112"/>
      <c r="AH301" s="112"/>
      <c r="AI301" s="112"/>
      <c r="AJ301" s="112"/>
      <c r="AK301" s="112"/>
      <c r="AL301" s="112"/>
      <c r="AM301" s="112"/>
      <c r="AN301" s="112"/>
      <c r="AO301" s="112"/>
      <c r="AP301" s="112"/>
      <c r="AQ301" s="112"/>
      <c r="AR301" s="112"/>
      <c r="AS301" s="112"/>
      <c r="AT301" s="112"/>
      <c r="AU301" s="112"/>
      <c r="AV301" s="112"/>
      <c r="AW301" s="112"/>
      <c r="AX301" s="112"/>
      <c r="AY301" s="112"/>
      <c r="AZ301" s="112"/>
      <c r="BA301" s="112"/>
      <c r="BB301" s="112"/>
      <c r="BC301" s="112"/>
      <c r="BD301" s="112"/>
      <c r="BE301" s="112"/>
      <c r="BF301" s="112"/>
      <c r="BG301" s="112"/>
      <c r="BH301" s="112"/>
      <c r="BI301" s="112"/>
      <c r="BJ301" s="112"/>
      <c r="BK301" s="112"/>
      <c r="BL301" s="112"/>
      <c r="BM301" s="112"/>
      <c r="BN301" s="112"/>
      <c r="BO301" s="112"/>
      <c r="BP301" s="112"/>
      <c r="BQ301" s="112"/>
      <c r="BR301" s="112"/>
      <c r="BS301" s="112"/>
      <c r="BT301" s="112"/>
      <c r="BU301" s="112"/>
      <c r="BV301" s="112"/>
    </row>
    <row r="302" customFormat="false" ht="28.5" hidden="false" customHeight="true" outlineLevel="0" collapsed="false">
      <c r="C302" s="112"/>
      <c r="D302" s="158"/>
      <c r="E302" s="158"/>
      <c r="F302" s="158"/>
      <c r="G302" s="158"/>
      <c r="H302" s="112"/>
      <c r="I302" s="112"/>
      <c r="J302" s="112"/>
      <c r="K302" s="112"/>
      <c r="L302" s="112"/>
      <c r="M302" s="112"/>
      <c r="N302" s="112"/>
      <c r="O302" s="112"/>
      <c r="P302" s="112"/>
      <c r="Q302" s="112"/>
      <c r="R302" s="112"/>
      <c r="S302" s="112"/>
      <c r="T302" s="112"/>
      <c r="U302" s="112"/>
      <c r="V302" s="112"/>
      <c r="W302" s="112"/>
      <c r="X302" s="112"/>
      <c r="Y302" s="112"/>
      <c r="Z302" s="112"/>
      <c r="AA302" s="112"/>
      <c r="AB302" s="112"/>
      <c r="AC302" s="112"/>
      <c r="AD302" s="112"/>
      <c r="AE302" s="112"/>
      <c r="AF302" s="112"/>
      <c r="AG302" s="112"/>
      <c r="AH302" s="112"/>
      <c r="AI302" s="112"/>
      <c r="AJ302" s="112"/>
      <c r="AK302" s="112"/>
      <c r="AL302" s="112"/>
      <c r="AM302" s="112"/>
      <c r="AN302" s="112"/>
      <c r="AO302" s="112"/>
      <c r="AP302" s="112"/>
      <c r="AQ302" s="112"/>
      <c r="AR302" s="112"/>
      <c r="AS302" s="112"/>
      <c r="AT302" s="112"/>
      <c r="AU302" s="112"/>
      <c r="AV302" s="112"/>
      <c r="AW302" s="112"/>
      <c r="AX302" s="112"/>
      <c r="AY302" s="112"/>
      <c r="AZ302" s="112"/>
      <c r="BA302" s="112"/>
      <c r="BB302" s="112"/>
      <c r="BC302" s="112"/>
      <c r="BD302" s="112"/>
      <c r="BE302" s="112"/>
      <c r="BF302" s="112"/>
      <c r="BG302" s="112"/>
      <c r="BH302" s="112"/>
      <c r="BI302" s="112"/>
      <c r="BJ302" s="112"/>
      <c r="BK302" s="112"/>
      <c r="BL302" s="112"/>
      <c r="BM302" s="112"/>
      <c r="BN302" s="112"/>
      <c r="BO302" s="112"/>
      <c r="BP302" s="112"/>
      <c r="BQ302" s="112"/>
      <c r="BR302" s="112"/>
      <c r="BS302" s="112"/>
      <c r="BT302" s="112"/>
      <c r="BU302" s="112"/>
      <c r="BV302" s="112"/>
    </row>
    <row r="303" customFormat="false" ht="28.5" hidden="false" customHeight="true" outlineLevel="0" collapsed="false">
      <c r="C303" s="112"/>
      <c r="D303" s="158"/>
      <c r="E303" s="158"/>
      <c r="F303" s="158"/>
      <c r="G303" s="158"/>
      <c r="H303" s="112"/>
      <c r="I303" s="112"/>
      <c r="J303" s="112"/>
      <c r="K303" s="112"/>
      <c r="L303" s="112"/>
      <c r="M303" s="112"/>
      <c r="N303" s="112"/>
      <c r="O303" s="112"/>
      <c r="P303" s="112"/>
      <c r="Q303" s="112"/>
      <c r="R303" s="112"/>
      <c r="S303" s="112"/>
      <c r="T303" s="112"/>
      <c r="U303" s="112"/>
      <c r="V303" s="112"/>
      <c r="W303" s="112"/>
      <c r="X303" s="112"/>
      <c r="Y303" s="112"/>
      <c r="Z303" s="112"/>
      <c r="AA303" s="112"/>
      <c r="AB303" s="112"/>
      <c r="AC303" s="112"/>
      <c r="AD303" s="112"/>
      <c r="AE303" s="112"/>
      <c r="AF303" s="112"/>
      <c r="AG303" s="112"/>
      <c r="AH303" s="112"/>
      <c r="AI303" s="112"/>
      <c r="AJ303" s="112"/>
      <c r="AK303" s="112"/>
      <c r="AL303" s="112"/>
      <c r="AM303" s="112"/>
      <c r="AN303" s="112"/>
      <c r="AO303" s="112"/>
      <c r="AP303" s="112"/>
      <c r="AQ303" s="112"/>
      <c r="AR303" s="112"/>
      <c r="AS303" s="112"/>
      <c r="AT303" s="112"/>
      <c r="AU303" s="112"/>
      <c r="AV303" s="112"/>
      <c r="AW303" s="112"/>
      <c r="AX303" s="112"/>
      <c r="AY303" s="112"/>
      <c r="AZ303" s="112"/>
      <c r="BA303" s="112"/>
      <c r="BB303" s="112"/>
      <c r="BC303" s="112"/>
      <c r="BD303" s="112"/>
      <c r="BE303" s="112"/>
      <c r="BF303" s="112"/>
      <c r="BG303" s="112"/>
      <c r="BH303" s="112"/>
      <c r="BI303" s="112"/>
      <c r="BJ303" s="112"/>
      <c r="BK303" s="112"/>
      <c r="BL303" s="112"/>
      <c r="BM303" s="112"/>
      <c r="BN303" s="112"/>
      <c r="BO303" s="112"/>
      <c r="BP303" s="112"/>
      <c r="BQ303" s="112"/>
      <c r="BR303" s="112"/>
      <c r="BS303" s="112"/>
      <c r="BT303" s="112"/>
      <c r="BU303" s="112"/>
      <c r="BV303" s="112"/>
    </row>
    <row r="304" customFormat="false" ht="28.5" hidden="false" customHeight="true" outlineLevel="0" collapsed="false">
      <c r="C304" s="112"/>
      <c r="D304" s="158"/>
      <c r="E304" s="158"/>
      <c r="F304" s="158"/>
      <c r="G304" s="158"/>
      <c r="H304" s="112"/>
      <c r="I304" s="112"/>
      <c r="J304" s="112"/>
      <c r="K304" s="112"/>
      <c r="L304" s="112"/>
      <c r="M304" s="112"/>
      <c r="N304" s="112"/>
      <c r="O304" s="112"/>
      <c r="P304" s="112"/>
      <c r="Q304" s="112"/>
      <c r="R304" s="112"/>
      <c r="S304" s="112"/>
      <c r="T304" s="112"/>
      <c r="U304" s="112"/>
      <c r="V304" s="112"/>
      <c r="W304" s="112"/>
      <c r="X304" s="112"/>
      <c r="Y304" s="112"/>
      <c r="Z304" s="112"/>
      <c r="AA304" s="112"/>
      <c r="AB304" s="112"/>
      <c r="AC304" s="112"/>
      <c r="AD304" s="112"/>
      <c r="AE304" s="112"/>
      <c r="AF304" s="112"/>
      <c r="AG304" s="112"/>
      <c r="AH304" s="112"/>
      <c r="AI304" s="112"/>
      <c r="AJ304" s="112"/>
      <c r="AK304" s="112"/>
      <c r="AL304" s="112"/>
      <c r="AM304" s="112"/>
      <c r="AN304" s="112"/>
      <c r="AO304" s="112"/>
      <c r="AP304" s="112"/>
      <c r="AQ304" s="112"/>
      <c r="AR304" s="112"/>
      <c r="AS304" s="112"/>
      <c r="AT304" s="112"/>
      <c r="AU304" s="112"/>
      <c r="AV304" s="112"/>
      <c r="AW304" s="112"/>
      <c r="AX304" s="112"/>
      <c r="AY304" s="112"/>
      <c r="AZ304" s="112"/>
      <c r="BA304" s="112"/>
      <c r="BB304" s="112"/>
      <c r="BC304" s="112"/>
      <c r="BD304" s="112"/>
      <c r="BE304" s="112"/>
      <c r="BF304" s="112"/>
      <c r="BG304" s="112"/>
      <c r="BH304" s="112"/>
      <c r="BI304" s="112"/>
      <c r="BJ304" s="112"/>
      <c r="BK304" s="112"/>
      <c r="BL304" s="112"/>
      <c r="BM304" s="112"/>
      <c r="BN304" s="112"/>
      <c r="BO304" s="112"/>
      <c r="BP304" s="112"/>
      <c r="BQ304" s="112"/>
      <c r="BR304" s="112"/>
      <c r="BS304" s="112"/>
      <c r="BT304" s="112"/>
      <c r="BU304" s="112"/>
      <c r="BV304" s="112"/>
    </row>
    <row r="305" customFormat="false" ht="28.5" hidden="false" customHeight="true" outlineLevel="0" collapsed="false">
      <c r="C305" s="112"/>
      <c r="D305" s="158"/>
      <c r="E305" s="158"/>
      <c r="F305" s="158"/>
      <c r="G305" s="158"/>
      <c r="H305" s="112"/>
      <c r="I305" s="112"/>
      <c r="J305" s="112"/>
      <c r="K305" s="112"/>
      <c r="L305" s="112"/>
      <c r="M305" s="112"/>
      <c r="N305" s="112"/>
      <c r="O305" s="112"/>
      <c r="P305" s="112"/>
      <c r="Q305" s="112"/>
      <c r="R305" s="112"/>
      <c r="S305" s="112"/>
      <c r="T305" s="112"/>
      <c r="U305" s="112"/>
      <c r="V305" s="112"/>
      <c r="W305" s="112"/>
      <c r="X305" s="112"/>
      <c r="Y305" s="112"/>
      <c r="Z305" s="112"/>
      <c r="AA305" s="112"/>
      <c r="AB305" s="112"/>
      <c r="AC305" s="112"/>
      <c r="AD305" s="112"/>
      <c r="AE305" s="112"/>
      <c r="AF305" s="112"/>
      <c r="AG305" s="112"/>
      <c r="AH305" s="112"/>
      <c r="AI305" s="112"/>
      <c r="AJ305" s="112"/>
      <c r="AK305" s="112"/>
      <c r="AL305" s="112"/>
      <c r="AM305" s="112"/>
      <c r="AN305" s="112"/>
      <c r="AO305" s="112"/>
      <c r="AP305" s="112"/>
      <c r="AQ305" s="112"/>
      <c r="AR305" s="112"/>
      <c r="AS305" s="112"/>
      <c r="AT305" s="112"/>
      <c r="AU305" s="112"/>
      <c r="AV305" s="112"/>
      <c r="AW305" s="112"/>
      <c r="AX305" s="112"/>
      <c r="AY305" s="112"/>
      <c r="AZ305" s="112"/>
      <c r="BA305" s="112"/>
      <c r="BB305" s="112"/>
      <c r="BC305" s="112"/>
      <c r="BD305" s="112"/>
      <c r="BE305" s="112"/>
      <c r="BF305" s="112"/>
      <c r="BG305" s="112"/>
      <c r="BH305" s="112"/>
      <c r="BI305" s="112"/>
      <c r="BJ305" s="112"/>
      <c r="BK305" s="112"/>
      <c r="BL305" s="112"/>
      <c r="BM305" s="112"/>
      <c r="BN305" s="112"/>
      <c r="BO305" s="112"/>
      <c r="BP305" s="112"/>
      <c r="BQ305" s="112"/>
      <c r="BR305" s="112"/>
      <c r="BS305" s="112"/>
      <c r="BT305" s="112"/>
      <c r="BU305" s="112"/>
      <c r="BV305" s="112"/>
    </row>
    <row r="306" customFormat="false" ht="28.5" hidden="false" customHeight="true" outlineLevel="0" collapsed="false">
      <c r="C306" s="112"/>
      <c r="D306" s="158"/>
      <c r="E306" s="158"/>
      <c r="F306" s="158"/>
      <c r="G306" s="158"/>
      <c r="H306" s="112"/>
      <c r="I306" s="112"/>
      <c r="J306" s="112"/>
      <c r="K306" s="112"/>
      <c r="L306" s="112"/>
      <c r="M306" s="112"/>
      <c r="N306" s="112"/>
      <c r="O306" s="112"/>
      <c r="P306" s="112"/>
      <c r="Q306" s="112"/>
      <c r="R306" s="112"/>
      <c r="S306" s="112"/>
      <c r="T306" s="112"/>
      <c r="U306" s="112"/>
      <c r="V306" s="112"/>
      <c r="W306" s="112"/>
      <c r="X306" s="112"/>
      <c r="Y306" s="112"/>
      <c r="Z306" s="112"/>
      <c r="AA306" s="112"/>
      <c r="AB306" s="112"/>
      <c r="AC306" s="112"/>
      <c r="AD306" s="112"/>
      <c r="AE306" s="112"/>
      <c r="AF306" s="112"/>
      <c r="AG306" s="112"/>
      <c r="AH306" s="112"/>
      <c r="AI306" s="112"/>
      <c r="AJ306" s="112"/>
      <c r="AK306" s="112"/>
      <c r="AL306" s="112"/>
      <c r="AM306" s="112"/>
      <c r="AN306" s="112"/>
      <c r="AO306" s="112"/>
      <c r="AP306" s="112"/>
      <c r="AQ306" s="112"/>
      <c r="AR306" s="112"/>
      <c r="AS306" s="112"/>
      <c r="AT306" s="112"/>
      <c r="AU306" s="112"/>
      <c r="AV306" s="112"/>
      <c r="AW306" s="112"/>
      <c r="AX306" s="112"/>
      <c r="AY306" s="112"/>
      <c r="AZ306" s="112"/>
      <c r="BA306" s="112"/>
      <c r="BB306" s="112"/>
      <c r="BC306" s="112"/>
      <c r="BD306" s="112"/>
      <c r="BE306" s="112"/>
      <c r="BF306" s="112"/>
      <c r="BG306" s="112"/>
      <c r="BH306" s="112"/>
      <c r="BI306" s="112"/>
      <c r="BJ306" s="112"/>
      <c r="BK306" s="112"/>
      <c r="BL306" s="112"/>
      <c r="BM306" s="112"/>
      <c r="BN306" s="112"/>
      <c r="BO306" s="112"/>
      <c r="BP306" s="112"/>
      <c r="BQ306" s="112"/>
      <c r="BR306" s="112"/>
      <c r="BS306" s="112"/>
      <c r="BT306" s="112"/>
      <c r="BU306" s="112"/>
      <c r="BV306" s="112"/>
    </row>
    <row r="307" customFormat="false" ht="28.5" hidden="false" customHeight="true" outlineLevel="0" collapsed="false">
      <c r="C307" s="112"/>
      <c r="D307" s="158"/>
      <c r="E307" s="158"/>
      <c r="F307" s="158"/>
      <c r="G307" s="158"/>
      <c r="H307" s="112"/>
      <c r="I307" s="112"/>
      <c r="J307" s="112"/>
      <c r="K307" s="112"/>
      <c r="L307" s="112"/>
      <c r="M307" s="112"/>
      <c r="N307" s="112"/>
      <c r="O307" s="112"/>
      <c r="P307" s="112"/>
      <c r="Q307" s="112"/>
      <c r="R307" s="112"/>
      <c r="S307" s="112"/>
      <c r="T307" s="112"/>
      <c r="U307" s="112"/>
      <c r="V307" s="112"/>
      <c r="W307" s="112"/>
      <c r="X307" s="112"/>
      <c r="Y307" s="112"/>
      <c r="Z307" s="112"/>
      <c r="AA307" s="112"/>
      <c r="AB307" s="112"/>
      <c r="AC307" s="112"/>
      <c r="AD307" s="112"/>
      <c r="AE307" s="112"/>
      <c r="AF307" s="112"/>
      <c r="AG307" s="112"/>
      <c r="AH307" s="112"/>
      <c r="AI307" s="112"/>
      <c r="AJ307" s="112"/>
      <c r="AK307" s="112"/>
      <c r="AL307" s="112"/>
      <c r="AM307" s="112"/>
      <c r="AN307" s="112"/>
      <c r="AO307" s="112"/>
      <c r="AP307" s="112"/>
      <c r="AQ307" s="112"/>
      <c r="AR307" s="112"/>
      <c r="AS307" s="112"/>
      <c r="AT307" s="112"/>
      <c r="AU307" s="112"/>
      <c r="AV307" s="112"/>
      <c r="AW307" s="112"/>
      <c r="AX307" s="112"/>
      <c r="AY307" s="112"/>
      <c r="AZ307" s="112"/>
      <c r="BA307" s="112"/>
      <c r="BB307" s="112"/>
      <c r="BC307" s="112"/>
      <c r="BD307" s="112"/>
      <c r="BE307" s="112"/>
      <c r="BF307" s="112"/>
      <c r="BG307" s="112"/>
      <c r="BH307" s="112"/>
      <c r="BI307" s="112"/>
      <c r="BJ307" s="112"/>
      <c r="BK307" s="112"/>
      <c r="BL307" s="112"/>
      <c r="BM307" s="112"/>
      <c r="BN307" s="112"/>
      <c r="BO307" s="112"/>
      <c r="BP307" s="112"/>
      <c r="BQ307" s="112"/>
      <c r="BR307" s="112"/>
      <c r="BS307" s="112"/>
      <c r="BT307" s="112"/>
      <c r="BU307" s="112"/>
      <c r="BV307" s="112"/>
    </row>
    <row r="308" customFormat="false" ht="28.5" hidden="false" customHeight="true" outlineLevel="0" collapsed="false">
      <c r="C308" s="112"/>
      <c r="D308" s="158"/>
      <c r="E308" s="158"/>
      <c r="F308" s="158"/>
      <c r="G308" s="158"/>
      <c r="H308" s="112"/>
      <c r="I308" s="112"/>
      <c r="J308" s="112"/>
      <c r="K308" s="112"/>
      <c r="L308" s="112"/>
      <c r="M308" s="112"/>
      <c r="N308" s="112"/>
      <c r="O308" s="112"/>
      <c r="P308" s="112"/>
      <c r="Q308" s="112"/>
      <c r="R308" s="112"/>
      <c r="S308" s="112"/>
      <c r="T308" s="112"/>
      <c r="U308" s="112"/>
      <c r="V308" s="112"/>
      <c r="W308" s="112"/>
      <c r="X308" s="112"/>
      <c r="Y308" s="112"/>
      <c r="Z308" s="112"/>
      <c r="AA308" s="112"/>
      <c r="AB308" s="112"/>
      <c r="AC308" s="112"/>
      <c r="AD308" s="112"/>
      <c r="AE308" s="112"/>
      <c r="AF308" s="112"/>
      <c r="AG308" s="112"/>
      <c r="AH308" s="112"/>
      <c r="AI308" s="112"/>
      <c r="AJ308" s="112"/>
      <c r="AK308" s="112"/>
      <c r="AL308" s="112"/>
      <c r="AM308" s="112"/>
      <c r="AN308" s="112"/>
      <c r="AO308" s="112"/>
      <c r="AP308" s="112"/>
      <c r="AQ308" s="112"/>
      <c r="AR308" s="112"/>
      <c r="AS308" s="112"/>
      <c r="AT308" s="112"/>
      <c r="AU308" s="112"/>
      <c r="AV308" s="112"/>
      <c r="AW308" s="112"/>
      <c r="AX308" s="112"/>
      <c r="AY308" s="112"/>
      <c r="AZ308" s="112"/>
      <c r="BA308" s="112"/>
      <c r="BB308" s="112"/>
      <c r="BC308" s="112"/>
      <c r="BD308" s="112"/>
      <c r="BE308" s="112"/>
      <c r="BF308" s="112"/>
      <c r="BG308" s="112"/>
      <c r="BH308" s="112"/>
      <c r="BI308" s="112"/>
      <c r="BJ308" s="112"/>
      <c r="BK308" s="112"/>
      <c r="BL308" s="112"/>
      <c r="BM308" s="112"/>
      <c r="BN308" s="112"/>
      <c r="BO308" s="112"/>
      <c r="BP308" s="112"/>
      <c r="BQ308" s="112"/>
      <c r="BR308" s="112"/>
      <c r="BS308" s="112"/>
      <c r="BT308" s="112"/>
      <c r="BU308" s="112"/>
      <c r="BV308" s="112"/>
    </row>
    <row r="309" customFormat="false" ht="28.5" hidden="false" customHeight="true" outlineLevel="0" collapsed="false">
      <c r="C309" s="112"/>
      <c r="D309" s="158"/>
      <c r="E309" s="158"/>
      <c r="F309" s="158"/>
      <c r="G309" s="158"/>
      <c r="H309" s="112"/>
      <c r="I309" s="112"/>
      <c r="J309" s="112"/>
      <c r="K309" s="112"/>
      <c r="L309" s="112"/>
      <c r="M309" s="112"/>
      <c r="N309" s="112"/>
      <c r="O309" s="112"/>
      <c r="P309" s="112"/>
      <c r="Q309" s="112"/>
      <c r="R309" s="112"/>
      <c r="S309" s="112"/>
      <c r="T309" s="112"/>
      <c r="U309" s="112"/>
      <c r="V309" s="112"/>
      <c r="W309" s="112"/>
      <c r="X309" s="112"/>
      <c r="Y309" s="112"/>
      <c r="Z309" s="112"/>
      <c r="AA309" s="112"/>
      <c r="AB309" s="112"/>
      <c r="AC309" s="112"/>
      <c r="AD309" s="112"/>
      <c r="AE309" s="112"/>
      <c r="AF309" s="112"/>
      <c r="AG309" s="112"/>
      <c r="AH309" s="112"/>
      <c r="AI309" s="112"/>
      <c r="AJ309" s="112"/>
      <c r="AK309" s="112"/>
      <c r="AL309" s="112"/>
      <c r="AM309" s="112"/>
      <c r="AN309" s="112"/>
      <c r="AO309" s="112"/>
      <c r="AP309" s="112"/>
      <c r="AQ309" s="112"/>
      <c r="AR309" s="112"/>
      <c r="AS309" s="112"/>
      <c r="AT309" s="112"/>
      <c r="AU309" s="112"/>
      <c r="AV309" s="112"/>
      <c r="AW309" s="112"/>
      <c r="AX309" s="112"/>
      <c r="AY309" s="112"/>
      <c r="AZ309" s="112"/>
      <c r="BA309" s="112"/>
      <c r="BB309" s="112"/>
      <c r="BC309" s="112"/>
      <c r="BD309" s="112"/>
      <c r="BE309" s="112"/>
      <c r="BF309" s="112"/>
      <c r="BG309" s="112"/>
      <c r="BH309" s="112"/>
      <c r="BI309" s="112"/>
      <c r="BJ309" s="112"/>
      <c r="BK309" s="112"/>
      <c r="BL309" s="112"/>
      <c r="BM309" s="112"/>
      <c r="BN309" s="112"/>
      <c r="BO309" s="112"/>
      <c r="BP309" s="112"/>
      <c r="BQ309" s="112"/>
      <c r="BR309" s="112"/>
      <c r="BS309" s="112"/>
      <c r="BT309" s="112"/>
      <c r="BU309" s="112"/>
      <c r="BV309" s="112"/>
    </row>
    <row r="310" customFormat="false" ht="28.5" hidden="false" customHeight="true" outlineLevel="0" collapsed="false">
      <c r="C310" s="112"/>
      <c r="D310" s="158"/>
      <c r="E310" s="158"/>
      <c r="F310" s="158"/>
      <c r="G310" s="158"/>
      <c r="H310" s="112"/>
      <c r="I310" s="112"/>
      <c r="J310" s="112"/>
      <c r="K310" s="112"/>
      <c r="L310" s="112"/>
      <c r="M310" s="112"/>
      <c r="N310" s="112"/>
      <c r="O310" s="112"/>
      <c r="P310" s="112"/>
      <c r="Q310" s="112"/>
      <c r="R310" s="112"/>
      <c r="S310" s="112"/>
      <c r="T310" s="112"/>
      <c r="U310" s="112"/>
      <c r="V310" s="112"/>
      <c r="W310" s="112"/>
      <c r="X310" s="112"/>
      <c r="Y310" s="112"/>
      <c r="Z310" s="112"/>
      <c r="AA310" s="112"/>
      <c r="AB310" s="112"/>
      <c r="AC310" s="112"/>
      <c r="AD310" s="112"/>
      <c r="AE310" s="112"/>
      <c r="AF310" s="112"/>
      <c r="AG310" s="112"/>
      <c r="AH310" s="112"/>
      <c r="AI310" s="112"/>
      <c r="AJ310" s="112"/>
      <c r="AK310" s="112"/>
      <c r="AL310" s="112"/>
      <c r="AM310" s="112"/>
      <c r="AN310" s="112"/>
      <c r="AO310" s="112"/>
      <c r="AP310" s="112"/>
      <c r="AQ310" s="112"/>
      <c r="AR310" s="112"/>
      <c r="AS310" s="112"/>
      <c r="AT310" s="112"/>
      <c r="AU310" s="112"/>
      <c r="AV310" s="112"/>
      <c r="AW310" s="112"/>
      <c r="AX310" s="112"/>
      <c r="AY310" s="112"/>
      <c r="AZ310" s="112"/>
      <c r="BA310" s="112"/>
      <c r="BB310" s="112"/>
      <c r="BC310" s="112"/>
      <c r="BD310" s="112"/>
      <c r="BE310" s="112"/>
      <c r="BF310" s="112"/>
      <c r="BG310" s="112"/>
      <c r="BH310" s="112"/>
      <c r="BI310" s="112"/>
      <c r="BJ310" s="112"/>
      <c r="BK310" s="112"/>
      <c r="BL310" s="112"/>
      <c r="BM310" s="112"/>
      <c r="BN310" s="112"/>
      <c r="BO310" s="112"/>
      <c r="BP310" s="112"/>
      <c r="BQ310" s="112"/>
      <c r="BR310" s="112"/>
      <c r="BS310" s="112"/>
      <c r="BT310" s="112"/>
      <c r="BU310" s="112"/>
      <c r="BV310" s="112"/>
    </row>
    <row r="311" customFormat="false" ht="28.5" hidden="false" customHeight="true" outlineLevel="0" collapsed="false">
      <c r="C311" s="112"/>
      <c r="D311" s="158"/>
      <c r="E311" s="158"/>
      <c r="F311" s="158"/>
      <c r="G311" s="158"/>
      <c r="H311" s="112"/>
      <c r="I311" s="112"/>
      <c r="J311" s="112"/>
      <c r="K311" s="112"/>
      <c r="L311" s="112"/>
      <c r="M311" s="112"/>
      <c r="N311" s="112"/>
      <c r="O311" s="112"/>
      <c r="P311" s="112"/>
      <c r="Q311" s="112"/>
      <c r="R311" s="112"/>
      <c r="S311" s="112"/>
      <c r="T311" s="112"/>
      <c r="U311" s="112"/>
      <c r="V311" s="112"/>
      <c r="W311" s="112"/>
      <c r="X311" s="112"/>
      <c r="Y311" s="112"/>
      <c r="Z311" s="112"/>
      <c r="AA311" s="112"/>
      <c r="AB311" s="112"/>
      <c r="AC311" s="112"/>
      <c r="AD311" s="112"/>
      <c r="AE311" s="112"/>
      <c r="AF311" s="112"/>
      <c r="AG311" s="112"/>
      <c r="AH311" s="112"/>
      <c r="AI311" s="112"/>
      <c r="AJ311" s="112"/>
      <c r="AK311" s="112"/>
      <c r="AL311" s="112"/>
      <c r="AM311" s="112"/>
      <c r="AN311" s="112"/>
      <c r="AO311" s="112"/>
      <c r="AP311" s="112"/>
      <c r="AQ311" s="112"/>
      <c r="AR311" s="112"/>
      <c r="AS311" s="112"/>
      <c r="AT311" s="112"/>
      <c r="AU311" s="112"/>
      <c r="AV311" s="112"/>
      <c r="AW311" s="112"/>
      <c r="AX311" s="112"/>
      <c r="AY311" s="112"/>
      <c r="AZ311" s="112"/>
      <c r="BA311" s="112"/>
      <c r="BB311" s="112"/>
      <c r="BC311" s="112"/>
      <c r="BD311" s="112"/>
      <c r="BE311" s="112"/>
      <c r="BF311" s="112"/>
      <c r="BG311" s="112"/>
      <c r="BH311" s="112"/>
      <c r="BI311" s="112"/>
      <c r="BJ311" s="112"/>
      <c r="BK311" s="112"/>
      <c r="BL311" s="112"/>
      <c r="BM311" s="112"/>
      <c r="BN311" s="112"/>
      <c r="BO311" s="112"/>
      <c r="BP311" s="112"/>
      <c r="BQ311" s="112"/>
      <c r="BR311" s="112"/>
      <c r="BS311" s="112"/>
      <c r="BT311" s="112"/>
      <c r="BU311" s="112"/>
      <c r="BV311" s="112"/>
    </row>
    <row r="312" customFormat="false" ht="28.5" hidden="false" customHeight="true" outlineLevel="0" collapsed="false">
      <c r="C312" s="112"/>
      <c r="D312" s="158"/>
      <c r="E312" s="158"/>
      <c r="F312" s="158"/>
      <c r="G312" s="158"/>
      <c r="H312" s="112"/>
      <c r="I312" s="112"/>
      <c r="J312" s="112"/>
      <c r="K312" s="112"/>
      <c r="L312" s="112"/>
      <c r="M312" s="112"/>
      <c r="N312" s="112"/>
      <c r="O312" s="112"/>
      <c r="P312" s="112"/>
      <c r="Q312" s="112"/>
      <c r="R312" s="112"/>
      <c r="S312" s="112"/>
      <c r="T312" s="112"/>
      <c r="U312" s="112"/>
      <c r="V312" s="112"/>
      <c r="W312" s="112"/>
      <c r="X312" s="112"/>
      <c r="Y312" s="112"/>
      <c r="Z312" s="112"/>
      <c r="AA312" s="112"/>
      <c r="AB312" s="112"/>
      <c r="AC312" s="112"/>
      <c r="AD312" s="112"/>
      <c r="AE312" s="112"/>
      <c r="AF312" s="112"/>
      <c r="AG312" s="112"/>
      <c r="AH312" s="112"/>
      <c r="AI312" s="112"/>
      <c r="AJ312" s="112"/>
      <c r="AK312" s="112"/>
      <c r="AL312" s="112"/>
      <c r="AM312" s="112"/>
      <c r="AN312" s="112"/>
      <c r="AO312" s="112"/>
      <c r="AP312" s="112"/>
      <c r="AQ312" s="112"/>
      <c r="AR312" s="112"/>
      <c r="AS312" s="112"/>
      <c r="AT312" s="112"/>
      <c r="AU312" s="112"/>
      <c r="AV312" s="112"/>
      <c r="AW312" s="112"/>
      <c r="AX312" s="112"/>
      <c r="AY312" s="112"/>
      <c r="AZ312" s="112"/>
      <c r="BA312" s="112"/>
      <c r="BB312" s="112"/>
      <c r="BC312" s="112"/>
      <c r="BD312" s="112"/>
      <c r="BE312" s="112"/>
      <c r="BF312" s="112"/>
      <c r="BG312" s="112"/>
      <c r="BH312" s="112"/>
      <c r="BI312" s="112"/>
      <c r="BJ312" s="112"/>
      <c r="BK312" s="112"/>
      <c r="BL312" s="112"/>
      <c r="BM312" s="112"/>
      <c r="BN312" s="112"/>
      <c r="BO312" s="112"/>
      <c r="BP312" s="112"/>
      <c r="BQ312" s="112"/>
      <c r="BR312" s="112"/>
      <c r="BS312" s="112"/>
      <c r="BT312" s="112"/>
      <c r="BU312" s="112"/>
      <c r="BV312" s="112"/>
    </row>
    <row r="313" customFormat="false" ht="28.5" hidden="false" customHeight="true" outlineLevel="0" collapsed="false">
      <c r="C313" s="112"/>
      <c r="D313" s="158"/>
      <c r="E313" s="158"/>
      <c r="F313" s="158"/>
      <c r="G313" s="158"/>
      <c r="H313" s="112"/>
      <c r="I313" s="112"/>
      <c r="J313" s="112"/>
      <c r="K313" s="112"/>
      <c r="L313" s="112"/>
      <c r="M313" s="112"/>
      <c r="N313" s="112"/>
      <c r="O313" s="112"/>
      <c r="P313" s="112"/>
      <c r="Q313" s="112"/>
      <c r="R313" s="112"/>
      <c r="S313" s="112"/>
      <c r="T313" s="112"/>
      <c r="U313" s="112"/>
      <c r="V313" s="112"/>
      <c r="W313" s="112"/>
      <c r="X313" s="112"/>
      <c r="Y313" s="112"/>
      <c r="Z313" s="112"/>
      <c r="AA313" s="112"/>
      <c r="AB313" s="112"/>
      <c r="AC313" s="112"/>
      <c r="AD313" s="112"/>
      <c r="AE313" s="112"/>
      <c r="AF313" s="112"/>
      <c r="AG313" s="112"/>
      <c r="AH313" s="112"/>
      <c r="AI313" s="112"/>
      <c r="AJ313" s="112"/>
      <c r="AK313" s="112"/>
      <c r="AL313" s="112"/>
      <c r="AM313" s="112"/>
      <c r="AN313" s="112"/>
      <c r="AO313" s="112"/>
      <c r="AP313" s="112"/>
      <c r="AQ313" s="112"/>
      <c r="AR313" s="112"/>
      <c r="AS313" s="112"/>
      <c r="AT313" s="112"/>
      <c r="AU313" s="112"/>
      <c r="AV313" s="112"/>
      <c r="AW313" s="112"/>
      <c r="AX313" s="112"/>
      <c r="AY313" s="112"/>
      <c r="AZ313" s="112"/>
      <c r="BA313" s="112"/>
      <c r="BB313" s="112"/>
      <c r="BC313" s="112"/>
      <c r="BD313" s="112"/>
      <c r="BE313" s="112"/>
      <c r="BF313" s="112"/>
      <c r="BG313" s="112"/>
      <c r="BH313" s="112"/>
      <c r="BI313" s="112"/>
      <c r="BJ313" s="112"/>
      <c r="BK313" s="112"/>
      <c r="BL313" s="112"/>
      <c r="BM313" s="112"/>
      <c r="BN313" s="112"/>
      <c r="BO313" s="112"/>
      <c r="BP313" s="112"/>
      <c r="BQ313" s="112"/>
      <c r="BR313" s="112"/>
      <c r="BS313" s="112"/>
      <c r="BT313" s="112"/>
      <c r="BU313" s="112"/>
      <c r="BV313" s="112"/>
    </row>
    <row r="314" customFormat="false" ht="28.5" hidden="false" customHeight="true" outlineLevel="0" collapsed="false">
      <c r="C314" s="112"/>
      <c r="D314" s="158"/>
      <c r="E314" s="158"/>
      <c r="F314" s="158"/>
      <c r="G314" s="158"/>
      <c r="H314" s="112"/>
      <c r="I314" s="112"/>
      <c r="J314" s="112"/>
      <c r="K314" s="112"/>
      <c r="L314" s="112"/>
      <c r="M314" s="112"/>
      <c r="N314" s="112"/>
      <c r="O314" s="112"/>
      <c r="P314" s="112"/>
      <c r="Q314" s="112"/>
      <c r="R314" s="112"/>
      <c r="S314" s="112"/>
      <c r="T314" s="112"/>
      <c r="U314" s="112"/>
      <c r="V314" s="112"/>
      <c r="W314" s="112"/>
      <c r="X314" s="112"/>
      <c r="Y314" s="112"/>
      <c r="Z314" s="112"/>
      <c r="AA314" s="112"/>
      <c r="AB314" s="112"/>
      <c r="AC314" s="112"/>
      <c r="AD314" s="112"/>
      <c r="AE314" s="112"/>
      <c r="AF314" s="112"/>
      <c r="AG314" s="112"/>
      <c r="AH314" s="112"/>
      <c r="AI314" s="112"/>
      <c r="AJ314" s="112"/>
      <c r="AK314" s="112"/>
      <c r="AL314" s="112"/>
      <c r="AM314" s="112"/>
      <c r="AN314" s="112"/>
      <c r="AO314" s="112"/>
      <c r="AP314" s="112"/>
      <c r="AQ314" s="112"/>
      <c r="AR314" s="112"/>
      <c r="AS314" s="112"/>
      <c r="AT314" s="112"/>
      <c r="AU314" s="112"/>
      <c r="AV314" s="112"/>
      <c r="AW314" s="112"/>
      <c r="AX314" s="112"/>
      <c r="AY314" s="112"/>
      <c r="AZ314" s="112"/>
      <c r="BA314" s="112"/>
      <c r="BB314" s="112"/>
      <c r="BC314" s="112"/>
      <c r="BD314" s="112"/>
      <c r="BE314" s="112"/>
      <c r="BF314" s="112"/>
      <c r="BG314" s="112"/>
      <c r="BH314" s="112"/>
      <c r="BI314" s="112"/>
      <c r="BJ314" s="112"/>
      <c r="BK314" s="112"/>
      <c r="BL314" s="112"/>
      <c r="BM314" s="112"/>
      <c r="BN314" s="112"/>
      <c r="BO314" s="112"/>
      <c r="BP314" s="112"/>
      <c r="BQ314" s="112"/>
      <c r="BR314" s="112"/>
      <c r="BS314" s="112"/>
      <c r="BT314" s="112"/>
      <c r="BU314" s="112"/>
      <c r="BV314" s="112"/>
    </row>
    <row r="315" customFormat="false" ht="28.5" hidden="false" customHeight="true" outlineLevel="0" collapsed="false">
      <c r="C315" s="112"/>
      <c r="D315" s="158"/>
      <c r="E315" s="158"/>
      <c r="F315" s="158"/>
      <c r="G315" s="158"/>
      <c r="H315" s="112"/>
      <c r="I315" s="112"/>
      <c r="J315" s="112"/>
      <c r="K315" s="112"/>
      <c r="L315" s="112"/>
      <c r="M315" s="112"/>
      <c r="N315" s="112"/>
      <c r="O315" s="112"/>
      <c r="P315" s="112"/>
      <c r="Q315" s="112"/>
      <c r="R315" s="112"/>
      <c r="S315" s="112"/>
      <c r="T315" s="112"/>
      <c r="U315" s="112"/>
      <c r="V315" s="112"/>
      <c r="W315" s="112"/>
      <c r="X315" s="112"/>
      <c r="Y315" s="112"/>
      <c r="Z315" s="112"/>
      <c r="AA315" s="112"/>
      <c r="AB315" s="112"/>
      <c r="AC315" s="112"/>
      <c r="AD315" s="112"/>
      <c r="AE315" s="112"/>
      <c r="AF315" s="112"/>
      <c r="AG315" s="112"/>
      <c r="AH315" s="112"/>
      <c r="AI315" s="112"/>
      <c r="AJ315" s="112"/>
      <c r="AK315" s="112"/>
      <c r="AL315" s="112"/>
      <c r="AM315" s="112"/>
      <c r="AN315" s="112"/>
      <c r="AO315" s="112"/>
      <c r="AP315" s="112"/>
      <c r="AQ315" s="112"/>
      <c r="AR315" s="112"/>
      <c r="AS315" s="112"/>
      <c r="AT315" s="112"/>
      <c r="AU315" s="112"/>
      <c r="AV315" s="112"/>
      <c r="AW315" s="112"/>
      <c r="AX315" s="112"/>
      <c r="AY315" s="112"/>
      <c r="AZ315" s="112"/>
      <c r="BA315" s="112"/>
      <c r="BB315" s="112"/>
      <c r="BC315" s="112"/>
      <c r="BD315" s="112"/>
      <c r="BE315" s="112"/>
      <c r="BF315" s="112"/>
      <c r="BG315" s="112"/>
      <c r="BH315" s="112"/>
      <c r="BI315" s="112"/>
      <c r="BJ315" s="112"/>
      <c r="BK315" s="112"/>
      <c r="BL315" s="112"/>
      <c r="BM315" s="112"/>
      <c r="BN315" s="112"/>
      <c r="BO315" s="112"/>
      <c r="BP315" s="112"/>
      <c r="BQ315" s="112"/>
      <c r="BR315" s="112"/>
      <c r="BS315" s="112"/>
      <c r="BT315" s="112"/>
      <c r="BU315" s="112"/>
      <c r="BV315" s="112"/>
    </row>
    <row r="316" customFormat="false" ht="28.5" hidden="false" customHeight="true" outlineLevel="0" collapsed="false">
      <c r="C316" s="112"/>
      <c r="D316" s="158"/>
      <c r="E316" s="158"/>
      <c r="F316" s="158"/>
      <c r="G316" s="158"/>
      <c r="H316" s="112"/>
      <c r="I316" s="112"/>
      <c r="J316" s="112"/>
      <c r="K316" s="112"/>
      <c r="L316" s="112"/>
      <c r="M316" s="112"/>
      <c r="N316" s="112"/>
      <c r="O316" s="112"/>
      <c r="P316" s="112"/>
      <c r="Q316" s="112"/>
      <c r="R316" s="112"/>
      <c r="S316" s="112"/>
      <c r="T316" s="112"/>
      <c r="U316" s="112"/>
      <c r="V316" s="112"/>
      <c r="W316" s="112"/>
      <c r="X316" s="112"/>
      <c r="Y316" s="112"/>
      <c r="Z316" s="112"/>
      <c r="AA316" s="112"/>
      <c r="AB316" s="112"/>
      <c r="AC316" s="112"/>
      <c r="AD316" s="112"/>
      <c r="AE316" s="112"/>
      <c r="AF316" s="112"/>
      <c r="AG316" s="112"/>
      <c r="AH316" s="112"/>
      <c r="AI316" s="112"/>
      <c r="AJ316" s="112"/>
      <c r="AK316" s="112"/>
      <c r="AL316" s="112"/>
      <c r="AM316" s="112"/>
      <c r="AN316" s="112"/>
      <c r="AO316" s="112"/>
      <c r="AP316" s="112"/>
      <c r="AQ316" s="112"/>
      <c r="AR316" s="112"/>
      <c r="AS316" s="112"/>
      <c r="AT316" s="112"/>
      <c r="AU316" s="112"/>
      <c r="AV316" s="112"/>
      <c r="AW316" s="112"/>
      <c r="AX316" s="112"/>
      <c r="AY316" s="112"/>
      <c r="AZ316" s="112"/>
      <c r="BA316" s="112"/>
      <c r="BB316" s="112"/>
      <c r="BC316" s="112"/>
      <c r="BD316" s="112"/>
      <c r="BE316" s="112"/>
      <c r="BF316" s="112"/>
      <c r="BG316" s="112"/>
      <c r="BH316" s="112"/>
      <c r="BI316" s="112"/>
      <c r="BJ316" s="112"/>
      <c r="BK316" s="112"/>
      <c r="BL316" s="112"/>
      <c r="BM316" s="112"/>
      <c r="BN316" s="112"/>
      <c r="BO316" s="112"/>
      <c r="BP316" s="112"/>
      <c r="BQ316" s="112"/>
      <c r="BR316" s="112"/>
      <c r="BS316" s="112"/>
      <c r="BT316" s="112"/>
      <c r="BU316" s="112"/>
      <c r="BV316" s="112"/>
    </row>
    <row r="317" customFormat="false" ht="28.5" hidden="false" customHeight="true" outlineLevel="0" collapsed="false">
      <c r="C317" s="112"/>
      <c r="D317" s="158"/>
      <c r="E317" s="158"/>
      <c r="F317" s="158"/>
      <c r="G317" s="158"/>
      <c r="H317" s="112"/>
      <c r="I317" s="112"/>
      <c r="J317" s="112"/>
      <c r="K317" s="112"/>
      <c r="L317" s="112"/>
      <c r="M317" s="112"/>
      <c r="N317" s="112"/>
      <c r="O317" s="112"/>
      <c r="P317" s="112"/>
      <c r="Q317" s="112"/>
      <c r="R317" s="112"/>
      <c r="S317" s="112"/>
      <c r="T317" s="112"/>
      <c r="U317" s="112"/>
      <c r="V317" s="112"/>
      <c r="W317" s="112"/>
      <c r="X317" s="112"/>
      <c r="Y317" s="112"/>
      <c r="Z317" s="112"/>
      <c r="AA317" s="112"/>
      <c r="AB317" s="112"/>
      <c r="AC317" s="112"/>
      <c r="AD317" s="112"/>
      <c r="AE317" s="112"/>
      <c r="AF317" s="112"/>
      <c r="AG317" s="112"/>
      <c r="AH317" s="112"/>
      <c r="AI317" s="112"/>
      <c r="AJ317" s="112"/>
      <c r="AK317" s="112"/>
      <c r="AL317" s="112"/>
      <c r="AM317" s="112"/>
      <c r="AN317" s="112"/>
      <c r="AO317" s="112"/>
      <c r="AP317" s="112"/>
      <c r="AQ317" s="112"/>
      <c r="AR317" s="112"/>
      <c r="AS317" s="112"/>
      <c r="AT317" s="112"/>
      <c r="AU317" s="112"/>
      <c r="AV317" s="112"/>
      <c r="AW317" s="112"/>
      <c r="AX317" s="112"/>
      <c r="AY317" s="112"/>
      <c r="AZ317" s="112"/>
      <c r="BA317" s="112"/>
      <c r="BB317" s="112"/>
      <c r="BC317" s="112"/>
      <c r="BD317" s="112"/>
      <c r="BE317" s="112"/>
      <c r="BF317" s="112"/>
      <c r="BG317" s="112"/>
      <c r="BH317" s="112"/>
      <c r="BI317" s="112"/>
      <c r="BJ317" s="112"/>
      <c r="BK317" s="112"/>
      <c r="BL317" s="112"/>
      <c r="BM317" s="112"/>
      <c r="BN317" s="112"/>
      <c r="BO317" s="112"/>
      <c r="BP317" s="112"/>
      <c r="BQ317" s="112"/>
      <c r="BR317" s="112"/>
      <c r="BS317" s="112"/>
      <c r="BT317" s="112"/>
      <c r="BU317" s="112"/>
      <c r="BV317" s="112"/>
    </row>
    <row r="318" customFormat="false" ht="28.5" hidden="false" customHeight="true" outlineLevel="0" collapsed="false">
      <c r="C318" s="112"/>
      <c r="D318" s="158"/>
      <c r="E318" s="158"/>
      <c r="F318" s="158"/>
      <c r="G318" s="158"/>
      <c r="H318" s="112"/>
      <c r="I318" s="112"/>
      <c r="J318" s="112"/>
      <c r="K318" s="112"/>
      <c r="L318" s="112"/>
      <c r="M318" s="112"/>
      <c r="N318" s="112"/>
      <c r="O318" s="112"/>
      <c r="P318" s="112"/>
      <c r="Q318" s="112"/>
      <c r="R318" s="112"/>
      <c r="S318" s="112"/>
      <c r="T318" s="112"/>
      <c r="U318" s="112"/>
      <c r="V318" s="112"/>
      <c r="W318" s="112"/>
      <c r="X318" s="112"/>
      <c r="Y318" s="112"/>
      <c r="Z318" s="112"/>
      <c r="AA318" s="112"/>
      <c r="AB318" s="112"/>
      <c r="AC318" s="112"/>
      <c r="AD318" s="112"/>
      <c r="AE318" s="112"/>
      <c r="AF318" s="112"/>
      <c r="AG318" s="112"/>
      <c r="AH318" s="112"/>
      <c r="AI318" s="112"/>
      <c r="AJ318" s="112"/>
      <c r="AK318" s="112"/>
      <c r="AL318" s="112"/>
      <c r="AM318" s="112"/>
      <c r="AN318" s="112"/>
      <c r="AO318" s="112"/>
      <c r="AP318" s="112"/>
      <c r="AQ318" s="112"/>
      <c r="AR318" s="112"/>
      <c r="AS318" s="112"/>
      <c r="AT318" s="112"/>
      <c r="AU318" s="112"/>
      <c r="AV318" s="112"/>
      <c r="AW318" s="112"/>
      <c r="AX318" s="112"/>
      <c r="AY318" s="112"/>
      <c r="AZ318" s="112"/>
      <c r="BA318" s="112"/>
      <c r="BB318" s="112"/>
      <c r="BC318" s="112"/>
      <c r="BD318" s="112"/>
      <c r="BE318" s="112"/>
      <c r="BF318" s="112"/>
      <c r="BG318" s="112"/>
      <c r="BH318" s="112"/>
      <c r="BI318" s="112"/>
      <c r="BJ318" s="112"/>
      <c r="BK318" s="112"/>
      <c r="BL318" s="112"/>
      <c r="BM318" s="112"/>
      <c r="BN318" s="112"/>
      <c r="BO318" s="112"/>
      <c r="BP318" s="112"/>
      <c r="BQ318" s="112"/>
      <c r="BR318" s="112"/>
      <c r="BS318" s="112"/>
      <c r="BT318" s="112"/>
      <c r="BU318" s="112"/>
      <c r="BV318" s="112"/>
    </row>
    <row r="319" customFormat="false" ht="28.5" hidden="false" customHeight="true" outlineLevel="0" collapsed="false">
      <c r="C319" s="112"/>
      <c r="D319" s="158"/>
      <c r="E319" s="158"/>
      <c r="F319" s="158"/>
      <c r="G319" s="158"/>
      <c r="H319" s="112"/>
      <c r="I319" s="112"/>
      <c r="J319" s="112"/>
      <c r="K319" s="112"/>
      <c r="L319" s="112"/>
      <c r="M319" s="112"/>
      <c r="N319" s="112"/>
      <c r="O319" s="112"/>
      <c r="P319" s="112"/>
      <c r="Q319" s="112"/>
      <c r="R319" s="112"/>
      <c r="S319" s="112"/>
      <c r="T319" s="112"/>
      <c r="U319" s="112"/>
      <c r="V319" s="112"/>
      <c r="W319" s="112"/>
      <c r="X319" s="112"/>
      <c r="Y319" s="112"/>
      <c r="Z319" s="112"/>
      <c r="AA319" s="112"/>
      <c r="AB319" s="112"/>
      <c r="AC319" s="112"/>
      <c r="AD319" s="112"/>
      <c r="AE319" s="112"/>
      <c r="AF319" s="112"/>
      <c r="AG319" s="112"/>
      <c r="AH319" s="112"/>
      <c r="AI319" s="112"/>
      <c r="AJ319" s="112"/>
      <c r="AK319" s="112"/>
      <c r="AL319" s="112"/>
      <c r="AM319" s="112"/>
      <c r="AN319" s="112"/>
      <c r="AO319" s="112"/>
      <c r="AP319" s="112"/>
      <c r="AQ319" s="112"/>
      <c r="AR319" s="112"/>
      <c r="AS319" s="112"/>
      <c r="AT319" s="112"/>
      <c r="AU319" s="112"/>
      <c r="AV319" s="112"/>
      <c r="AW319" s="112"/>
      <c r="AX319" s="112"/>
      <c r="AY319" s="112"/>
      <c r="AZ319" s="112"/>
      <c r="BA319" s="112"/>
      <c r="BB319" s="112"/>
      <c r="BC319" s="112"/>
      <c r="BD319" s="112"/>
      <c r="BE319" s="112"/>
      <c r="BF319" s="112"/>
      <c r="BG319" s="112"/>
      <c r="BH319" s="112"/>
      <c r="BI319" s="112"/>
      <c r="BJ319" s="112"/>
      <c r="BK319" s="112"/>
      <c r="BL319" s="112"/>
      <c r="BM319" s="112"/>
      <c r="BN319" s="112"/>
      <c r="BO319" s="112"/>
      <c r="BP319" s="112"/>
      <c r="BQ319" s="112"/>
      <c r="BR319" s="112"/>
      <c r="BS319" s="112"/>
      <c r="BT319" s="112"/>
      <c r="BU319" s="112"/>
      <c r="BV319" s="112"/>
    </row>
    <row r="320" customFormat="false" ht="28.5" hidden="false" customHeight="true" outlineLevel="0" collapsed="false">
      <c r="C320" s="112"/>
      <c r="D320" s="158"/>
      <c r="E320" s="158"/>
      <c r="F320" s="158"/>
      <c r="G320" s="158"/>
      <c r="H320" s="112"/>
      <c r="I320" s="112"/>
      <c r="J320" s="112"/>
      <c r="K320" s="112"/>
      <c r="L320" s="112"/>
      <c r="M320" s="112"/>
      <c r="N320" s="112"/>
      <c r="O320" s="112"/>
      <c r="P320" s="112"/>
      <c r="Q320" s="112"/>
      <c r="R320" s="112"/>
      <c r="S320" s="112"/>
      <c r="T320" s="112"/>
      <c r="U320" s="112"/>
      <c r="V320" s="112"/>
      <c r="W320" s="112"/>
      <c r="X320" s="112"/>
      <c r="Y320" s="112"/>
      <c r="Z320" s="112"/>
      <c r="AA320" s="112"/>
      <c r="AB320" s="112"/>
      <c r="AC320" s="112"/>
      <c r="AD320" s="112"/>
      <c r="AE320" s="112"/>
      <c r="AF320" s="112"/>
      <c r="AG320" s="112"/>
      <c r="AH320" s="112"/>
      <c r="AI320" s="112"/>
      <c r="AJ320" s="112"/>
      <c r="AK320" s="112"/>
      <c r="AL320" s="112"/>
      <c r="AM320" s="112"/>
      <c r="AN320" s="112"/>
      <c r="AO320" s="112"/>
      <c r="AP320" s="112"/>
      <c r="AQ320" s="112"/>
      <c r="AR320" s="112"/>
      <c r="AS320" s="112"/>
      <c r="AT320" s="112"/>
      <c r="AU320" s="112"/>
      <c r="AV320" s="112"/>
      <c r="AW320" s="112"/>
      <c r="AX320" s="112"/>
      <c r="AY320" s="112"/>
      <c r="AZ320" s="112"/>
      <c r="BA320" s="112"/>
      <c r="BB320" s="112"/>
      <c r="BC320" s="112"/>
      <c r="BD320" s="112"/>
      <c r="BE320" s="112"/>
      <c r="BF320" s="112"/>
      <c r="BG320" s="112"/>
      <c r="BH320" s="112"/>
      <c r="BI320" s="112"/>
      <c r="BJ320" s="112"/>
      <c r="BK320" s="112"/>
      <c r="BL320" s="112"/>
      <c r="BM320" s="112"/>
      <c r="BN320" s="112"/>
      <c r="BO320" s="112"/>
      <c r="BP320" s="112"/>
      <c r="BQ320" s="112"/>
      <c r="BR320" s="112"/>
      <c r="BS320" s="112"/>
      <c r="BT320" s="112"/>
      <c r="BU320" s="112"/>
      <c r="BV320" s="112"/>
    </row>
    <row r="321" customFormat="false" ht="28.5" hidden="false" customHeight="true" outlineLevel="0" collapsed="false">
      <c r="C321" s="112"/>
      <c r="D321" s="158"/>
      <c r="E321" s="158"/>
      <c r="F321" s="158"/>
      <c r="G321" s="158"/>
      <c r="H321" s="112"/>
      <c r="I321" s="112"/>
      <c r="J321" s="112"/>
      <c r="K321" s="112"/>
      <c r="L321" s="112"/>
      <c r="M321" s="112"/>
      <c r="N321" s="112"/>
      <c r="O321" s="112"/>
      <c r="P321" s="112"/>
      <c r="Q321" s="112"/>
      <c r="R321" s="112"/>
      <c r="S321" s="112"/>
      <c r="T321" s="112"/>
      <c r="U321" s="112"/>
      <c r="V321" s="112"/>
      <c r="W321" s="112"/>
      <c r="X321" s="112"/>
      <c r="Y321" s="112"/>
      <c r="Z321" s="112"/>
      <c r="AA321" s="112"/>
      <c r="AB321" s="112"/>
      <c r="AC321" s="112"/>
      <c r="AD321" s="112"/>
      <c r="AE321" s="112"/>
      <c r="AF321" s="112"/>
      <c r="AG321" s="112"/>
      <c r="AH321" s="112"/>
      <c r="AI321" s="112"/>
      <c r="AJ321" s="112"/>
      <c r="AK321" s="112"/>
      <c r="AL321" s="112"/>
      <c r="AM321" s="112"/>
      <c r="AN321" s="112"/>
      <c r="AO321" s="112"/>
      <c r="AP321" s="112"/>
      <c r="AQ321" s="112"/>
      <c r="AR321" s="112"/>
      <c r="AS321" s="112"/>
      <c r="AT321" s="112"/>
      <c r="AU321" s="112"/>
      <c r="AV321" s="112"/>
      <c r="AW321" s="112"/>
      <c r="AX321" s="112"/>
      <c r="AY321" s="112"/>
      <c r="AZ321" s="112"/>
      <c r="BA321" s="112"/>
      <c r="BB321" s="112"/>
      <c r="BC321" s="112"/>
      <c r="BD321" s="112"/>
      <c r="BE321" s="112"/>
      <c r="BF321" s="112"/>
      <c r="BG321" s="112"/>
      <c r="BH321" s="112"/>
      <c r="BI321" s="112"/>
      <c r="BJ321" s="112"/>
      <c r="BK321" s="112"/>
      <c r="BL321" s="112"/>
      <c r="BM321" s="112"/>
      <c r="BN321" s="112"/>
      <c r="BO321" s="112"/>
      <c r="BP321" s="112"/>
      <c r="BQ321" s="112"/>
      <c r="BR321" s="112"/>
      <c r="BS321" s="112"/>
      <c r="BT321" s="112"/>
      <c r="BU321" s="112"/>
      <c r="BV321" s="112"/>
    </row>
    <row r="322" customFormat="false" ht="28.5" hidden="false" customHeight="true" outlineLevel="0" collapsed="false">
      <c r="C322" s="112"/>
      <c r="D322" s="158"/>
      <c r="E322" s="158"/>
      <c r="F322" s="158"/>
      <c r="G322" s="158"/>
      <c r="H322" s="112"/>
      <c r="I322" s="112"/>
      <c r="J322" s="112"/>
      <c r="K322" s="112"/>
      <c r="L322" s="112"/>
      <c r="M322" s="112"/>
      <c r="N322" s="112"/>
      <c r="O322" s="112"/>
      <c r="P322" s="112"/>
      <c r="Q322" s="112"/>
      <c r="R322" s="112"/>
      <c r="S322" s="112"/>
      <c r="T322" s="112"/>
      <c r="U322" s="112"/>
      <c r="V322" s="112"/>
      <c r="W322" s="112"/>
      <c r="X322" s="112"/>
      <c r="Y322" s="112"/>
      <c r="Z322" s="112"/>
      <c r="AA322" s="112"/>
      <c r="AB322" s="112"/>
      <c r="AC322" s="112"/>
      <c r="AD322" s="112"/>
      <c r="AE322" s="112"/>
      <c r="AF322" s="112"/>
      <c r="AG322" s="112"/>
      <c r="AH322" s="112"/>
      <c r="AI322" s="112"/>
      <c r="AJ322" s="112"/>
      <c r="AK322" s="112"/>
      <c r="AL322" s="112"/>
      <c r="AM322" s="112"/>
      <c r="AN322" s="112"/>
      <c r="AO322" s="112"/>
      <c r="AP322" s="112"/>
      <c r="AQ322" s="112"/>
      <c r="AR322" s="112"/>
      <c r="AS322" s="112"/>
      <c r="AT322" s="112"/>
      <c r="AU322" s="112"/>
      <c r="AV322" s="112"/>
      <c r="AW322" s="112"/>
      <c r="AX322" s="112"/>
      <c r="AY322" s="112"/>
      <c r="AZ322" s="112"/>
      <c r="BA322" s="112"/>
      <c r="BB322" s="112"/>
      <c r="BC322" s="112"/>
      <c r="BD322" s="112"/>
      <c r="BE322" s="112"/>
      <c r="BF322" s="112"/>
      <c r="BG322" s="112"/>
      <c r="BH322" s="112"/>
      <c r="BI322" s="112"/>
      <c r="BJ322" s="112"/>
      <c r="BK322" s="112"/>
      <c r="BL322" s="112"/>
      <c r="BM322" s="112"/>
      <c r="BN322" s="112"/>
      <c r="BO322" s="112"/>
      <c r="BP322" s="112"/>
      <c r="BQ322" s="112"/>
      <c r="BR322" s="112"/>
      <c r="BS322" s="112"/>
      <c r="BT322" s="112"/>
      <c r="BU322" s="112"/>
      <c r="BV322" s="112"/>
    </row>
    <row r="323" customFormat="false" ht="28.5" hidden="false" customHeight="true" outlineLevel="0" collapsed="false">
      <c r="C323" s="112"/>
      <c r="D323" s="158"/>
      <c r="E323" s="158"/>
      <c r="F323" s="158"/>
      <c r="G323" s="158"/>
      <c r="H323" s="112"/>
      <c r="I323" s="112"/>
      <c r="J323" s="112"/>
      <c r="K323" s="112"/>
      <c r="L323" s="112"/>
      <c r="M323" s="112"/>
      <c r="N323" s="112"/>
      <c r="O323" s="112"/>
      <c r="P323" s="112"/>
      <c r="Q323" s="112"/>
      <c r="R323" s="112"/>
      <c r="S323" s="112"/>
      <c r="T323" s="112"/>
      <c r="U323" s="112"/>
      <c r="V323" s="112"/>
      <c r="W323" s="112"/>
      <c r="X323" s="112"/>
      <c r="Y323" s="112"/>
      <c r="Z323" s="112"/>
      <c r="AA323" s="112"/>
      <c r="AB323" s="112"/>
      <c r="AC323" s="112"/>
      <c r="AD323" s="112"/>
      <c r="AE323" s="112"/>
      <c r="AF323" s="112"/>
      <c r="AG323" s="112"/>
      <c r="AH323" s="112"/>
      <c r="AI323" s="112"/>
      <c r="AJ323" s="112"/>
      <c r="AK323" s="112"/>
      <c r="AL323" s="112"/>
      <c r="AM323" s="112"/>
      <c r="AN323" s="112"/>
      <c r="AO323" s="112"/>
      <c r="AP323" s="112"/>
      <c r="AQ323" s="112"/>
      <c r="AR323" s="112"/>
      <c r="AS323" s="112"/>
      <c r="AT323" s="112"/>
      <c r="AU323" s="112"/>
      <c r="AV323" s="112"/>
      <c r="AW323" s="112"/>
      <c r="AX323" s="112"/>
      <c r="AY323" s="112"/>
      <c r="AZ323" s="112"/>
      <c r="BA323" s="112"/>
      <c r="BB323" s="112"/>
      <c r="BC323" s="112"/>
      <c r="BD323" s="112"/>
      <c r="BE323" s="112"/>
      <c r="BF323" s="112"/>
      <c r="BG323" s="112"/>
      <c r="BH323" s="112"/>
      <c r="BI323" s="112"/>
      <c r="BJ323" s="112"/>
      <c r="BK323" s="112"/>
      <c r="BL323" s="112"/>
      <c r="BM323" s="112"/>
      <c r="BN323" s="112"/>
      <c r="BO323" s="112"/>
      <c r="BP323" s="112"/>
      <c r="BQ323" s="112"/>
      <c r="BR323" s="112"/>
      <c r="BS323" s="112"/>
      <c r="BT323" s="112"/>
      <c r="BU323" s="112"/>
      <c r="BV323" s="112"/>
    </row>
    <row r="324" customFormat="false" ht="28.5" hidden="false" customHeight="true" outlineLevel="0" collapsed="false">
      <c r="C324" s="112"/>
      <c r="D324" s="158"/>
      <c r="E324" s="158"/>
      <c r="F324" s="158"/>
      <c r="G324" s="158"/>
      <c r="H324" s="112"/>
      <c r="I324" s="112"/>
      <c r="J324" s="112"/>
      <c r="K324" s="112"/>
      <c r="L324" s="112"/>
      <c r="M324" s="112"/>
      <c r="N324" s="112"/>
      <c r="O324" s="112"/>
      <c r="P324" s="112"/>
      <c r="Q324" s="112"/>
      <c r="R324" s="112"/>
      <c r="S324" s="112"/>
      <c r="T324" s="112"/>
      <c r="U324" s="112"/>
      <c r="V324" s="112"/>
      <c r="W324" s="112"/>
      <c r="X324" s="112"/>
      <c r="Y324" s="112"/>
      <c r="Z324" s="112"/>
      <c r="AA324" s="112"/>
      <c r="AB324" s="112"/>
      <c r="AC324" s="112"/>
      <c r="AD324" s="112"/>
      <c r="AE324" s="112"/>
      <c r="AF324" s="112"/>
      <c r="AG324" s="112"/>
      <c r="AH324" s="112"/>
      <c r="AI324" s="112"/>
      <c r="AJ324" s="112"/>
      <c r="AK324" s="112"/>
      <c r="AL324" s="112"/>
      <c r="AM324" s="112"/>
      <c r="AN324" s="112"/>
      <c r="AO324" s="112"/>
      <c r="AP324" s="112"/>
      <c r="AQ324" s="112"/>
      <c r="AR324" s="112"/>
      <c r="AS324" s="112"/>
      <c r="AT324" s="112"/>
      <c r="AU324" s="112"/>
      <c r="AV324" s="112"/>
      <c r="AW324" s="112"/>
      <c r="AX324" s="112"/>
      <c r="AY324" s="112"/>
      <c r="AZ324" s="112"/>
      <c r="BA324" s="112"/>
      <c r="BB324" s="112"/>
      <c r="BC324" s="112"/>
      <c r="BD324" s="112"/>
      <c r="BE324" s="112"/>
      <c r="BF324" s="112"/>
      <c r="BG324" s="112"/>
      <c r="BH324" s="112"/>
      <c r="BI324" s="112"/>
      <c r="BJ324" s="112"/>
      <c r="BK324" s="112"/>
      <c r="BL324" s="112"/>
      <c r="BM324" s="112"/>
      <c r="BN324" s="112"/>
      <c r="BO324" s="112"/>
      <c r="BP324" s="112"/>
      <c r="BQ324" s="112"/>
      <c r="BR324" s="112"/>
      <c r="BS324" s="112"/>
      <c r="BT324" s="112"/>
      <c r="BU324" s="112"/>
      <c r="BV324" s="112"/>
    </row>
    <row r="325" customFormat="false" ht="28.5" hidden="false" customHeight="true" outlineLevel="0" collapsed="false">
      <c r="C325" s="112"/>
      <c r="D325" s="158"/>
      <c r="E325" s="158"/>
      <c r="F325" s="158"/>
      <c r="G325" s="158"/>
      <c r="H325" s="112"/>
      <c r="I325" s="112"/>
      <c r="J325" s="112"/>
      <c r="K325" s="112"/>
      <c r="L325" s="112"/>
      <c r="M325" s="112"/>
      <c r="N325" s="112"/>
      <c r="O325" s="112"/>
      <c r="P325" s="112"/>
      <c r="Q325" s="112"/>
      <c r="R325" s="112"/>
      <c r="S325" s="112"/>
      <c r="T325" s="112"/>
      <c r="U325" s="112"/>
      <c r="V325" s="112"/>
      <c r="W325" s="112"/>
      <c r="X325" s="112"/>
      <c r="Y325" s="112"/>
      <c r="Z325" s="112"/>
      <c r="AA325" s="112"/>
      <c r="AB325" s="112"/>
      <c r="AC325" s="112"/>
      <c r="AD325" s="112"/>
      <c r="AE325" s="112"/>
      <c r="AF325" s="112"/>
      <c r="AG325" s="112"/>
      <c r="AH325" s="112"/>
      <c r="AI325" s="112"/>
      <c r="AJ325" s="112"/>
      <c r="AK325" s="112"/>
      <c r="AL325" s="112"/>
      <c r="AM325" s="112"/>
      <c r="AN325" s="112"/>
      <c r="AO325" s="112"/>
      <c r="AP325" s="112"/>
      <c r="AQ325" s="112"/>
      <c r="AR325" s="112"/>
      <c r="AS325" s="112"/>
      <c r="AT325" s="112"/>
      <c r="AU325" s="112"/>
      <c r="AV325" s="112"/>
      <c r="AW325" s="112"/>
      <c r="AX325" s="112"/>
      <c r="AY325" s="112"/>
      <c r="AZ325" s="112"/>
      <c r="BA325" s="112"/>
      <c r="BB325" s="112"/>
      <c r="BC325" s="112"/>
      <c r="BD325" s="112"/>
      <c r="BE325" s="112"/>
      <c r="BF325" s="112"/>
      <c r="BG325" s="112"/>
      <c r="BH325" s="112"/>
      <c r="BI325" s="112"/>
      <c r="BJ325" s="112"/>
      <c r="BK325" s="112"/>
      <c r="BL325" s="112"/>
      <c r="BM325" s="112"/>
      <c r="BN325" s="112"/>
      <c r="BO325" s="112"/>
      <c r="BP325" s="112"/>
      <c r="BQ325" s="112"/>
      <c r="BR325" s="112"/>
      <c r="BS325" s="112"/>
      <c r="BT325" s="112"/>
      <c r="BU325" s="112"/>
      <c r="BV325" s="112"/>
    </row>
    <row r="326" customFormat="false" ht="28.5" hidden="false" customHeight="true" outlineLevel="0" collapsed="false">
      <c r="C326" s="112"/>
      <c r="D326" s="158"/>
      <c r="E326" s="158"/>
      <c r="F326" s="158"/>
      <c r="G326" s="158"/>
      <c r="H326" s="112"/>
      <c r="I326" s="112"/>
      <c r="J326" s="112"/>
      <c r="K326" s="112"/>
      <c r="L326" s="112"/>
      <c r="M326" s="112"/>
      <c r="N326" s="112"/>
      <c r="O326" s="112"/>
      <c r="P326" s="112"/>
      <c r="Q326" s="112"/>
      <c r="R326" s="112"/>
      <c r="S326" s="112"/>
      <c r="T326" s="112"/>
      <c r="U326" s="112"/>
      <c r="V326" s="112"/>
      <c r="W326" s="112"/>
      <c r="X326" s="112"/>
      <c r="Y326" s="112"/>
      <c r="Z326" s="112"/>
      <c r="AA326" s="112"/>
      <c r="AB326" s="112"/>
      <c r="AC326" s="112"/>
      <c r="AD326" s="112"/>
      <c r="AE326" s="112"/>
      <c r="AF326" s="112"/>
      <c r="AG326" s="112"/>
      <c r="AH326" s="112"/>
      <c r="AI326" s="112"/>
      <c r="AJ326" s="112"/>
      <c r="AK326" s="112"/>
      <c r="AL326" s="112"/>
      <c r="AM326" s="112"/>
      <c r="AN326" s="112"/>
      <c r="AO326" s="112"/>
      <c r="AP326" s="112"/>
      <c r="AQ326" s="112"/>
      <c r="AR326" s="112"/>
      <c r="AS326" s="112"/>
      <c r="AT326" s="112"/>
      <c r="AU326" s="112"/>
      <c r="AV326" s="112"/>
      <c r="AW326" s="112"/>
      <c r="AX326" s="112"/>
      <c r="AY326" s="112"/>
      <c r="AZ326" s="112"/>
      <c r="BA326" s="112"/>
      <c r="BB326" s="112"/>
      <c r="BC326" s="112"/>
      <c r="BD326" s="112"/>
      <c r="BE326" s="112"/>
      <c r="BF326" s="112"/>
      <c r="BG326" s="112"/>
      <c r="BH326" s="112"/>
      <c r="BI326" s="112"/>
      <c r="BJ326" s="112"/>
      <c r="BK326" s="112"/>
      <c r="BL326" s="112"/>
      <c r="BM326" s="112"/>
      <c r="BN326" s="112"/>
      <c r="BO326" s="112"/>
      <c r="BP326" s="112"/>
      <c r="BQ326" s="112"/>
      <c r="BR326" s="112"/>
      <c r="BS326" s="112"/>
      <c r="BT326" s="112"/>
      <c r="BU326" s="112"/>
      <c r="BV326" s="112"/>
    </row>
    <row r="327" customFormat="false" ht="28.5" hidden="false" customHeight="true" outlineLevel="0" collapsed="false">
      <c r="C327" s="112"/>
      <c r="D327" s="158"/>
      <c r="E327" s="158"/>
      <c r="F327" s="158"/>
      <c r="G327" s="158"/>
      <c r="H327" s="112"/>
      <c r="I327" s="112"/>
      <c r="J327" s="112"/>
      <c r="K327" s="112"/>
      <c r="L327" s="112"/>
      <c r="M327" s="112"/>
      <c r="N327" s="112"/>
      <c r="O327" s="112"/>
      <c r="P327" s="112"/>
      <c r="Q327" s="112"/>
      <c r="R327" s="112"/>
      <c r="S327" s="112"/>
      <c r="T327" s="112"/>
      <c r="U327" s="112"/>
      <c r="V327" s="112"/>
      <c r="W327" s="112"/>
      <c r="X327" s="112"/>
      <c r="Y327" s="112"/>
      <c r="Z327" s="112"/>
      <c r="AA327" s="112"/>
      <c r="AB327" s="112"/>
      <c r="AC327" s="112"/>
      <c r="AD327" s="112"/>
      <c r="AE327" s="112"/>
      <c r="AF327" s="112"/>
      <c r="AG327" s="112"/>
      <c r="AH327" s="112"/>
      <c r="AI327" s="112"/>
      <c r="AJ327" s="112"/>
      <c r="AK327" s="112"/>
      <c r="AL327" s="112"/>
      <c r="AM327" s="112"/>
      <c r="AN327" s="112"/>
      <c r="AO327" s="112"/>
      <c r="AP327" s="112"/>
      <c r="AQ327" s="112"/>
      <c r="AR327" s="112"/>
      <c r="AS327" s="112"/>
      <c r="AT327" s="112"/>
      <c r="AU327" s="112"/>
      <c r="AV327" s="112"/>
      <c r="AW327" s="112"/>
      <c r="AX327" s="112"/>
      <c r="AY327" s="112"/>
      <c r="AZ327" s="112"/>
      <c r="BA327" s="112"/>
      <c r="BB327" s="112"/>
      <c r="BC327" s="112"/>
      <c r="BD327" s="112"/>
      <c r="BE327" s="112"/>
      <c r="BF327" s="112"/>
      <c r="BG327" s="112"/>
      <c r="BH327" s="112"/>
      <c r="BI327" s="112"/>
      <c r="BJ327" s="112"/>
      <c r="BK327" s="112"/>
      <c r="BL327" s="112"/>
      <c r="BM327" s="112"/>
      <c r="BN327" s="112"/>
      <c r="BO327" s="112"/>
      <c r="BP327" s="112"/>
      <c r="BQ327" s="112"/>
      <c r="BR327" s="112"/>
      <c r="BS327" s="112"/>
      <c r="BT327" s="112"/>
      <c r="BU327" s="112"/>
      <c r="BV327" s="112"/>
    </row>
    <row r="328" customFormat="false" ht="28.5" hidden="false" customHeight="true" outlineLevel="0" collapsed="false">
      <c r="C328" s="112"/>
      <c r="D328" s="158"/>
      <c r="E328" s="158"/>
      <c r="F328" s="158"/>
      <c r="G328" s="158"/>
      <c r="H328" s="112"/>
      <c r="I328" s="112"/>
      <c r="J328" s="112"/>
      <c r="K328" s="112"/>
      <c r="L328" s="112"/>
      <c r="M328" s="112"/>
      <c r="N328" s="112"/>
      <c r="O328" s="112"/>
      <c r="P328" s="112"/>
      <c r="Q328" s="112"/>
      <c r="R328" s="112"/>
      <c r="S328" s="112"/>
      <c r="T328" s="112"/>
      <c r="U328" s="112"/>
      <c r="V328" s="112"/>
      <c r="W328" s="112"/>
      <c r="X328" s="112"/>
      <c r="Y328" s="112"/>
      <c r="Z328" s="112"/>
      <c r="AA328" s="112"/>
      <c r="AB328" s="112"/>
      <c r="AC328" s="112"/>
      <c r="AD328" s="112"/>
      <c r="AE328" s="112"/>
      <c r="AF328" s="112"/>
      <c r="AG328" s="112"/>
      <c r="AH328" s="112"/>
      <c r="AI328" s="112"/>
      <c r="AJ328" s="112"/>
      <c r="AK328" s="112"/>
      <c r="AL328" s="112"/>
      <c r="AM328" s="112"/>
      <c r="AN328" s="112"/>
      <c r="AO328" s="112"/>
      <c r="AP328" s="112"/>
      <c r="AQ328" s="112"/>
      <c r="AR328" s="112"/>
      <c r="AS328" s="112"/>
      <c r="AT328" s="112"/>
      <c r="AU328" s="112"/>
      <c r="AV328" s="112"/>
      <c r="AW328" s="112"/>
      <c r="AX328" s="112"/>
      <c r="AY328" s="112"/>
      <c r="AZ328" s="112"/>
      <c r="BA328" s="112"/>
      <c r="BB328" s="112"/>
      <c r="BC328" s="112"/>
      <c r="BD328" s="112"/>
      <c r="BE328" s="112"/>
      <c r="BF328" s="112"/>
      <c r="BG328" s="112"/>
      <c r="BH328" s="112"/>
      <c r="BI328" s="112"/>
      <c r="BJ328" s="112"/>
      <c r="BK328" s="112"/>
      <c r="BL328" s="112"/>
      <c r="BM328" s="112"/>
      <c r="BN328" s="112"/>
      <c r="BO328" s="112"/>
      <c r="BP328" s="112"/>
      <c r="BQ328" s="112"/>
      <c r="BR328" s="112"/>
      <c r="BS328" s="112"/>
      <c r="BT328" s="112"/>
      <c r="BU328" s="112"/>
      <c r="BV328" s="112"/>
    </row>
    <row r="329" customFormat="false" ht="28.5" hidden="false" customHeight="true" outlineLevel="0" collapsed="false">
      <c r="C329" s="112"/>
      <c r="D329" s="158"/>
      <c r="E329" s="158"/>
      <c r="F329" s="158"/>
      <c r="G329" s="158"/>
      <c r="H329" s="112"/>
      <c r="I329" s="112"/>
      <c r="J329" s="112"/>
      <c r="K329" s="112"/>
      <c r="L329" s="112"/>
      <c r="M329" s="112"/>
      <c r="N329" s="112"/>
      <c r="O329" s="112"/>
      <c r="P329" s="112"/>
      <c r="Q329" s="112"/>
      <c r="R329" s="112"/>
      <c r="S329" s="112"/>
      <c r="T329" s="112"/>
      <c r="U329" s="112"/>
      <c r="V329" s="112"/>
      <c r="W329" s="112"/>
      <c r="X329" s="112"/>
      <c r="Y329" s="112"/>
      <c r="Z329" s="112"/>
      <c r="AA329" s="112"/>
      <c r="AB329" s="112"/>
      <c r="AC329" s="112"/>
      <c r="AD329" s="112"/>
      <c r="AE329" s="112"/>
      <c r="AF329" s="112"/>
      <c r="AG329" s="112"/>
      <c r="AH329" s="112"/>
      <c r="AI329" s="112"/>
      <c r="AJ329" s="112"/>
      <c r="AK329" s="112"/>
      <c r="AL329" s="112"/>
      <c r="AM329" s="112"/>
      <c r="AN329" s="112"/>
      <c r="AO329" s="112"/>
      <c r="AP329" s="112"/>
      <c r="AQ329" s="112"/>
      <c r="AR329" s="112"/>
      <c r="AS329" s="112"/>
      <c r="AT329" s="112"/>
      <c r="AU329" s="112"/>
      <c r="AV329" s="112"/>
      <c r="AW329" s="112"/>
      <c r="AX329" s="112"/>
      <c r="AY329" s="112"/>
      <c r="AZ329" s="112"/>
      <c r="BA329" s="112"/>
      <c r="BB329" s="112"/>
      <c r="BC329" s="112"/>
      <c r="BD329" s="112"/>
      <c r="BE329" s="112"/>
      <c r="BF329" s="112"/>
      <c r="BG329" s="112"/>
      <c r="BH329" s="112"/>
      <c r="BI329" s="112"/>
      <c r="BJ329" s="112"/>
      <c r="BK329" s="112"/>
      <c r="BL329" s="112"/>
      <c r="BM329" s="112"/>
      <c r="BN329" s="112"/>
      <c r="BO329" s="112"/>
      <c r="BP329" s="112"/>
      <c r="BQ329" s="112"/>
      <c r="BR329" s="112"/>
      <c r="BS329" s="112"/>
      <c r="BT329" s="112"/>
      <c r="BU329" s="112"/>
      <c r="BV329" s="112"/>
    </row>
    <row r="330" customFormat="false" ht="28.5" hidden="false" customHeight="true" outlineLevel="0" collapsed="false">
      <c r="C330" s="112"/>
      <c r="D330" s="158"/>
      <c r="E330" s="158"/>
      <c r="F330" s="158"/>
      <c r="G330" s="158"/>
      <c r="H330" s="112"/>
      <c r="I330" s="112"/>
      <c r="J330" s="112"/>
      <c r="K330" s="112"/>
      <c r="L330" s="112"/>
      <c r="M330" s="112"/>
      <c r="N330" s="112"/>
      <c r="O330" s="112"/>
      <c r="P330" s="112"/>
      <c r="Q330" s="112"/>
      <c r="R330" s="112"/>
      <c r="S330" s="112"/>
      <c r="T330" s="112"/>
      <c r="U330" s="112"/>
      <c r="V330" s="112"/>
      <c r="W330" s="112"/>
      <c r="X330" s="112"/>
      <c r="Y330" s="112"/>
      <c r="Z330" s="112"/>
      <c r="AA330" s="112"/>
      <c r="AB330" s="112"/>
      <c r="AC330" s="112"/>
      <c r="AD330" s="112"/>
      <c r="AE330" s="112"/>
      <c r="AF330" s="112"/>
      <c r="AG330" s="112"/>
      <c r="AH330" s="112"/>
      <c r="AI330" s="112"/>
      <c r="AJ330" s="112"/>
      <c r="AK330" s="112"/>
      <c r="AL330" s="112"/>
      <c r="AM330" s="112"/>
      <c r="AN330" s="112"/>
      <c r="AO330" s="112"/>
      <c r="AP330" s="112"/>
      <c r="AQ330" s="112"/>
      <c r="AR330" s="112"/>
      <c r="AS330" s="112"/>
      <c r="AT330" s="112"/>
      <c r="AU330" s="112"/>
      <c r="AV330" s="112"/>
      <c r="AW330" s="112"/>
      <c r="AX330" s="112"/>
      <c r="AY330" s="112"/>
      <c r="AZ330" s="112"/>
      <c r="BA330" s="112"/>
      <c r="BB330" s="112"/>
      <c r="BC330" s="112"/>
      <c r="BD330" s="112"/>
      <c r="BE330" s="112"/>
      <c r="BF330" s="112"/>
      <c r="BG330" s="112"/>
      <c r="BH330" s="112"/>
      <c r="BI330" s="112"/>
      <c r="BJ330" s="112"/>
      <c r="BK330" s="112"/>
      <c r="BL330" s="112"/>
      <c r="BM330" s="112"/>
      <c r="BN330" s="112"/>
      <c r="BO330" s="112"/>
      <c r="BP330" s="112"/>
      <c r="BQ330" s="112"/>
      <c r="BR330" s="112"/>
      <c r="BS330" s="112"/>
      <c r="BT330" s="112"/>
      <c r="BU330" s="112"/>
      <c r="BV330" s="112"/>
    </row>
    <row r="331" customFormat="false" ht="28.5" hidden="false" customHeight="true" outlineLevel="0" collapsed="false">
      <c r="C331" s="112"/>
      <c r="D331" s="158"/>
      <c r="E331" s="158"/>
      <c r="F331" s="158"/>
      <c r="G331" s="158"/>
      <c r="H331" s="112"/>
      <c r="I331" s="112"/>
      <c r="J331" s="112"/>
      <c r="K331" s="112"/>
      <c r="L331" s="112"/>
      <c r="M331" s="112"/>
      <c r="N331" s="112"/>
      <c r="O331" s="112"/>
      <c r="P331" s="112"/>
      <c r="Q331" s="112"/>
      <c r="R331" s="112"/>
      <c r="S331" s="112"/>
      <c r="T331" s="112"/>
      <c r="U331" s="112"/>
      <c r="V331" s="112"/>
      <c r="W331" s="112"/>
      <c r="X331" s="112"/>
      <c r="Y331" s="112"/>
      <c r="Z331" s="112"/>
      <c r="AA331" s="112"/>
      <c r="AB331" s="112"/>
      <c r="AC331" s="112"/>
      <c r="AD331" s="112"/>
      <c r="AE331" s="112"/>
      <c r="AF331" s="112"/>
      <c r="AG331" s="112"/>
      <c r="AH331" s="112"/>
      <c r="AI331" s="112"/>
      <c r="AJ331" s="112"/>
      <c r="AK331" s="112"/>
      <c r="AL331" s="112"/>
      <c r="AM331" s="112"/>
      <c r="AN331" s="112"/>
      <c r="AO331" s="112"/>
      <c r="AP331" s="112"/>
      <c r="AQ331" s="112"/>
      <c r="AR331" s="112"/>
      <c r="AS331" s="112"/>
      <c r="AT331" s="112"/>
      <c r="AU331" s="112"/>
      <c r="AV331" s="112"/>
      <c r="AW331" s="112"/>
      <c r="AX331" s="112"/>
      <c r="AY331" s="112"/>
      <c r="AZ331" s="112"/>
      <c r="BA331" s="112"/>
      <c r="BB331" s="112"/>
      <c r="BC331" s="112"/>
      <c r="BD331" s="112"/>
      <c r="BE331" s="112"/>
      <c r="BF331" s="112"/>
      <c r="BG331" s="112"/>
      <c r="BH331" s="112"/>
      <c r="BI331" s="112"/>
      <c r="BJ331" s="112"/>
      <c r="BK331" s="112"/>
      <c r="BL331" s="112"/>
      <c r="BM331" s="112"/>
      <c r="BN331" s="112"/>
      <c r="BO331" s="112"/>
      <c r="BP331" s="112"/>
      <c r="BQ331" s="112"/>
      <c r="BR331" s="112"/>
      <c r="BS331" s="112"/>
      <c r="BT331" s="112"/>
      <c r="BU331" s="112"/>
      <c r="BV331" s="112"/>
    </row>
    <row r="332" customFormat="false" ht="28.5" hidden="false" customHeight="true" outlineLevel="0" collapsed="false">
      <c r="C332" s="112"/>
      <c r="D332" s="158"/>
      <c r="E332" s="158"/>
      <c r="F332" s="158"/>
      <c r="G332" s="158"/>
      <c r="H332" s="112"/>
      <c r="I332" s="112"/>
      <c r="J332" s="112"/>
      <c r="K332" s="112"/>
      <c r="L332" s="112"/>
      <c r="M332" s="112"/>
      <c r="N332" s="112"/>
      <c r="O332" s="112"/>
      <c r="P332" s="112"/>
      <c r="Q332" s="112"/>
      <c r="R332" s="112"/>
      <c r="S332" s="112"/>
      <c r="T332" s="112"/>
      <c r="U332" s="112"/>
      <c r="V332" s="112"/>
      <c r="W332" s="112"/>
      <c r="X332" s="112"/>
      <c r="Y332" s="112"/>
      <c r="Z332" s="112"/>
      <c r="AA332" s="112"/>
      <c r="AB332" s="112"/>
      <c r="AC332" s="112"/>
      <c r="AD332" s="112"/>
      <c r="AE332" s="112"/>
      <c r="AF332" s="112"/>
      <c r="AG332" s="112"/>
      <c r="AH332" s="112"/>
      <c r="AI332" s="112"/>
      <c r="AJ332" s="112"/>
      <c r="AK332" s="112"/>
      <c r="AL332" s="112"/>
      <c r="AM332" s="112"/>
      <c r="AN332" s="112"/>
      <c r="AO332" s="112"/>
      <c r="AP332" s="112"/>
      <c r="AQ332" s="112"/>
      <c r="AR332" s="112"/>
      <c r="AS332" s="112"/>
      <c r="AT332" s="112"/>
      <c r="AU332" s="112"/>
      <c r="AV332" s="112"/>
      <c r="AW332" s="112"/>
      <c r="AX332" s="112"/>
      <c r="AY332" s="112"/>
      <c r="AZ332" s="112"/>
      <c r="BA332" s="112"/>
      <c r="BB332" s="112"/>
      <c r="BC332" s="112"/>
      <c r="BD332" s="112"/>
      <c r="BE332" s="112"/>
      <c r="BF332" s="112"/>
      <c r="BG332" s="112"/>
      <c r="BH332" s="112"/>
      <c r="BI332" s="112"/>
      <c r="BJ332" s="112"/>
      <c r="BK332" s="112"/>
      <c r="BL332" s="112"/>
      <c r="BM332" s="112"/>
      <c r="BN332" s="112"/>
      <c r="BO332" s="112"/>
      <c r="BP332" s="112"/>
      <c r="BQ332" s="112"/>
      <c r="BR332" s="112"/>
      <c r="BS332" s="112"/>
      <c r="BT332" s="112"/>
      <c r="BU332" s="112"/>
      <c r="BV332" s="112"/>
    </row>
    <row r="333" customFormat="false" ht="28.5" hidden="false" customHeight="true" outlineLevel="0" collapsed="false">
      <c r="C333" s="112"/>
      <c r="D333" s="158"/>
      <c r="E333" s="158"/>
      <c r="F333" s="158"/>
      <c r="G333" s="158"/>
      <c r="H333" s="112"/>
      <c r="I333" s="112"/>
      <c r="J333" s="112"/>
      <c r="K333" s="112"/>
      <c r="L333" s="112"/>
      <c r="M333" s="112"/>
      <c r="N333" s="112"/>
      <c r="O333" s="112"/>
      <c r="P333" s="112"/>
      <c r="Q333" s="112"/>
      <c r="R333" s="112"/>
      <c r="S333" s="112"/>
      <c r="T333" s="112"/>
      <c r="U333" s="112"/>
      <c r="V333" s="112"/>
      <c r="W333" s="112"/>
      <c r="X333" s="112"/>
      <c r="Y333" s="112"/>
      <c r="Z333" s="112"/>
      <c r="AA333" s="112"/>
      <c r="AB333" s="112"/>
      <c r="AC333" s="112"/>
      <c r="AD333" s="112"/>
      <c r="AE333" s="112"/>
      <c r="AF333" s="112"/>
      <c r="AG333" s="112"/>
      <c r="AH333" s="112"/>
      <c r="AI333" s="112"/>
      <c r="AJ333" s="112"/>
      <c r="AK333" s="112"/>
      <c r="AL333" s="112"/>
      <c r="AM333" s="112"/>
      <c r="AN333" s="112"/>
      <c r="AO333" s="112"/>
      <c r="AP333" s="112"/>
      <c r="AQ333" s="112"/>
      <c r="AR333" s="112"/>
      <c r="AS333" s="112"/>
      <c r="AT333" s="112"/>
      <c r="AU333" s="112"/>
      <c r="AV333" s="112"/>
      <c r="AW333" s="112"/>
      <c r="AX333" s="112"/>
      <c r="AY333" s="112"/>
      <c r="AZ333" s="112"/>
      <c r="BA333" s="112"/>
      <c r="BB333" s="112"/>
      <c r="BC333" s="112"/>
      <c r="BD333" s="112"/>
      <c r="BE333" s="112"/>
      <c r="BF333" s="112"/>
      <c r="BG333" s="112"/>
      <c r="BH333" s="112"/>
      <c r="BI333" s="112"/>
      <c r="BJ333" s="112"/>
      <c r="BK333" s="112"/>
      <c r="BL333" s="112"/>
      <c r="BM333" s="112"/>
      <c r="BN333" s="112"/>
      <c r="BO333" s="112"/>
      <c r="BP333" s="112"/>
      <c r="BQ333" s="112"/>
      <c r="BR333" s="112"/>
      <c r="BS333" s="112"/>
      <c r="BT333" s="112"/>
      <c r="BU333" s="112"/>
      <c r="BV333" s="112"/>
    </row>
    <row r="334" customFormat="false" ht="28.5" hidden="false" customHeight="true" outlineLevel="0" collapsed="false">
      <c r="C334" s="112"/>
      <c r="D334" s="158"/>
      <c r="E334" s="158"/>
      <c r="F334" s="158"/>
      <c r="G334" s="158"/>
      <c r="H334" s="112"/>
      <c r="I334" s="112"/>
      <c r="J334" s="112"/>
      <c r="K334" s="112"/>
      <c r="L334" s="112"/>
      <c r="M334" s="112"/>
      <c r="N334" s="112"/>
      <c r="O334" s="112"/>
      <c r="P334" s="112"/>
      <c r="Q334" s="112"/>
      <c r="R334" s="112"/>
      <c r="S334" s="112"/>
      <c r="T334" s="112"/>
      <c r="U334" s="112"/>
      <c r="V334" s="112"/>
      <c r="W334" s="112"/>
      <c r="X334" s="112"/>
      <c r="Y334" s="112"/>
      <c r="Z334" s="112"/>
      <c r="AA334" s="112"/>
      <c r="AB334" s="112"/>
      <c r="AC334" s="112"/>
      <c r="AD334" s="112"/>
      <c r="AE334" s="112"/>
      <c r="AF334" s="112"/>
      <c r="AG334" s="112"/>
      <c r="AH334" s="112"/>
      <c r="AI334" s="112"/>
      <c r="AJ334" s="112"/>
      <c r="AK334" s="112"/>
      <c r="AL334" s="112"/>
      <c r="AM334" s="112"/>
      <c r="AN334" s="112"/>
      <c r="AO334" s="112"/>
      <c r="AP334" s="112"/>
      <c r="AQ334" s="112"/>
      <c r="AR334" s="112"/>
      <c r="AS334" s="112"/>
      <c r="AT334" s="112"/>
      <c r="AU334" s="112"/>
      <c r="AV334" s="112"/>
      <c r="AW334" s="112"/>
      <c r="AX334" s="112"/>
      <c r="AY334" s="112"/>
      <c r="AZ334" s="112"/>
      <c r="BA334" s="112"/>
      <c r="BB334" s="112"/>
      <c r="BC334" s="112"/>
      <c r="BD334" s="112"/>
      <c r="BE334" s="112"/>
      <c r="BF334" s="112"/>
      <c r="BG334" s="112"/>
      <c r="BH334" s="112"/>
      <c r="BI334" s="112"/>
      <c r="BJ334" s="112"/>
      <c r="BK334" s="112"/>
      <c r="BL334" s="112"/>
      <c r="BM334" s="112"/>
      <c r="BN334" s="112"/>
      <c r="BO334" s="112"/>
      <c r="BP334" s="112"/>
      <c r="BQ334" s="112"/>
      <c r="BR334" s="112"/>
      <c r="BS334" s="112"/>
      <c r="BT334" s="112"/>
      <c r="BU334" s="112"/>
      <c r="BV334" s="112"/>
    </row>
    <row r="335" customFormat="false" ht="28.5" hidden="false" customHeight="true" outlineLevel="0" collapsed="false">
      <c r="C335" s="112"/>
      <c r="D335" s="158"/>
      <c r="E335" s="158"/>
      <c r="F335" s="158"/>
      <c r="G335" s="158"/>
      <c r="H335" s="112"/>
      <c r="I335" s="112"/>
      <c r="J335" s="112"/>
      <c r="K335" s="112"/>
      <c r="L335" s="112"/>
      <c r="M335" s="112"/>
      <c r="N335" s="112"/>
      <c r="O335" s="112"/>
      <c r="P335" s="112"/>
      <c r="Q335" s="112"/>
      <c r="R335" s="112"/>
      <c r="S335" s="112"/>
      <c r="T335" s="112"/>
      <c r="U335" s="112"/>
      <c r="V335" s="112"/>
      <c r="W335" s="112"/>
      <c r="X335" s="112"/>
      <c r="Y335" s="112"/>
      <c r="Z335" s="112"/>
      <c r="AA335" s="112"/>
      <c r="AB335" s="112"/>
      <c r="AC335" s="112"/>
      <c r="AD335" s="112"/>
      <c r="AE335" s="112"/>
      <c r="AF335" s="112"/>
      <c r="AG335" s="112"/>
      <c r="AH335" s="112"/>
      <c r="AI335" s="112"/>
      <c r="AJ335" s="112"/>
      <c r="AK335" s="112"/>
      <c r="AL335" s="112"/>
      <c r="AM335" s="112"/>
      <c r="AN335" s="112"/>
      <c r="AO335" s="112"/>
      <c r="AP335" s="112"/>
      <c r="AQ335" s="112"/>
      <c r="AR335" s="112"/>
      <c r="AS335" s="112"/>
      <c r="AT335" s="112"/>
      <c r="AU335" s="112"/>
      <c r="AV335" s="112"/>
      <c r="AW335" s="112"/>
      <c r="AX335" s="112"/>
      <c r="AY335" s="112"/>
      <c r="AZ335" s="112"/>
      <c r="BA335" s="112"/>
      <c r="BB335" s="112"/>
      <c r="BC335" s="112"/>
      <c r="BD335" s="112"/>
      <c r="BE335" s="112"/>
      <c r="BF335" s="112"/>
      <c r="BG335" s="112"/>
      <c r="BH335" s="112"/>
      <c r="BI335" s="112"/>
      <c r="BJ335" s="112"/>
      <c r="BK335" s="112"/>
      <c r="BL335" s="112"/>
      <c r="BM335" s="112"/>
      <c r="BN335" s="112"/>
      <c r="BO335" s="112"/>
      <c r="BP335" s="112"/>
      <c r="BQ335" s="112"/>
      <c r="BR335" s="112"/>
      <c r="BS335" s="112"/>
      <c r="BT335" s="112"/>
      <c r="BU335" s="112"/>
      <c r="BV335" s="112"/>
    </row>
    <row r="336" customFormat="false" ht="28.5" hidden="false" customHeight="true" outlineLevel="0" collapsed="false">
      <c r="C336" s="112"/>
      <c r="D336" s="158"/>
      <c r="E336" s="158"/>
      <c r="F336" s="158"/>
      <c r="G336" s="158"/>
      <c r="H336" s="112"/>
      <c r="I336" s="112"/>
      <c r="J336" s="112"/>
      <c r="K336" s="112"/>
      <c r="L336" s="112"/>
      <c r="M336" s="112"/>
      <c r="N336" s="112"/>
      <c r="O336" s="112"/>
      <c r="P336" s="112"/>
      <c r="Q336" s="112"/>
      <c r="R336" s="112"/>
      <c r="S336" s="112"/>
      <c r="T336" s="112"/>
      <c r="U336" s="112"/>
      <c r="V336" s="112"/>
      <c r="W336" s="112"/>
      <c r="X336" s="112"/>
      <c r="Y336" s="112"/>
      <c r="Z336" s="112"/>
      <c r="AA336" s="112"/>
      <c r="AB336" s="112"/>
      <c r="AC336" s="112"/>
      <c r="AD336" s="112"/>
      <c r="AE336" s="112"/>
      <c r="AF336" s="112"/>
      <c r="AG336" s="112"/>
      <c r="AH336" s="112"/>
      <c r="AI336" s="112"/>
      <c r="AJ336" s="112"/>
      <c r="AK336" s="112"/>
      <c r="AL336" s="112"/>
      <c r="AM336" s="112"/>
      <c r="AN336" s="112"/>
      <c r="AO336" s="112"/>
      <c r="AP336" s="112"/>
      <c r="AQ336" s="112"/>
      <c r="AR336" s="112"/>
      <c r="AS336" s="112"/>
      <c r="AT336" s="112"/>
      <c r="AU336" s="112"/>
      <c r="AV336" s="112"/>
      <c r="AW336" s="112"/>
      <c r="AX336" s="112"/>
      <c r="AY336" s="112"/>
      <c r="AZ336" s="112"/>
      <c r="BA336" s="112"/>
      <c r="BB336" s="112"/>
      <c r="BC336" s="112"/>
      <c r="BD336" s="112"/>
      <c r="BE336" s="112"/>
      <c r="BF336" s="112"/>
      <c r="BG336" s="112"/>
      <c r="BH336" s="112"/>
      <c r="BI336" s="112"/>
      <c r="BJ336" s="112"/>
      <c r="BK336" s="112"/>
      <c r="BL336" s="112"/>
      <c r="BM336" s="112"/>
      <c r="BN336" s="112"/>
      <c r="BO336" s="112"/>
      <c r="BP336" s="112"/>
      <c r="BQ336" s="112"/>
      <c r="BR336" s="112"/>
      <c r="BS336" s="112"/>
      <c r="BT336" s="112"/>
      <c r="BU336" s="112"/>
      <c r="BV336" s="112"/>
    </row>
    <row r="337" customFormat="false" ht="28.5" hidden="false" customHeight="true" outlineLevel="0" collapsed="false">
      <c r="C337" s="112"/>
      <c r="D337" s="158"/>
      <c r="E337" s="158"/>
      <c r="F337" s="158"/>
      <c r="G337" s="158"/>
      <c r="H337" s="112"/>
      <c r="I337" s="112"/>
      <c r="J337" s="112"/>
      <c r="K337" s="112"/>
      <c r="L337" s="112"/>
      <c r="M337" s="112"/>
      <c r="N337" s="112"/>
      <c r="O337" s="112"/>
      <c r="P337" s="112"/>
      <c r="Q337" s="112"/>
      <c r="R337" s="112"/>
      <c r="S337" s="112"/>
      <c r="T337" s="112"/>
      <c r="U337" s="112"/>
      <c r="V337" s="112"/>
      <c r="W337" s="112"/>
      <c r="X337" s="112"/>
      <c r="Y337" s="112"/>
      <c r="Z337" s="112"/>
      <c r="AA337" s="112"/>
      <c r="AB337" s="112"/>
      <c r="AC337" s="112"/>
      <c r="AD337" s="112"/>
      <c r="AE337" s="112"/>
      <c r="AF337" s="112"/>
      <c r="AG337" s="112"/>
      <c r="AH337" s="112"/>
      <c r="AI337" s="112"/>
      <c r="AJ337" s="112"/>
      <c r="AK337" s="112"/>
      <c r="AL337" s="112"/>
      <c r="AM337" s="112"/>
      <c r="AN337" s="112"/>
      <c r="AO337" s="112"/>
      <c r="AP337" s="112"/>
      <c r="AQ337" s="112"/>
      <c r="AR337" s="112"/>
      <c r="AS337" s="112"/>
      <c r="AT337" s="112"/>
      <c r="AU337" s="112"/>
      <c r="AV337" s="112"/>
      <c r="AW337" s="112"/>
      <c r="AX337" s="112"/>
      <c r="AY337" s="112"/>
      <c r="AZ337" s="112"/>
      <c r="BA337" s="112"/>
      <c r="BB337" s="112"/>
      <c r="BC337" s="112"/>
      <c r="BD337" s="112"/>
      <c r="BE337" s="112"/>
      <c r="BF337" s="112"/>
      <c r="BG337" s="112"/>
      <c r="BH337" s="112"/>
      <c r="BI337" s="112"/>
      <c r="BJ337" s="112"/>
      <c r="BK337" s="112"/>
      <c r="BL337" s="112"/>
      <c r="BM337" s="112"/>
      <c r="BN337" s="112"/>
      <c r="BO337" s="112"/>
      <c r="BP337" s="112"/>
      <c r="BQ337" s="112"/>
      <c r="BR337" s="112"/>
      <c r="BS337" s="112"/>
      <c r="BT337" s="112"/>
      <c r="BU337" s="112"/>
      <c r="BV337" s="112"/>
    </row>
    <row r="338" customFormat="false" ht="28.5" hidden="false" customHeight="true" outlineLevel="0" collapsed="false">
      <c r="C338" s="112"/>
      <c r="D338" s="158"/>
      <c r="E338" s="158"/>
      <c r="F338" s="158"/>
      <c r="G338" s="158"/>
      <c r="H338" s="112"/>
      <c r="I338" s="112"/>
      <c r="J338" s="112"/>
      <c r="K338" s="112"/>
      <c r="L338" s="112"/>
      <c r="M338" s="112"/>
      <c r="N338" s="112"/>
      <c r="O338" s="112"/>
      <c r="P338" s="112"/>
      <c r="Q338" s="112"/>
      <c r="R338" s="112"/>
      <c r="S338" s="112"/>
      <c r="T338" s="112"/>
      <c r="U338" s="112"/>
      <c r="V338" s="112"/>
      <c r="W338" s="112"/>
      <c r="X338" s="112"/>
      <c r="Y338" s="112"/>
      <c r="Z338" s="112"/>
      <c r="AA338" s="112"/>
      <c r="AB338" s="112"/>
      <c r="AC338" s="112"/>
      <c r="AD338" s="112"/>
      <c r="AE338" s="112"/>
      <c r="AF338" s="112"/>
      <c r="AG338" s="112"/>
      <c r="AH338" s="112"/>
      <c r="AI338" s="112"/>
      <c r="AJ338" s="112"/>
      <c r="AK338" s="112"/>
      <c r="AL338" s="112"/>
      <c r="AM338" s="112"/>
      <c r="AN338" s="112"/>
      <c r="AO338" s="112"/>
      <c r="AP338" s="112"/>
      <c r="AQ338" s="112"/>
      <c r="AR338" s="112"/>
      <c r="AS338" s="112"/>
      <c r="AT338" s="112"/>
      <c r="AU338" s="112"/>
      <c r="AV338" s="112"/>
      <c r="AW338" s="112"/>
      <c r="AX338" s="112"/>
      <c r="AY338" s="112"/>
      <c r="AZ338" s="112"/>
      <c r="BA338" s="112"/>
      <c r="BB338" s="112"/>
      <c r="BC338" s="112"/>
      <c r="BD338" s="112"/>
      <c r="BE338" s="112"/>
      <c r="BF338" s="112"/>
      <c r="BG338" s="112"/>
      <c r="BH338" s="112"/>
      <c r="BI338" s="112"/>
      <c r="BJ338" s="112"/>
      <c r="BK338" s="112"/>
      <c r="BL338" s="112"/>
      <c r="BM338" s="112"/>
      <c r="BN338" s="112"/>
      <c r="BO338" s="112"/>
      <c r="BP338" s="112"/>
      <c r="BQ338" s="112"/>
      <c r="BR338" s="112"/>
      <c r="BS338" s="112"/>
      <c r="BT338" s="112"/>
      <c r="BU338" s="112"/>
      <c r="BV338" s="112"/>
    </row>
    <row r="339" customFormat="false" ht="28.5" hidden="false" customHeight="true" outlineLevel="0" collapsed="false">
      <c r="C339" s="112"/>
      <c r="D339" s="158"/>
      <c r="E339" s="158"/>
      <c r="F339" s="158"/>
      <c r="G339" s="158"/>
      <c r="H339" s="112"/>
      <c r="I339" s="112"/>
      <c r="J339" s="112"/>
      <c r="K339" s="112"/>
      <c r="L339" s="112"/>
      <c r="M339" s="112"/>
      <c r="N339" s="112"/>
      <c r="O339" s="112"/>
      <c r="P339" s="112"/>
      <c r="Q339" s="112"/>
      <c r="R339" s="112"/>
      <c r="S339" s="112"/>
      <c r="T339" s="112"/>
      <c r="U339" s="112"/>
      <c r="V339" s="112"/>
      <c r="W339" s="112"/>
      <c r="X339" s="112"/>
      <c r="Y339" s="112"/>
      <c r="Z339" s="112"/>
      <c r="AA339" s="112"/>
      <c r="AB339" s="112"/>
      <c r="AC339" s="112"/>
      <c r="AD339" s="112"/>
      <c r="AE339" s="112"/>
      <c r="AF339" s="112"/>
      <c r="AG339" s="112"/>
      <c r="AH339" s="112"/>
      <c r="AI339" s="112"/>
      <c r="AJ339" s="112"/>
      <c r="AK339" s="112"/>
      <c r="AL339" s="112"/>
      <c r="AM339" s="112"/>
      <c r="AN339" s="112"/>
      <c r="AO339" s="112"/>
      <c r="AP339" s="112"/>
      <c r="AQ339" s="112"/>
      <c r="AR339" s="112"/>
      <c r="AS339" s="112"/>
      <c r="AT339" s="112"/>
      <c r="AU339" s="112"/>
      <c r="AV339" s="112"/>
      <c r="AW339" s="112"/>
      <c r="AX339" s="112"/>
      <c r="AY339" s="112"/>
      <c r="AZ339" s="112"/>
      <c r="BA339" s="112"/>
      <c r="BB339" s="112"/>
      <c r="BC339" s="112"/>
      <c r="BD339" s="112"/>
      <c r="BE339" s="112"/>
      <c r="BF339" s="112"/>
      <c r="BG339" s="112"/>
      <c r="BH339" s="112"/>
      <c r="BI339" s="112"/>
      <c r="BJ339" s="112"/>
      <c r="BK339" s="112"/>
      <c r="BL339" s="112"/>
      <c r="BM339" s="112"/>
      <c r="BN339" s="112"/>
      <c r="BO339" s="112"/>
      <c r="BP339" s="112"/>
      <c r="BQ339" s="112"/>
      <c r="BR339" s="112"/>
      <c r="BS339" s="112"/>
      <c r="BT339" s="112"/>
      <c r="BU339" s="112"/>
      <c r="BV339" s="112"/>
    </row>
    <row r="340" customFormat="false" ht="28.5" hidden="false" customHeight="true" outlineLevel="0" collapsed="false">
      <c r="C340" s="112"/>
      <c r="D340" s="158"/>
      <c r="E340" s="158"/>
      <c r="F340" s="158"/>
      <c r="G340" s="158"/>
      <c r="H340" s="112"/>
      <c r="I340" s="112"/>
      <c r="J340" s="112"/>
      <c r="K340" s="112"/>
      <c r="L340" s="112"/>
      <c r="M340" s="112"/>
      <c r="N340" s="112"/>
      <c r="O340" s="112"/>
      <c r="P340" s="112"/>
      <c r="Q340" s="112"/>
      <c r="R340" s="112"/>
      <c r="S340" s="112"/>
      <c r="T340" s="112"/>
      <c r="U340" s="112"/>
      <c r="V340" s="112"/>
      <c r="W340" s="112"/>
      <c r="X340" s="112"/>
      <c r="Y340" s="112"/>
      <c r="Z340" s="112"/>
      <c r="AA340" s="112"/>
      <c r="AB340" s="112"/>
      <c r="AC340" s="112"/>
      <c r="AD340" s="112"/>
      <c r="AE340" s="112"/>
      <c r="AF340" s="112"/>
      <c r="AG340" s="112"/>
      <c r="AH340" s="112"/>
      <c r="AI340" s="112"/>
      <c r="AJ340" s="112"/>
      <c r="AK340" s="112"/>
      <c r="AL340" s="112"/>
      <c r="AM340" s="112"/>
      <c r="AN340" s="112"/>
      <c r="AO340" s="112"/>
      <c r="AP340" s="112"/>
      <c r="AQ340" s="112"/>
      <c r="AR340" s="112"/>
      <c r="AS340" s="112"/>
      <c r="AT340" s="112"/>
      <c r="AU340" s="112"/>
      <c r="AV340" s="112"/>
      <c r="AW340" s="112"/>
      <c r="AX340" s="112"/>
      <c r="AY340" s="112"/>
      <c r="AZ340" s="112"/>
      <c r="BA340" s="112"/>
      <c r="BB340" s="112"/>
      <c r="BC340" s="112"/>
      <c r="BD340" s="112"/>
      <c r="BE340" s="112"/>
      <c r="BF340" s="112"/>
      <c r="BG340" s="112"/>
      <c r="BH340" s="112"/>
      <c r="BI340" s="112"/>
      <c r="BJ340" s="112"/>
      <c r="BK340" s="112"/>
      <c r="BL340" s="112"/>
      <c r="BM340" s="112"/>
      <c r="BN340" s="112"/>
      <c r="BO340" s="112"/>
      <c r="BP340" s="112"/>
      <c r="BQ340" s="112"/>
      <c r="BR340" s="112"/>
      <c r="BS340" s="112"/>
      <c r="BT340" s="112"/>
      <c r="BU340" s="112"/>
      <c r="BV340" s="112"/>
    </row>
    <row r="341" customFormat="false" ht="28.5" hidden="false" customHeight="true" outlineLevel="0" collapsed="false">
      <c r="C341" s="112"/>
      <c r="D341" s="158"/>
      <c r="E341" s="158"/>
      <c r="F341" s="158"/>
      <c r="G341" s="158"/>
      <c r="H341" s="112"/>
      <c r="I341" s="112"/>
      <c r="J341" s="112"/>
      <c r="K341" s="112"/>
      <c r="L341" s="112"/>
      <c r="M341" s="112"/>
      <c r="N341" s="112"/>
      <c r="O341" s="112"/>
      <c r="P341" s="112"/>
      <c r="Q341" s="112"/>
      <c r="R341" s="112"/>
      <c r="S341" s="112"/>
      <c r="T341" s="112"/>
      <c r="U341" s="112"/>
      <c r="V341" s="112"/>
      <c r="W341" s="112"/>
      <c r="X341" s="112"/>
      <c r="Y341" s="112"/>
      <c r="Z341" s="112"/>
      <c r="AA341" s="112"/>
      <c r="AB341" s="112"/>
      <c r="AC341" s="112"/>
      <c r="AD341" s="112"/>
      <c r="AE341" s="112"/>
      <c r="AF341" s="112"/>
      <c r="AG341" s="112"/>
      <c r="AH341" s="112"/>
      <c r="AI341" s="112"/>
      <c r="AJ341" s="112"/>
      <c r="AK341" s="112"/>
      <c r="AL341" s="112"/>
      <c r="AM341" s="112"/>
      <c r="AN341" s="112"/>
      <c r="AO341" s="112"/>
      <c r="AP341" s="112"/>
      <c r="AQ341" s="112"/>
      <c r="AR341" s="112"/>
      <c r="AS341" s="112"/>
      <c r="AT341" s="112"/>
      <c r="AU341" s="112"/>
      <c r="AV341" s="112"/>
      <c r="AW341" s="112"/>
      <c r="AX341" s="112"/>
      <c r="AY341" s="112"/>
      <c r="AZ341" s="112"/>
      <c r="BA341" s="112"/>
      <c r="BB341" s="112"/>
      <c r="BC341" s="112"/>
      <c r="BD341" s="112"/>
      <c r="BE341" s="112"/>
      <c r="BF341" s="112"/>
      <c r="BG341" s="112"/>
      <c r="BH341" s="112"/>
      <c r="BI341" s="112"/>
      <c r="BJ341" s="112"/>
      <c r="BK341" s="112"/>
      <c r="BL341" s="112"/>
      <c r="BM341" s="112"/>
      <c r="BN341" s="112"/>
      <c r="BO341" s="112"/>
      <c r="BP341" s="112"/>
      <c r="BQ341" s="112"/>
      <c r="BR341" s="112"/>
      <c r="BS341" s="112"/>
      <c r="BT341" s="112"/>
      <c r="BU341" s="112"/>
      <c r="BV341" s="112"/>
    </row>
    <row r="342" customFormat="false" ht="28.5" hidden="false" customHeight="true" outlineLevel="0" collapsed="false">
      <c r="C342" s="112"/>
      <c r="D342" s="158"/>
      <c r="E342" s="158"/>
      <c r="F342" s="158"/>
      <c r="G342" s="158"/>
      <c r="H342" s="112"/>
      <c r="I342" s="112"/>
      <c r="J342" s="112"/>
      <c r="K342" s="112"/>
      <c r="L342" s="112"/>
      <c r="M342" s="112"/>
      <c r="N342" s="112"/>
      <c r="O342" s="112"/>
      <c r="P342" s="112"/>
      <c r="Q342" s="112"/>
      <c r="R342" s="112"/>
      <c r="S342" s="112"/>
      <c r="T342" s="112"/>
      <c r="U342" s="112"/>
      <c r="V342" s="112"/>
      <c r="W342" s="112"/>
      <c r="X342" s="112"/>
      <c r="Y342" s="112"/>
      <c r="Z342" s="112"/>
      <c r="AA342" s="112"/>
      <c r="AB342" s="112"/>
      <c r="AC342" s="112"/>
      <c r="AD342" s="112"/>
      <c r="AE342" s="112"/>
      <c r="AF342" s="112"/>
      <c r="AG342" s="112"/>
      <c r="AH342" s="112"/>
      <c r="AI342" s="112"/>
      <c r="AJ342" s="112"/>
      <c r="AK342" s="112"/>
      <c r="AL342" s="112"/>
      <c r="AM342" s="112"/>
      <c r="AN342" s="112"/>
      <c r="AO342" s="112"/>
      <c r="AP342" s="112"/>
      <c r="AQ342" s="112"/>
      <c r="AR342" s="112"/>
      <c r="AS342" s="112"/>
      <c r="AT342" s="112"/>
      <c r="AU342" s="112"/>
      <c r="AV342" s="112"/>
      <c r="AW342" s="112"/>
      <c r="AX342" s="112"/>
      <c r="AY342" s="112"/>
      <c r="AZ342" s="112"/>
      <c r="BA342" s="112"/>
      <c r="BB342" s="112"/>
      <c r="BC342" s="112"/>
      <c r="BD342" s="112"/>
      <c r="BE342" s="112"/>
      <c r="BF342" s="112"/>
      <c r="BG342" s="112"/>
      <c r="BH342" s="112"/>
      <c r="BI342" s="112"/>
      <c r="BJ342" s="112"/>
      <c r="BK342" s="112"/>
      <c r="BL342" s="112"/>
      <c r="BM342" s="112"/>
      <c r="BN342" s="112"/>
      <c r="BO342" s="112"/>
      <c r="BP342" s="112"/>
      <c r="BQ342" s="112"/>
      <c r="BR342" s="112"/>
      <c r="BS342" s="112"/>
      <c r="BT342" s="112"/>
      <c r="BU342" s="112"/>
      <c r="BV342" s="112"/>
    </row>
    <row r="343" customFormat="false" ht="28.5" hidden="false" customHeight="true" outlineLevel="0" collapsed="false">
      <c r="C343" s="112"/>
      <c r="D343" s="158"/>
      <c r="E343" s="158"/>
      <c r="F343" s="158"/>
      <c r="G343" s="158"/>
      <c r="H343" s="112"/>
      <c r="I343" s="112"/>
      <c r="J343" s="112"/>
      <c r="K343" s="112"/>
      <c r="L343" s="112"/>
      <c r="M343" s="112"/>
      <c r="N343" s="112"/>
      <c r="O343" s="112"/>
      <c r="P343" s="112"/>
      <c r="Q343" s="112"/>
      <c r="R343" s="112"/>
      <c r="S343" s="112"/>
      <c r="T343" s="112"/>
      <c r="U343" s="112"/>
      <c r="V343" s="112"/>
      <c r="W343" s="112"/>
      <c r="X343" s="112"/>
      <c r="Y343" s="112"/>
      <c r="Z343" s="112"/>
      <c r="AA343" s="112"/>
      <c r="AB343" s="112"/>
      <c r="AC343" s="112"/>
      <c r="AD343" s="112"/>
      <c r="AE343" s="112"/>
      <c r="AF343" s="112"/>
      <c r="AG343" s="112"/>
      <c r="AH343" s="112"/>
      <c r="AI343" s="112"/>
      <c r="AJ343" s="112"/>
      <c r="AK343" s="112"/>
      <c r="AL343" s="112"/>
      <c r="AM343" s="112"/>
      <c r="AN343" s="112"/>
      <c r="AO343" s="112"/>
      <c r="AP343" s="112"/>
      <c r="AQ343" s="112"/>
      <c r="AR343" s="112"/>
      <c r="AS343" s="112"/>
      <c r="AT343" s="112"/>
      <c r="AU343" s="112"/>
      <c r="AV343" s="112"/>
      <c r="AW343" s="112"/>
      <c r="AX343" s="112"/>
      <c r="AY343" s="112"/>
      <c r="AZ343" s="112"/>
      <c r="BA343" s="112"/>
      <c r="BB343" s="112"/>
      <c r="BC343" s="112"/>
      <c r="BD343" s="112"/>
      <c r="BE343" s="112"/>
      <c r="BF343" s="112"/>
      <c r="BG343" s="112"/>
      <c r="BH343" s="112"/>
      <c r="BI343" s="112"/>
      <c r="BJ343" s="112"/>
      <c r="BK343" s="112"/>
      <c r="BL343" s="112"/>
      <c r="BM343" s="112"/>
      <c r="BN343" s="112"/>
      <c r="BO343" s="112"/>
      <c r="BP343" s="112"/>
      <c r="BQ343" s="112"/>
      <c r="BR343" s="112"/>
      <c r="BS343" s="112"/>
      <c r="BT343" s="112"/>
      <c r="BU343" s="112"/>
      <c r="BV343" s="112"/>
    </row>
    <row r="344" customFormat="false" ht="28.5" hidden="false" customHeight="true" outlineLevel="0" collapsed="false">
      <c r="C344" s="112"/>
      <c r="D344" s="158"/>
      <c r="E344" s="158"/>
      <c r="F344" s="158"/>
      <c r="G344" s="158"/>
      <c r="H344" s="112"/>
      <c r="I344" s="112"/>
      <c r="J344" s="112"/>
      <c r="K344" s="112"/>
      <c r="L344" s="112"/>
      <c r="M344" s="112"/>
      <c r="N344" s="112"/>
      <c r="O344" s="112"/>
      <c r="P344" s="112"/>
      <c r="Q344" s="112"/>
      <c r="R344" s="112"/>
      <c r="S344" s="112"/>
      <c r="T344" s="112"/>
      <c r="U344" s="112"/>
      <c r="V344" s="112"/>
      <c r="W344" s="112"/>
      <c r="X344" s="112"/>
      <c r="Y344" s="112"/>
      <c r="Z344" s="112"/>
      <c r="AA344" s="112"/>
      <c r="AB344" s="112"/>
      <c r="AC344" s="112"/>
      <c r="AD344" s="112"/>
      <c r="AE344" s="112"/>
      <c r="AF344" s="112"/>
      <c r="AG344" s="112"/>
      <c r="AH344" s="112"/>
      <c r="AI344" s="112"/>
      <c r="AJ344" s="112"/>
      <c r="AK344" s="112"/>
      <c r="AL344" s="112"/>
      <c r="AM344" s="112"/>
      <c r="AN344" s="112"/>
      <c r="AO344" s="112"/>
      <c r="AP344" s="112"/>
      <c r="AQ344" s="112"/>
      <c r="AR344" s="112"/>
      <c r="AS344" s="112"/>
      <c r="AT344" s="112"/>
      <c r="AU344" s="112"/>
      <c r="AV344" s="112"/>
      <c r="AW344" s="112"/>
      <c r="AX344" s="112"/>
      <c r="AY344" s="112"/>
      <c r="AZ344" s="112"/>
      <c r="BA344" s="112"/>
      <c r="BB344" s="112"/>
      <c r="BC344" s="112"/>
      <c r="BD344" s="112"/>
      <c r="BE344" s="112"/>
      <c r="BF344" s="112"/>
      <c r="BG344" s="112"/>
      <c r="BH344" s="112"/>
      <c r="BI344" s="112"/>
      <c r="BJ344" s="112"/>
      <c r="BK344" s="112"/>
      <c r="BL344" s="112"/>
      <c r="BM344" s="112"/>
      <c r="BN344" s="112"/>
      <c r="BO344" s="112"/>
      <c r="BP344" s="112"/>
      <c r="BQ344" s="112"/>
      <c r="BR344" s="112"/>
      <c r="BS344" s="112"/>
      <c r="BT344" s="112"/>
      <c r="BU344" s="112"/>
      <c r="BV344" s="112"/>
    </row>
    <row r="345" customFormat="false" ht="28.5" hidden="false" customHeight="true" outlineLevel="0" collapsed="false">
      <c r="C345" s="112"/>
      <c r="D345" s="158"/>
      <c r="E345" s="158"/>
      <c r="F345" s="158"/>
      <c r="G345" s="158"/>
      <c r="H345" s="112"/>
      <c r="I345" s="112"/>
      <c r="J345" s="112"/>
      <c r="K345" s="112"/>
      <c r="L345" s="112"/>
      <c r="M345" s="112"/>
      <c r="N345" s="112"/>
      <c r="O345" s="112"/>
      <c r="P345" s="112"/>
      <c r="Q345" s="112"/>
      <c r="R345" s="112"/>
      <c r="S345" s="112"/>
      <c r="T345" s="112"/>
      <c r="U345" s="112"/>
      <c r="V345" s="112"/>
      <c r="W345" s="112"/>
      <c r="X345" s="112"/>
      <c r="Y345" s="112"/>
      <c r="Z345" s="112"/>
      <c r="AA345" s="112"/>
      <c r="AB345" s="112"/>
      <c r="AC345" s="112"/>
      <c r="AD345" s="112"/>
      <c r="AE345" s="112"/>
      <c r="AF345" s="112"/>
      <c r="AG345" s="112"/>
      <c r="AH345" s="112"/>
      <c r="AI345" s="112"/>
      <c r="AJ345" s="112"/>
      <c r="AK345" s="112"/>
      <c r="AL345" s="112"/>
      <c r="AM345" s="112"/>
      <c r="AN345" s="112"/>
      <c r="AO345" s="112"/>
      <c r="AP345" s="112"/>
      <c r="AQ345" s="112"/>
      <c r="AR345" s="112"/>
      <c r="AS345" s="112"/>
      <c r="AT345" s="112"/>
      <c r="AU345" s="112"/>
      <c r="AV345" s="112"/>
      <c r="AW345" s="112"/>
      <c r="AX345" s="112"/>
      <c r="AY345" s="112"/>
      <c r="AZ345" s="112"/>
      <c r="BA345" s="112"/>
      <c r="BB345" s="112"/>
      <c r="BC345" s="112"/>
      <c r="BD345" s="112"/>
      <c r="BE345" s="112"/>
      <c r="BF345" s="112"/>
      <c r="BG345" s="112"/>
      <c r="BH345" s="112"/>
      <c r="BI345" s="112"/>
      <c r="BJ345" s="112"/>
      <c r="BK345" s="112"/>
      <c r="BL345" s="112"/>
      <c r="BM345" s="112"/>
      <c r="BN345" s="112"/>
      <c r="BO345" s="112"/>
      <c r="BP345" s="112"/>
      <c r="BQ345" s="112"/>
      <c r="BR345" s="112"/>
      <c r="BS345" s="112"/>
      <c r="BT345" s="112"/>
      <c r="BU345" s="112"/>
      <c r="BV345" s="112"/>
    </row>
    <row r="346" customFormat="false" ht="28.5" hidden="false" customHeight="true" outlineLevel="0" collapsed="false">
      <c r="C346" s="112"/>
      <c r="D346" s="158"/>
      <c r="E346" s="158"/>
      <c r="F346" s="158"/>
      <c r="G346" s="158"/>
      <c r="H346" s="112"/>
      <c r="I346" s="112"/>
      <c r="J346" s="112"/>
      <c r="K346" s="112"/>
      <c r="L346" s="112"/>
      <c r="M346" s="112"/>
      <c r="N346" s="112"/>
      <c r="O346" s="112"/>
      <c r="P346" s="112"/>
      <c r="Q346" s="112"/>
      <c r="R346" s="112"/>
      <c r="S346" s="112"/>
      <c r="T346" s="112"/>
      <c r="U346" s="112"/>
      <c r="V346" s="112"/>
      <c r="W346" s="112"/>
      <c r="X346" s="112"/>
      <c r="Y346" s="112"/>
      <c r="Z346" s="112"/>
      <c r="AA346" s="112"/>
      <c r="AB346" s="112"/>
      <c r="AC346" s="112"/>
      <c r="AD346" s="112"/>
      <c r="AE346" s="112"/>
      <c r="AF346" s="112"/>
      <c r="AG346" s="112"/>
      <c r="AH346" s="112"/>
      <c r="AI346" s="112"/>
      <c r="AJ346" s="112"/>
      <c r="AK346" s="112"/>
      <c r="AL346" s="112"/>
      <c r="AM346" s="112"/>
      <c r="AN346" s="112"/>
      <c r="AO346" s="112"/>
      <c r="AP346" s="112"/>
      <c r="AQ346" s="112"/>
      <c r="AR346" s="112"/>
      <c r="AS346" s="112"/>
      <c r="AT346" s="112"/>
      <c r="AU346" s="112"/>
      <c r="AV346" s="112"/>
      <c r="AW346" s="112"/>
      <c r="AX346" s="112"/>
      <c r="AY346" s="112"/>
      <c r="AZ346" s="112"/>
      <c r="BA346" s="112"/>
      <c r="BB346" s="112"/>
      <c r="BC346" s="112"/>
      <c r="BD346" s="112"/>
      <c r="BE346" s="112"/>
      <c r="BF346" s="112"/>
      <c r="BG346" s="112"/>
      <c r="BH346" s="112"/>
      <c r="BI346" s="112"/>
      <c r="BJ346" s="112"/>
      <c r="BK346" s="112"/>
      <c r="BL346" s="112"/>
      <c r="BM346" s="112"/>
      <c r="BN346" s="112"/>
      <c r="BO346" s="112"/>
      <c r="BP346" s="112"/>
      <c r="BQ346" s="112"/>
      <c r="BR346" s="112"/>
      <c r="BS346" s="112"/>
      <c r="BT346" s="112"/>
      <c r="BU346" s="112"/>
      <c r="BV346" s="112"/>
    </row>
    <row r="347" customFormat="false" ht="28.5" hidden="false" customHeight="true" outlineLevel="0" collapsed="false">
      <c r="C347" s="112"/>
      <c r="D347" s="158"/>
      <c r="E347" s="158"/>
      <c r="F347" s="158"/>
      <c r="G347" s="158"/>
      <c r="H347" s="112"/>
      <c r="I347" s="112"/>
      <c r="J347" s="112"/>
      <c r="K347" s="112"/>
      <c r="L347" s="112"/>
      <c r="M347" s="112"/>
      <c r="N347" s="112"/>
      <c r="O347" s="112"/>
      <c r="P347" s="112"/>
      <c r="Q347" s="112"/>
      <c r="R347" s="112"/>
      <c r="S347" s="112"/>
      <c r="T347" s="112"/>
      <c r="U347" s="112"/>
      <c r="V347" s="112"/>
      <c r="W347" s="112"/>
      <c r="X347" s="112"/>
      <c r="Y347" s="112"/>
      <c r="Z347" s="112"/>
      <c r="AA347" s="112"/>
      <c r="AB347" s="112"/>
      <c r="AC347" s="112"/>
      <c r="AD347" s="112"/>
      <c r="AE347" s="112"/>
      <c r="AF347" s="112"/>
      <c r="AG347" s="112"/>
      <c r="AH347" s="112"/>
      <c r="AI347" s="112"/>
      <c r="AJ347" s="112"/>
      <c r="AK347" s="112"/>
      <c r="AL347" s="112"/>
      <c r="AM347" s="112"/>
      <c r="AN347" s="112"/>
      <c r="AO347" s="112"/>
      <c r="AP347" s="112"/>
      <c r="AQ347" s="112"/>
      <c r="AR347" s="112"/>
      <c r="AS347" s="112"/>
      <c r="AT347" s="112"/>
      <c r="AU347" s="112"/>
      <c r="AV347" s="112"/>
      <c r="AW347" s="112"/>
      <c r="AX347" s="112"/>
      <c r="AY347" s="112"/>
      <c r="AZ347" s="112"/>
      <c r="BA347" s="112"/>
      <c r="BB347" s="112"/>
      <c r="BC347" s="112"/>
      <c r="BD347" s="112"/>
      <c r="BE347" s="112"/>
      <c r="BF347" s="112"/>
      <c r="BG347" s="112"/>
      <c r="BH347" s="112"/>
      <c r="BI347" s="112"/>
      <c r="BJ347" s="112"/>
      <c r="BK347" s="112"/>
      <c r="BL347" s="112"/>
      <c r="BM347" s="112"/>
      <c r="BN347" s="112"/>
      <c r="BO347" s="112"/>
      <c r="BP347" s="112"/>
      <c r="BQ347" s="112"/>
      <c r="BR347" s="112"/>
      <c r="BS347" s="112"/>
      <c r="BT347" s="112"/>
      <c r="BU347" s="112"/>
      <c r="BV347" s="112"/>
    </row>
    <row r="348" customFormat="false" ht="28.5" hidden="false" customHeight="true" outlineLevel="0" collapsed="false">
      <c r="C348" s="112"/>
      <c r="D348" s="158"/>
      <c r="E348" s="158"/>
      <c r="F348" s="158"/>
      <c r="G348" s="158"/>
      <c r="H348" s="112"/>
      <c r="I348" s="112"/>
      <c r="J348" s="112"/>
      <c r="K348" s="112"/>
      <c r="L348" s="112"/>
      <c r="M348" s="112"/>
      <c r="N348" s="112"/>
      <c r="O348" s="112"/>
      <c r="P348" s="112"/>
      <c r="Q348" s="112"/>
      <c r="R348" s="112"/>
      <c r="S348" s="112"/>
      <c r="T348" s="112"/>
      <c r="U348" s="112"/>
      <c r="V348" s="112"/>
      <c r="W348" s="112"/>
      <c r="X348" s="112"/>
      <c r="Y348" s="112"/>
      <c r="Z348" s="112"/>
      <c r="AA348" s="112"/>
      <c r="AB348" s="112"/>
      <c r="AC348" s="112"/>
      <c r="AD348" s="112"/>
      <c r="AE348" s="112"/>
      <c r="AF348" s="112"/>
      <c r="AG348" s="112"/>
      <c r="AH348" s="112"/>
      <c r="AI348" s="112"/>
      <c r="AJ348" s="112"/>
      <c r="AK348" s="112"/>
      <c r="AL348" s="112"/>
      <c r="AM348" s="112"/>
      <c r="AN348" s="112"/>
      <c r="AO348" s="112"/>
      <c r="AP348" s="112"/>
      <c r="AQ348" s="112"/>
      <c r="AR348" s="112"/>
      <c r="AS348" s="112"/>
      <c r="AT348" s="112"/>
      <c r="AU348" s="112"/>
      <c r="AV348" s="112"/>
      <c r="AW348" s="112"/>
      <c r="AX348" s="112"/>
      <c r="AY348" s="112"/>
      <c r="AZ348" s="112"/>
      <c r="BA348" s="112"/>
      <c r="BB348" s="112"/>
      <c r="BC348" s="112"/>
      <c r="BD348" s="112"/>
      <c r="BE348" s="112"/>
      <c r="BF348" s="112"/>
      <c r="BG348" s="112"/>
      <c r="BH348" s="112"/>
      <c r="BI348" s="112"/>
      <c r="BJ348" s="112"/>
      <c r="BK348" s="112"/>
      <c r="BL348" s="112"/>
      <c r="BM348" s="112"/>
      <c r="BN348" s="112"/>
      <c r="BO348" s="112"/>
      <c r="BP348" s="112"/>
      <c r="BQ348" s="112"/>
      <c r="BR348" s="112"/>
      <c r="BS348" s="112"/>
      <c r="BT348" s="112"/>
      <c r="BU348" s="112"/>
      <c r="BV348" s="112"/>
    </row>
    <row r="349" customFormat="false" ht="28.5" hidden="false" customHeight="true" outlineLevel="0" collapsed="false">
      <c r="C349" s="112"/>
      <c r="D349" s="158"/>
      <c r="E349" s="158"/>
      <c r="F349" s="158"/>
      <c r="G349" s="158"/>
      <c r="H349" s="112"/>
      <c r="I349" s="112"/>
      <c r="J349" s="112"/>
      <c r="K349" s="112"/>
      <c r="L349" s="112"/>
      <c r="M349" s="112"/>
      <c r="N349" s="112"/>
      <c r="O349" s="112"/>
      <c r="P349" s="112"/>
      <c r="Q349" s="112"/>
      <c r="R349" s="112"/>
      <c r="S349" s="112"/>
      <c r="T349" s="112"/>
      <c r="U349" s="112"/>
      <c r="V349" s="112"/>
      <c r="W349" s="112"/>
      <c r="X349" s="112"/>
      <c r="Y349" s="112"/>
      <c r="Z349" s="112"/>
      <c r="AA349" s="112"/>
      <c r="AB349" s="112"/>
      <c r="AC349" s="112"/>
      <c r="AD349" s="112"/>
      <c r="AE349" s="112"/>
      <c r="AF349" s="112"/>
      <c r="AG349" s="112"/>
      <c r="AH349" s="112"/>
      <c r="AI349" s="112"/>
      <c r="AJ349" s="112"/>
      <c r="AK349" s="112"/>
      <c r="AL349" s="112"/>
      <c r="AM349" s="112"/>
      <c r="AN349" s="112"/>
      <c r="AO349" s="112"/>
      <c r="AP349" s="112"/>
      <c r="AQ349" s="112"/>
      <c r="AR349" s="112"/>
      <c r="AS349" s="112"/>
      <c r="AT349" s="112"/>
      <c r="AU349" s="112"/>
      <c r="AV349" s="112"/>
      <c r="AW349" s="112"/>
      <c r="AX349" s="112"/>
      <c r="AY349" s="112"/>
      <c r="AZ349" s="112"/>
      <c r="BA349" s="112"/>
      <c r="BB349" s="112"/>
      <c r="BC349" s="112"/>
      <c r="BD349" s="112"/>
      <c r="BE349" s="112"/>
      <c r="BF349" s="112"/>
      <c r="BG349" s="112"/>
      <c r="BH349" s="112"/>
      <c r="BI349" s="112"/>
      <c r="BJ349" s="112"/>
      <c r="BK349" s="112"/>
      <c r="BL349" s="112"/>
      <c r="BM349" s="112"/>
      <c r="BN349" s="112"/>
      <c r="BO349" s="112"/>
      <c r="BP349" s="112"/>
      <c r="BQ349" s="112"/>
      <c r="BR349" s="112"/>
      <c r="BS349" s="112"/>
      <c r="BT349" s="112"/>
      <c r="BU349" s="112"/>
      <c r="BV349" s="112"/>
    </row>
    <row r="350" customFormat="false" ht="28.5" hidden="false" customHeight="true" outlineLevel="0" collapsed="false">
      <c r="C350" s="112"/>
      <c r="D350" s="158"/>
      <c r="E350" s="158"/>
      <c r="F350" s="158"/>
      <c r="G350" s="158"/>
      <c r="H350" s="112"/>
      <c r="I350" s="112"/>
      <c r="J350" s="112"/>
      <c r="K350" s="112"/>
      <c r="L350" s="112"/>
      <c r="M350" s="112"/>
      <c r="N350" s="112"/>
      <c r="O350" s="112"/>
      <c r="P350" s="112"/>
      <c r="Q350" s="112"/>
      <c r="R350" s="112"/>
      <c r="S350" s="112"/>
      <c r="T350" s="112"/>
      <c r="U350" s="112"/>
      <c r="V350" s="112"/>
      <c r="W350" s="112"/>
      <c r="X350" s="112"/>
      <c r="Y350" s="112"/>
      <c r="Z350" s="112"/>
      <c r="AA350" s="112"/>
      <c r="AB350" s="112"/>
      <c r="AC350" s="112"/>
      <c r="AD350" s="112"/>
      <c r="AE350" s="112"/>
      <c r="AF350" s="112"/>
      <c r="AG350" s="112"/>
      <c r="AH350" s="112"/>
      <c r="AI350" s="112"/>
      <c r="AJ350" s="112"/>
      <c r="AK350" s="112"/>
      <c r="AL350" s="112"/>
      <c r="AM350" s="112"/>
      <c r="AN350" s="112"/>
      <c r="AO350" s="112"/>
      <c r="AP350" s="112"/>
      <c r="AQ350" s="112"/>
      <c r="AR350" s="112"/>
      <c r="AS350" s="112"/>
      <c r="AT350" s="112"/>
      <c r="AU350" s="112"/>
      <c r="AV350" s="112"/>
      <c r="AW350" s="112"/>
      <c r="AX350" s="112"/>
      <c r="AY350" s="112"/>
      <c r="AZ350" s="112"/>
      <c r="BA350" s="112"/>
      <c r="BB350" s="112"/>
      <c r="BC350" s="112"/>
      <c r="BD350" s="112"/>
      <c r="BE350" s="112"/>
      <c r="BF350" s="112"/>
      <c r="BG350" s="112"/>
      <c r="BH350" s="112"/>
      <c r="BI350" s="112"/>
      <c r="BJ350" s="112"/>
      <c r="BK350" s="112"/>
      <c r="BL350" s="112"/>
      <c r="BM350" s="112"/>
      <c r="BN350" s="112"/>
      <c r="BO350" s="112"/>
      <c r="BP350" s="112"/>
      <c r="BQ350" s="112"/>
      <c r="BR350" s="112"/>
      <c r="BS350" s="112"/>
      <c r="BT350" s="112"/>
      <c r="BU350" s="112"/>
      <c r="BV350" s="112"/>
    </row>
    <row r="351" customFormat="false" ht="28.5" hidden="false" customHeight="true" outlineLevel="0" collapsed="false">
      <c r="C351" s="112"/>
      <c r="D351" s="158"/>
      <c r="E351" s="158"/>
      <c r="F351" s="158"/>
      <c r="G351" s="158"/>
      <c r="H351" s="112"/>
      <c r="I351" s="112"/>
      <c r="J351" s="112"/>
      <c r="K351" s="112"/>
      <c r="L351" s="112"/>
      <c r="M351" s="112"/>
      <c r="N351" s="112"/>
      <c r="O351" s="112"/>
      <c r="P351" s="112"/>
      <c r="Q351" s="112"/>
      <c r="R351" s="112"/>
      <c r="S351" s="112"/>
      <c r="T351" s="112"/>
      <c r="U351" s="112"/>
      <c r="V351" s="112"/>
      <c r="W351" s="112"/>
      <c r="X351" s="112"/>
      <c r="Y351" s="112"/>
      <c r="Z351" s="112"/>
      <c r="AA351" s="112"/>
      <c r="AB351" s="112"/>
      <c r="AC351" s="112"/>
      <c r="AD351" s="112"/>
      <c r="AE351" s="112"/>
      <c r="AF351" s="112"/>
      <c r="AG351" s="112"/>
      <c r="AH351" s="112"/>
      <c r="AI351" s="112"/>
      <c r="AJ351" s="112"/>
      <c r="AK351" s="112"/>
      <c r="AL351" s="112"/>
      <c r="AM351" s="112"/>
      <c r="AN351" s="112"/>
      <c r="AO351" s="112"/>
      <c r="AP351" s="112"/>
      <c r="AQ351" s="112"/>
      <c r="AR351" s="112"/>
      <c r="AS351" s="112"/>
      <c r="AT351" s="112"/>
      <c r="AU351" s="112"/>
      <c r="AV351" s="112"/>
      <c r="AW351" s="112"/>
      <c r="AX351" s="112"/>
      <c r="AY351" s="112"/>
      <c r="AZ351" s="112"/>
      <c r="BA351" s="112"/>
      <c r="BB351" s="112"/>
      <c r="BC351" s="112"/>
      <c r="BD351" s="112"/>
      <c r="BE351" s="112"/>
      <c r="BF351" s="112"/>
      <c r="BG351" s="112"/>
      <c r="BH351" s="112"/>
      <c r="BI351" s="112"/>
      <c r="BJ351" s="112"/>
      <c r="BK351" s="112"/>
      <c r="BL351" s="112"/>
      <c r="BM351" s="112"/>
      <c r="BN351" s="112"/>
      <c r="BO351" s="112"/>
      <c r="BP351" s="112"/>
      <c r="BQ351" s="112"/>
      <c r="BR351" s="112"/>
      <c r="BS351" s="112"/>
      <c r="BT351" s="112"/>
      <c r="BU351" s="112"/>
      <c r="BV351" s="112"/>
    </row>
    <row r="352" customFormat="false" ht="28.5" hidden="false" customHeight="true" outlineLevel="0" collapsed="false">
      <c r="C352" s="112"/>
      <c r="D352" s="158"/>
      <c r="E352" s="158"/>
      <c r="F352" s="158"/>
      <c r="G352" s="158"/>
      <c r="H352" s="112"/>
      <c r="I352" s="112"/>
      <c r="J352" s="112"/>
      <c r="K352" s="112"/>
      <c r="L352" s="112"/>
      <c r="M352" s="112"/>
      <c r="N352" s="112"/>
      <c r="O352" s="112"/>
      <c r="P352" s="112"/>
      <c r="Q352" s="112"/>
      <c r="R352" s="112"/>
      <c r="S352" s="112"/>
      <c r="T352" s="112"/>
      <c r="U352" s="112"/>
      <c r="V352" s="112"/>
      <c r="W352" s="112"/>
      <c r="X352" s="112"/>
      <c r="Y352" s="112"/>
      <c r="Z352" s="112"/>
      <c r="AA352" s="112"/>
      <c r="AB352" s="112"/>
      <c r="AC352" s="112"/>
      <c r="AD352" s="112"/>
      <c r="AE352" s="112"/>
      <c r="AF352" s="112"/>
      <c r="AG352" s="112"/>
      <c r="AH352" s="112"/>
      <c r="AI352" s="112"/>
      <c r="AJ352" s="112"/>
      <c r="AK352" s="112"/>
      <c r="AL352" s="112"/>
      <c r="AM352" s="112"/>
      <c r="AN352" s="112"/>
      <c r="AO352" s="112"/>
      <c r="AP352" s="112"/>
      <c r="AQ352" s="112"/>
      <c r="AR352" s="112"/>
      <c r="AS352" s="112"/>
      <c r="AT352" s="112"/>
      <c r="AU352" s="112"/>
      <c r="AV352" s="112"/>
      <c r="AW352" s="112"/>
      <c r="AX352" s="112"/>
      <c r="AY352" s="112"/>
      <c r="AZ352" s="112"/>
      <c r="BA352" s="112"/>
      <c r="BB352" s="112"/>
      <c r="BC352" s="112"/>
      <c r="BD352" s="112"/>
      <c r="BE352" s="112"/>
      <c r="BF352" s="112"/>
      <c r="BG352" s="112"/>
      <c r="BH352" s="112"/>
      <c r="BI352" s="112"/>
      <c r="BJ352" s="112"/>
      <c r="BK352" s="112"/>
      <c r="BL352" s="112"/>
      <c r="BM352" s="112"/>
      <c r="BN352" s="112"/>
      <c r="BO352" s="112"/>
      <c r="BP352" s="112"/>
      <c r="BQ352" s="112"/>
      <c r="BR352" s="112"/>
      <c r="BS352" s="112"/>
      <c r="BT352" s="112"/>
      <c r="BU352" s="112"/>
      <c r="BV352" s="112"/>
    </row>
    <row r="353" customFormat="false" ht="28.5" hidden="false" customHeight="true" outlineLevel="0" collapsed="false">
      <c r="C353" s="112"/>
      <c r="D353" s="158"/>
      <c r="E353" s="158"/>
      <c r="F353" s="158"/>
      <c r="G353" s="158"/>
      <c r="H353" s="112"/>
      <c r="I353" s="112"/>
      <c r="J353" s="112"/>
      <c r="K353" s="112"/>
      <c r="L353" s="112"/>
      <c r="M353" s="112"/>
      <c r="N353" s="112"/>
      <c r="O353" s="112"/>
      <c r="P353" s="112"/>
      <c r="Q353" s="112"/>
      <c r="R353" s="112"/>
      <c r="S353" s="112"/>
      <c r="T353" s="112"/>
      <c r="U353" s="112"/>
      <c r="V353" s="112"/>
      <c r="W353" s="112"/>
      <c r="X353" s="112"/>
      <c r="Y353" s="112"/>
      <c r="Z353" s="112"/>
      <c r="AA353" s="112"/>
      <c r="AB353" s="112"/>
      <c r="AC353" s="112"/>
      <c r="AD353" s="112"/>
      <c r="AE353" s="112"/>
      <c r="AF353" s="112"/>
      <c r="AG353" s="112"/>
      <c r="AH353" s="112"/>
      <c r="AI353" s="112"/>
      <c r="AJ353" s="112"/>
      <c r="AK353" s="112"/>
      <c r="AL353" s="112"/>
      <c r="AM353" s="112"/>
      <c r="AN353" s="112"/>
      <c r="AO353" s="112"/>
      <c r="AP353" s="112"/>
      <c r="AQ353" s="112"/>
      <c r="AR353" s="112"/>
      <c r="AS353" s="112"/>
      <c r="AT353" s="112"/>
      <c r="AU353" s="112"/>
      <c r="AV353" s="112"/>
      <c r="AW353" s="112"/>
      <c r="AX353" s="112"/>
      <c r="AY353" s="112"/>
      <c r="AZ353" s="112"/>
      <c r="BA353" s="112"/>
      <c r="BB353" s="112"/>
      <c r="BC353" s="112"/>
      <c r="BD353" s="112"/>
      <c r="BE353" s="112"/>
      <c r="BF353" s="112"/>
      <c r="BG353" s="112"/>
      <c r="BH353" s="112"/>
      <c r="BI353" s="112"/>
      <c r="BJ353" s="112"/>
      <c r="BK353" s="112"/>
      <c r="BL353" s="112"/>
      <c r="BM353" s="112"/>
      <c r="BN353" s="112"/>
      <c r="BO353" s="112"/>
      <c r="BP353" s="112"/>
      <c r="BQ353" s="112"/>
      <c r="BR353" s="112"/>
      <c r="BS353" s="112"/>
      <c r="BT353" s="112"/>
      <c r="BU353" s="112"/>
      <c r="BV353" s="112"/>
    </row>
    <row r="354" customFormat="false" ht="28.5" hidden="false" customHeight="true" outlineLevel="0" collapsed="false">
      <c r="C354" s="112"/>
      <c r="D354" s="158"/>
      <c r="E354" s="158"/>
      <c r="F354" s="158"/>
      <c r="G354" s="158"/>
      <c r="H354" s="112"/>
      <c r="I354" s="112"/>
      <c r="J354" s="112"/>
      <c r="K354" s="112"/>
      <c r="L354" s="112"/>
      <c r="M354" s="112"/>
      <c r="N354" s="112"/>
      <c r="O354" s="112"/>
      <c r="P354" s="112"/>
      <c r="Q354" s="112"/>
      <c r="R354" s="112"/>
      <c r="S354" s="112"/>
      <c r="T354" s="112"/>
      <c r="U354" s="112"/>
      <c r="V354" s="112"/>
      <c r="W354" s="112"/>
      <c r="X354" s="112"/>
      <c r="Y354" s="112"/>
      <c r="Z354" s="112"/>
      <c r="AA354" s="112"/>
      <c r="AB354" s="112"/>
      <c r="AC354" s="112"/>
      <c r="AD354" s="112"/>
      <c r="AE354" s="112"/>
      <c r="AF354" s="112"/>
      <c r="AG354" s="112"/>
      <c r="AH354" s="112"/>
      <c r="AI354" s="112"/>
      <c r="AJ354" s="112"/>
      <c r="AK354" s="112"/>
      <c r="AL354" s="112"/>
      <c r="AM354" s="112"/>
      <c r="AN354" s="112"/>
      <c r="AO354" s="112"/>
      <c r="AP354" s="112"/>
      <c r="AQ354" s="112"/>
      <c r="AR354" s="112"/>
      <c r="AS354" s="112"/>
      <c r="AT354" s="112"/>
      <c r="AU354" s="112"/>
      <c r="AV354" s="112"/>
      <c r="AW354" s="112"/>
      <c r="AX354" s="112"/>
      <c r="AY354" s="112"/>
      <c r="AZ354" s="112"/>
      <c r="BA354" s="112"/>
      <c r="BB354" s="112"/>
      <c r="BC354" s="112"/>
      <c r="BD354" s="112"/>
      <c r="BE354" s="112"/>
      <c r="BF354" s="112"/>
      <c r="BG354" s="112"/>
      <c r="BH354" s="112"/>
      <c r="BI354" s="112"/>
      <c r="BJ354" s="112"/>
      <c r="BK354" s="112"/>
      <c r="BL354" s="112"/>
      <c r="BM354" s="112"/>
      <c r="BN354" s="112"/>
      <c r="BO354" s="112"/>
      <c r="BP354" s="112"/>
      <c r="BQ354" s="112"/>
      <c r="BR354" s="112"/>
      <c r="BS354" s="112"/>
      <c r="BT354" s="112"/>
      <c r="BU354" s="112"/>
      <c r="BV354" s="112"/>
    </row>
    <row r="355" customFormat="false" ht="28.5" hidden="false" customHeight="true" outlineLevel="0" collapsed="false">
      <c r="C355" s="112"/>
      <c r="D355" s="158"/>
      <c r="E355" s="158"/>
      <c r="F355" s="158"/>
      <c r="G355" s="158"/>
      <c r="H355" s="112"/>
      <c r="I355" s="112"/>
      <c r="J355" s="112"/>
      <c r="K355" s="112"/>
      <c r="L355" s="112"/>
      <c r="M355" s="112"/>
      <c r="N355" s="112"/>
      <c r="O355" s="112"/>
      <c r="P355" s="112"/>
      <c r="Q355" s="112"/>
      <c r="R355" s="112"/>
      <c r="S355" s="112"/>
      <c r="T355" s="112"/>
      <c r="U355" s="112"/>
      <c r="V355" s="112"/>
      <c r="W355" s="112"/>
      <c r="X355" s="112"/>
      <c r="Y355" s="112"/>
      <c r="Z355" s="112"/>
      <c r="AA355" s="112"/>
      <c r="AB355" s="112"/>
      <c r="AC355" s="112"/>
      <c r="AD355" s="112"/>
      <c r="AE355" s="112"/>
      <c r="AF355" s="112"/>
      <c r="AG355" s="112"/>
      <c r="AH355" s="112"/>
      <c r="AI355" s="112"/>
      <c r="AJ355" s="112"/>
      <c r="AK355" s="112"/>
      <c r="AL355" s="112"/>
      <c r="AM355" s="112"/>
      <c r="AN355" s="112"/>
      <c r="AO355" s="112"/>
      <c r="AP355" s="112"/>
      <c r="AQ355" s="112"/>
      <c r="AR355" s="112"/>
      <c r="AS355" s="112"/>
      <c r="AT355" s="112"/>
      <c r="AU355" s="112"/>
      <c r="AV355" s="112"/>
      <c r="AW355" s="112"/>
      <c r="AX355" s="112"/>
      <c r="AY355" s="112"/>
      <c r="AZ355" s="112"/>
      <c r="BA355" s="112"/>
      <c r="BB355" s="112"/>
      <c r="BC355" s="112"/>
      <c r="BD355" s="112"/>
      <c r="BE355" s="112"/>
      <c r="BF355" s="112"/>
      <c r="BG355" s="112"/>
      <c r="BH355" s="112"/>
      <c r="BI355" s="112"/>
      <c r="BJ355" s="112"/>
      <c r="BK355" s="112"/>
      <c r="BL355" s="112"/>
      <c r="BM355" s="112"/>
      <c r="BN355" s="112"/>
      <c r="BO355" s="112"/>
      <c r="BP355" s="112"/>
      <c r="BQ355" s="112"/>
      <c r="BR355" s="112"/>
      <c r="BS355" s="112"/>
      <c r="BT355" s="112"/>
      <c r="BU355" s="112"/>
      <c r="BV355" s="112"/>
    </row>
    <row r="356" customFormat="false" ht="28.5" hidden="false" customHeight="true" outlineLevel="0" collapsed="false">
      <c r="C356" s="112"/>
      <c r="D356" s="158"/>
      <c r="E356" s="158"/>
      <c r="F356" s="158"/>
      <c r="G356" s="158"/>
      <c r="H356" s="112"/>
      <c r="I356" s="112"/>
      <c r="J356" s="112"/>
      <c r="K356" s="112"/>
      <c r="L356" s="112"/>
      <c r="M356" s="112"/>
      <c r="N356" s="112"/>
      <c r="O356" s="112"/>
      <c r="P356" s="112"/>
      <c r="Q356" s="112"/>
      <c r="R356" s="112"/>
      <c r="S356" s="112"/>
      <c r="T356" s="112"/>
      <c r="U356" s="112"/>
      <c r="V356" s="112"/>
      <c r="W356" s="112"/>
      <c r="X356" s="112"/>
      <c r="Y356" s="112"/>
      <c r="Z356" s="112"/>
      <c r="AA356" s="112"/>
      <c r="AB356" s="112"/>
      <c r="AC356" s="112"/>
      <c r="AD356" s="112"/>
      <c r="AE356" s="112"/>
      <c r="AF356" s="112"/>
      <c r="AG356" s="112"/>
      <c r="AH356" s="112"/>
      <c r="AI356" s="112"/>
      <c r="AJ356" s="112"/>
      <c r="AK356" s="112"/>
      <c r="AL356" s="112"/>
      <c r="AM356" s="112"/>
      <c r="AN356" s="112"/>
      <c r="AO356" s="112"/>
      <c r="AP356" s="112"/>
      <c r="AQ356" s="112"/>
      <c r="AR356" s="112"/>
      <c r="AS356" s="112"/>
      <c r="AT356" s="112"/>
      <c r="AU356" s="112"/>
      <c r="AV356" s="112"/>
      <c r="AW356" s="112"/>
      <c r="AX356" s="112"/>
      <c r="AY356" s="112"/>
      <c r="AZ356" s="112"/>
      <c r="BA356" s="112"/>
      <c r="BB356" s="112"/>
      <c r="BC356" s="112"/>
      <c r="BD356" s="112"/>
      <c r="BE356" s="112"/>
      <c r="BF356" s="112"/>
      <c r="BG356" s="112"/>
      <c r="BH356" s="112"/>
      <c r="BI356" s="112"/>
      <c r="BJ356" s="112"/>
      <c r="BK356" s="112"/>
      <c r="BL356" s="112"/>
      <c r="BM356" s="112"/>
      <c r="BN356" s="112"/>
      <c r="BO356" s="112"/>
      <c r="BP356" s="112"/>
      <c r="BQ356" s="112"/>
      <c r="BR356" s="112"/>
      <c r="BS356" s="112"/>
      <c r="BT356" s="112"/>
      <c r="BU356" s="112"/>
      <c r="BV356" s="112"/>
    </row>
    <row r="357" customFormat="false" ht="28.5" hidden="false" customHeight="true" outlineLevel="0" collapsed="false">
      <c r="C357" s="112"/>
      <c r="D357" s="158"/>
      <c r="E357" s="158"/>
      <c r="F357" s="158"/>
      <c r="G357" s="158"/>
      <c r="H357" s="112"/>
      <c r="I357" s="112"/>
      <c r="J357" s="112"/>
      <c r="K357" s="112"/>
      <c r="L357" s="112"/>
      <c r="M357" s="112"/>
      <c r="N357" s="112"/>
      <c r="O357" s="112"/>
      <c r="P357" s="112"/>
      <c r="Q357" s="112"/>
      <c r="R357" s="112"/>
      <c r="S357" s="112"/>
      <c r="T357" s="112"/>
      <c r="U357" s="112"/>
      <c r="V357" s="112"/>
      <c r="W357" s="112"/>
      <c r="X357" s="112"/>
      <c r="Y357" s="112"/>
      <c r="Z357" s="112"/>
      <c r="AA357" s="112"/>
      <c r="AB357" s="112"/>
      <c r="AC357" s="112"/>
      <c r="AD357" s="112"/>
      <c r="AE357" s="112"/>
      <c r="AF357" s="112"/>
      <c r="AG357" s="112"/>
      <c r="AH357" s="112"/>
      <c r="AI357" s="112"/>
      <c r="AJ357" s="112"/>
      <c r="AK357" s="112"/>
      <c r="AL357" s="112"/>
      <c r="AM357" s="112"/>
      <c r="AN357" s="112"/>
      <c r="AO357" s="112"/>
      <c r="AP357" s="112"/>
      <c r="AQ357" s="112"/>
      <c r="AR357" s="112"/>
      <c r="AS357" s="112"/>
      <c r="AT357" s="112"/>
      <c r="AU357" s="112"/>
      <c r="AV357" s="112"/>
      <c r="AW357" s="112"/>
      <c r="AX357" s="112"/>
      <c r="AY357" s="112"/>
      <c r="AZ357" s="112"/>
      <c r="BA357" s="112"/>
      <c r="BB357" s="112"/>
      <c r="BC357" s="112"/>
      <c r="BD357" s="112"/>
      <c r="BE357" s="112"/>
      <c r="BF357" s="112"/>
      <c r="BG357" s="112"/>
      <c r="BH357" s="112"/>
      <c r="BI357" s="112"/>
      <c r="BJ357" s="112"/>
      <c r="BK357" s="112"/>
      <c r="BL357" s="112"/>
      <c r="BM357" s="112"/>
      <c r="BN357" s="112"/>
      <c r="BO357" s="112"/>
      <c r="BP357" s="112"/>
      <c r="BQ357" s="112"/>
      <c r="BR357" s="112"/>
      <c r="BS357" s="112"/>
      <c r="BT357" s="112"/>
      <c r="BU357" s="112"/>
      <c r="BV357" s="112"/>
    </row>
    <row r="358" customFormat="false" ht="28.5" hidden="false" customHeight="true" outlineLevel="0" collapsed="false">
      <c r="C358" s="112"/>
      <c r="D358" s="158"/>
      <c r="E358" s="158"/>
      <c r="F358" s="158"/>
      <c r="G358" s="158"/>
      <c r="H358" s="112"/>
      <c r="I358" s="112"/>
      <c r="J358" s="112"/>
      <c r="K358" s="112"/>
      <c r="L358" s="112"/>
      <c r="M358" s="112"/>
      <c r="N358" s="112"/>
      <c r="O358" s="112"/>
      <c r="P358" s="112"/>
      <c r="Q358" s="112"/>
      <c r="R358" s="112"/>
      <c r="S358" s="112"/>
      <c r="T358" s="112"/>
      <c r="U358" s="112"/>
      <c r="V358" s="112"/>
      <c r="W358" s="112"/>
      <c r="X358" s="112"/>
      <c r="Y358" s="112"/>
      <c r="Z358" s="112"/>
      <c r="AA358" s="112"/>
      <c r="AB358" s="112"/>
      <c r="AC358" s="112"/>
      <c r="AD358" s="112"/>
      <c r="AE358" s="112"/>
      <c r="AF358" s="112"/>
      <c r="AG358" s="112"/>
      <c r="AH358" s="112"/>
      <c r="AI358" s="112"/>
      <c r="AJ358" s="112"/>
      <c r="AK358" s="112"/>
      <c r="AL358" s="112"/>
      <c r="AM358" s="112"/>
      <c r="AN358" s="112"/>
      <c r="AO358" s="112"/>
      <c r="AP358" s="112"/>
      <c r="AQ358" s="112"/>
      <c r="AR358" s="112"/>
      <c r="AS358" s="112"/>
      <c r="AT358" s="112"/>
      <c r="AU358" s="112"/>
      <c r="AV358" s="112"/>
      <c r="AW358" s="112"/>
      <c r="AX358" s="112"/>
      <c r="AY358" s="112"/>
      <c r="AZ358" s="112"/>
      <c r="BA358" s="112"/>
      <c r="BB358" s="112"/>
      <c r="BC358" s="112"/>
      <c r="BD358" s="112"/>
      <c r="BE358" s="112"/>
      <c r="BF358" s="112"/>
      <c r="BG358" s="112"/>
      <c r="BH358" s="112"/>
      <c r="BI358" s="112"/>
      <c r="BJ358" s="112"/>
      <c r="BK358" s="112"/>
      <c r="BL358" s="112"/>
      <c r="BM358" s="112"/>
      <c r="BN358" s="112"/>
      <c r="BO358" s="112"/>
      <c r="BP358" s="112"/>
      <c r="BQ358" s="112"/>
      <c r="BR358" s="112"/>
      <c r="BS358" s="112"/>
      <c r="BT358" s="112"/>
      <c r="BU358" s="112"/>
      <c r="BV358" s="112"/>
    </row>
    <row r="359" customFormat="false" ht="28.5" hidden="false" customHeight="true" outlineLevel="0" collapsed="false">
      <c r="C359" s="112"/>
      <c r="D359" s="158"/>
      <c r="E359" s="158"/>
      <c r="F359" s="158"/>
      <c r="G359" s="158"/>
      <c r="H359" s="112"/>
      <c r="I359" s="112"/>
      <c r="J359" s="112"/>
      <c r="K359" s="112"/>
      <c r="L359" s="112"/>
      <c r="M359" s="112"/>
      <c r="N359" s="112"/>
      <c r="O359" s="112"/>
      <c r="P359" s="112"/>
      <c r="Q359" s="112"/>
      <c r="R359" s="112"/>
      <c r="S359" s="112"/>
      <c r="T359" s="112"/>
      <c r="U359" s="112"/>
      <c r="V359" s="112"/>
      <c r="W359" s="112"/>
      <c r="X359" s="112"/>
      <c r="Y359" s="112"/>
      <c r="Z359" s="112"/>
      <c r="AA359" s="112"/>
      <c r="AB359" s="112"/>
      <c r="AC359" s="112"/>
      <c r="AD359" s="112"/>
      <c r="AE359" s="112"/>
      <c r="AF359" s="112"/>
      <c r="AG359" s="112"/>
      <c r="AH359" s="112"/>
      <c r="AI359" s="112"/>
      <c r="AJ359" s="112"/>
      <c r="AK359" s="112"/>
      <c r="AL359" s="112"/>
      <c r="AM359" s="112"/>
      <c r="AN359" s="112"/>
      <c r="AO359" s="112"/>
      <c r="AP359" s="112"/>
      <c r="AQ359" s="112"/>
      <c r="AR359" s="112"/>
      <c r="AS359" s="112"/>
      <c r="AT359" s="112"/>
      <c r="AU359" s="112"/>
      <c r="AV359" s="112"/>
      <c r="AW359" s="112"/>
      <c r="AX359" s="112"/>
      <c r="AY359" s="112"/>
      <c r="AZ359" s="112"/>
      <c r="BA359" s="112"/>
      <c r="BB359" s="112"/>
      <c r="BC359" s="112"/>
      <c r="BD359" s="112"/>
      <c r="BE359" s="112"/>
      <c r="BF359" s="112"/>
      <c r="BG359" s="112"/>
      <c r="BH359" s="112"/>
      <c r="BI359" s="112"/>
      <c r="BJ359" s="112"/>
      <c r="BK359" s="112"/>
      <c r="BL359" s="112"/>
      <c r="BM359" s="112"/>
      <c r="BN359" s="112"/>
      <c r="BO359" s="112"/>
      <c r="BP359" s="112"/>
      <c r="BQ359" s="112"/>
      <c r="BR359" s="112"/>
      <c r="BS359" s="112"/>
      <c r="BT359" s="112"/>
      <c r="BU359" s="112"/>
      <c r="BV359" s="112"/>
    </row>
    <row r="360" customFormat="false" ht="28.5" hidden="false" customHeight="true" outlineLevel="0" collapsed="false">
      <c r="C360" s="112"/>
      <c r="D360" s="158"/>
      <c r="E360" s="158"/>
      <c r="F360" s="158"/>
      <c r="G360" s="158"/>
      <c r="H360" s="112"/>
      <c r="I360" s="112"/>
      <c r="J360" s="112"/>
      <c r="K360" s="112"/>
      <c r="L360" s="112"/>
      <c r="M360" s="112"/>
      <c r="N360" s="112"/>
      <c r="O360" s="112"/>
      <c r="P360" s="112"/>
      <c r="Q360" s="112"/>
      <c r="R360" s="112"/>
      <c r="S360" s="112"/>
      <c r="T360" s="112"/>
      <c r="U360" s="112"/>
      <c r="V360" s="112"/>
      <c r="W360" s="112"/>
      <c r="X360" s="112"/>
      <c r="Y360" s="112"/>
      <c r="Z360" s="112"/>
      <c r="AA360" s="112"/>
      <c r="AB360" s="112"/>
      <c r="AC360" s="112"/>
      <c r="AD360" s="112"/>
      <c r="AE360" s="112"/>
      <c r="AF360" s="112"/>
      <c r="AG360" s="112"/>
      <c r="AH360" s="112"/>
      <c r="AI360" s="112"/>
      <c r="AJ360" s="112"/>
      <c r="AK360" s="112"/>
      <c r="AL360" s="112"/>
      <c r="AM360" s="112"/>
      <c r="AN360" s="112"/>
      <c r="AO360" s="112"/>
      <c r="AP360" s="112"/>
      <c r="AQ360" s="112"/>
      <c r="AR360" s="112"/>
      <c r="AS360" s="112"/>
      <c r="AT360" s="112"/>
      <c r="AU360" s="112"/>
      <c r="AV360" s="112"/>
      <c r="AW360" s="112"/>
      <c r="AX360" s="112"/>
      <c r="AY360" s="112"/>
      <c r="AZ360" s="112"/>
      <c r="BA360" s="112"/>
      <c r="BB360" s="112"/>
      <c r="BC360" s="112"/>
      <c r="BD360" s="112"/>
      <c r="BE360" s="112"/>
      <c r="BF360" s="112"/>
      <c r="BG360" s="112"/>
      <c r="BH360" s="112"/>
      <c r="BI360" s="112"/>
      <c r="BJ360" s="112"/>
      <c r="BK360" s="112"/>
      <c r="BL360" s="112"/>
      <c r="BM360" s="112"/>
      <c r="BN360" s="112"/>
      <c r="BO360" s="112"/>
      <c r="BP360" s="112"/>
      <c r="BQ360" s="112"/>
      <c r="BR360" s="112"/>
      <c r="BS360" s="112"/>
      <c r="BT360" s="112"/>
      <c r="BU360" s="112"/>
      <c r="BV360" s="112"/>
    </row>
    <row r="361" customFormat="false" ht="28.5" hidden="false" customHeight="true" outlineLevel="0" collapsed="false">
      <c r="C361" s="112"/>
      <c r="D361" s="158"/>
      <c r="E361" s="158"/>
      <c r="F361" s="158"/>
      <c r="G361" s="158"/>
      <c r="H361" s="112"/>
      <c r="I361" s="112"/>
      <c r="J361" s="112"/>
      <c r="K361" s="112"/>
      <c r="L361" s="112"/>
      <c r="M361" s="112"/>
      <c r="N361" s="112"/>
      <c r="O361" s="112"/>
      <c r="P361" s="112"/>
      <c r="Q361" s="112"/>
      <c r="R361" s="112"/>
      <c r="S361" s="112"/>
      <c r="T361" s="112"/>
      <c r="U361" s="112"/>
      <c r="V361" s="112"/>
      <c r="W361" s="112"/>
      <c r="X361" s="112"/>
      <c r="Y361" s="112"/>
      <c r="Z361" s="112"/>
      <c r="AA361" s="112"/>
      <c r="AB361" s="112"/>
      <c r="AC361" s="112"/>
      <c r="AD361" s="112"/>
      <c r="AE361" s="112"/>
      <c r="AF361" s="112"/>
      <c r="AG361" s="112"/>
      <c r="AH361" s="112"/>
      <c r="AI361" s="112"/>
      <c r="AJ361" s="112"/>
      <c r="AK361" s="112"/>
      <c r="AL361" s="112"/>
      <c r="AM361" s="112"/>
      <c r="AN361" s="112"/>
      <c r="AO361" s="112"/>
      <c r="AP361" s="112"/>
      <c r="AQ361" s="112"/>
      <c r="AR361" s="112"/>
      <c r="AS361" s="112"/>
      <c r="AT361" s="112"/>
      <c r="AU361" s="112"/>
      <c r="AV361" s="112"/>
      <c r="AW361" s="112"/>
      <c r="AX361" s="112"/>
      <c r="AY361" s="112"/>
      <c r="AZ361" s="112"/>
      <c r="BA361" s="112"/>
      <c r="BB361" s="112"/>
      <c r="BC361" s="112"/>
      <c r="BD361" s="112"/>
      <c r="BE361" s="112"/>
      <c r="BF361" s="112"/>
      <c r="BG361" s="112"/>
      <c r="BH361" s="112"/>
      <c r="BI361" s="112"/>
      <c r="BJ361" s="112"/>
      <c r="BK361" s="112"/>
      <c r="BL361" s="112"/>
      <c r="BM361" s="112"/>
      <c r="BN361" s="112"/>
      <c r="BO361" s="112"/>
      <c r="BP361" s="112"/>
      <c r="BQ361" s="112"/>
      <c r="BR361" s="112"/>
      <c r="BS361" s="112"/>
      <c r="BT361" s="112"/>
      <c r="BU361" s="112"/>
      <c r="BV361" s="112"/>
    </row>
    <row r="362" customFormat="false" ht="28.5" hidden="false" customHeight="true" outlineLevel="0" collapsed="false">
      <c r="C362" s="112"/>
      <c r="D362" s="158"/>
      <c r="E362" s="158"/>
      <c r="F362" s="158"/>
      <c r="G362" s="158"/>
      <c r="H362" s="112"/>
      <c r="I362" s="112"/>
      <c r="J362" s="112"/>
      <c r="K362" s="112"/>
      <c r="L362" s="112"/>
      <c r="M362" s="112"/>
      <c r="N362" s="112"/>
      <c r="O362" s="112"/>
      <c r="P362" s="112"/>
      <c r="Q362" s="112"/>
      <c r="R362" s="112"/>
      <c r="S362" s="112"/>
      <c r="T362" s="112"/>
      <c r="U362" s="112"/>
      <c r="V362" s="112"/>
      <c r="W362" s="112"/>
      <c r="X362" s="112"/>
      <c r="Y362" s="112"/>
      <c r="Z362" s="112"/>
      <c r="AA362" s="112"/>
      <c r="AB362" s="112"/>
      <c r="AC362" s="112"/>
      <c r="AD362" s="112"/>
      <c r="AE362" s="112"/>
      <c r="AF362" s="112"/>
      <c r="AG362" s="112"/>
      <c r="AH362" s="112"/>
      <c r="AI362" s="112"/>
      <c r="AJ362" s="112"/>
      <c r="AK362" s="112"/>
      <c r="AL362" s="112"/>
      <c r="AM362" s="112"/>
      <c r="AN362" s="112"/>
      <c r="AO362" s="112"/>
      <c r="AP362" s="112"/>
      <c r="AQ362" s="112"/>
      <c r="AR362" s="112"/>
      <c r="AS362" s="112"/>
      <c r="AT362" s="112"/>
      <c r="AU362" s="112"/>
      <c r="AV362" s="112"/>
      <c r="AW362" s="112"/>
      <c r="AX362" s="112"/>
      <c r="AY362" s="112"/>
      <c r="AZ362" s="112"/>
      <c r="BA362" s="112"/>
      <c r="BB362" s="112"/>
      <c r="BC362" s="112"/>
      <c r="BD362" s="112"/>
      <c r="BE362" s="112"/>
      <c r="BF362" s="112"/>
      <c r="BG362" s="112"/>
      <c r="BH362" s="112"/>
      <c r="BI362" s="112"/>
      <c r="BJ362" s="112"/>
      <c r="BK362" s="112"/>
      <c r="BL362" s="112"/>
      <c r="BM362" s="112"/>
      <c r="BN362" s="112"/>
      <c r="BO362" s="112"/>
      <c r="BP362" s="112"/>
      <c r="BQ362" s="112"/>
      <c r="BR362" s="112"/>
      <c r="BS362" s="112"/>
      <c r="BT362" s="112"/>
      <c r="BU362" s="112"/>
      <c r="BV362" s="112"/>
    </row>
    <row r="363" customFormat="false" ht="28.5" hidden="false" customHeight="true" outlineLevel="0" collapsed="false">
      <c r="C363" s="112"/>
      <c r="D363" s="158"/>
      <c r="E363" s="158"/>
      <c r="F363" s="158"/>
      <c r="G363" s="158"/>
      <c r="H363" s="112"/>
      <c r="I363" s="112"/>
      <c r="J363" s="112"/>
      <c r="K363" s="112"/>
      <c r="L363" s="112"/>
      <c r="M363" s="112"/>
      <c r="N363" s="112"/>
      <c r="O363" s="112"/>
      <c r="P363" s="112"/>
      <c r="Q363" s="112"/>
      <c r="R363" s="112"/>
      <c r="S363" s="112"/>
      <c r="T363" s="112"/>
      <c r="U363" s="112"/>
      <c r="V363" s="112"/>
      <c r="W363" s="112"/>
      <c r="X363" s="112"/>
      <c r="Y363" s="112"/>
      <c r="Z363" s="112"/>
      <c r="AA363" s="112"/>
      <c r="AB363" s="112"/>
      <c r="AC363" s="112"/>
      <c r="AD363" s="112"/>
      <c r="AE363" s="112"/>
      <c r="AF363" s="112"/>
      <c r="AG363" s="112"/>
      <c r="AH363" s="112"/>
      <c r="AI363" s="112"/>
      <c r="AJ363" s="112"/>
      <c r="AK363" s="112"/>
      <c r="AL363" s="112"/>
      <c r="AM363" s="112"/>
      <c r="AN363" s="112"/>
      <c r="AO363" s="112"/>
      <c r="AP363" s="112"/>
      <c r="AQ363" s="112"/>
      <c r="AR363" s="112"/>
      <c r="AS363" s="112"/>
      <c r="AT363" s="112"/>
      <c r="AU363" s="112"/>
      <c r="AV363" s="112"/>
      <c r="AW363" s="112"/>
      <c r="AX363" s="112"/>
      <c r="AY363" s="112"/>
      <c r="AZ363" s="112"/>
      <c r="BA363" s="112"/>
      <c r="BB363" s="112"/>
      <c r="BC363" s="112"/>
      <c r="BD363" s="112"/>
      <c r="BE363" s="112"/>
      <c r="BF363" s="112"/>
      <c r="BG363" s="112"/>
      <c r="BH363" s="112"/>
      <c r="BI363" s="112"/>
      <c r="BJ363" s="112"/>
      <c r="BK363" s="112"/>
      <c r="BL363" s="112"/>
      <c r="BM363" s="112"/>
      <c r="BN363" s="112"/>
      <c r="BO363" s="112"/>
      <c r="BP363" s="112"/>
      <c r="BQ363" s="112"/>
      <c r="BR363" s="112"/>
      <c r="BS363" s="112"/>
      <c r="BT363" s="112"/>
      <c r="BU363" s="112"/>
      <c r="BV363" s="112"/>
    </row>
    <row r="364" customFormat="false" ht="28.5" hidden="false" customHeight="true" outlineLevel="0" collapsed="false">
      <c r="C364" s="112"/>
      <c r="D364" s="158"/>
      <c r="E364" s="158"/>
      <c r="F364" s="158"/>
      <c r="G364" s="158"/>
      <c r="H364" s="112"/>
      <c r="I364" s="112"/>
      <c r="J364" s="112"/>
      <c r="K364" s="112"/>
      <c r="L364" s="112"/>
      <c r="M364" s="112"/>
      <c r="N364" s="112"/>
      <c r="O364" s="112"/>
      <c r="P364" s="112"/>
      <c r="Q364" s="112"/>
      <c r="R364" s="112"/>
      <c r="S364" s="112"/>
      <c r="T364" s="112"/>
      <c r="U364" s="112"/>
      <c r="V364" s="112"/>
      <c r="W364" s="112"/>
      <c r="X364" s="112"/>
      <c r="Y364" s="112"/>
      <c r="Z364" s="112"/>
      <c r="AA364" s="112"/>
      <c r="AB364" s="112"/>
      <c r="AC364" s="112"/>
      <c r="AD364" s="112"/>
      <c r="AE364" s="112"/>
      <c r="AF364" s="112"/>
      <c r="AG364" s="112"/>
      <c r="AH364" s="112"/>
      <c r="AI364" s="112"/>
      <c r="AJ364" s="112"/>
      <c r="AK364" s="112"/>
      <c r="AL364" s="112"/>
      <c r="AM364" s="112"/>
      <c r="AN364" s="112"/>
      <c r="AO364" s="112"/>
      <c r="AP364" s="112"/>
      <c r="AQ364" s="112"/>
      <c r="AR364" s="112"/>
      <c r="AS364" s="112"/>
      <c r="AT364" s="112"/>
      <c r="AU364" s="112"/>
      <c r="AV364" s="112"/>
      <c r="AW364" s="112"/>
      <c r="AX364" s="112"/>
      <c r="AY364" s="112"/>
      <c r="AZ364" s="112"/>
      <c r="BA364" s="112"/>
      <c r="BB364" s="112"/>
      <c r="BC364" s="112"/>
      <c r="BD364" s="112"/>
      <c r="BE364" s="112"/>
      <c r="BF364" s="112"/>
      <c r="BG364" s="112"/>
      <c r="BH364" s="112"/>
      <c r="BI364" s="112"/>
      <c r="BJ364" s="112"/>
      <c r="BK364" s="112"/>
      <c r="BL364" s="112"/>
      <c r="BM364" s="112"/>
      <c r="BN364" s="112"/>
      <c r="BO364" s="112"/>
      <c r="BP364" s="112"/>
      <c r="BQ364" s="112"/>
      <c r="BR364" s="112"/>
      <c r="BS364" s="112"/>
      <c r="BT364" s="112"/>
      <c r="BU364" s="112"/>
      <c r="BV364" s="112"/>
    </row>
    <row r="365" customFormat="false" ht="28.5" hidden="false" customHeight="true" outlineLevel="0" collapsed="false">
      <c r="C365" s="112"/>
      <c r="D365" s="158"/>
      <c r="E365" s="158"/>
      <c r="F365" s="158"/>
      <c r="G365" s="158"/>
      <c r="H365" s="112"/>
      <c r="I365" s="112"/>
      <c r="J365" s="112"/>
      <c r="K365" s="112"/>
      <c r="L365" s="112"/>
      <c r="M365" s="112"/>
      <c r="N365" s="112"/>
      <c r="O365" s="112"/>
      <c r="P365" s="112"/>
      <c r="Q365" s="112"/>
      <c r="R365" s="112"/>
      <c r="S365" s="112"/>
      <c r="T365" s="112"/>
      <c r="U365" s="112"/>
      <c r="V365" s="112"/>
      <c r="W365" s="112"/>
      <c r="X365" s="112"/>
      <c r="Y365" s="112"/>
      <c r="Z365" s="112"/>
      <c r="AA365" s="112"/>
      <c r="AB365" s="112"/>
      <c r="AC365" s="112"/>
      <c r="AD365" s="112"/>
      <c r="AE365" s="112"/>
      <c r="AF365" s="112"/>
      <c r="AG365" s="112"/>
      <c r="AH365" s="112"/>
      <c r="AI365" s="112"/>
      <c r="AJ365" s="112"/>
      <c r="AK365" s="112"/>
      <c r="AL365" s="112"/>
      <c r="AM365" s="112"/>
      <c r="AN365" s="112"/>
      <c r="AO365" s="112"/>
      <c r="AP365" s="112"/>
      <c r="AQ365" s="112"/>
      <c r="AR365" s="112"/>
      <c r="AS365" s="112"/>
      <c r="AT365" s="112"/>
      <c r="AU365" s="112"/>
      <c r="AV365" s="112"/>
      <c r="AW365" s="112"/>
      <c r="AX365" s="112"/>
      <c r="AY365" s="112"/>
      <c r="AZ365" s="112"/>
      <c r="BA365" s="112"/>
      <c r="BB365" s="112"/>
      <c r="BC365" s="112"/>
      <c r="BD365" s="112"/>
      <c r="BE365" s="112"/>
      <c r="BF365" s="112"/>
      <c r="BG365" s="112"/>
      <c r="BH365" s="112"/>
      <c r="BI365" s="112"/>
      <c r="BJ365" s="112"/>
      <c r="BK365" s="112"/>
      <c r="BL365" s="112"/>
      <c r="BM365" s="112"/>
      <c r="BN365" s="112"/>
      <c r="BO365" s="112"/>
      <c r="BP365" s="112"/>
      <c r="BQ365" s="112"/>
      <c r="BR365" s="112"/>
      <c r="BS365" s="112"/>
      <c r="BT365" s="112"/>
      <c r="BU365" s="112"/>
      <c r="BV365" s="112"/>
    </row>
    <row r="366" customFormat="false" ht="28.5" hidden="false" customHeight="true" outlineLevel="0" collapsed="false">
      <c r="C366" s="112"/>
      <c r="D366" s="158"/>
      <c r="E366" s="158"/>
      <c r="F366" s="158"/>
      <c r="G366" s="158"/>
      <c r="H366" s="112"/>
      <c r="I366" s="112"/>
      <c r="J366" s="112"/>
      <c r="K366" s="112"/>
      <c r="L366" s="112"/>
      <c r="M366" s="112"/>
      <c r="N366" s="112"/>
      <c r="O366" s="112"/>
      <c r="P366" s="112"/>
      <c r="Q366" s="112"/>
      <c r="R366" s="112"/>
      <c r="S366" s="112"/>
      <c r="T366" s="112"/>
      <c r="U366" s="112"/>
      <c r="V366" s="112"/>
      <c r="W366" s="112"/>
      <c r="X366" s="112"/>
      <c r="Y366" s="112"/>
      <c r="Z366" s="112"/>
      <c r="AA366" s="112"/>
      <c r="AB366" s="112"/>
      <c r="AC366" s="112"/>
      <c r="AD366" s="112"/>
      <c r="AE366" s="112"/>
      <c r="AF366" s="112"/>
      <c r="AG366" s="112"/>
      <c r="AH366" s="112"/>
      <c r="AI366" s="112"/>
      <c r="AJ366" s="112"/>
      <c r="AK366" s="112"/>
      <c r="AL366" s="112"/>
      <c r="AM366" s="112"/>
      <c r="AN366" s="112"/>
      <c r="AO366" s="112"/>
      <c r="AP366" s="112"/>
      <c r="AQ366" s="112"/>
      <c r="AR366" s="112"/>
      <c r="AS366" s="112"/>
      <c r="AT366" s="112"/>
      <c r="AU366" s="112"/>
      <c r="AV366" s="112"/>
      <c r="AW366" s="112"/>
      <c r="AX366" s="112"/>
      <c r="AY366" s="112"/>
      <c r="AZ366" s="112"/>
      <c r="BA366" s="112"/>
      <c r="BB366" s="112"/>
      <c r="BC366" s="112"/>
      <c r="BD366" s="112"/>
      <c r="BE366" s="112"/>
      <c r="BF366" s="112"/>
      <c r="BG366" s="112"/>
      <c r="BH366" s="112"/>
      <c r="BI366" s="112"/>
      <c r="BJ366" s="112"/>
      <c r="BK366" s="112"/>
      <c r="BL366" s="112"/>
      <c r="BM366" s="112"/>
      <c r="BN366" s="112"/>
      <c r="BO366" s="112"/>
      <c r="BP366" s="112"/>
      <c r="BQ366" s="112"/>
      <c r="BR366" s="112"/>
      <c r="BS366" s="112"/>
      <c r="BT366" s="112"/>
      <c r="BU366" s="112"/>
      <c r="BV366" s="112"/>
    </row>
    <row r="367" customFormat="false" ht="28.5" hidden="false" customHeight="true" outlineLevel="0" collapsed="false">
      <c r="C367" s="112"/>
      <c r="D367" s="158"/>
      <c r="E367" s="158"/>
      <c r="F367" s="158"/>
      <c r="G367" s="158"/>
      <c r="H367" s="112"/>
      <c r="I367" s="112"/>
      <c r="J367" s="112"/>
      <c r="K367" s="112"/>
      <c r="L367" s="112"/>
      <c r="M367" s="112"/>
      <c r="N367" s="112"/>
      <c r="O367" s="112"/>
      <c r="P367" s="112"/>
      <c r="Q367" s="112"/>
      <c r="R367" s="112"/>
      <c r="S367" s="112"/>
      <c r="T367" s="112"/>
      <c r="U367" s="112"/>
      <c r="V367" s="112"/>
      <c r="W367" s="112"/>
      <c r="X367" s="112"/>
      <c r="Y367" s="112"/>
      <c r="Z367" s="112"/>
      <c r="AA367" s="112"/>
      <c r="AB367" s="112"/>
      <c r="AC367" s="112"/>
      <c r="AD367" s="112"/>
      <c r="AE367" s="112"/>
      <c r="AF367" s="112"/>
      <c r="AG367" s="112"/>
      <c r="AH367" s="112"/>
      <c r="AI367" s="112"/>
      <c r="AJ367" s="112"/>
      <c r="AK367" s="112"/>
      <c r="AL367" s="112"/>
      <c r="AM367" s="112"/>
      <c r="AN367" s="112"/>
      <c r="AO367" s="112"/>
      <c r="AP367" s="112"/>
      <c r="AQ367" s="112"/>
      <c r="AR367" s="112"/>
      <c r="AS367" s="112"/>
      <c r="AT367" s="112"/>
      <c r="AU367" s="112"/>
      <c r="AV367" s="112"/>
      <c r="AW367" s="112"/>
      <c r="AX367" s="112"/>
      <c r="AY367" s="112"/>
      <c r="AZ367" s="112"/>
      <c r="BA367" s="112"/>
      <c r="BB367" s="112"/>
      <c r="BC367" s="112"/>
      <c r="BD367" s="112"/>
      <c r="BE367" s="112"/>
      <c r="BF367" s="112"/>
      <c r="BG367" s="112"/>
      <c r="BH367" s="112"/>
      <c r="BI367" s="112"/>
      <c r="BJ367" s="112"/>
      <c r="BK367" s="112"/>
      <c r="BL367" s="112"/>
      <c r="BM367" s="112"/>
      <c r="BN367" s="112"/>
      <c r="BO367" s="112"/>
      <c r="BP367" s="112"/>
      <c r="BQ367" s="112"/>
      <c r="BR367" s="112"/>
      <c r="BS367" s="112"/>
      <c r="BT367" s="112"/>
      <c r="BU367" s="112"/>
      <c r="BV367" s="112"/>
    </row>
    <row r="368" customFormat="false" ht="28.5" hidden="false" customHeight="true" outlineLevel="0" collapsed="false">
      <c r="C368" s="112"/>
      <c r="D368" s="158"/>
      <c r="E368" s="158"/>
      <c r="F368" s="158"/>
      <c r="G368" s="158"/>
      <c r="H368" s="112"/>
      <c r="I368" s="112"/>
      <c r="J368" s="112"/>
      <c r="K368" s="112"/>
      <c r="L368" s="112"/>
      <c r="M368" s="112"/>
      <c r="N368" s="112"/>
      <c r="O368" s="112"/>
      <c r="P368" s="112"/>
      <c r="Q368" s="112"/>
      <c r="R368" s="112"/>
      <c r="S368" s="112"/>
      <c r="T368" s="112"/>
      <c r="U368" s="112"/>
      <c r="V368" s="112"/>
      <c r="W368" s="112"/>
      <c r="X368" s="112"/>
      <c r="Y368" s="112"/>
      <c r="Z368" s="112"/>
      <c r="AA368" s="112"/>
      <c r="AB368" s="112"/>
      <c r="AC368" s="112"/>
      <c r="AD368" s="112"/>
      <c r="AE368" s="112"/>
      <c r="AF368" s="112"/>
      <c r="AG368" s="112"/>
      <c r="AH368" s="112"/>
      <c r="AI368" s="112"/>
      <c r="AJ368" s="112"/>
      <c r="AK368" s="112"/>
      <c r="AL368" s="112"/>
      <c r="AM368" s="112"/>
      <c r="AN368" s="112"/>
      <c r="AO368" s="112"/>
      <c r="AP368" s="112"/>
      <c r="AQ368" s="112"/>
      <c r="AR368" s="112"/>
      <c r="AS368" s="112"/>
      <c r="AT368" s="112"/>
      <c r="AU368" s="112"/>
      <c r="AV368" s="112"/>
      <c r="AW368" s="112"/>
      <c r="AX368" s="112"/>
      <c r="AY368" s="112"/>
      <c r="AZ368" s="112"/>
      <c r="BA368" s="112"/>
      <c r="BB368" s="112"/>
      <c r="BC368" s="112"/>
      <c r="BD368" s="112"/>
      <c r="BE368" s="112"/>
      <c r="BF368" s="112"/>
      <c r="BG368" s="112"/>
      <c r="BH368" s="112"/>
      <c r="BI368" s="112"/>
      <c r="BJ368" s="112"/>
      <c r="BK368" s="112"/>
      <c r="BL368" s="112"/>
      <c r="BM368" s="112"/>
      <c r="BN368" s="112"/>
      <c r="BO368" s="112"/>
      <c r="BP368" s="112"/>
      <c r="BQ368" s="112"/>
      <c r="BR368" s="112"/>
      <c r="BS368" s="112"/>
      <c r="BT368" s="112"/>
      <c r="BU368" s="112"/>
      <c r="BV368" s="112"/>
    </row>
    <row r="369" customFormat="false" ht="28.5" hidden="false" customHeight="true" outlineLevel="0" collapsed="false">
      <c r="C369" s="112"/>
      <c r="D369" s="158"/>
      <c r="E369" s="158"/>
      <c r="F369" s="158"/>
      <c r="G369" s="158"/>
      <c r="H369" s="112"/>
      <c r="I369" s="112"/>
      <c r="J369" s="112"/>
      <c r="K369" s="112"/>
      <c r="L369" s="112"/>
      <c r="M369" s="112"/>
      <c r="N369" s="112"/>
      <c r="O369" s="112"/>
      <c r="P369" s="112"/>
      <c r="Q369" s="112"/>
      <c r="R369" s="112"/>
      <c r="S369" s="112"/>
      <c r="T369" s="112"/>
      <c r="U369" s="112"/>
      <c r="V369" s="112"/>
      <c r="W369" s="112"/>
      <c r="X369" s="112"/>
      <c r="Y369" s="112"/>
      <c r="Z369" s="112"/>
      <c r="AA369" s="112"/>
      <c r="AB369" s="112"/>
      <c r="AC369" s="112"/>
      <c r="AD369" s="112"/>
      <c r="AE369" s="112"/>
      <c r="AF369" s="112"/>
      <c r="AG369" s="112"/>
      <c r="AH369" s="112"/>
      <c r="AI369" s="112"/>
      <c r="AJ369" s="112"/>
      <c r="AK369" s="112"/>
      <c r="AL369" s="112"/>
      <c r="AM369" s="112"/>
      <c r="AN369" s="112"/>
      <c r="AO369" s="112"/>
      <c r="AP369" s="112"/>
      <c r="AQ369" s="112"/>
      <c r="AR369" s="112"/>
      <c r="AS369" s="112"/>
      <c r="AT369" s="112"/>
      <c r="AU369" s="112"/>
      <c r="AV369" s="112"/>
      <c r="AW369" s="112"/>
      <c r="AX369" s="112"/>
      <c r="AY369" s="112"/>
      <c r="AZ369" s="112"/>
      <c r="BA369" s="112"/>
      <c r="BB369" s="112"/>
      <c r="BC369" s="112"/>
      <c r="BD369" s="112"/>
      <c r="BE369" s="112"/>
      <c r="BF369" s="112"/>
      <c r="BG369" s="112"/>
      <c r="BH369" s="112"/>
      <c r="BI369" s="112"/>
      <c r="BJ369" s="112"/>
      <c r="BK369" s="112"/>
      <c r="BL369" s="112"/>
      <c r="BM369" s="112"/>
      <c r="BN369" s="112"/>
      <c r="BO369" s="112"/>
      <c r="BP369" s="112"/>
      <c r="BQ369" s="112"/>
      <c r="BR369" s="112"/>
      <c r="BS369" s="112"/>
      <c r="BT369" s="112"/>
      <c r="BU369" s="112"/>
      <c r="BV369" s="112"/>
    </row>
    <row r="370" customFormat="false" ht="28.5" hidden="false" customHeight="true" outlineLevel="0" collapsed="false">
      <c r="C370" s="112"/>
      <c r="D370" s="158"/>
      <c r="E370" s="158"/>
      <c r="F370" s="158"/>
      <c r="G370" s="158"/>
      <c r="H370" s="112"/>
      <c r="I370" s="112"/>
      <c r="J370" s="112"/>
      <c r="K370" s="112"/>
      <c r="L370" s="112"/>
      <c r="M370" s="112"/>
      <c r="N370" s="112"/>
      <c r="O370" s="112"/>
      <c r="P370" s="112"/>
      <c r="Q370" s="112"/>
      <c r="R370" s="112"/>
      <c r="S370" s="112"/>
      <c r="T370" s="112"/>
      <c r="U370" s="112"/>
      <c r="V370" s="112"/>
      <c r="W370" s="112"/>
      <c r="X370" s="112"/>
      <c r="Y370" s="112"/>
      <c r="Z370" s="112"/>
      <c r="AA370" s="112"/>
      <c r="AB370" s="112"/>
      <c r="AC370" s="112"/>
      <c r="AD370" s="112"/>
      <c r="AE370" s="112"/>
      <c r="AF370" s="112"/>
      <c r="AG370" s="112"/>
      <c r="AH370" s="112"/>
      <c r="AI370" s="112"/>
      <c r="AJ370" s="112"/>
      <c r="AK370" s="112"/>
      <c r="AL370" s="112"/>
      <c r="AM370" s="112"/>
      <c r="AN370" s="112"/>
      <c r="AO370" s="112"/>
      <c r="AP370" s="112"/>
      <c r="AQ370" s="112"/>
      <c r="AR370" s="112"/>
      <c r="AS370" s="112"/>
      <c r="AT370" s="112"/>
      <c r="AU370" s="112"/>
      <c r="AV370" s="112"/>
      <c r="AW370" s="112"/>
      <c r="AX370" s="112"/>
      <c r="AY370" s="112"/>
      <c r="AZ370" s="112"/>
      <c r="BA370" s="112"/>
      <c r="BB370" s="112"/>
      <c r="BC370" s="112"/>
      <c r="BD370" s="112"/>
      <c r="BE370" s="112"/>
      <c r="BF370" s="112"/>
      <c r="BG370" s="112"/>
      <c r="BH370" s="112"/>
      <c r="BI370" s="112"/>
      <c r="BJ370" s="112"/>
      <c r="BK370" s="112"/>
      <c r="BL370" s="112"/>
      <c r="BM370" s="112"/>
      <c r="BN370" s="112"/>
      <c r="BO370" s="112"/>
      <c r="BP370" s="112"/>
      <c r="BQ370" s="112"/>
      <c r="BR370" s="112"/>
      <c r="BS370" s="112"/>
      <c r="BT370" s="112"/>
      <c r="BU370" s="112"/>
      <c r="BV370" s="112"/>
    </row>
    <row r="371" customFormat="false" ht="28.5" hidden="false" customHeight="true" outlineLevel="0" collapsed="false">
      <c r="C371" s="112"/>
      <c r="D371" s="158"/>
      <c r="E371" s="158"/>
      <c r="F371" s="158"/>
      <c r="G371" s="158"/>
      <c r="H371" s="112"/>
      <c r="I371" s="112"/>
      <c r="J371" s="112"/>
      <c r="K371" s="112"/>
      <c r="L371" s="112"/>
      <c r="M371" s="112"/>
      <c r="N371" s="112"/>
      <c r="O371" s="112"/>
      <c r="P371" s="112"/>
      <c r="Q371" s="112"/>
      <c r="R371" s="112"/>
      <c r="S371" s="112"/>
      <c r="T371" s="112"/>
      <c r="U371" s="112"/>
      <c r="V371" s="112"/>
      <c r="W371" s="112"/>
      <c r="X371" s="112"/>
      <c r="Y371" s="112"/>
      <c r="Z371" s="112"/>
      <c r="AA371" s="112"/>
      <c r="AB371" s="112"/>
      <c r="AC371" s="112"/>
      <c r="AD371" s="112"/>
      <c r="AE371" s="112"/>
      <c r="AF371" s="112"/>
      <c r="AG371" s="112"/>
      <c r="AH371" s="112"/>
      <c r="AI371" s="112"/>
      <c r="AJ371" s="112"/>
      <c r="AK371" s="112"/>
      <c r="AL371" s="112"/>
      <c r="AM371" s="112"/>
      <c r="AN371" s="112"/>
      <c r="AO371" s="112"/>
      <c r="AP371" s="112"/>
      <c r="AQ371" s="112"/>
      <c r="AR371" s="112"/>
      <c r="AS371" s="112"/>
      <c r="AT371" s="112"/>
      <c r="AU371" s="112"/>
      <c r="AV371" s="112"/>
      <c r="AW371" s="112"/>
      <c r="AX371" s="112"/>
      <c r="AY371" s="112"/>
      <c r="AZ371" s="112"/>
      <c r="BA371" s="112"/>
      <c r="BB371" s="112"/>
      <c r="BC371" s="112"/>
      <c r="BD371" s="112"/>
      <c r="BE371" s="112"/>
      <c r="BF371" s="112"/>
      <c r="BG371" s="112"/>
      <c r="BH371" s="112"/>
      <c r="BI371" s="112"/>
      <c r="BJ371" s="112"/>
      <c r="BK371" s="112"/>
      <c r="BL371" s="112"/>
      <c r="BM371" s="112"/>
      <c r="BN371" s="112"/>
      <c r="BO371" s="112"/>
      <c r="BP371" s="112"/>
      <c r="BQ371" s="112"/>
      <c r="BR371" s="112"/>
      <c r="BS371" s="112"/>
      <c r="BT371" s="112"/>
      <c r="BU371" s="112"/>
      <c r="BV371" s="112"/>
    </row>
    <row r="372" customFormat="false" ht="28.5" hidden="false" customHeight="true" outlineLevel="0" collapsed="false">
      <c r="C372" s="112"/>
      <c r="D372" s="158"/>
      <c r="E372" s="158"/>
      <c r="F372" s="158"/>
      <c r="G372" s="158"/>
      <c r="H372" s="112"/>
      <c r="I372" s="112"/>
      <c r="J372" s="112"/>
      <c r="K372" s="112"/>
      <c r="L372" s="112"/>
      <c r="M372" s="112"/>
      <c r="N372" s="112"/>
      <c r="O372" s="112"/>
      <c r="P372" s="112"/>
      <c r="Q372" s="112"/>
      <c r="R372" s="112"/>
      <c r="S372" s="112"/>
      <c r="T372" s="112"/>
      <c r="U372" s="112"/>
      <c r="V372" s="112"/>
      <c r="W372" s="112"/>
      <c r="X372" s="112"/>
      <c r="Y372" s="112"/>
      <c r="Z372" s="112"/>
      <c r="AA372" s="112"/>
      <c r="AB372" s="112"/>
      <c r="AC372" s="112"/>
      <c r="AD372" s="112"/>
      <c r="AE372" s="112"/>
      <c r="AF372" s="112"/>
      <c r="AG372" s="112"/>
      <c r="AH372" s="112"/>
      <c r="AI372" s="112"/>
      <c r="AJ372" s="112"/>
      <c r="AK372" s="112"/>
      <c r="AL372" s="112"/>
      <c r="AM372" s="112"/>
      <c r="AN372" s="112"/>
      <c r="AO372" s="112"/>
      <c r="AP372" s="112"/>
      <c r="AQ372" s="112"/>
      <c r="AR372" s="112"/>
      <c r="AS372" s="112"/>
      <c r="AT372" s="112"/>
      <c r="AU372" s="112"/>
      <c r="AV372" s="112"/>
      <c r="AW372" s="112"/>
      <c r="AX372" s="112"/>
      <c r="AY372" s="112"/>
      <c r="AZ372" s="112"/>
      <c r="BA372" s="112"/>
      <c r="BB372" s="112"/>
      <c r="BC372" s="112"/>
      <c r="BD372" s="112"/>
      <c r="BE372" s="112"/>
      <c r="BF372" s="112"/>
      <c r="BG372" s="112"/>
      <c r="BH372" s="112"/>
      <c r="BI372" s="112"/>
      <c r="BJ372" s="112"/>
      <c r="BK372" s="112"/>
      <c r="BL372" s="112"/>
      <c r="BM372" s="112"/>
      <c r="BN372" s="112"/>
      <c r="BO372" s="112"/>
      <c r="BP372" s="112"/>
      <c r="BQ372" s="112"/>
      <c r="BR372" s="112"/>
      <c r="BS372" s="112"/>
      <c r="BT372" s="112"/>
      <c r="BU372" s="112"/>
      <c r="BV372" s="112"/>
    </row>
    <row r="373" customFormat="false" ht="28.5" hidden="false" customHeight="true" outlineLevel="0" collapsed="false">
      <c r="C373" s="112"/>
      <c r="D373" s="158"/>
      <c r="E373" s="158"/>
      <c r="F373" s="158"/>
      <c r="G373" s="158"/>
      <c r="H373" s="112"/>
      <c r="I373" s="112"/>
      <c r="J373" s="112"/>
      <c r="K373" s="112"/>
      <c r="L373" s="112"/>
      <c r="M373" s="112"/>
      <c r="N373" s="112"/>
      <c r="O373" s="112"/>
      <c r="P373" s="112"/>
      <c r="Q373" s="112"/>
      <c r="R373" s="112"/>
      <c r="S373" s="112"/>
      <c r="T373" s="112"/>
      <c r="U373" s="112"/>
      <c r="V373" s="112"/>
      <c r="W373" s="112"/>
      <c r="X373" s="112"/>
      <c r="Y373" s="112"/>
      <c r="Z373" s="112"/>
      <c r="AA373" s="112"/>
      <c r="AB373" s="112"/>
      <c r="AC373" s="112"/>
      <c r="AD373" s="112"/>
      <c r="AE373" s="112"/>
      <c r="AF373" s="112"/>
      <c r="AG373" s="112"/>
      <c r="AH373" s="112"/>
      <c r="AI373" s="112"/>
      <c r="AJ373" s="112"/>
      <c r="AK373" s="112"/>
      <c r="AL373" s="112"/>
      <c r="AM373" s="112"/>
      <c r="AN373" s="112"/>
      <c r="AO373" s="112"/>
      <c r="AP373" s="112"/>
      <c r="AQ373" s="112"/>
      <c r="AR373" s="112"/>
      <c r="AS373" s="112"/>
      <c r="AT373" s="112"/>
      <c r="AU373" s="112"/>
      <c r="AV373" s="112"/>
      <c r="AW373" s="112"/>
      <c r="AX373" s="112"/>
      <c r="AY373" s="112"/>
      <c r="AZ373" s="112"/>
      <c r="BA373" s="112"/>
      <c r="BB373" s="112"/>
      <c r="BC373" s="112"/>
      <c r="BD373" s="112"/>
      <c r="BE373" s="112"/>
      <c r="BF373" s="112"/>
      <c r="BG373" s="112"/>
      <c r="BH373" s="112"/>
      <c r="BI373" s="112"/>
      <c r="BJ373" s="112"/>
      <c r="BK373" s="112"/>
      <c r="BL373" s="112"/>
      <c r="BM373" s="112"/>
      <c r="BN373" s="112"/>
      <c r="BO373" s="112"/>
      <c r="BP373" s="112"/>
      <c r="BQ373" s="112"/>
      <c r="BR373" s="112"/>
      <c r="BS373" s="112"/>
      <c r="BT373" s="112"/>
      <c r="BU373" s="112"/>
      <c r="BV373" s="112"/>
    </row>
    <row r="374" customFormat="false" ht="28.5" hidden="false" customHeight="true" outlineLevel="0" collapsed="false">
      <c r="C374" s="112"/>
      <c r="D374" s="158"/>
      <c r="E374" s="158"/>
      <c r="F374" s="158"/>
      <c r="G374" s="158"/>
      <c r="H374" s="112"/>
      <c r="I374" s="112"/>
      <c r="J374" s="112"/>
      <c r="K374" s="112"/>
      <c r="L374" s="112"/>
      <c r="M374" s="112"/>
      <c r="N374" s="112"/>
      <c r="O374" s="112"/>
      <c r="P374" s="112"/>
      <c r="Q374" s="112"/>
      <c r="R374" s="112"/>
      <c r="S374" s="112"/>
      <c r="T374" s="112"/>
      <c r="U374" s="112"/>
      <c r="V374" s="112"/>
      <c r="W374" s="112"/>
      <c r="X374" s="112"/>
      <c r="Y374" s="112"/>
      <c r="Z374" s="112"/>
      <c r="AA374" s="112"/>
      <c r="AB374" s="112"/>
      <c r="AC374" s="112"/>
      <c r="AD374" s="112"/>
      <c r="AE374" s="112"/>
      <c r="AF374" s="112"/>
      <c r="AG374" s="112"/>
      <c r="AH374" s="112"/>
      <c r="AI374" s="112"/>
      <c r="AJ374" s="112"/>
      <c r="AK374" s="112"/>
      <c r="AL374" s="112"/>
      <c r="AM374" s="112"/>
      <c r="AN374" s="112"/>
      <c r="AO374" s="112"/>
      <c r="AP374" s="112"/>
      <c r="AQ374" s="112"/>
      <c r="AR374" s="112"/>
      <c r="AS374" s="112"/>
      <c r="AT374" s="112"/>
      <c r="AU374" s="112"/>
      <c r="AV374" s="112"/>
      <c r="AW374" s="112"/>
      <c r="AX374" s="112"/>
      <c r="AY374" s="112"/>
      <c r="AZ374" s="112"/>
      <c r="BA374" s="112"/>
      <c r="BB374" s="112"/>
      <c r="BC374" s="112"/>
      <c r="BD374" s="112"/>
      <c r="BE374" s="112"/>
      <c r="BF374" s="112"/>
      <c r="BG374" s="112"/>
      <c r="BH374" s="112"/>
      <c r="BI374" s="112"/>
      <c r="BJ374" s="112"/>
      <c r="BK374" s="112"/>
      <c r="BL374" s="112"/>
      <c r="BM374" s="112"/>
      <c r="BN374" s="112"/>
      <c r="BO374" s="112"/>
      <c r="BP374" s="112"/>
      <c r="BQ374" s="112"/>
      <c r="BR374" s="112"/>
      <c r="BS374" s="112"/>
      <c r="BT374" s="112"/>
      <c r="BU374" s="112"/>
      <c r="BV374" s="112"/>
    </row>
    <row r="375" customFormat="false" ht="28.5" hidden="false" customHeight="true" outlineLevel="0" collapsed="false">
      <c r="C375" s="112"/>
      <c r="D375" s="158"/>
      <c r="E375" s="158"/>
      <c r="F375" s="158"/>
      <c r="G375" s="158"/>
      <c r="H375" s="112"/>
      <c r="I375" s="112"/>
      <c r="J375" s="112"/>
      <c r="K375" s="112"/>
      <c r="L375" s="112"/>
      <c r="M375" s="112"/>
      <c r="N375" s="112"/>
      <c r="O375" s="112"/>
      <c r="P375" s="112"/>
      <c r="Q375" s="112"/>
      <c r="R375" s="112"/>
      <c r="S375" s="112"/>
      <c r="T375" s="112"/>
      <c r="U375" s="112"/>
      <c r="V375" s="112"/>
      <c r="W375" s="112"/>
      <c r="X375" s="112"/>
      <c r="Y375" s="112"/>
      <c r="Z375" s="112"/>
      <c r="AA375" s="112"/>
      <c r="AB375" s="112"/>
      <c r="AC375" s="112"/>
      <c r="AD375" s="112"/>
      <c r="AE375" s="112"/>
      <c r="AF375" s="112"/>
      <c r="AG375" s="112"/>
      <c r="AH375" s="112"/>
      <c r="AI375" s="112"/>
      <c r="AJ375" s="112"/>
      <c r="AK375" s="112"/>
      <c r="AL375" s="112"/>
      <c r="AM375" s="112"/>
      <c r="AN375" s="112"/>
      <c r="AO375" s="112"/>
      <c r="AP375" s="112"/>
      <c r="AQ375" s="112"/>
      <c r="AR375" s="112"/>
      <c r="AS375" s="112"/>
      <c r="AT375" s="112"/>
      <c r="AU375" s="112"/>
      <c r="AV375" s="112"/>
      <c r="AW375" s="112"/>
      <c r="AX375" s="112"/>
      <c r="AY375" s="112"/>
      <c r="AZ375" s="112"/>
      <c r="BA375" s="112"/>
      <c r="BB375" s="112"/>
      <c r="BC375" s="112"/>
      <c r="BD375" s="112"/>
      <c r="BE375" s="112"/>
      <c r="BF375" s="112"/>
      <c r="BG375" s="112"/>
      <c r="BH375" s="112"/>
      <c r="BI375" s="112"/>
      <c r="BJ375" s="112"/>
      <c r="BK375" s="112"/>
      <c r="BL375" s="112"/>
      <c r="BM375" s="112"/>
      <c r="BN375" s="112"/>
      <c r="BO375" s="112"/>
      <c r="BP375" s="112"/>
      <c r="BQ375" s="112"/>
      <c r="BR375" s="112"/>
      <c r="BS375" s="112"/>
      <c r="BT375" s="112"/>
      <c r="BU375" s="112"/>
      <c r="BV375" s="112"/>
    </row>
    <row r="376" customFormat="false" ht="28.5" hidden="false" customHeight="true" outlineLevel="0" collapsed="false">
      <c r="C376" s="112"/>
      <c r="D376" s="158"/>
      <c r="E376" s="158"/>
      <c r="F376" s="158"/>
      <c r="G376" s="158"/>
      <c r="H376" s="112"/>
      <c r="I376" s="112"/>
      <c r="J376" s="112"/>
      <c r="K376" s="112"/>
      <c r="L376" s="112"/>
      <c r="M376" s="112"/>
      <c r="N376" s="112"/>
      <c r="O376" s="112"/>
      <c r="P376" s="112"/>
      <c r="Q376" s="112"/>
      <c r="R376" s="112"/>
      <c r="S376" s="112"/>
      <c r="T376" s="112"/>
      <c r="U376" s="112"/>
      <c r="V376" s="112"/>
      <c r="W376" s="112"/>
      <c r="X376" s="112"/>
      <c r="Y376" s="112"/>
      <c r="Z376" s="112"/>
      <c r="AA376" s="112"/>
      <c r="AB376" s="112"/>
      <c r="AC376" s="112"/>
      <c r="AD376" s="112"/>
      <c r="AE376" s="112"/>
      <c r="AF376" s="112"/>
      <c r="AG376" s="112"/>
      <c r="AH376" s="112"/>
      <c r="AI376" s="112"/>
      <c r="AJ376" s="112"/>
      <c r="AK376" s="112"/>
      <c r="AL376" s="112"/>
      <c r="AM376" s="112"/>
      <c r="AN376" s="112"/>
      <c r="AO376" s="112"/>
      <c r="AP376" s="112"/>
      <c r="AQ376" s="112"/>
      <c r="AR376" s="112"/>
      <c r="AS376" s="112"/>
      <c r="AT376" s="112"/>
      <c r="AU376" s="112"/>
      <c r="AV376" s="112"/>
      <c r="AW376" s="112"/>
      <c r="AX376" s="112"/>
      <c r="AY376" s="112"/>
      <c r="AZ376" s="112"/>
      <c r="BA376" s="112"/>
      <c r="BB376" s="112"/>
      <c r="BC376" s="112"/>
      <c r="BD376" s="112"/>
      <c r="BE376" s="112"/>
      <c r="BF376" s="112"/>
      <c r="BG376" s="112"/>
      <c r="BH376" s="112"/>
      <c r="BI376" s="112"/>
      <c r="BJ376" s="112"/>
      <c r="BK376" s="112"/>
      <c r="BL376" s="112"/>
      <c r="BM376" s="112"/>
      <c r="BN376" s="112"/>
      <c r="BO376" s="112"/>
      <c r="BP376" s="112"/>
      <c r="BQ376" s="112"/>
      <c r="BR376" s="112"/>
      <c r="BS376" s="112"/>
      <c r="BT376" s="112"/>
      <c r="BU376" s="112"/>
      <c r="BV376" s="112"/>
    </row>
    <row r="377" customFormat="false" ht="28.5" hidden="false" customHeight="true" outlineLevel="0" collapsed="false">
      <c r="C377" s="112"/>
      <c r="D377" s="158"/>
      <c r="E377" s="158"/>
      <c r="F377" s="158"/>
      <c r="G377" s="158"/>
      <c r="H377" s="112"/>
      <c r="I377" s="112"/>
      <c r="J377" s="112"/>
      <c r="K377" s="112"/>
      <c r="L377" s="112"/>
      <c r="M377" s="112"/>
      <c r="N377" s="112"/>
      <c r="O377" s="112"/>
      <c r="P377" s="112"/>
      <c r="Q377" s="112"/>
      <c r="R377" s="112"/>
      <c r="S377" s="112"/>
      <c r="T377" s="112"/>
      <c r="U377" s="112"/>
      <c r="V377" s="112"/>
      <c r="W377" s="112"/>
      <c r="X377" s="112"/>
      <c r="Y377" s="112"/>
      <c r="Z377" s="112"/>
      <c r="AA377" s="112"/>
      <c r="AB377" s="112"/>
      <c r="AC377" s="112"/>
      <c r="AD377" s="112"/>
      <c r="AE377" s="112"/>
      <c r="AF377" s="112"/>
      <c r="AG377" s="112"/>
      <c r="AH377" s="112"/>
      <c r="AI377" s="112"/>
      <c r="AJ377" s="112"/>
      <c r="AK377" s="112"/>
      <c r="AL377" s="112"/>
      <c r="AM377" s="112"/>
      <c r="AN377" s="112"/>
      <c r="AO377" s="112"/>
      <c r="AP377" s="112"/>
      <c r="AQ377" s="112"/>
      <c r="AR377" s="112"/>
      <c r="AS377" s="112"/>
      <c r="AT377" s="112"/>
      <c r="AU377" s="112"/>
      <c r="AV377" s="112"/>
      <c r="AW377" s="112"/>
      <c r="AX377" s="112"/>
      <c r="AY377" s="112"/>
      <c r="AZ377" s="112"/>
      <c r="BA377" s="112"/>
      <c r="BB377" s="112"/>
      <c r="BC377" s="112"/>
      <c r="BD377" s="112"/>
      <c r="BE377" s="112"/>
      <c r="BF377" s="112"/>
      <c r="BG377" s="112"/>
      <c r="BH377" s="112"/>
      <c r="BI377" s="112"/>
      <c r="BJ377" s="112"/>
      <c r="BK377" s="112"/>
      <c r="BL377" s="112"/>
      <c r="BM377" s="112"/>
      <c r="BN377" s="112"/>
      <c r="BO377" s="112"/>
      <c r="BP377" s="112"/>
      <c r="BQ377" s="112"/>
      <c r="BR377" s="112"/>
      <c r="BS377" s="112"/>
      <c r="BT377" s="112"/>
      <c r="BU377" s="112"/>
      <c r="BV377" s="112"/>
    </row>
    <row r="378" customFormat="false" ht="28.5" hidden="false" customHeight="true" outlineLevel="0" collapsed="false">
      <c r="C378" s="112"/>
      <c r="D378" s="158"/>
      <c r="E378" s="158"/>
      <c r="F378" s="158"/>
      <c r="G378" s="158"/>
      <c r="H378" s="112"/>
      <c r="I378" s="112"/>
      <c r="J378" s="112"/>
      <c r="K378" s="112"/>
      <c r="L378" s="112"/>
      <c r="M378" s="112"/>
      <c r="N378" s="112"/>
      <c r="O378" s="112"/>
      <c r="P378" s="112"/>
      <c r="Q378" s="112"/>
      <c r="R378" s="112"/>
      <c r="S378" s="112"/>
      <c r="T378" s="112"/>
      <c r="U378" s="112"/>
      <c r="V378" s="112"/>
      <c r="W378" s="112"/>
      <c r="X378" s="112"/>
      <c r="Y378" s="112"/>
      <c r="Z378" s="112"/>
      <c r="AA378" s="112"/>
      <c r="AB378" s="112"/>
      <c r="AC378" s="112"/>
      <c r="AD378" s="112"/>
      <c r="AE378" s="112"/>
      <c r="AF378" s="112"/>
      <c r="AG378" s="112"/>
      <c r="AH378" s="112"/>
      <c r="AI378" s="112"/>
      <c r="AJ378" s="112"/>
      <c r="AK378" s="112"/>
      <c r="AL378" s="112"/>
      <c r="AM378" s="112"/>
      <c r="AN378" s="112"/>
      <c r="AO378" s="112"/>
      <c r="AP378" s="112"/>
      <c r="AQ378" s="112"/>
      <c r="AR378" s="112"/>
      <c r="AS378" s="112"/>
      <c r="AT378" s="112"/>
      <c r="AU378" s="112"/>
      <c r="AV378" s="112"/>
      <c r="AW378" s="112"/>
      <c r="AX378" s="112"/>
      <c r="AY378" s="112"/>
      <c r="AZ378" s="112"/>
      <c r="BA378" s="112"/>
      <c r="BB378" s="112"/>
      <c r="BC378" s="112"/>
      <c r="BD378" s="112"/>
      <c r="BE378" s="112"/>
      <c r="BF378" s="112"/>
      <c r="BG378" s="112"/>
      <c r="BH378" s="112"/>
      <c r="BI378" s="112"/>
      <c r="BJ378" s="112"/>
      <c r="BK378" s="112"/>
      <c r="BL378" s="112"/>
      <c r="BM378" s="112"/>
      <c r="BN378" s="112"/>
      <c r="BO378" s="112"/>
      <c r="BP378" s="112"/>
      <c r="BQ378" s="112"/>
      <c r="BR378" s="112"/>
      <c r="BS378" s="112"/>
      <c r="BT378" s="112"/>
      <c r="BU378" s="112"/>
      <c r="BV378" s="112"/>
    </row>
    <row r="379" customFormat="false" ht="28.5" hidden="false" customHeight="true" outlineLevel="0" collapsed="false">
      <c r="C379" s="112"/>
      <c r="D379" s="158"/>
      <c r="E379" s="158"/>
      <c r="F379" s="158"/>
      <c r="G379" s="158"/>
      <c r="H379" s="112"/>
      <c r="I379" s="112"/>
      <c r="J379" s="112"/>
      <c r="K379" s="112"/>
      <c r="L379" s="112"/>
      <c r="M379" s="112"/>
      <c r="N379" s="112"/>
      <c r="O379" s="112"/>
      <c r="P379" s="112"/>
      <c r="Q379" s="112"/>
      <c r="R379" s="112"/>
      <c r="S379" s="112"/>
      <c r="T379" s="112"/>
      <c r="U379" s="112"/>
      <c r="V379" s="112"/>
      <c r="W379" s="112"/>
      <c r="X379" s="112"/>
      <c r="Y379" s="112"/>
      <c r="Z379" s="112"/>
      <c r="AA379" s="112"/>
      <c r="AB379" s="112"/>
      <c r="AC379" s="112"/>
      <c r="AD379" s="112"/>
      <c r="AE379" s="112"/>
      <c r="AF379" s="112"/>
      <c r="AG379" s="112"/>
      <c r="AH379" s="112"/>
      <c r="AI379" s="112"/>
      <c r="AJ379" s="112"/>
      <c r="AK379" s="112"/>
      <c r="AL379" s="112"/>
      <c r="AM379" s="112"/>
      <c r="AN379" s="112"/>
      <c r="AO379" s="112"/>
      <c r="AP379" s="112"/>
      <c r="AQ379" s="112"/>
      <c r="AR379" s="112"/>
      <c r="AS379" s="112"/>
      <c r="AT379" s="112"/>
      <c r="AU379" s="112"/>
      <c r="AV379" s="112"/>
      <c r="AW379" s="112"/>
      <c r="AX379" s="112"/>
      <c r="AY379" s="112"/>
      <c r="AZ379" s="112"/>
      <c r="BA379" s="112"/>
      <c r="BB379" s="112"/>
      <c r="BC379" s="112"/>
      <c r="BD379" s="112"/>
      <c r="BE379" s="112"/>
      <c r="BF379" s="112"/>
      <c r="BG379" s="112"/>
      <c r="BH379" s="112"/>
      <c r="BI379" s="112"/>
      <c r="BJ379" s="112"/>
      <c r="BK379" s="112"/>
      <c r="BL379" s="112"/>
      <c r="BM379" s="112"/>
      <c r="BN379" s="112"/>
      <c r="BO379" s="112"/>
      <c r="BP379" s="112"/>
      <c r="BQ379" s="112"/>
      <c r="BR379" s="112"/>
      <c r="BS379" s="112"/>
      <c r="BT379" s="112"/>
      <c r="BU379" s="112"/>
      <c r="BV379" s="112"/>
    </row>
    <row r="380" customFormat="false" ht="28.5" hidden="false" customHeight="true" outlineLevel="0" collapsed="false">
      <c r="C380" s="112"/>
      <c r="D380" s="158"/>
      <c r="E380" s="158"/>
      <c r="F380" s="158"/>
      <c r="G380" s="158"/>
      <c r="H380" s="112"/>
      <c r="I380" s="112"/>
      <c r="J380" s="112"/>
      <c r="K380" s="112"/>
      <c r="L380" s="112"/>
      <c r="M380" s="112"/>
      <c r="N380" s="112"/>
      <c r="O380" s="112"/>
      <c r="P380" s="112"/>
      <c r="Q380" s="112"/>
      <c r="R380" s="112"/>
      <c r="S380" s="112"/>
      <c r="T380" s="112"/>
      <c r="U380" s="112"/>
      <c r="V380" s="112"/>
      <c r="W380" s="112"/>
      <c r="X380" s="112"/>
      <c r="Y380" s="112"/>
      <c r="Z380" s="112"/>
      <c r="AA380" s="112"/>
      <c r="AB380" s="112"/>
      <c r="AC380" s="112"/>
      <c r="AD380" s="112"/>
      <c r="AE380" s="112"/>
      <c r="AF380" s="112"/>
      <c r="AG380" s="112"/>
      <c r="AH380" s="112"/>
      <c r="AI380" s="112"/>
      <c r="AJ380" s="112"/>
      <c r="AK380" s="112"/>
      <c r="AL380" s="112"/>
      <c r="AM380" s="112"/>
      <c r="AN380" s="112"/>
      <c r="AO380" s="112"/>
      <c r="AP380" s="112"/>
      <c r="AQ380" s="112"/>
      <c r="AR380" s="112"/>
      <c r="AS380" s="112"/>
      <c r="AT380" s="112"/>
      <c r="AU380" s="112"/>
      <c r="AV380" s="112"/>
      <c r="AW380" s="112"/>
      <c r="AX380" s="112"/>
      <c r="AY380" s="112"/>
      <c r="AZ380" s="112"/>
      <c r="BA380" s="112"/>
      <c r="BB380" s="112"/>
      <c r="BC380" s="112"/>
      <c r="BD380" s="112"/>
      <c r="BE380" s="112"/>
      <c r="BF380" s="112"/>
      <c r="BG380" s="112"/>
      <c r="BH380" s="112"/>
      <c r="BI380" s="112"/>
      <c r="BJ380" s="112"/>
      <c r="BK380" s="112"/>
      <c r="BL380" s="112"/>
      <c r="BM380" s="112"/>
      <c r="BN380" s="112"/>
      <c r="BO380" s="112"/>
      <c r="BP380" s="112"/>
      <c r="BQ380" s="112"/>
      <c r="BR380" s="112"/>
      <c r="BS380" s="112"/>
      <c r="BT380" s="112"/>
      <c r="BU380" s="112"/>
      <c r="BV380" s="112"/>
    </row>
    <row r="381" customFormat="false" ht="28.5" hidden="false" customHeight="true" outlineLevel="0" collapsed="false">
      <c r="C381" s="112"/>
      <c r="D381" s="158"/>
      <c r="E381" s="158"/>
      <c r="F381" s="158"/>
      <c r="G381" s="158"/>
      <c r="H381" s="112"/>
      <c r="I381" s="112"/>
      <c r="J381" s="112"/>
      <c r="K381" s="112"/>
      <c r="L381" s="112"/>
      <c r="M381" s="112"/>
      <c r="N381" s="112"/>
      <c r="O381" s="112"/>
      <c r="P381" s="112"/>
      <c r="Q381" s="112"/>
      <c r="R381" s="112"/>
      <c r="S381" s="112"/>
      <c r="T381" s="112"/>
      <c r="U381" s="112"/>
      <c r="V381" s="112"/>
      <c r="W381" s="112"/>
      <c r="X381" s="112"/>
      <c r="Y381" s="112"/>
      <c r="Z381" s="112"/>
      <c r="AA381" s="112"/>
      <c r="AB381" s="112"/>
      <c r="AC381" s="112"/>
      <c r="AD381" s="112"/>
      <c r="AE381" s="112"/>
      <c r="AF381" s="112"/>
      <c r="AG381" s="112"/>
      <c r="AH381" s="112"/>
      <c r="AI381" s="112"/>
      <c r="AJ381" s="112"/>
      <c r="AK381" s="112"/>
      <c r="AL381" s="112"/>
      <c r="AM381" s="112"/>
      <c r="AN381" s="112"/>
      <c r="AO381" s="112"/>
      <c r="AP381" s="112"/>
      <c r="AQ381" s="112"/>
      <c r="AR381" s="112"/>
      <c r="AS381" s="112"/>
      <c r="AT381" s="112"/>
      <c r="AU381" s="112"/>
      <c r="AV381" s="112"/>
      <c r="AW381" s="112"/>
      <c r="AX381" s="112"/>
      <c r="AY381" s="112"/>
      <c r="AZ381" s="112"/>
      <c r="BA381" s="112"/>
      <c r="BB381" s="112"/>
      <c r="BC381" s="112"/>
      <c r="BD381" s="112"/>
      <c r="BE381" s="112"/>
      <c r="BF381" s="112"/>
      <c r="BG381" s="112"/>
      <c r="BH381" s="112"/>
      <c r="BI381" s="112"/>
      <c r="BJ381" s="112"/>
      <c r="BK381" s="112"/>
      <c r="BL381" s="112"/>
      <c r="BM381" s="112"/>
      <c r="BN381" s="112"/>
      <c r="BO381" s="112"/>
      <c r="BP381" s="112"/>
      <c r="BQ381" s="112"/>
      <c r="BR381" s="112"/>
      <c r="BS381" s="112"/>
      <c r="BT381" s="112"/>
      <c r="BU381" s="112"/>
      <c r="BV381" s="112"/>
    </row>
    <row r="382" customFormat="false" ht="28.5" hidden="false" customHeight="true" outlineLevel="0" collapsed="false">
      <c r="C382" s="112"/>
      <c r="D382" s="158"/>
      <c r="E382" s="158"/>
      <c r="F382" s="158"/>
      <c r="G382" s="158"/>
      <c r="H382" s="112"/>
      <c r="I382" s="112"/>
      <c r="J382" s="112"/>
      <c r="K382" s="112"/>
      <c r="L382" s="112"/>
      <c r="M382" s="112"/>
      <c r="N382" s="112"/>
      <c r="O382" s="112"/>
      <c r="P382" s="112"/>
      <c r="Q382" s="112"/>
      <c r="R382" s="112"/>
      <c r="S382" s="112"/>
      <c r="T382" s="112"/>
      <c r="U382" s="112"/>
      <c r="V382" s="112"/>
      <c r="W382" s="112"/>
      <c r="X382" s="112"/>
      <c r="Y382" s="112"/>
      <c r="Z382" s="112"/>
      <c r="AA382" s="112"/>
      <c r="AB382" s="112"/>
      <c r="AC382" s="112"/>
      <c r="AD382" s="112"/>
      <c r="AE382" s="112"/>
      <c r="AF382" s="112"/>
      <c r="AG382" s="112"/>
      <c r="AH382" s="112"/>
      <c r="AI382" s="112"/>
      <c r="AJ382" s="112"/>
      <c r="AK382" s="112"/>
      <c r="AL382" s="112"/>
      <c r="AM382" s="112"/>
      <c r="AN382" s="112"/>
      <c r="AO382" s="112"/>
      <c r="AP382" s="112"/>
      <c r="AQ382" s="112"/>
      <c r="AR382" s="112"/>
      <c r="AS382" s="112"/>
      <c r="AT382" s="112"/>
      <c r="AU382" s="112"/>
      <c r="AV382" s="112"/>
      <c r="AW382" s="112"/>
      <c r="AX382" s="112"/>
      <c r="AY382" s="112"/>
      <c r="AZ382" s="112"/>
      <c r="BA382" s="112"/>
      <c r="BB382" s="112"/>
      <c r="BC382" s="112"/>
      <c r="BD382" s="112"/>
      <c r="BE382" s="112"/>
      <c r="BF382" s="112"/>
      <c r="BG382" s="112"/>
      <c r="BH382" s="112"/>
      <c r="BI382" s="112"/>
      <c r="BJ382" s="112"/>
      <c r="BK382" s="112"/>
      <c r="BL382" s="112"/>
      <c r="BM382" s="112"/>
      <c r="BN382" s="112"/>
      <c r="BO382" s="112"/>
      <c r="BP382" s="112"/>
      <c r="BQ382" s="112"/>
      <c r="BR382" s="112"/>
      <c r="BS382" s="112"/>
      <c r="BT382" s="112"/>
      <c r="BU382" s="112"/>
      <c r="BV382" s="112"/>
    </row>
    <row r="383" customFormat="false" ht="28.5" hidden="false" customHeight="true" outlineLevel="0" collapsed="false">
      <c r="C383" s="112"/>
      <c r="D383" s="158"/>
      <c r="E383" s="158"/>
      <c r="F383" s="158"/>
      <c r="G383" s="158"/>
      <c r="H383" s="112"/>
      <c r="I383" s="112"/>
      <c r="J383" s="112"/>
      <c r="K383" s="112"/>
      <c r="L383" s="112"/>
      <c r="M383" s="112"/>
      <c r="N383" s="112"/>
      <c r="O383" s="112"/>
      <c r="P383" s="112"/>
      <c r="Q383" s="112"/>
      <c r="R383" s="112"/>
      <c r="S383" s="112"/>
      <c r="T383" s="112"/>
      <c r="U383" s="112"/>
      <c r="V383" s="112"/>
      <c r="W383" s="112"/>
      <c r="X383" s="112"/>
      <c r="Y383" s="112"/>
      <c r="Z383" s="112"/>
      <c r="AA383" s="112"/>
      <c r="AB383" s="112"/>
      <c r="AC383" s="112"/>
      <c r="AD383" s="112"/>
      <c r="AE383" s="112"/>
      <c r="AF383" s="112"/>
      <c r="AG383" s="112"/>
      <c r="AH383" s="112"/>
      <c r="AI383" s="112"/>
      <c r="AJ383" s="112"/>
      <c r="AK383" s="112"/>
      <c r="AL383" s="112"/>
      <c r="AM383" s="112"/>
      <c r="AN383" s="112"/>
      <c r="AO383" s="112"/>
      <c r="AP383" s="112"/>
      <c r="AQ383" s="112"/>
      <c r="AR383" s="112"/>
      <c r="AS383" s="112"/>
      <c r="AT383" s="112"/>
      <c r="AU383" s="112"/>
      <c r="AV383" s="112"/>
      <c r="AW383" s="112"/>
      <c r="AX383" s="112"/>
      <c r="AY383" s="112"/>
      <c r="AZ383" s="112"/>
      <c r="BA383" s="112"/>
      <c r="BB383" s="112"/>
      <c r="BC383" s="112"/>
      <c r="BD383" s="112"/>
      <c r="BE383" s="112"/>
      <c r="BF383" s="112"/>
      <c r="BG383" s="112"/>
      <c r="BH383" s="112"/>
      <c r="BI383" s="112"/>
      <c r="BJ383" s="112"/>
      <c r="BK383" s="112"/>
      <c r="BL383" s="112"/>
      <c r="BM383" s="112"/>
      <c r="BN383" s="112"/>
      <c r="BO383" s="112"/>
      <c r="BP383" s="112"/>
      <c r="BQ383" s="112"/>
      <c r="BR383" s="112"/>
      <c r="BS383" s="112"/>
      <c r="BT383" s="112"/>
      <c r="BU383" s="112"/>
      <c r="BV383" s="112"/>
    </row>
    <row r="384" customFormat="false" ht="28.5" hidden="false" customHeight="true" outlineLevel="0" collapsed="false">
      <c r="C384" s="112"/>
      <c r="D384" s="158"/>
      <c r="E384" s="158"/>
      <c r="F384" s="158"/>
      <c r="G384" s="158"/>
      <c r="H384" s="112"/>
      <c r="I384" s="112"/>
      <c r="J384" s="112"/>
      <c r="K384" s="112"/>
      <c r="L384" s="112"/>
      <c r="M384" s="112"/>
      <c r="N384" s="112"/>
      <c r="O384" s="112"/>
      <c r="P384" s="112"/>
      <c r="Q384" s="112"/>
      <c r="R384" s="112"/>
      <c r="S384" s="112"/>
      <c r="T384" s="112"/>
      <c r="U384" s="112"/>
      <c r="V384" s="112"/>
      <c r="W384" s="112"/>
      <c r="X384" s="112"/>
      <c r="Y384" s="112"/>
      <c r="Z384" s="112"/>
      <c r="AA384" s="112"/>
      <c r="AB384" s="112"/>
      <c r="AC384" s="112"/>
      <c r="AD384" s="112"/>
      <c r="AE384" s="112"/>
      <c r="AF384" s="112"/>
      <c r="AG384" s="112"/>
      <c r="AH384" s="112"/>
      <c r="AI384" s="112"/>
      <c r="AJ384" s="112"/>
      <c r="AK384" s="112"/>
      <c r="AL384" s="112"/>
      <c r="AM384" s="112"/>
      <c r="AN384" s="112"/>
      <c r="AO384" s="112"/>
      <c r="AP384" s="112"/>
      <c r="AQ384" s="112"/>
      <c r="AR384" s="112"/>
      <c r="AS384" s="112"/>
      <c r="AT384" s="112"/>
      <c r="AU384" s="112"/>
      <c r="AV384" s="112"/>
      <c r="AW384" s="112"/>
      <c r="AX384" s="112"/>
      <c r="AY384" s="112"/>
      <c r="AZ384" s="112"/>
      <c r="BA384" s="112"/>
      <c r="BB384" s="112"/>
      <c r="BC384" s="112"/>
      <c r="BD384" s="112"/>
      <c r="BE384" s="112"/>
      <c r="BF384" s="112"/>
      <c r="BG384" s="112"/>
      <c r="BH384" s="112"/>
      <c r="BI384" s="112"/>
      <c r="BJ384" s="112"/>
      <c r="BK384" s="112"/>
      <c r="BL384" s="112"/>
      <c r="BM384" s="112"/>
      <c r="BN384" s="112"/>
      <c r="BO384" s="112"/>
      <c r="BP384" s="112"/>
      <c r="BQ384" s="112"/>
      <c r="BR384" s="112"/>
      <c r="BS384" s="112"/>
      <c r="BT384" s="112"/>
      <c r="BU384" s="112"/>
      <c r="BV384" s="112"/>
    </row>
    <row r="385" customFormat="false" ht="28.5" hidden="false" customHeight="true" outlineLevel="0" collapsed="false">
      <c r="C385" s="112"/>
      <c r="D385" s="158"/>
      <c r="E385" s="158"/>
      <c r="F385" s="158"/>
      <c r="G385" s="158"/>
      <c r="H385" s="112"/>
      <c r="I385" s="112"/>
      <c r="J385" s="112"/>
      <c r="K385" s="112"/>
      <c r="L385" s="112"/>
      <c r="M385" s="112"/>
      <c r="N385" s="112"/>
      <c r="O385" s="112"/>
      <c r="P385" s="112"/>
      <c r="Q385" s="112"/>
      <c r="R385" s="112"/>
      <c r="S385" s="112"/>
      <c r="T385" s="112"/>
      <c r="U385" s="112"/>
      <c r="V385" s="112"/>
      <c r="W385" s="112"/>
      <c r="X385" s="112"/>
      <c r="Y385" s="112"/>
      <c r="Z385" s="112"/>
      <c r="AA385" s="112"/>
      <c r="AB385" s="112"/>
      <c r="AC385" s="112"/>
      <c r="AD385" s="112"/>
      <c r="AE385" s="112"/>
      <c r="AF385" s="112"/>
      <c r="AG385" s="112"/>
      <c r="AH385" s="112"/>
      <c r="AI385" s="112"/>
      <c r="AJ385" s="112"/>
      <c r="AK385" s="112"/>
      <c r="AL385" s="112"/>
      <c r="AM385" s="112"/>
      <c r="AN385" s="112"/>
      <c r="AO385" s="112"/>
      <c r="AP385" s="112"/>
      <c r="AQ385" s="112"/>
      <c r="AR385" s="112"/>
      <c r="AS385" s="112"/>
      <c r="AT385" s="112"/>
      <c r="AU385" s="112"/>
      <c r="AV385" s="112"/>
      <c r="AW385" s="112"/>
      <c r="AX385" s="112"/>
      <c r="AY385" s="112"/>
      <c r="AZ385" s="112"/>
      <c r="BA385" s="112"/>
      <c r="BB385" s="112"/>
      <c r="BC385" s="112"/>
      <c r="BD385" s="112"/>
      <c r="BE385" s="112"/>
      <c r="BF385" s="112"/>
      <c r="BG385" s="112"/>
      <c r="BH385" s="112"/>
      <c r="BI385" s="112"/>
      <c r="BJ385" s="112"/>
      <c r="BK385" s="112"/>
      <c r="BL385" s="112"/>
      <c r="BM385" s="112"/>
      <c r="BN385" s="112"/>
      <c r="BO385" s="112"/>
      <c r="BP385" s="112"/>
      <c r="BQ385" s="112"/>
      <c r="BR385" s="112"/>
      <c r="BS385" s="112"/>
      <c r="BT385" s="112"/>
      <c r="BU385" s="112"/>
      <c r="BV385" s="112"/>
    </row>
    <row r="386" customFormat="false" ht="28.5" hidden="false" customHeight="true" outlineLevel="0" collapsed="false">
      <c r="C386" s="112"/>
      <c r="D386" s="158"/>
      <c r="E386" s="158"/>
      <c r="F386" s="158"/>
      <c r="G386" s="158"/>
      <c r="H386" s="112"/>
      <c r="I386" s="112"/>
      <c r="J386" s="112"/>
      <c r="K386" s="112"/>
      <c r="L386" s="112"/>
      <c r="M386" s="112"/>
      <c r="N386" s="112"/>
      <c r="O386" s="112"/>
      <c r="P386" s="112"/>
      <c r="Q386" s="112"/>
      <c r="R386" s="112"/>
      <c r="S386" s="112"/>
      <c r="T386" s="112"/>
      <c r="U386" s="112"/>
      <c r="V386" s="112"/>
      <c r="W386" s="112"/>
      <c r="X386" s="112"/>
      <c r="Y386" s="112"/>
      <c r="Z386" s="112"/>
      <c r="AA386" s="112"/>
      <c r="AB386" s="112"/>
      <c r="AC386" s="112"/>
      <c r="AD386" s="112"/>
      <c r="AE386" s="112"/>
      <c r="AF386" s="112"/>
      <c r="AG386" s="112"/>
      <c r="AH386" s="112"/>
      <c r="AI386" s="112"/>
      <c r="AJ386" s="112"/>
      <c r="AK386" s="112"/>
      <c r="AL386" s="112"/>
      <c r="AM386" s="112"/>
      <c r="AN386" s="112"/>
      <c r="AO386" s="112"/>
      <c r="AP386" s="112"/>
      <c r="AQ386" s="112"/>
      <c r="AR386" s="112"/>
      <c r="AS386" s="112"/>
      <c r="AT386" s="112"/>
      <c r="AU386" s="112"/>
      <c r="AV386" s="112"/>
      <c r="AW386" s="112"/>
      <c r="AX386" s="112"/>
      <c r="AY386" s="112"/>
      <c r="AZ386" s="112"/>
      <c r="BA386" s="112"/>
      <c r="BB386" s="112"/>
      <c r="BC386" s="112"/>
      <c r="BD386" s="112"/>
      <c r="BE386" s="112"/>
      <c r="BF386" s="112"/>
      <c r="BG386" s="112"/>
      <c r="BH386" s="112"/>
      <c r="BI386" s="112"/>
      <c r="BJ386" s="112"/>
      <c r="BK386" s="112"/>
      <c r="BL386" s="112"/>
      <c r="BM386" s="112"/>
      <c r="BN386" s="112"/>
      <c r="BO386" s="112"/>
      <c r="BP386" s="112"/>
      <c r="BQ386" s="112"/>
      <c r="BR386" s="112"/>
      <c r="BS386" s="112"/>
      <c r="BT386" s="112"/>
      <c r="BU386" s="112"/>
      <c r="BV386" s="112"/>
    </row>
    <row r="387" customFormat="false" ht="28.5" hidden="false" customHeight="true" outlineLevel="0" collapsed="false">
      <c r="C387" s="112"/>
      <c r="D387" s="158"/>
      <c r="E387" s="158"/>
      <c r="F387" s="158"/>
      <c r="G387" s="158"/>
      <c r="H387" s="112"/>
      <c r="I387" s="112"/>
      <c r="J387" s="112"/>
      <c r="K387" s="112"/>
      <c r="L387" s="112"/>
      <c r="M387" s="112"/>
      <c r="N387" s="112"/>
      <c r="O387" s="112"/>
      <c r="P387" s="112"/>
      <c r="Q387" s="112"/>
      <c r="R387" s="112"/>
      <c r="S387" s="112"/>
      <c r="T387" s="112"/>
      <c r="U387" s="112"/>
      <c r="V387" s="112"/>
      <c r="W387" s="112"/>
      <c r="X387" s="112"/>
      <c r="Y387" s="112"/>
      <c r="Z387" s="112"/>
      <c r="AA387" s="112"/>
      <c r="AB387" s="112"/>
      <c r="AC387" s="112"/>
      <c r="AD387" s="112"/>
      <c r="AE387" s="112"/>
      <c r="AF387" s="112"/>
      <c r="AG387" s="112"/>
      <c r="AH387" s="112"/>
      <c r="AI387" s="112"/>
      <c r="AJ387" s="112"/>
      <c r="AK387" s="112"/>
      <c r="AL387" s="112"/>
      <c r="AM387" s="112"/>
      <c r="AN387" s="112"/>
      <c r="AO387" s="112"/>
      <c r="AP387" s="112"/>
      <c r="AQ387" s="112"/>
      <c r="AR387" s="112"/>
      <c r="AS387" s="112"/>
      <c r="AT387" s="112"/>
      <c r="AU387" s="112"/>
      <c r="AV387" s="112"/>
      <c r="AW387" s="112"/>
      <c r="AX387" s="112"/>
      <c r="AY387" s="112"/>
      <c r="AZ387" s="112"/>
      <c r="BA387" s="112"/>
      <c r="BB387" s="112"/>
      <c r="BC387" s="112"/>
      <c r="BD387" s="112"/>
      <c r="BE387" s="112"/>
      <c r="BF387" s="112"/>
      <c r="BG387" s="112"/>
      <c r="BH387" s="112"/>
      <c r="BI387" s="112"/>
      <c r="BJ387" s="112"/>
      <c r="BK387" s="112"/>
      <c r="BL387" s="112"/>
      <c r="BM387" s="112"/>
      <c r="BN387" s="112"/>
      <c r="BO387" s="112"/>
      <c r="BP387" s="112"/>
      <c r="BQ387" s="112"/>
      <c r="BR387" s="112"/>
      <c r="BS387" s="112"/>
      <c r="BT387" s="112"/>
      <c r="BU387" s="112"/>
      <c r="BV387" s="112"/>
    </row>
    <row r="388" customFormat="false" ht="28.5" hidden="false" customHeight="true" outlineLevel="0" collapsed="false">
      <c r="C388" s="112"/>
      <c r="D388" s="158"/>
      <c r="E388" s="158"/>
      <c r="F388" s="158"/>
      <c r="G388" s="158"/>
      <c r="H388" s="112"/>
      <c r="I388" s="112"/>
      <c r="J388" s="112"/>
      <c r="K388" s="112"/>
      <c r="L388" s="112"/>
      <c r="M388" s="112"/>
      <c r="N388" s="112"/>
      <c r="O388" s="112"/>
      <c r="P388" s="112"/>
      <c r="Q388" s="112"/>
      <c r="R388" s="112"/>
      <c r="S388" s="112"/>
      <c r="T388" s="112"/>
      <c r="U388" s="112"/>
      <c r="V388" s="112"/>
      <c r="W388" s="112"/>
      <c r="X388" s="112"/>
      <c r="Y388" s="112"/>
      <c r="Z388" s="112"/>
      <c r="AA388" s="112"/>
      <c r="AB388" s="112"/>
      <c r="AC388" s="112"/>
      <c r="AD388" s="112"/>
      <c r="AE388" s="112"/>
      <c r="AF388" s="112"/>
      <c r="AG388" s="112"/>
      <c r="AH388" s="112"/>
      <c r="AI388" s="112"/>
      <c r="AJ388" s="112"/>
      <c r="AK388" s="112"/>
      <c r="AL388" s="112"/>
      <c r="AM388" s="112"/>
      <c r="AN388" s="112"/>
      <c r="AO388" s="112"/>
      <c r="AP388" s="112"/>
      <c r="AQ388" s="112"/>
      <c r="AR388" s="112"/>
      <c r="AS388" s="112"/>
      <c r="AT388" s="112"/>
      <c r="AU388" s="112"/>
      <c r="AV388" s="112"/>
      <c r="AW388" s="112"/>
      <c r="AX388" s="112"/>
      <c r="AY388" s="112"/>
      <c r="AZ388" s="112"/>
      <c r="BA388" s="112"/>
      <c r="BB388" s="112"/>
      <c r="BC388" s="112"/>
      <c r="BD388" s="112"/>
      <c r="BE388" s="112"/>
      <c r="BF388" s="112"/>
      <c r="BG388" s="112"/>
      <c r="BH388" s="112"/>
      <c r="BI388" s="112"/>
      <c r="BJ388" s="112"/>
      <c r="BK388" s="112"/>
      <c r="BL388" s="112"/>
      <c r="BM388" s="112"/>
      <c r="BN388" s="112"/>
      <c r="BO388" s="112"/>
      <c r="BP388" s="112"/>
      <c r="BQ388" s="112"/>
      <c r="BR388" s="112"/>
      <c r="BS388" s="112"/>
      <c r="BT388" s="112"/>
      <c r="BU388" s="112"/>
      <c r="BV388" s="112"/>
    </row>
    <row r="389" customFormat="false" ht="28.5" hidden="false" customHeight="true" outlineLevel="0" collapsed="false">
      <c r="C389" s="112"/>
      <c r="D389" s="158"/>
      <c r="E389" s="158"/>
      <c r="F389" s="158"/>
      <c r="G389" s="158"/>
      <c r="H389" s="112"/>
      <c r="I389" s="112"/>
      <c r="J389" s="112"/>
      <c r="K389" s="112"/>
      <c r="L389" s="112"/>
      <c r="M389" s="112"/>
      <c r="N389" s="112"/>
      <c r="O389" s="112"/>
      <c r="P389" s="112"/>
      <c r="Q389" s="112"/>
      <c r="R389" s="112"/>
      <c r="S389" s="112"/>
      <c r="T389" s="112"/>
      <c r="U389" s="112"/>
      <c r="V389" s="112"/>
      <c r="W389" s="112"/>
      <c r="X389" s="112"/>
      <c r="Y389" s="112"/>
      <c r="Z389" s="112"/>
      <c r="AA389" s="112"/>
      <c r="AB389" s="112"/>
      <c r="AC389" s="112"/>
      <c r="AD389" s="112"/>
      <c r="AE389" s="112"/>
      <c r="AF389" s="112"/>
      <c r="AG389" s="112"/>
      <c r="AH389" s="112"/>
      <c r="AI389" s="112"/>
      <c r="AJ389" s="112"/>
      <c r="AK389" s="112"/>
      <c r="AL389" s="112"/>
      <c r="AM389" s="112"/>
      <c r="AN389" s="112"/>
      <c r="AO389" s="112"/>
      <c r="AP389" s="112"/>
      <c r="AQ389" s="112"/>
      <c r="AR389" s="112"/>
      <c r="AS389" s="112"/>
      <c r="AT389" s="112"/>
      <c r="AU389" s="112"/>
      <c r="AV389" s="112"/>
      <c r="AW389" s="112"/>
      <c r="AX389" s="112"/>
      <c r="AY389" s="112"/>
      <c r="AZ389" s="112"/>
      <c r="BA389" s="112"/>
      <c r="BB389" s="112"/>
      <c r="BC389" s="112"/>
      <c r="BD389" s="112"/>
      <c r="BE389" s="112"/>
      <c r="BF389" s="112"/>
      <c r="BG389" s="112"/>
      <c r="BH389" s="112"/>
      <c r="BI389" s="112"/>
      <c r="BJ389" s="112"/>
      <c r="BK389" s="112"/>
      <c r="BL389" s="112"/>
      <c r="BM389" s="112"/>
      <c r="BN389" s="112"/>
      <c r="BO389" s="112"/>
      <c r="BP389" s="112"/>
      <c r="BQ389" s="112"/>
      <c r="BR389" s="112"/>
      <c r="BS389" s="112"/>
      <c r="BT389" s="112"/>
      <c r="BU389" s="112"/>
      <c r="BV389" s="112"/>
    </row>
    <row r="390" customFormat="false" ht="28.5" hidden="false" customHeight="true" outlineLevel="0" collapsed="false">
      <c r="C390" s="112"/>
      <c r="D390" s="158"/>
      <c r="E390" s="158"/>
      <c r="F390" s="158"/>
      <c r="G390" s="158"/>
      <c r="H390" s="112"/>
      <c r="I390" s="112"/>
      <c r="J390" s="112"/>
      <c r="K390" s="112"/>
      <c r="L390" s="112"/>
      <c r="M390" s="112"/>
      <c r="N390" s="112"/>
      <c r="O390" s="112"/>
      <c r="P390" s="112"/>
      <c r="Q390" s="112"/>
      <c r="R390" s="112"/>
      <c r="S390" s="112"/>
      <c r="T390" s="112"/>
      <c r="U390" s="112"/>
      <c r="V390" s="112"/>
      <c r="W390" s="112"/>
      <c r="X390" s="112"/>
      <c r="Y390" s="112"/>
      <c r="Z390" s="112"/>
      <c r="AA390" s="112"/>
      <c r="AB390" s="112"/>
      <c r="AC390" s="112"/>
      <c r="AD390" s="112"/>
      <c r="AE390" s="112"/>
      <c r="AF390" s="112"/>
      <c r="AG390" s="112"/>
      <c r="AH390" s="112"/>
      <c r="AI390" s="112"/>
      <c r="AJ390" s="112"/>
      <c r="AK390" s="112"/>
      <c r="AL390" s="112"/>
      <c r="AM390" s="112"/>
      <c r="AN390" s="112"/>
      <c r="AO390" s="112"/>
      <c r="AP390" s="112"/>
      <c r="AQ390" s="112"/>
      <c r="AR390" s="112"/>
      <c r="AS390" s="112"/>
      <c r="AT390" s="112"/>
      <c r="AU390" s="112"/>
      <c r="AV390" s="112"/>
      <c r="AW390" s="112"/>
      <c r="AX390" s="112"/>
      <c r="AY390" s="112"/>
      <c r="AZ390" s="112"/>
      <c r="BA390" s="112"/>
      <c r="BB390" s="112"/>
      <c r="BC390" s="112"/>
      <c r="BD390" s="112"/>
      <c r="BE390" s="112"/>
      <c r="BF390" s="112"/>
      <c r="BG390" s="112"/>
      <c r="BH390" s="112"/>
      <c r="BI390" s="112"/>
      <c r="BJ390" s="112"/>
      <c r="BK390" s="112"/>
      <c r="BL390" s="112"/>
      <c r="BM390" s="112"/>
      <c r="BN390" s="112"/>
      <c r="BO390" s="112"/>
      <c r="BP390" s="112"/>
      <c r="BQ390" s="112"/>
      <c r="BR390" s="112"/>
      <c r="BS390" s="112"/>
      <c r="BT390" s="112"/>
      <c r="BU390" s="112"/>
      <c r="BV390" s="112"/>
    </row>
    <row r="391" customFormat="false" ht="28.5" hidden="false" customHeight="true" outlineLevel="0" collapsed="false">
      <c r="C391" s="112"/>
      <c r="D391" s="158"/>
      <c r="E391" s="158"/>
      <c r="F391" s="158"/>
      <c r="G391" s="158"/>
      <c r="H391" s="112"/>
      <c r="I391" s="112"/>
      <c r="J391" s="112"/>
      <c r="K391" s="112"/>
      <c r="L391" s="112"/>
      <c r="M391" s="112"/>
      <c r="N391" s="112"/>
      <c r="O391" s="112"/>
      <c r="P391" s="112"/>
      <c r="Q391" s="112"/>
      <c r="R391" s="112"/>
      <c r="S391" s="112"/>
      <c r="T391" s="112"/>
      <c r="U391" s="112"/>
      <c r="V391" s="112"/>
      <c r="W391" s="112"/>
      <c r="X391" s="112"/>
      <c r="Y391" s="112"/>
      <c r="Z391" s="112"/>
      <c r="AA391" s="112"/>
      <c r="AB391" s="112"/>
      <c r="AC391" s="112"/>
      <c r="AD391" s="112"/>
      <c r="AE391" s="112"/>
      <c r="AF391" s="112"/>
      <c r="AG391" s="112"/>
      <c r="AH391" s="112"/>
      <c r="AI391" s="112"/>
      <c r="AJ391" s="112"/>
      <c r="AK391" s="112"/>
      <c r="AL391" s="112"/>
      <c r="AM391" s="112"/>
      <c r="AN391" s="112"/>
      <c r="AO391" s="112"/>
      <c r="AP391" s="112"/>
      <c r="AQ391" s="112"/>
      <c r="AR391" s="112"/>
      <c r="AS391" s="112"/>
      <c r="AT391" s="112"/>
      <c r="AU391" s="112"/>
      <c r="AV391" s="112"/>
      <c r="AW391" s="112"/>
      <c r="AX391" s="112"/>
      <c r="AY391" s="112"/>
      <c r="AZ391" s="112"/>
      <c r="BA391" s="112"/>
      <c r="BB391" s="112"/>
      <c r="BC391" s="112"/>
      <c r="BD391" s="112"/>
      <c r="BE391" s="112"/>
      <c r="BF391" s="112"/>
      <c r="BG391" s="112"/>
      <c r="BH391" s="112"/>
      <c r="BI391" s="112"/>
      <c r="BJ391" s="112"/>
      <c r="BK391" s="112"/>
      <c r="BL391" s="112"/>
      <c r="BM391" s="112"/>
      <c r="BN391" s="112"/>
      <c r="BO391" s="112"/>
      <c r="BP391" s="112"/>
      <c r="BQ391" s="112"/>
      <c r="BR391" s="112"/>
      <c r="BS391" s="112"/>
      <c r="BT391" s="112"/>
      <c r="BU391" s="112"/>
      <c r="BV391" s="112"/>
    </row>
    <row r="392" customFormat="false" ht="28.5" hidden="false" customHeight="true" outlineLevel="0" collapsed="false">
      <c r="C392" s="112"/>
      <c r="D392" s="158"/>
      <c r="E392" s="158"/>
      <c r="F392" s="158"/>
      <c r="G392" s="158"/>
      <c r="H392" s="112"/>
      <c r="I392" s="112"/>
      <c r="J392" s="112"/>
      <c r="K392" s="112"/>
      <c r="L392" s="112"/>
      <c r="M392" s="112"/>
      <c r="N392" s="112"/>
      <c r="O392" s="112"/>
      <c r="P392" s="112"/>
      <c r="Q392" s="112"/>
      <c r="R392" s="112"/>
      <c r="S392" s="112"/>
      <c r="T392" s="112"/>
      <c r="U392" s="112"/>
      <c r="V392" s="112"/>
      <c r="W392" s="112"/>
      <c r="X392" s="112"/>
      <c r="Y392" s="112"/>
      <c r="Z392" s="112"/>
      <c r="AA392" s="112"/>
      <c r="AB392" s="112"/>
      <c r="AC392" s="112"/>
      <c r="AD392" s="112"/>
      <c r="AE392" s="112"/>
      <c r="AF392" s="112"/>
      <c r="AG392" s="112"/>
      <c r="AH392" s="112"/>
      <c r="AI392" s="112"/>
      <c r="AJ392" s="112"/>
      <c r="AK392" s="112"/>
      <c r="AL392" s="112"/>
      <c r="AM392" s="112"/>
      <c r="AN392" s="112"/>
      <c r="AO392" s="112"/>
      <c r="AP392" s="112"/>
      <c r="AQ392" s="112"/>
      <c r="AR392" s="112"/>
      <c r="AS392" s="112"/>
      <c r="AT392" s="112"/>
      <c r="AU392" s="112"/>
      <c r="AV392" s="112"/>
      <c r="AW392" s="112"/>
      <c r="AX392" s="112"/>
      <c r="AY392" s="112"/>
      <c r="AZ392" s="112"/>
      <c r="BA392" s="112"/>
      <c r="BB392" s="112"/>
      <c r="BC392" s="112"/>
      <c r="BD392" s="112"/>
      <c r="BE392" s="112"/>
      <c r="BF392" s="112"/>
      <c r="BG392" s="112"/>
      <c r="BH392" s="112"/>
      <c r="BI392" s="112"/>
      <c r="BJ392" s="112"/>
      <c r="BK392" s="112"/>
      <c r="BL392" s="112"/>
      <c r="BM392" s="112"/>
      <c r="BN392" s="112"/>
      <c r="BO392" s="112"/>
      <c r="BP392" s="112"/>
      <c r="BQ392" s="112"/>
      <c r="BR392" s="112"/>
      <c r="BS392" s="112"/>
      <c r="BT392" s="112"/>
      <c r="BU392" s="112"/>
      <c r="BV392" s="112"/>
    </row>
    <row r="393" customFormat="false" ht="28.5" hidden="false" customHeight="true" outlineLevel="0" collapsed="false">
      <c r="C393" s="112"/>
      <c r="D393" s="112"/>
      <c r="E393" s="112"/>
      <c r="F393" s="112"/>
      <c r="G393" s="112"/>
      <c r="H393" s="112"/>
      <c r="I393" s="112"/>
      <c r="J393" s="112"/>
      <c r="K393" s="112"/>
      <c r="L393" s="112"/>
      <c r="M393" s="112"/>
      <c r="N393" s="112"/>
      <c r="O393" s="112"/>
      <c r="P393" s="112"/>
      <c r="Q393" s="112"/>
      <c r="R393" s="112"/>
      <c r="S393" s="112"/>
      <c r="T393" s="112"/>
      <c r="U393" s="112"/>
      <c r="V393" s="112"/>
      <c r="W393" s="112"/>
      <c r="X393" s="112"/>
      <c r="Y393" s="112"/>
      <c r="Z393" s="112"/>
      <c r="AA393" s="112"/>
      <c r="AB393" s="112"/>
      <c r="AC393" s="112"/>
      <c r="AD393" s="112"/>
      <c r="AE393" s="112"/>
      <c r="AF393" s="112"/>
      <c r="AG393" s="112"/>
      <c r="AH393" s="112"/>
      <c r="AI393" s="112"/>
      <c r="AJ393" s="112"/>
      <c r="AK393" s="112"/>
      <c r="AL393" s="112"/>
      <c r="AM393" s="112"/>
      <c r="AN393" s="112"/>
      <c r="AO393" s="112"/>
      <c r="AP393" s="112"/>
      <c r="AQ393" s="112"/>
      <c r="AR393" s="112"/>
      <c r="AS393" s="112"/>
      <c r="AT393" s="112"/>
      <c r="AU393" s="112"/>
      <c r="AV393" s="112"/>
      <c r="AW393" s="112"/>
      <c r="AX393" s="112"/>
      <c r="AY393" s="112"/>
      <c r="AZ393" s="112"/>
      <c r="BA393" s="112"/>
      <c r="BB393" s="112"/>
      <c r="BC393" s="112"/>
      <c r="BD393" s="112"/>
      <c r="BE393" s="112"/>
      <c r="BF393" s="112"/>
      <c r="BG393" s="112"/>
      <c r="BH393" s="112"/>
      <c r="BI393" s="112"/>
      <c r="BJ393" s="112"/>
      <c r="BK393" s="112"/>
      <c r="BL393" s="112"/>
      <c r="BM393" s="112"/>
      <c r="BN393" s="112"/>
      <c r="BO393" s="112"/>
      <c r="BP393" s="112"/>
      <c r="BQ393" s="112"/>
      <c r="BR393" s="112"/>
      <c r="BS393" s="112"/>
      <c r="BT393" s="112"/>
      <c r="BU393" s="112"/>
      <c r="BV393" s="112"/>
    </row>
    <row r="394" customFormat="false" ht="28.5" hidden="false" customHeight="true" outlineLevel="0" collapsed="false">
      <c r="C394" s="112"/>
      <c r="D394" s="112"/>
      <c r="E394" s="112"/>
      <c r="F394" s="112"/>
      <c r="G394" s="112"/>
      <c r="H394" s="112"/>
      <c r="I394" s="112"/>
      <c r="J394" s="112"/>
      <c r="K394" s="112"/>
      <c r="L394" s="112"/>
      <c r="M394" s="112"/>
      <c r="N394" s="112"/>
      <c r="O394" s="112"/>
      <c r="P394" s="112"/>
      <c r="Q394" s="112"/>
      <c r="R394" s="112"/>
      <c r="S394" s="112"/>
      <c r="T394" s="112"/>
      <c r="U394" s="112"/>
      <c r="V394" s="112"/>
      <c r="W394" s="112"/>
      <c r="X394" s="112"/>
      <c r="Y394" s="112"/>
      <c r="Z394" s="112"/>
      <c r="AA394" s="112"/>
      <c r="AB394" s="112"/>
      <c r="AC394" s="112"/>
      <c r="AD394" s="112"/>
      <c r="AE394" s="112"/>
      <c r="AF394" s="112"/>
      <c r="AG394" s="112"/>
      <c r="AH394" s="112"/>
      <c r="AI394" s="112"/>
      <c r="AJ394" s="112"/>
      <c r="AK394" s="112"/>
      <c r="AL394" s="112"/>
      <c r="AM394" s="112"/>
      <c r="AN394" s="112"/>
      <c r="AO394" s="112"/>
      <c r="AP394" s="112"/>
      <c r="AQ394" s="112"/>
      <c r="AR394" s="112"/>
      <c r="AS394" s="112"/>
      <c r="AT394" s="112"/>
      <c r="AU394" s="112"/>
      <c r="AV394" s="112"/>
      <c r="AW394" s="112"/>
      <c r="AX394" s="112"/>
      <c r="AY394" s="112"/>
      <c r="AZ394" s="112"/>
      <c r="BA394" s="112"/>
      <c r="BB394" s="112"/>
      <c r="BC394" s="112"/>
      <c r="BD394" s="112"/>
      <c r="BE394" s="112"/>
      <c r="BF394" s="112"/>
      <c r="BG394" s="112"/>
      <c r="BH394" s="112"/>
      <c r="BI394" s="112"/>
      <c r="BJ394" s="112"/>
      <c r="BK394" s="112"/>
      <c r="BL394" s="112"/>
      <c r="BM394" s="112"/>
      <c r="BN394" s="112"/>
      <c r="BO394" s="112"/>
      <c r="BP394" s="112"/>
      <c r="BQ394" s="112"/>
      <c r="BR394" s="112"/>
      <c r="BS394" s="112"/>
      <c r="BT394" s="112"/>
      <c r="BU394" s="112"/>
      <c r="BV394" s="112"/>
    </row>
    <row r="395" customFormat="false" ht="28.5" hidden="false" customHeight="true" outlineLevel="0" collapsed="false">
      <c r="C395" s="112"/>
      <c r="D395" s="112"/>
      <c r="E395" s="112"/>
      <c r="F395" s="112"/>
      <c r="G395" s="112"/>
      <c r="H395" s="112"/>
      <c r="I395" s="112"/>
      <c r="J395" s="112"/>
      <c r="K395" s="112"/>
      <c r="L395" s="112"/>
      <c r="M395" s="112"/>
      <c r="N395" s="112"/>
      <c r="O395" s="112"/>
      <c r="P395" s="112"/>
      <c r="Q395" s="112"/>
      <c r="R395" s="112"/>
      <c r="S395" s="112"/>
      <c r="T395" s="112"/>
      <c r="U395" s="112"/>
      <c r="V395" s="112"/>
      <c r="W395" s="112"/>
      <c r="X395" s="112"/>
      <c r="Y395" s="112"/>
      <c r="Z395" s="112"/>
      <c r="AA395" s="112"/>
      <c r="AB395" s="112"/>
      <c r="AC395" s="112"/>
      <c r="AD395" s="112"/>
      <c r="AE395" s="112"/>
      <c r="AF395" s="112"/>
      <c r="AG395" s="112"/>
      <c r="AH395" s="112"/>
      <c r="AI395" s="112"/>
      <c r="AJ395" s="112"/>
      <c r="AK395" s="112"/>
      <c r="AL395" s="112"/>
      <c r="AM395" s="112"/>
      <c r="AN395" s="112"/>
      <c r="AO395" s="112"/>
      <c r="AP395" s="112"/>
      <c r="AQ395" s="112"/>
      <c r="AR395" s="112"/>
      <c r="AS395" s="112"/>
      <c r="AT395" s="112"/>
      <c r="AU395" s="112"/>
      <c r="AV395" s="112"/>
      <c r="AW395" s="112"/>
      <c r="AX395" s="112"/>
      <c r="AY395" s="112"/>
      <c r="AZ395" s="112"/>
      <c r="BA395" s="112"/>
      <c r="BB395" s="112"/>
      <c r="BC395" s="112"/>
      <c r="BD395" s="112"/>
      <c r="BE395" s="112"/>
      <c r="BF395" s="112"/>
      <c r="BG395" s="112"/>
      <c r="BH395" s="112"/>
      <c r="BI395" s="112"/>
      <c r="BJ395" s="112"/>
      <c r="BK395" s="112"/>
      <c r="BL395" s="112"/>
      <c r="BM395" s="112"/>
      <c r="BN395" s="112"/>
      <c r="BO395" s="112"/>
      <c r="BP395" s="112"/>
      <c r="BQ395" s="112"/>
      <c r="BR395" s="112"/>
      <c r="BS395" s="112"/>
      <c r="BT395" s="112"/>
      <c r="BU395" s="112"/>
      <c r="BV395" s="112"/>
    </row>
    <row r="396" customFormat="false" ht="28.5" hidden="false" customHeight="true" outlineLevel="0" collapsed="false">
      <c r="C396" s="112"/>
      <c r="D396" s="112"/>
      <c r="E396" s="112"/>
      <c r="F396" s="112"/>
      <c r="G396" s="112"/>
      <c r="H396" s="112"/>
      <c r="I396" s="112"/>
      <c r="J396" s="112"/>
      <c r="K396" s="112"/>
      <c r="L396" s="112"/>
      <c r="M396" s="112"/>
      <c r="N396" s="112"/>
      <c r="O396" s="112"/>
      <c r="P396" s="112"/>
      <c r="Q396" s="112"/>
      <c r="R396" s="112"/>
      <c r="S396" s="112"/>
      <c r="T396" s="112"/>
      <c r="U396" s="112"/>
      <c r="V396" s="112"/>
      <c r="W396" s="112"/>
      <c r="X396" s="112"/>
      <c r="Y396" s="112"/>
      <c r="Z396" s="112"/>
      <c r="AA396" s="112"/>
      <c r="AB396" s="112"/>
      <c r="AC396" s="112"/>
      <c r="AD396" s="112"/>
      <c r="AE396" s="112"/>
      <c r="AF396" s="112"/>
      <c r="AG396" s="112"/>
      <c r="AH396" s="112"/>
      <c r="AI396" s="112"/>
      <c r="AJ396" s="112"/>
      <c r="AK396" s="112"/>
      <c r="AL396" s="112"/>
      <c r="AM396" s="112"/>
      <c r="AN396" s="112"/>
      <c r="AO396" s="112"/>
      <c r="AP396" s="112"/>
      <c r="AQ396" s="112"/>
      <c r="AR396" s="112"/>
      <c r="AS396" s="112"/>
      <c r="AT396" s="112"/>
      <c r="AU396" s="112"/>
      <c r="AV396" s="112"/>
      <c r="AW396" s="112"/>
      <c r="AX396" s="112"/>
      <c r="AY396" s="112"/>
      <c r="AZ396" s="112"/>
      <c r="BA396" s="112"/>
      <c r="BB396" s="112"/>
      <c r="BC396" s="112"/>
      <c r="BD396" s="112"/>
      <c r="BE396" s="112"/>
      <c r="BF396" s="112"/>
      <c r="BG396" s="112"/>
      <c r="BH396" s="112"/>
      <c r="BI396" s="112"/>
      <c r="BJ396" s="112"/>
      <c r="BK396" s="112"/>
      <c r="BL396" s="112"/>
      <c r="BM396" s="112"/>
      <c r="BN396" s="112"/>
      <c r="BO396" s="112"/>
      <c r="BP396" s="112"/>
      <c r="BQ396" s="112"/>
      <c r="BR396" s="112"/>
      <c r="BS396" s="112"/>
      <c r="BT396" s="112"/>
      <c r="BU396" s="112"/>
      <c r="BV396" s="112"/>
    </row>
    <row r="397" customFormat="false" ht="28.5" hidden="false" customHeight="true" outlineLevel="0" collapsed="false">
      <c r="C397" s="112"/>
      <c r="D397" s="112"/>
      <c r="E397" s="112"/>
      <c r="F397" s="112"/>
      <c r="G397" s="112"/>
      <c r="H397" s="112"/>
      <c r="I397" s="112"/>
      <c r="J397" s="112"/>
      <c r="K397" s="112"/>
      <c r="L397" s="112"/>
      <c r="M397" s="112"/>
      <c r="N397" s="112"/>
      <c r="O397" s="112"/>
      <c r="P397" s="112"/>
      <c r="Q397" s="112"/>
      <c r="R397" s="112"/>
      <c r="S397" s="112"/>
      <c r="T397" s="112"/>
      <c r="U397" s="112"/>
      <c r="V397" s="112"/>
      <c r="W397" s="112"/>
      <c r="X397" s="112"/>
      <c r="Y397" s="112"/>
      <c r="Z397" s="112"/>
      <c r="AA397" s="112"/>
      <c r="AB397" s="112"/>
      <c r="AC397" s="112"/>
      <c r="AD397" s="112"/>
      <c r="AE397" s="112"/>
      <c r="AF397" s="112"/>
      <c r="AG397" s="112"/>
      <c r="AH397" s="112"/>
      <c r="AI397" s="112"/>
      <c r="AJ397" s="112"/>
      <c r="AK397" s="112"/>
      <c r="AL397" s="112"/>
      <c r="AM397" s="112"/>
      <c r="AN397" s="112"/>
      <c r="AO397" s="112"/>
      <c r="AP397" s="112"/>
      <c r="AQ397" s="112"/>
      <c r="AR397" s="112"/>
      <c r="AS397" s="112"/>
      <c r="AT397" s="112"/>
      <c r="AU397" s="112"/>
      <c r="AV397" s="112"/>
      <c r="AW397" s="112"/>
      <c r="AX397" s="112"/>
      <c r="AY397" s="112"/>
      <c r="AZ397" s="112"/>
      <c r="BA397" s="112"/>
      <c r="BB397" s="112"/>
      <c r="BC397" s="112"/>
      <c r="BD397" s="112"/>
      <c r="BE397" s="112"/>
      <c r="BF397" s="112"/>
      <c r="BG397" s="112"/>
      <c r="BH397" s="112"/>
      <c r="BI397" s="112"/>
      <c r="BJ397" s="112"/>
      <c r="BK397" s="112"/>
      <c r="BL397" s="112"/>
      <c r="BM397" s="112"/>
      <c r="BN397" s="112"/>
      <c r="BO397" s="112"/>
      <c r="BP397" s="112"/>
      <c r="BQ397" s="112"/>
      <c r="BR397" s="112"/>
      <c r="BS397" s="112"/>
      <c r="BT397" s="112"/>
      <c r="BU397" s="112"/>
      <c r="BV397" s="112"/>
    </row>
    <row r="398" customFormat="false" ht="28.5" hidden="false" customHeight="true" outlineLevel="0" collapsed="false">
      <c r="C398" s="112"/>
      <c r="D398" s="112"/>
      <c r="E398" s="112"/>
      <c r="F398" s="112"/>
      <c r="G398" s="112"/>
      <c r="H398" s="112"/>
      <c r="I398" s="112"/>
      <c r="J398" s="112"/>
      <c r="K398" s="112"/>
      <c r="L398" s="112"/>
      <c r="M398" s="112"/>
      <c r="N398" s="112"/>
      <c r="O398" s="112"/>
      <c r="P398" s="112"/>
      <c r="Q398" s="112"/>
      <c r="R398" s="112"/>
      <c r="S398" s="112"/>
      <c r="T398" s="112"/>
      <c r="U398" s="112"/>
      <c r="V398" s="112"/>
      <c r="W398" s="112"/>
      <c r="X398" s="112"/>
      <c r="Y398" s="112"/>
      <c r="Z398" s="112"/>
      <c r="AA398" s="112"/>
      <c r="AB398" s="112"/>
      <c r="AC398" s="112"/>
      <c r="AD398" s="112"/>
      <c r="AE398" s="112"/>
      <c r="AF398" s="112"/>
      <c r="AG398" s="112"/>
      <c r="AH398" s="112"/>
      <c r="AI398" s="112"/>
      <c r="AJ398" s="112"/>
      <c r="AK398" s="112"/>
      <c r="AL398" s="112"/>
      <c r="AM398" s="112"/>
      <c r="AN398" s="112"/>
      <c r="AO398" s="112"/>
      <c r="AP398" s="112"/>
      <c r="AQ398" s="112"/>
      <c r="AR398" s="112"/>
      <c r="AS398" s="112"/>
      <c r="AT398" s="112"/>
      <c r="AU398" s="112"/>
      <c r="AV398" s="112"/>
      <c r="AW398" s="112"/>
      <c r="AX398" s="112"/>
      <c r="AY398" s="112"/>
      <c r="AZ398" s="112"/>
      <c r="BA398" s="112"/>
      <c r="BB398" s="112"/>
      <c r="BC398" s="112"/>
      <c r="BD398" s="112"/>
      <c r="BE398" s="112"/>
      <c r="BF398" s="112"/>
      <c r="BG398" s="112"/>
      <c r="BH398" s="112"/>
      <c r="BI398" s="112"/>
      <c r="BJ398" s="112"/>
      <c r="BK398" s="112"/>
      <c r="BL398" s="112"/>
      <c r="BM398" s="112"/>
      <c r="BN398" s="112"/>
      <c r="BO398" s="112"/>
      <c r="BP398" s="112"/>
      <c r="BQ398" s="112"/>
      <c r="BR398" s="112"/>
      <c r="BS398" s="112"/>
      <c r="BT398" s="112"/>
      <c r="BU398" s="112"/>
      <c r="BV398" s="112"/>
    </row>
    <row r="399" customFormat="false" ht="28.5" hidden="false" customHeight="true" outlineLevel="0" collapsed="false">
      <c r="C399" s="112"/>
      <c r="D399" s="112"/>
      <c r="E399" s="112"/>
      <c r="F399" s="112"/>
      <c r="G399" s="112"/>
      <c r="H399" s="112"/>
      <c r="I399" s="112"/>
      <c r="J399" s="112"/>
      <c r="K399" s="112"/>
      <c r="L399" s="112"/>
      <c r="M399" s="112"/>
      <c r="N399" s="112"/>
      <c r="O399" s="112"/>
      <c r="P399" s="112"/>
      <c r="Q399" s="112"/>
      <c r="R399" s="112"/>
      <c r="S399" s="112"/>
      <c r="T399" s="112"/>
      <c r="U399" s="112"/>
      <c r="V399" s="112"/>
      <c r="W399" s="112"/>
      <c r="X399" s="112"/>
      <c r="Y399" s="112"/>
      <c r="Z399" s="112"/>
      <c r="AA399" s="112"/>
      <c r="AB399" s="112"/>
      <c r="AC399" s="112"/>
      <c r="AD399" s="112"/>
      <c r="AE399" s="112"/>
      <c r="AF399" s="112"/>
      <c r="AG399" s="112"/>
      <c r="AH399" s="112"/>
      <c r="AI399" s="112"/>
      <c r="AJ399" s="112"/>
      <c r="AK399" s="112"/>
      <c r="AL399" s="112"/>
      <c r="AM399" s="112"/>
      <c r="AN399" s="112"/>
      <c r="AO399" s="112"/>
      <c r="AP399" s="112"/>
      <c r="AQ399" s="112"/>
      <c r="AR399" s="112"/>
      <c r="AS399" s="112"/>
      <c r="AT399" s="112"/>
      <c r="AU399" s="112"/>
      <c r="AV399" s="112"/>
      <c r="AW399" s="112"/>
      <c r="AX399" s="112"/>
      <c r="AY399" s="112"/>
      <c r="AZ399" s="112"/>
      <c r="BA399" s="112"/>
      <c r="BB399" s="112"/>
      <c r="BC399" s="112"/>
      <c r="BD399" s="112"/>
      <c r="BE399" s="112"/>
      <c r="BF399" s="112"/>
      <c r="BG399" s="112"/>
      <c r="BH399" s="112"/>
      <c r="BI399" s="112"/>
      <c r="BJ399" s="112"/>
      <c r="BK399" s="112"/>
      <c r="BL399" s="112"/>
      <c r="BM399" s="112"/>
      <c r="BN399" s="112"/>
      <c r="BO399" s="112"/>
      <c r="BP399" s="112"/>
      <c r="BQ399" s="112"/>
      <c r="BR399" s="112"/>
      <c r="BS399" s="112"/>
      <c r="BT399" s="112"/>
      <c r="BU399" s="112"/>
      <c r="BV399" s="112"/>
    </row>
    <row r="400" customFormat="false" ht="28.5" hidden="false" customHeight="true" outlineLevel="0" collapsed="false">
      <c r="C400" s="112"/>
      <c r="D400" s="112"/>
      <c r="E400" s="112"/>
      <c r="F400" s="112"/>
      <c r="G400" s="112"/>
      <c r="H400" s="112"/>
      <c r="I400" s="112"/>
      <c r="J400" s="112"/>
      <c r="K400" s="112"/>
      <c r="L400" s="112"/>
      <c r="M400" s="112"/>
      <c r="N400" s="112"/>
      <c r="O400" s="112"/>
      <c r="P400" s="112"/>
      <c r="Q400" s="112"/>
      <c r="R400" s="112"/>
      <c r="S400" s="112"/>
      <c r="T400" s="112"/>
      <c r="U400" s="112"/>
      <c r="V400" s="112"/>
      <c r="W400" s="112"/>
      <c r="X400" s="112"/>
      <c r="Y400" s="112"/>
      <c r="Z400" s="112"/>
      <c r="AA400" s="112"/>
      <c r="AB400" s="112"/>
      <c r="AC400" s="112"/>
      <c r="AD400" s="112"/>
      <c r="AE400" s="112"/>
      <c r="AF400" s="112"/>
      <c r="AG400" s="112"/>
      <c r="AH400" s="112"/>
      <c r="AI400" s="112"/>
      <c r="AJ400" s="112"/>
      <c r="AK400" s="112"/>
      <c r="AL400" s="112"/>
      <c r="AM400" s="112"/>
      <c r="AN400" s="112"/>
      <c r="AO400" s="112"/>
      <c r="AP400" s="112"/>
      <c r="AQ400" s="112"/>
      <c r="AR400" s="112"/>
      <c r="AS400" s="112"/>
      <c r="AT400" s="112"/>
      <c r="AU400" s="112"/>
      <c r="AV400" s="112"/>
      <c r="AW400" s="112"/>
      <c r="AX400" s="112"/>
      <c r="AY400" s="112"/>
      <c r="AZ400" s="112"/>
      <c r="BA400" s="112"/>
      <c r="BB400" s="112"/>
      <c r="BC400" s="112"/>
      <c r="BD400" s="112"/>
      <c r="BE400" s="112"/>
      <c r="BF400" s="112"/>
      <c r="BG400" s="112"/>
      <c r="BH400" s="112"/>
      <c r="BI400" s="112"/>
      <c r="BJ400" s="112"/>
      <c r="BK400" s="112"/>
      <c r="BL400" s="112"/>
      <c r="BM400" s="112"/>
      <c r="BN400" s="112"/>
      <c r="BO400" s="112"/>
      <c r="BP400" s="112"/>
      <c r="BQ400" s="112"/>
      <c r="BR400" s="112"/>
      <c r="BS400" s="112"/>
      <c r="BT400" s="112"/>
      <c r="BU400" s="112"/>
      <c r="BV400" s="112"/>
    </row>
    <row r="401" customFormat="false" ht="28.5" hidden="false" customHeight="true" outlineLevel="0" collapsed="false">
      <c r="C401" s="112"/>
      <c r="D401" s="112"/>
      <c r="E401" s="112"/>
      <c r="F401" s="112"/>
      <c r="G401" s="112"/>
      <c r="H401" s="112"/>
      <c r="I401" s="112"/>
      <c r="J401" s="112"/>
      <c r="K401" s="112"/>
      <c r="L401" s="112"/>
      <c r="M401" s="112"/>
      <c r="N401" s="112"/>
      <c r="O401" s="112"/>
      <c r="P401" s="112"/>
      <c r="Q401" s="112"/>
      <c r="R401" s="112"/>
      <c r="S401" s="112"/>
      <c r="T401" s="112"/>
      <c r="U401" s="112"/>
      <c r="V401" s="112"/>
      <c r="W401" s="112"/>
      <c r="X401" s="112"/>
      <c r="Y401" s="112"/>
      <c r="Z401" s="112"/>
      <c r="AA401" s="112"/>
      <c r="AB401" s="112"/>
      <c r="AC401" s="112"/>
      <c r="AD401" s="112"/>
      <c r="AE401" s="112"/>
      <c r="AF401" s="112"/>
      <c r="AG401" s="112"/>
      <c r="AH401" s="112"/>
      <c r="AI401" s="112"/>
      <c r="AJ401" s="112"/>
      <c r="AK401" s="112"/>
      <c r="AL401" s="112"/>
      <c r="AM401" s="112"/>
      <c r="AN401" s="112"/>
      <c r="AO401" s="112"/>
      <c r="AP401" s="112"/>
      <c r="AQ401" s="112"/>
      <c r="AR401" s="112"/>
      <c r="AS401" s="112"/>
      <c r="AT401" s="112"/>
      <c r="AU401" s="112"/>
      <c r="AV401" s="112"/>
      <c r="AW401" s="112"/>
      <c r="AX401" s="112"/>
      <c r="AY401" s="112"/>
      <c r="AZ401" s="112"/>
      <c r="BA401" s="112"/>
      <c r="BB401" s="112"/>
      <c r="BC401" s="112"/>
      <c r="BD401" s="112"/>
      <c r="BE401" s="112"/>
      <c r="BF401" s="112"/>
      <c r="BG401" s="112"/>
      <c r="BH401" s="112"/>
      <c r="BI401" s="112"/>
      <c r="BJ401" s="112"/>
      <c r="BK401" s="112"/>
      <c r="BL401" s="112"/>
      <c r="BM401" s="112"/>
      <c r="BN401" s="112"/>
      <c r="BO401" s="112"/>
      <c r="BP401" s="112"/>
      <c r="BQ401" s="112"/>
      <c r="BR401" s="112"/>
      <c r="BS401" s="112"/>
      <c r="BT401" s="112"/>
      <c r="BU401" s="112"/>
      <c r="BV401" s="112"/>
    </row>
    <row r="402" customFormat="false" ht="28.5" hidden="false" customHeight="true" outlineLevel="0" collapsed="false">
      <c r="C402" s="112"/>
      <c r="D402" s="112"/>
      <c r="E402" s="112"/>
      <c r="F402" s="112"/>
      <c r="G402" s="112"/>
      <c r="H402" s="112"/>
      <c r="I402" s="112"/>
      <c r="J402" s="112"/>
      <c r="K402" s="112"/>
      <c r="L402" s="112"/>
      <c r="M402" s="112"/>
      <c r="N402" s="112"/>
      <c r="O402" s="112"/>
      <c r="P402" s="112"/>
      <c r="Q402" s="112"/>
      <c r="R402" s="112"/>
      <c r="S402" s="112"/>
      <c r="T402" s="112"/>
      <c r="U402" s="112"/>
      <c r="V402" s="112"/>
      <c r="W402" s="112"/>
      <c r="X402" s="112"/>
      <c r="Y402" s="112"/>
      <c r="Z402" s="112"/>
      <c r="AA402" s="112"/>
      <c r="AB402" s="112"/>
      <c r="AC402" s="112"/>
      <c r="AD402" s="112"/>
      <c r="AE402" s="112"/>
      <c r="AF402" s="112"/>
      <c r="AG402" s="112"/>
      <c r="AH402" s="112"/>
      <c r="AI402" s="112"/>
      <c r="AJ402" s="112"/>
      <c r="AK402" s="112"/>
      <c r="AL402" s="112"/>
      <c r="AM402" s="112"/>
      <c r="AN402" s="112"/>
      <c r="AO402" s="112"/>
      <c r="AP402" s="112"/>
      <c r="AQ402" s="112"/>
      <c r="AR402" s="112"/>
      <c r="AS402" s="112"/>
      <c r="AT402" s="112"/>
      <c r="AU402" s="112"/>
      <c r="AV402" s="112"/>
      <c r="AW402" s="112"/>
      <c r="AX402" s="112"/>
      <c r="AY402" s="112"/>
      <c r="AZ402" s="112"/>
      <c r="BA402" s="112"/>
      <c r="BB402" s="112"/>
      <c r="BC402" s="112"/>
      <c r="BD402" s="112"/>
      <c r="BE402" s="112"/>
      <c r="BF402" s="112"/>
      <c r="BG402" s="112"/>
      <c r="BH402" s="112"/>
      <c r="BI402" s="112"/>
      <c r="BJ402" s="112"/>
      <c r="BK402" s="112"/>
      <c r="BL402" s="112"/>
      <c r="BM402" s="112"/>
      <c r="BN402" s="112"/>
      <c r="BO402" s="112"/>
      <c r="BP402" s="112"/>
      <c r="BQ402" s="112"/>
      <c r="BR402" s="112"/>
      <c r="BS402" s="112"/>
      <c r="BT402" s="112"/>
      <c r="BU402" s="112"/>
      <c r="BV402" s="112"/>
    </row>
    <row r="403" customFormat="false" ht="28.5" hidden="false" customHeight="true" outlineLevel="0" collapsed="false">
      <c r="C403" s="112"/>
      <c r="D403" s="112"/>
      <c r="E403" s="112"/>
      <c r="F403" s="112"/>
      <c r="G403" s="112"/>
      <c r="H403" s="112"/>
      <c r="I403" s="112"/>
      <c r="J403" s="112"/>
      <c r="K403" s="112"/>
      <c r="L403" s="112"/>
      <c r="M403" s="112"/>
      <c r="N403" s="112"/>
      <c r="O403" s="112"/>
      <c r="P403" s="112"/>
      <c r="Q403" s="112"/>
      <c r="R403" s="112"/>
      <c r="S403" s="112"/>
      <c r="T403" s="112"/>
      <c r="U403" s="112"/>
      <c r="V403" s="112"/>
      <c r="W403" s="112"/>
      <c r="X403" s="112"/>
      <c r="Y403" s="112"/>
      <c r="Z403" s="112"/>
      <c r="AA403" s="112"/>
      <c r="AB403" s="112"/>
      <c r="AC403" s="112"/>
      <c r="AD403" s="112"/>
      <c r="AE403" s="112"/>
      <c r="AF403" s="112"/>
      <c r="AG403" s="112"/>
      <c r="AH403" s="112"/>
      <c r="AI403" s="112"/>
      <c r="AJ403" s="112"/>
      <c r="AK403" s="112"/>
      <c r="AL403" s="112"/>
      <c r="AM403" s="112"/>
      <c r="AN403" s="112"/>
      <c r="AO403" s="112"/>
      <c r="AP403" s="112"/>
      <c r="AQ403" s="112"/>
      <c r="AR403" s="112"/>
      <c r="AS403" s="112"/>
      <c r="AT403" s="112"/>
      <c r="AU403" s="112"/>
      <c r="AV403" s="112"/>
      <c r="AW403" s="112"/>
      <c r="AX403" s="112"/>
      <c r="AY403" s="112"/>
      <c r="AZ403" s="112"/>
      <c r="BA403" s="112"/>
      <c r="BB403" s="112"/>
      <c r="BC403" s="112"/>
      <c r="BD403" s="112"/>
      <c r="BE403" s="112"/>
      <c r="BF403" s="112"/>
      <c r="BG403" s="112"/>
      <c r="BH403" s="112"/>
      <c r="BI403" s="112"/>
      <c r="BJ403" s="112"/>
      <c r="BK403" s="112"/>
      <c r="BL403" s="112"/>
      <c r="BM403" s="112"/>
      <c r="BN403" s="112"/>
      <c r="BO403" s="112"/>
      <c r="BP403" s="112"/>
      <c r="BQ403" s="112"/>
      <c r="BR403" s="112"/>
      <c r="BS403" s="112"/>
      <c r="BT403" s="112"/>
      <c r="BU403" s="112"/>
      <c r="BV403" s="112"/>
    </row>
    <row r="404" customFormat="false" ht="28.5" hidden="false" customHeight="true" outlineLevel="0" collapsed="false">
      <c r="C404" s="112"/>
      <c r="D404" s="112"/>
      <c r="E404" s="112"/>
      <c r="F404" s="112"/>
      <c r="G404" s="112"/>
      <c r="H404" s="112"/>
      <c r="I404" s="112"/>
      <c r="J404" s="112"/>
      <c r="K404" s="112"/>
      <c r="L404" s="112"/>
      <c r="M404" s="112"/>
      <c r="N404" s="112"/>
      <c r="O404" s="112"/>
      <c r="P404" s="112"/>
      <c r="Q404" s="112"/>
      <c r="R404" s="112"/>
      <c r="S404" s="112"/>
      <c r="T404" s="112"/>
      <c r="U404" s="112"/>
      <c r="V404" s="112"/>
      <c r="W404" s="112"/>
      <c r="X404" s="112"/>
      <c r="Y404" s="112"/>
      <c r="Z404" s="112"/>
      <c r="AA404" s="112"/>
      <c r="AB404" s="112"/>
      <c r="AC404" s="112"/>
      <c r="AD404" s="112"/>
      <c r="AE404" s="112"/>
      <c r="AF404" s="112"/>
      <c r="AG404" s="112"/>
      <c r="AH404" s="112"/>
      <c r="AI404" s="112"/>
      <c r="AJ404" s="112"/>
      <c r="AK404" s="112"/>
      <c r="AL404" s="112"/>
      <c r="AM404" s="112"/>
      <c r="AN404" s="112"/>
      <c r="AO404" s="112"/>
      <c r="AP404" s="112"/>
      <c r="AQ404" s="112"/>
      <c r="AR404" s="112"/>
      <c r="AS404" s="112"/>
      <c r="AT404" s="112"/>
      <c r="AU404" s="112"/>
      <c r="AV404" s="112"/>
      <c r="AW404" s="112"/>
      <c r="AX404" s="112"/>
      <c r="AY404" s="112"/>
      <c r="AZ404" s="112"/>
      <c r="BA404" s="112"/>
      <c r="BB404" s="112"/>
      <c r="BC404" s="112"/>
      <c r="BD404" s="112"/>
      <c r="BE404" s="112"/>
      <c r="BF404" s="112"/>
      <c r="BG404" s="112"/>
      <c r="BH404" s="112"/>
      <c r="BI404" s="112"/>
      <c r="BJ404" s="112"/>
      <c r="BK404" s="112"/>
      <c r="BL404" s="112"/>
      <c r="BM404" s="112"/>
      <c r="BN404" s="112"/>
      <c r="BO404" s="112"/>
      <c r="BP404" s="112"/>
      <c r="BQ404" s="112"/>
      <c r="BR404" s="112"/>
      <c r="BS404" s="112"/>
      <c r="BT404" s="112"/>
      <c r="BU404" s="112"/>
      <c r="BV404" s="112"/>
    </row>
    <row r="405" customFormat="false" ht="28.5" hidden="false" customHeight="true" outlineLevel="0" collapsed="false">
      <c r="C405" s="112"/>
      <c r="D405" s="112"/>
      <c r="E405" s="112"/>
      <c r="F405" s="112"/>
      <c r="G405" s="112"/>
      <c r="H405" s="112"/>
      <c r="I405" s="112"/>
      <c r="J405" s="112"/>
      <c r="K405" s="112"/>
      <c r="L405" s="112"/>
      <c r="M405" s="112"/>
      <c r="N405" s="112"/>
      <c r="O405" s="112"/>
      <c r="P405" s="112"/>
      <c r="Q405" s="112"/>
      <c r="R405" s="112"/>
      <c r="S405" s="112"/>
      <c r="T405" s="112"/>
      <c r="U405" s="112"/>
      <c r="V405" s="112"/>
      <c r="W405" s="112"/>
      <c r="X405" s="112"/>
      <c r="Y405" s="112"/>
      <c r="Z405" s="112"/>
      <c r="AA405" s="112"/>
      <c r="AB405" s="112"/>
      <c r="AC405" s="112"/>
      <c r="AD405" s="112"/>
      <c r="AE405" s="112"/>
      <c r="AF405" s="112"/>
      <c r="AG405" s="112"/>
      <c r="AH405" s="112"/>
      <c r="AI405" s="112"/>
      <c r="AJ405" s="112"/>
      <c r="AK405" s="112"/>
      <c r="AL405" s="112"/>
      <c r="AM405" s="112"/>
      <c r="AN405" s="112"/>
      <c r="AO405" s="112"/>
      <c r="AP405" s="112"/>
      <c r="AQ405" s="112"/>
      <c r="AR405" s="112"/>
      <c r="AS405" s="112"/>
      <c r="AT405" s="112"/>
      <c r="AU405" s="112"/>
      <c r="AV405" s="112"/>
      <c r="AW405" s="112"/>
      <c r="AX405" s="112"/>
      <c r="AY405" s="112"/>
      <c r="AZ405" s="112"/>
      <c r="BA405" s="112"/>
      <c r="BB405" s="112"/>
      <c r="BC405" s="112"/>
      <c r="BD405" s="112"/>
      <c r="BE405" s="112"/>
      <c r="BF405" s="112"/>
      <c r="BG405" s="112"/>
      <c r="BH405" s="112"/>
      <c r="BI405" s="112"/>
      <c r="BJ405" s="112"/>
      <c r="BK405" s="112"/>
      <c r="BL405" s="112"/>
      <c r="BM405" s="112"/>
      <c r="BN405" s="112"/>
      <c r="BO405" s="112"/>
      <c r="BP405" s="112"/>
      <c r="BQ405" s="112"/>
      <c r="BR405" s="112"/>
      <c r="BS405" s="112"/>
      <c r="BT405" s="112"/>
      <c r="BU405" s="112"/>
      <c r="BV405" s="112"/>
    </row>
    <row r="406" customFormat="false" ht="28.5" hidden="false" customHeight="true" outlineLevel="0" collapsed="false">
      <c r="C406" s="112"/>
      <c r="D406" s="112"/>
      <c r="E406" s="112"/>
      <c r="F406" s="112"/>
      <c r="G406" s="112"/>
      <c r="H406" s="112"/>
      <c r="I406" s="112"/>
      <c r="J406" s="112"/>
      <c r="K406" s="112"/>
      <c r="L406" s="112"/>
      <c r="M406" s="112"/>
      <c r="N406" s="112"/>
      <c r="O406" s="112"/>
      <c r="P406" s="112"/>
      <c r="Q406" s="112"/>
      <c r="R406" s="112"/>
      <c r="S406" s="112"/>
      <c r="T406" s="112"/>
      <c r="U406" s="112"/>
      <c r="V406" s="112"/>
      <c r="W406" s="112"/>
      <c r="X406" s="112"/>
      <c r="Y406" s="112"/>
      <c r="Z406" s="112"/>
      <c r="AA406" s="112"/>
      <c r="AB406" s="112"/>
      <c r="AC406" s="112"/>
      <c r="AD406" s="112"/>
      <c r="AE406" s="112"/>
      <c r="AF406" s="112"/>
      <c r="AG406" s="112"/>
      <c r="AH406" s="112"/>
      <c r="AI406" s="112"/>
      <c r="AJ406" s="112"/>
      <c r="AK406" s="112"/>
      <c r="AL406" s="112"/>
      <c r="AM406" s="112"/>
      <c r="AN406" s="112"/>
      <c r="AO406" s="112"/>
      <c r="AP406" s="112"/>
      <c r="AQ406" s="112"/>
      <c r="AR406" s="112"/>
      <c r="AS406" s="112"/>
      <c r="AT406" s="112"/>
      <c r="AU406" s="112"/>
      <c r="AV406" s="112"/>
      <c r="AW406" s="112"/>
      <c r="AX406" s="112"/>
      <c r="AY406" s="112"/>
      <c r="AZ406" s="112"/>
      <c r="BA406" s="112"/>
      <c r="BB406" s="112"/>
      <c r="BC406" s="112"/>
      <c r="BD406" s="112"/>
      <c r="BE406" s="112"/>
      <c r="BF406" s="112"/>
      <c r="BG406" s="112"/>
      <c r="BH406" s="112"/>
      <c r="BI406" s="112"/>
      <c r="BJ406" s="112"/>
      <c r="BK406" s="112"/>
      <c r="BL406" s="112"/>
      <c r="BM406" s="112"/>
      <c r="BN406" s="112"/>
      <c r="BO406" s="112"/>
      <c r="BP406" s="112"/>
      <c r="BQ406" s="112"/>
      <c r="BR406" s="112"/>
      <c r="BS406" s="112"/>
      <c r="BT406" s="112"/>
      <c r="BU406" s="112"/>
      <c r="BV406" s="112"/>
    </row>
    <row r="407" customFormat="false" ht="28.5" hidden="false" customHeight="true" outlineLevel="0" collapsed="false">
      <c r="C407" s="112"/>
      <c r="D407" s="112"/>
      <c r="E407" s="112"/>
      <c r="F407" s="112"/>
      <c r="G407" s="112"/>
      <c r="H407" s="112"/>
      <c r="I407" s="112"/>
      <c r="J407" s="112"/>
      <c r="K407" s="112"/>
      <c r="L407" s="112"/>
      <c r="M407" s="112"/>
      <c r="N407" s="112"/>
      <c r="O407" s="112"/>
      <c r="P407" s="112"/>
      <c r="Q407" s="112"/>
      <c r="R407" s="112"/>
      <c r="S407" s="112"/>
      <c r="T407" s="112"/>
      <c r="U407" s="112"/>
      <c r="V407" s="112"/>
      <c r="W407" s="112"/>
      <c r="X407" s="112"/>
      <c r="Y407" s="112"/>
      <c r="Z407" s="112"/>
      <c r="AA407" s="112"/>
      <c r="AB407" s="112"/>
      <c r="AC407" s="112"/>
      <c r="AD407" s="112"/>
      <c r="AE407" s="112"/>
      <c r="AF407" s="112"/>
      <c r="AG407" s="112"/>
      <c r="AH407" s="112"/>
      <c r="AI407" s="112"/>
      <c r="AJ407" s="112"/>
      <c r="AK407" s="112"/>
      <c r="AL407" s="112"/>
      <c r="AM407" s="112"/>
      <c r="AN407" s="112"/>
      <c r="AO407" s="112"/>
      <c r="AP407" s="112"/>
      <c r="AQ407" s="112"/>
      <c r="AR407" s="112"/>
      <c r="AS407" s="112"/>
      <c r="AT407" s="112"/>
      <c r="AU407" s="112"/>
      <c r="AV407" s="112"/>
      <c r="AW407" s="112"/>
      <c r="AX407" s="112"/>
      <c r="AY407" s="112"/>
      <c r="AZ407" s="112"/>
      <c r="BA407" s="112"/>
      <c r="BB407" s="112"/>
      <c r="BC407" s="112"/>
      <c r="BD407" s="112"/>
      <c r="BE407" s="112"/>
      <c r="BF407" s="112"/>
      <c r="BG407" s="112"/>
      <c r="BH407" s="112"/>
      <c r="BI407" s="112"/>
      <c r="BJ407" s="112"/>
      <c r="BK407" s="112"/>
      <c r="BL407" s="112"/>
      <c r="BM407" s="112"/>
      <c r="BN407" s="112"/>
      <c r="BO407" s="112"/>
      <c r="BP407" s="112"/>
      <c r="BQ407" s="112"/>
      <c r="BR407" s="112"/>
      <c r="BS407" s="112"/>
      <c r="BT407" s="112"/>
      <c r="BU407" s="112"/>
      <c r="BV407" s="112"/>
    </row>
    <row r="408" customFormat="false" ht="28.5" hidden="false" customHeight="true" outlineLevel="0" collapsed="false">
      <c r="C408" s="112"/>
      <c r="D408" s="112"/>
      <c r="E408" s="112"/>
      <c r="F408" s="112"/>
      <c r="G408" s="112"/>
      <c r="H408" s="112"/>
      <c r="I408" s="112"/>
      <c r="J408" s="112"/>
      <c r="K408" s="112"/>
      <c r="L408" s="112"/>
      <c r="M408" s="112"/>
      <c r="N408" s="112"/>
      <c r="O408" s="112"/>
      <c r="P408" s="112"/>
      <c r="Q408" s="112"/>
      <c r="R408" s="112"/>
      <c r="S408" s="112"/>
      <c r="T408" s="112"/>
      <c r="U408" s="112"/>
      <c r="V408" s="112"/>
      <c r="W408" s="112"/>
      <c r="X408" s="112"/>
      <c r="Y408" s="112"/>
      <c r="Z408" s="112"/>
      <c r="AA408" s="112"/>
      <c r="AB408" s="112"/>
      <c r="AC408" s="112"/>
      <c r="AD408" s="112"/>
      <c r="AE408" s="112"/>
      <c r="AF408" s="112"/>
      <c r="AG408" s="112"/>
      <c r="AH408" s="112"/>
      <c r="AI408" s="112"/>
      <c r="AJ408" s="112"/>
      <c r="AK408" s="112"/>
      <c r="AL408" s="112"/>
      <c r="AM408" s="112"/>
      <c r="AN408" s="112"/>
      <c r="AO408" s="112"/>
      <c r="AP408" s="112"/>
      <c r="AQ408" s="112"/>
      <c r="AR408" s="112"/>
      <c r="AS408" s="112"/>
      <c r="AT408" s="112"/>
      <c r="AU408" s="112"/>
      <c r="AV408" s="112"/>
      <c r="AW408" s="112"/>
      <c r="AX408" s="112"/>
      <c r="AY408" s="112"/>
      <c r="AZ408" s="112"/>
      <c r="BA408" s="112"/>
      <c r="BB408" s="112"/>
      <c r="BC408" s="112"/>
      <c r="BD408" s="112"/>
      <c r="BE408" s="112"/>
      <c r="BF408" s="112"/>
      <c r="BG408" s="112"/>
      <c r="BH408" s="112"/>
      <c r="BI408" s="112"/>
      <c r="BJ408" s="112"/>
      <c r="BK408" s="112"/>
      <c r="BL408" s="112"/>
      <c r="BM408" s="112"/>
      <c r="BN408" s="112"/>
      <c r="BO408" s="112"/>
      <c r="BP408" s="112"/>
      <c r="BQ408" s="112"/>
      <c r="BR408" s="112"/>
      <c r="BS408" s="112"/>
      <c r="BT408" s="112"/>
      <c r="BU408" s="112"/>
      <c r="BV408" s="112"/>
    </row>
    <row r="409" customFormat="false" ht="28.5" hidden="false" customHeight="true" outlineLevel="0" collapsed="false">
      <c r="C409" s="112"/>
      <c r="D409" s="112"/>
      <c r="E409" s="112"/>
      <c r="F409" s="112"/>
      <c r="G409" s="112"/>
      <c r="H409" s="112"/>
      <c r="I409" s="112"/>
      <c r="J409" s="112"/>
      <c r="K409" s="112"/>
      <c r="L409" s="112"/>
      <c r="M409" s="112"/>
      <c r="N409" s="112"/>
      <c r="O409" s="112"/>
      <c r="P409" s="112"/>
      <c r="Q409" s="112"/>
      <c r="R409" s="112"/>
      <c r="S409" s="112"/>
      <c r="T409" s="112"/>
      <c r="U409" s="112"/>
      <c r="V409" s="112"/>
      <c r="W409" s="112"/>
      <c r="X409" s="112"/>
      <c r="Y409" s="112"/>
      <c r="Z409" s="112"/>
      <c r="AA409" s="112"/>
      <c r="AB409" s="112"/>
      <c r="AC409" s="112"/>
      <c r="AD409" s="112"/>
      <c r="AE409" s="112"/>
      <c r="AF409" s="112"/>
      <c r="AG409" s="112"/>
      <c r="AH409" s="112"/>
      <c r="AI409" s="112"/>
      <c r="AJ409" s="112"/>
      <c r="AK409" s="112"/>
      <c r="AL409" s="112"/>
      <c r="AM409" s="112"/>
      <c r="AN409" s="112"/>
      <c r="AO409" s="112"/>
      <c r="AP409" s="112"/>
      <c r="AQ409" s="112"/>
      <c r="AR409" s="112"/>
      <c r="AS409" s="112"/>
      <c r="AT409" s="112"/>
      <c r="AU409" s="112"/>
      <c r="AV409" s="112"/>
      <c r="AW409" s="112"/>
      <c r="AX409" s="112"/>
      <c r="AY409" s="112"/>
      <c r="AZ409" s="112"/>
      <c r="BA409" s="112"/>
      <c r="BB409" s="112"/>
      <c r="BC409" s="112"/>
      <c r="BD409" s="112"/>
      <c r="BE409" s="112"/>
      <c r="BF409" s="112"/>
      <c r="BG409" s="112"/>
      <c r="BH409" s="112"/>
      <c r="BI409" s="112"/>
      <c r="BJ409" s="112"/>
      <c r="BK409" s="112"/>
      <c r="BL409" s="112"/>
      <c r="BM409" s="112"/>
      <c r="BN409" s="112"/>
      <c r="BO409" s="112"/>
      <c r="BP409" s="112"/>
      <c r="BQ409" s="112"/>
      <c r="BR409" s="112"/>
      <c r="BS409" s="112"/>
      <c r="BT409" s="112"/>
      <c r="BU409" s="112"/>
      <c r="BV409" s="112"/>
    </row>
    <row r="410" customFormat="false" ht="28.5" hidden="false" customHeight="true" outlineLevel="0" collapsed="false">
      <c r="C410" s="112"/>
      <c r="D410" s="112"/>
      <c r="E410" s="112"/>
      <c r="F410" s="112"/>
      <c r="G410" s="112"/>
      <c r="H410" s="112"/>
      <c r="I410" s="112"/>
      <c r="J410" s="112"/>
      <c r="K410" s="112"/>
      <c r="L410" s="112"/>
      <c r="M410" s="112"/>
      <c r="N410" s="112"/>
      <c r="O410" s="112"/>
      <c r="P410" s="112"/>
      <c r="Q410" s="112"/>
      <c r="R410" s="112"/>
      <c r="S410" s="112"/>
      <c r="T410" s="112"/>
      <c r="U410" s="112"/>
      <c r="V410" s="112"/>
      <c r="W410" s="112"/>
      <c r="X410" s="112"/>
      <c r="Y410" s="112"/>
      <c r="Z410" s="112"/>
      <c r="AA410" s="112"/>
      <c r="AB410" s="112"/>
      <c r="AC410" s="112"/>
      <c r="AD410" s="112"/>
      <c r="AE410" s="112"/>
      <c r="AF410" s="112"/>
      <c r="AG410" s="112"/>
      <c r="AH410" s="112"/>
      <c r="AI410" s="112"/>
      <c r="AJ410" s="112"/>
      <c r="AK410" s="112"/>
      <c r="AL410" s="112"/>
      <c r="AM410" s="112"/>
      <c r="AN410" s="112"/>
      <c r="AO410" s="112"/>
      <c r="AP410" s="112"/>
      <c r="AQ410" s="112"/>
      <c r="AR410" s="112"/>
      <c r="AS410" s="112"/>
      <c r="AT410" s="112"/>
      <c r="AU410" s="112"/>
      <c r="AV410" s="112"/>
      <c r="AW410" s="112"/>
      <c r="AX410" s="112"/>
      <c r="AY410" s="112"/>
      <c r="AZ410" s="112"/>
      <c r="BA410" s="112"/>
      <c r="BB410" s="112"/>
      <c r="BC410" s="112"/>
      <c r="BD410" s="112"/>
      <c r="BE410" s="112"/>
      <c r="BF410" s="112"/>
      <c r="BG410" s="112"/>
      <c r="BH410" s="112"/>
      <c r="BI410" s="112"/>
      <c r="BJ410" s="112"/>
      <c r="BK410" s="112"/>
      <c r="BL410" s="112"/>
      <c r="BM410" s="112"/>
      <c r="BN410" s="112"/>
      <c r="BO410" s="112"/>
      <c r="BP410" s="112"/>
      <c r="BQ410" s="112"/>
      <c r="BR410" s="112"/>
      <c r="BS410" s="112"/>
      <c r="BT410" s="112"/>
      <c r="BU410" s="112"/>
      <c r="BV410" s="112"/>
    </row>
    <row r="411" customFormat="false" ht="28.5" hidden="false" customHeight="true" outlineLevel="0" collapsed="false">
      <c r="C411" s="112"/>
      <c r="D411" s="112"/>
      <c r="E411" s="112"/>
      <c r="F411" s="112"/>
      <c r="G411" s="112"/>
      <c r="H411" s="112"/>
      <c r="I411" s="112"/>
      <c r="J411" s="112"/>
      <c r="K411" s="112"/>
      <c r="L411" s="112"/>
      <c r="M411" s="112"/>
      <c r="N411" s="112"/>
      <c r="O411" s="112"/>
      <c r="P411" s="112"/>
      <c r="Q411" s="112"/>
      <c r="R411" s="112"/>
      <c r="S411" s="112"/>
      <c r="T411" s="112"/>
      <c r="U411" s="112"/>
      <c r="V411" s="112"/>
      <c r="W411" s="112"/>
      <c r="X411" s="112"/>
      <c r="Y411" s="112"/>
      <c r="Z411" s="112"/>
      <c r="AA411" s="112"/>
      <c r="AB411" s="112"/>
      <c r="AC411" s="112"/>
      <c r="AD411" s="112"/>
      <c r="AE411" s="112"/>
      <c r="AF411" s="112"/>
      <c r="AG411" s="112"/>
      <c r="AH411" s="112"/>
      <c r="AI411" s="112"/>
      <c r="AJ411" s="112"/>
      <c r="AK411" s="112"/>
      <c r="AL411" s="112"/>
      <c r="AM411" s="112"/>
      <c r="AN411" s="112"/>
      <c r="AO411" s="112"/>
      <c r="AP411" s="112"/>
      <c r="AQ411" s="112"/>
      <c r="AR411" s="112"/>
      <c r="AS411" s="112"/>
      <c r="AT411" s="112"/>
      <c r="AU411" s="112"/>
      <c r="AV411" s="112"/>
      <c r="AW411" s="112"/>
      <c r="AX411" s="112"/>
      <c r="AY411" s="112"/>
      <c r="AZ411" s="112"/>
      <c r="BA411" s="112"/>
      <c r="BB411" s="112"/>
      <c r="BC411" s="112"/>
      <c r="BD411" s="112"/>
      <c r="BE411" s="112"/>
      <c r="BF411" s="112"/>
      <c r="BG411" s="112"/>
      <c r="BH411" s="112"/>
      <c r="BI411" s="112"/>
      <c r="BJ411" s="112"/>
      <c r="BK411" s="112"/>
      <c r="BL411" s="112"/>
      <c r="BM411" s="112"/>
      <c r="BN411" s="112"/>
      <c r="BO411" s="112"/>
      <c r="BP411" s="112"/>
      <c r="BQ411" s="112"/>
      <c r="BR411" s="112"/>
      <c r="BS411" s="112"/>
      <c r="BT411" s="112"/>
      <c r="BU411" s="112"/>
      <c r="BV411" s="112"/>
    </row>
    <row r="412" customFormat="false" ht="28.5" hidden="false" customHeight="true" outlineLevel="0" collapsed="false">
      <c r="C412" s="112"/>
      <c r="D412" s="112"/>
      <c r="E412" s="112"/>
      <c r="F412" s="112"/>
      <c r="G412" s="112"/>
      <c r="H412" s="112"/>
      <c r="I412" s="112"/>
      <c r="J412" s="112"/>
      <c r="K412" s="112"/>
      <c r="L412" s="112"/>
      <c r="M412" s="112"/>
      <c r="N412" s="112"/>
      <c r="O412" s="112"/>
      <c r="P412" s="112"/>
      <c r="Q412" s="112"/>
      <c r="R412" s="112"/>
      <c r="S412" s="112"/>
      <c r="T412" s="112"/>
      <c r="U412" s="112"/>
      <c r="V412" s="112"/>
      <c r="W412" s="112"/>
      <c r="X412" s="112"/>
      <c r="Y412" s="112"/>
      <c r="Z412" s="112"/>
      <c r="AA412" s="112"/>
      <c r="AB412" s="112"/>
      <c r="AC412" s="112"/>
      <c r="AD412" s="112"/>
      <c r="AE412" s="112"/>
      <c r="AF412" s="112"/>
      <c r="AG412" s="112"/>
      <c r="AH412" s="112"/>
      <c r="AI412" s="112"/>
      <c r="AJ412" s="112"/>
      <c r="AK412" s="112"/>
      <c r="AL412" s="112"/>
      <c r="AM412" s="112"/>
      <c r="AN412" s="112"/>
      <c r="AO412" s="112"/>
      <c r="AP412" s="112"/>
      <c r="AQ412" s="112"/>
      <c r="AR412" s="112"/>
      <c r="AS412" s="112"/>
      <c r="AT412" s="112"/>
      <c r="AU412" s="112"/>
      <c r="AV412" s="112"/>
      <c r="AW412" s="112"/>
      <c r="AX412" s="112"/>
      <c r="AY412" s="112"/>
      <c r="AZ412" s="112"/>
      <c r="BA412" s="112"/>
      <c r="BB412" s="112"/>
      <c r="BC412" s="112"/>
      <c r="BD412" s="112"/>
      <c r="BE412" s="112"/>
      <c r="BF412" s="112"/>
      <c r="BG412" s="112"/>
      <c r="BH412" s="112"/>
      <c r="BI412" s="112"/>
      <c r="BJ412" s="112"/>
      <c r="BK412" s="112"/>
      <c r="BL412" s="112"/>
      <c r="BM412" s="112"/>
      <c r="BN412" s="112"/>
      <c r="BO412" s="112"/>
      <c r="BP412" s="112"/>
      <c r="BQ412" s="112"/>
      <c r="BR412" s="112"/>
      <c r="BS412" s="112"/>
      <c r="BT412" s="112"/>
      <c r="BU412" s="112"/>
      <c r="BV412" s="112"/>
    </row>
    <row r="413" customFormat="false" ht="28.5" hidden="false" customHeight="true" outlineLevel="0" collapsed="false">
      <c r="C413" s="112"/>
      <c r="D413" s="112"/>
      <c r="E413" s="112"/>
      <c r="F413" s="112"/>
      <c r="G413" s="112"/>
      <c r="H413" s="112"/>
      <c r="I413" s="112"/>
      <c r="J413" s="112"/>
      <c r="K413" s="112"/>
      <c r="L413" s="112"/>
      <c r="M413" s="112"/>
      <c r="N413" s="112"/>
      <c r="O413" s="112"/>
      <c r="P413" s="112"/>
      <c r="Q413" s="112"/>
      <c r="R413" s="112"/>
      <c r="S413" s="112"/>
      <c r="T413" s="112"/>
      <c r="U413" s="112"/>
      <c r="V413" s="112"/>
      <c r="W413" s="112"/>
      <c r="X413" s="112"/>
      <c r="Y413" s="112"/>
      <c r="Z413" s="112"/>
      <c r="AA413" s="112"/>
      <c r="AB413" s="112"/>
      <c r="AC413" s="112"/>
      <c r="AD413" s="112"/>
      <c r="AE413" s="112"/>
      <c r="AF413" s="112"/>
      <c r="AG413" s="112"/>
      <c r="AH413" s="112"/>
      <c r="AI413" s="112"/>
      <c r="AJ413" s="112"/>
      <c r="AK413" s="112"/>
      <c r="AL413" s="112"/>
      <c r="AM413" s="112"/>
      <c r="AN413" s="112"/>
      <c r="AO413" s="112"/>
      <c r="AP413" s="112"/>
      <c r="AQ413" s="112"/>
      <c r="AR413" s="112"/>
      <c r="AS413" s="112"/>
      <c r="AT413" s="112"/>
      <c r="AU413" s="112"/>
      <c r="AV413" s="112"/>
      <c r="AW413" s="112"/>
      <c r="AX413" s="112"/>
      <c r="AY413" s="112"/>
      <c r="AZ413" s="112"/>
      <c r="BA413" s="112"/>
      <c r="BB413" s="112"/>
      <c r="BC413" s="112"/>
      <c r="BD413" s="112"/>
      <c r="BE413" s="112"/>
      <c r="BF413" s="112"/>
      <c r="BG413" s="112"/>
      <c r="BH413" s="112"/>
      <c r="BI413" s="112"/>
      <c r="BJ413" s="112"/>
      <c r="BK413" s="112"/>
      <c r="BL413" s="112"/>
      <c r="BM413" s="112"/>
      <c r="BN413" s="112"/>
      <c r="BO413" s="112"/>
      <c r="BP413" s="112"/>
      <c r="BQ413" s="112"/>
      <c r="BR413" s="112"/>
      <c r="BS413" s="112"/>
      <c r="BT413" s="112"/>
      <c r="BU413" s="112"/>
      <c r="BV413" s="112"/>
    </row>
    <row r="414" customFormat="false" ht="28.5" hidden="false" customHeight="true" outlineLevel="0" collapsed="false">
      <c r="C414" s="112"/>
      <c r="D414" s="112"/>
      <c r="E414" s="112"/>
      <c r="F414" s="112"/>
      <c r="G414" s="112"/>
      <c r="H414" s="112"/>
      <c r="I414" s="112"/>
      <c r="J414" s="112"/>
      <c r="K414" s="112"/>
      <c r="L414" s="112"/>
      <c r="M414" s="112"/>
      <c r="N414" s="112"/>
      <c r="O414" s="112"/>
      <c r="P414" s="112"/>
      <c r="Q414" s="112"/>
      <c r="R414" s="112"/>
      <c r="S414" s="112"/>
      <c r="T414" s="112"/>
      <c r="U414" s="112"/>
      <c r="V414" s="112"/>
      <c r="W414" s="112"/>
      <c r="X414" s="112"/>
      <c r="Y414" s="112"/>
      <c r="Z414" s="112"/>
      <c r="AA414" s="112"/>
      <c r="AB414" s="112"/>
      <c r="AC414" s="112"/>
      <c r="AD414" s="112"/>
      <c r="AE414" s="112"/>
      <c r="AF414" s="112"/>
      <c r="AG414" s="112"/>
      <c r="AH414" s="112"/>
      <c r="AI414" s="112"/>
      <c r="AJ414" s="112"/>
      <c r="AK414" s="112"/>
      <c r="AL414" s="112"/>
      <c r="AM414" s="112"/>
      <c r="AN414" s="112"/>
      <c r="AO414" s="112"/>
      <c r="AP414" s="112"/>
      <c r="AQ414" s="112"/>
      <c r="AR414" s="112"/>
      <c r="AS414" s="112"/>
      <c r="AT414" s="112"/>
      <c r="AU414" s="112"/>
      <c r="AV414" s="112"/>
      <c r="AW414" s="112"/>
      <c r="AX414" s="112"/>
      <c r="AY414" s="112"/>
      <c r="AZ414" s="112"/>
      <c r="BA414" s="112"/>
      <c r="BB414" s="112"/>
      <c r="BC414" s="112"/>
      <c r="BD414" s="112"/>
      <c r="BE414" s="112"/>
      <c r="BF414" s="112"/>
      <c r="BG414" s="112"/>
      <c r="BH414" s="112"/>
      <c r="BI414" s="112"/>
      <c r="BJ414" s="112"/>
      <c r="BK414" s="112"/>
      <c r="BL414" s="112"/>
      <c r="BM414" s="112"/>
      <c r="BN414" s="112"/>
      <c r="BO414" s="112"/>
      <c r="BP414" s="112"/>
      <c r="BQ414" s="112"/>
      <c r="BR414" s="112"/>
      <c r="BS414" s="112"/>
      <c r="BT414" s="112"/>
      <c r="BU414" s="112"/>
      <c r="BV414" s="112"/>
    </row>
    <row r="415" customFormat="false" ht="28.5" hidden="false" customHeight="true" outlineLevel="0" collapsed="false">
      <c r="C415" s="112"/>
      <c r="D415" s="112"/>
      <c r="E415" s="112"/>
      <c r="F415" s="112"/>
      <c r="G415" s="112"/>
      <c r="H415" s="112"/>
      <c r="I415" s="112"/>
      <c r="J415" s="112"/>
      <c r="K415" s="112"/>
      <c r="L415" s="112"/>
      <c r="M415" s="112"/>
      <c r="N415" s="112"/>
      <c r="O415" s="112"/>
      <c r="P415" s="112"/>
      <c r="Q415" s="112"/>
      <c r="R415" s="112"/>
      <c r="S415" s="112"/>
      <c r="T415" s="112"/>
      <c r="U415" s="112"/>
      <c r="V415" s="112"/>
      <c r="W415" s="112"/>
      <c r="X415" s="112"/>
      <c r="Y415" s="112"/>
      <c r="Z415" s="112"/>
      <c r="AA415" s="112"/>
      <c r="AB415" s="112"/>
      <c r="AC415" s="112"/>
      <c r="AD415" s="112"/>
      <c r="AE415" s="112"/>
      <c r="AF415" s="112"/>
      <c r="AG415" s="112"/>
      <c r="AH415" s="112"/>
      <c r="AI415" s="112"/>
      <c r="AJ415" s="112"/>
      <c r="AK415" s="112"/>
      <c r="AL415" s="112"/>
      <c r="AM415" s="112"/>
      <c r="AN415" s="112"/>
      <c r="AO415" s="112"/>
      <c r="AP415" s="112"/>
      <c r="AQ415" s="112"/>
      <c r="AR415" s="112"/>
      <c r="AS415" s="112"/>
      <c r="AT415" s="112"/>
      <c r="AU415" s="112"/>
      <c r="AV415" s="112"/>
      <c r="AW415" s="112"/>
      <c r="AX415" s="112"/>
      <c r="AY415" s="112"/>
      <c r="AZ415" s="112"/>
      <c r="BA415" s="112"/>
      <c r="BB415" s="112"/>
      <c r="BC415" s="112"/>
      <c r="BD415" s="112"/>
      <c r="BE415" s="112"/>
      <c r="BF415" s="112"/>
      <c r="BG415" s="112"/>
      <c r="BH415" s="112"/>
      <c r="BI415" s="112"/>
      <c r="BJ415" s="112"/>
      <c r="BK415" s="112"/>
      <c r="BL415" s="112"/>
      <c r="BM415" s="112"/>
      <c r="BN415" s="112"/>
      <c r="BO415" s="112"/>
      <c r="BP415" s="112"/>
      <c r="BQ415" s="112"/>
      <c r="BR415" s="112"/>
      <c r="BS415" s="112"/>
      <c r="BT415" s="112"/>
      <c r="BU415" s="112"/>
      <c r="BV415" s="112"/>
    </row>
    <row r="416" customFormat="false" ht="28.5" hidden="false" customHeight="true" outlineLevel="0" collapsed="false">
      <c r="C416" s="112"/>
      <c r="D416" s="112"/>
      <c r="E416" s="112"/>
      <c r="F416" s="112"/>
      <c r="G416" s="112"/>
      <c r="H416" s="112"/>
      <c r="I416" s="112"/>
      <c r="J416" s="112"/>
      <c r="K416" s="112"/>
      <c r="L416" s="112"/>
      <c r="M416" s="112"/>
      <c r="N416" s="112"/>
      <c r="O416" s="112"/>
      <c r="P416" s="112"/>
      <c r="Q416" s="112"/>
      <c r="R416" s="112"/>
      <c r="S416" s="112"/>
      <c r="T416" s="112"/>
      <c r="U416" s="112"/>
      <c r="V416" s="112"/>
      <c r="W416" s="112"/>
      <c r="X416" s="112"/>
      <c r="Y416" s="112"/>
      <c r="Z416" s="112"/>
      <c r="AA416" s="112"/>
      <c r="AB416" s="112"/>
      <c r="AC416" s="112"/>
      <c r="AD416" s="112"/>
      <c r="AE416" s="112"/>
      <c r="AF416" s="112"/>
      <c r="AG416" s="112"/>
      <c r="AH416" s="112"/>
      <c r="AI416" s="112"/>
      <c r="AJ416" s="112"/>
      <c r="AK416" s="112"/>
      <c r="AL416" s="112"/>
      <c r="AM416" s="112"/>
      <c r="AN416" s="112"/>
      <c r="AO416" s="112"/>
      <c r="AP416" s="112"/>
      <c r="AQ416" s="112"/>
      <c r="AR416" s="112"/>
      <c r="AS416" s="112"/>
      <c r="AT416" s="112"/>
      <c r="AU416" s="112"/>
      <c r="AV416" s="112"/>
      <c r="AW416" s="112"/>
      <c r="AX416" s="112"/>
      <c r="AY416" s="112"/>
      <c r="AZ416" s="112"/>
      <c r="BA416" s="112"/>
      <c r="BB416" s="112"/>
      <c r="BC416" s="112"/>
      <c r="BD416" s="112"/>
      <c r="BE416" s="112"/>
      <c r="BF416" s="112"/>
      <c r="BG416" s="112"/>
      <c r="BH416" s="112"/>
      <c r="BI416" s="112"/>
      <c r="BJ416" s="112"/>
      <c r="BK416" s="112"/>
      <c r="BL416" s="112"/>
      <c r="BM416" s="112"/>
      <c r="BN416" s="112"/>
      <c r="BO416" s="112"/>
      <c r="BP416" s="112"/>
      <c r="BQ416" s="112"/>
      <c r="BR416" s="112"/>
      <c r="BS416" s="112"/>
      <c r="BT416" s="112"/>
      <c r="BU416" s="112"/>
      <c r="BV416" s="112"/>
    </row>
    <row r="417" customFormat="false" ht="28.5" hidden="false" customHeight="true" outlineLevel="0" collapsed="false">
      <c r="C417" s="112"/>
      <c r="D417" s="112"/>
      <c r="E417" s="112"/>
      <c r="F417" s="112"/>
      <c r="G417" s="112"/>
      <c r="H417" s="112"/>
      <c r="I417" s="112"/>
      <c r="J417" s="112"/>
      <c r="K417" s="112"/>
      <c r="L417" s="112"/>
      <c r="M417" s="112"/>
      <c r="N417" s="112"/>
      <c r="O417" s="112"/>
      <c r="P417" s="112"/>
      <c r="Q417" s="112"/>
      <c r="R417" s="112"/>
      <c r="S417" s="112"/>
      <c r="T417" s="112"/>
      <c r="U417" s="112"/>
      <c r="V417" s="112"/>
      <c r="W417" s="112"/>
      <c r="X417" s="112"/>
      <c r="Y417" s="112"/>
      <c r="Z417" s="112"/>
      <c r="AA417" s="112"/>
      <c r="AB417" s="112"/>
      <c r="AC417" s="112"/>
      <c r="AD417" s="112"/>
      <c r="AE417" s="112"/>
      <c r="AF417" s="112"/>
      <c r="AG417" s="112"/>
      <c r="AH417" s="112"/>
      <c r="AI417" s="112"/>
      <c r="AJ417" s="112"/>
      <c r="AK417" s="112"/>
      <c r="AL417" s="112"/>
      <c r="AM417" s="112"/>
      <c r="AN417" s="112"/>
      <c r="AO417" s="112"/>
      <c r="AP417" s="112"/>
      <c r="AQ417" s="112"/>
      <c r="AR417" s="112"/>
      <c r="AS417" s="112"/>
      <c r="AT417" s="112"/>
      <c r="AU417" s="112"/>
      <c r="AV417" s="112"/>
      <c r="AW417" s="112"/>
      <c r="AX417" s="112"/>
      <c r="AY417" s="112"/>
      <c r="AZ417" s="112"/>
      <c r="BA417" s="112"/>
      <c r="BB417" s="112"/>
      <c r="BC417" s="112"/>
      <c r="BD417" s="112"/>
      <c r="BE417" s="112"/>
      <c r="BF417" s="112"/>
      <c r="BG417" s="112"/>
      <c r="BH417" s="112"/>
      <c r="BI417" s="112"/>
      <c r="BJ417" s="112"/>
      <c r="BK417" s="112"/>
      <c r="BL417" s="112"/>
      <c r="BM417" s="112"/>
      <c r="BN417" s="112"/>
      <c r="BO417" s="112"/>
      <c r="BP417" s="112"/>
      <c r="BQ417" s="112"/>
      <c r="BR417" s="112"/>
      <c r="BS417" s="112"/>
      <c r="BT417" s="112"/>
      <c r="BU417" s="112"/>
      <c r="BV417" s="112"/>
    </row>
    <row r="418" customFormat="false" ht="28.5" hidden="false" customHeight="true" outlineLevel="0" collapsed="false">
      <c r="C418" s="112"/>
      <c r="D418" s="112"/>
      <c r="E418" s="112"/>
      <c r="F418" s="112"/>
      <c r="G418" s="112"/>
      <c r="H418" s="112"/>
      <c r="I418" s="112"/>
      <c r="J418" s="112"/>
      <c r="K418" s="112"/>
      <c r="L418" s="112"/>
      <c r="M418" s="112"/>
      <c r="N418" s="112"/>
      <c r="O418" s="112"/>
      <c r="P418" s="112"/>
      <c r="Q418" s="112"/>
      <c r="R418" s="112"/>
      <c r="S418" s="112"/>
      <c r="T418" s="112"/>
      <c r="U418" s="112"/>
      <c r="V418" s="112"/>
      <c r="W418" s="112"/>
      <c r="X418" s="112"/>
      <c r="Y418" s="112"/>
      <c r="Z418" s="112"/>
      <c r="AA418" s="112"/>
      <c r="AB418" s="112"/>
      <c r="AC418" s="112"/>
      <c r="AD418" s="112"/>
      <c r="AE418" s="112"/>
      <c r="AF418" s="112"/>
      <c r="AG418" s="112"/>
      <c r="AH418" s="112"/>
      <c r="AI418" s="112"/>
      <c r="AJ418" s="112"/>
      <c r="AK418" s="112"/>
      <c r="AL418" s="112"/>
      <c r="AM418" s="112"/>
      <c r="AN418" s="112"/>
      <c r="AO418" s="112"/>
      <c r="AP418" s="112"/>
      <c r="AQ418" s="112"/>
      <c r="AR418" s="112"/>
      <c r="AS418" s="112"/>
      <c r="AT418" s="112"/>
      <c r="AU418" s="112"/>
      <c r="AV418" s="112"/>
      <c r="AW418" s="112"/>
      <c r="AX418" s="112"/>
      <c r="AY418" s="112"/>
      <c r="AZ418" s="112"/>
      <c r="BA418" s="112"/>
      <c r="BB418" s="112"/>
      <c r="BC418" s="112"/>
      <c r="BD418" s="112"/>
      <c r="BE418" s="112"/>
      <c r="BF418" s="112"/>
      <c r="BG418" s="112"/>
      <c r="BH418" s="112"/>
      <c r="BI418" s="112"/>
      <c r="BJ418" s="112"/>
      <c r="BK418" s="112"/>
      <c r="BL418" s="112"/>
      <c r="BM418" s="112"/>
      <c r="BN418" s="112"/>
      <c r="BO418" s="112"/>
      <c r="BP418" s="112"/>
      <c r="BQ418" s="112"/>
      <c r="BR418" s="112"/>
      <c r="BS418" s="112"/>
      <c r="BT418" s="112"/>
      <c r="BU418" s="112"/>
      <c r="BV418" s="112"/>
    </row>
    <row r="419" customFormat="false" ht="28.5" hidden="false" customHeight="true" outlineLevel="0" collapsed="false">
      <c r="C419" s="112"/>
      <c r="D419" s="112"/>
      <c r="E419" s="112"/>
      <c r="F419" s="112"/>
      <c r="G419" s="112"/>
      <c r="H419" s="112"/>
      <c r="I419" s="112"/>
      <c r="J419" s="112"/>
      <c r="K419" s="112"/>
      <c r="L419" s="112"/>
      <c r="M419" s="112"/>
      <c r="N419" s="112"/>
      <c r="O419" s="112"/>
      <c r="P419" s="112"/>
      <c r="Q419" s="112"/>
      <c r="R419" s="112"/>
      <c r="S419" s="112"/>
      <c r="T419" s="112"/>
      <c r="U419" s="112"/>
      <c r="V419" s="112"/>
      <c r="W419" s="112"/>
      <c r="X419" s="112"/>
      <c r="Y419" s="112"/>
      <c r="Z419" s="112"/>
      <c r="AA419" s="112"/>
      <c r="AB419" s="112"/>
      <c r="AC419" s="112"/>
      <c r="AD419" s="112"/>
      <c r="AE419" s="112"/>
      <c r="AF419" s="112"/>
      <c r="AG419" s="112"/>
      <c r="AH419" s="112"/>
      <c r="AI419" s="112"/>
      <c r="AJ419" s="112"/>
      <c r="AK419" s="112"/>
      <c r="AL419" s="112"/>
      <c r="AM419" s="112"/>
      <c r="AN419" s="112"/>
      <c r="AO419" s="112"/>
      <c r="AP419" s="112"/>
      <c r="AQ419" s="112"/>
      <c r="AR419" s="112"/>
      <c r="AS419" s="112"/>
      <c r="AT419" s="112"/>
      <c r="AU419" s="112"/>
      <c r="AV419" s="112"/>
      <c r="AW419" s="112"/>
      <c r="AX419" s="112"/>
      <c r="AY419" s="112"/>
      <c r="AZ419" s="112"/>
      <c r="BA419" s="112"/>
      <c r="BB419" s="112"/>
      <c r="BC419" s="112"/>
      <c r="BD419" s="112"/>
      <c r="BE419" s="112"/>
      <c r="BF419" s="112"/>
      <c r="BG419" s="112"/>
      <c r="BH419" s="112"/>
      <c r="BI419" s="112"/>
      <c r="BJ419" s="112"/>
      <c r="BK419" s="112"/>
      <c r="BL419" s="112"/>
      <c r="BM419" s="112"/>
      <c r="BN419" s="112"/>
      <c r="BO419" s="112"/>
      <c r="BP419" s="112"/>
      <c r="BQ419" s="112"/>
      <c r="BR419" s="112"/>
      <c r="BS419" s="112"/>
      <c r="BT419" s="112"/>
      <c r="BU419" s="112"/>
      <c r="BV419" s="112"/>
    </row>
    <row r="420" customFormat="false" ht="28.5" hidden="false" customHeight="true" outlineLevel="0" collapsed="false">
      <c r="C420" s="112"/>
      <c r="D420" s="112"/>
      <c r="E420" s="112"/>
      <c r="F420" s="112"/>
      <c r="G420" s="112"/>
      <c r="H420" s="112"/>
      <c r="I420" s="112"/>
      <c r="J420" s="112"/>
      <c r="K420" s="112"/>
      <c r="L420" s="112"/>
      <c r="M420" s="112"/>
      <c r="N420" s="112"/>
      <c r="O420" s="112"/>
      <c r="P420" s="112"/>
      <c r="Q420" s="112"/>
      <c r="R420" s="112"/>
      <c r="S420" s="112"/>
      <c r="T420" s="112"/>
      <c r="U420" s="112"/>
      <c r="V420" s="112"/>
      <c r="W420" s="112"/>
      <c r="X420" s="112"/>
      <c r="Y420" s="112"/>
      <c r="Z420" s="112"/>
      <c r="AA420" s="112"/>
      <c r="AB420" s="112"/>
      <c r="AC420" s="112"/>
      <c r="AD420" s="112"/>
      <c r="AE420" s="112"/>
      <c r="AF420" s="112"/>
      <c r="AG420" s="112"/>
      <c r="AH420" s="112"/>
      <c r="AI420" s="112"/>
      <c r="AJ420" s="112"/>
      <c r="AK420" s="112"/>
      <c r="AL420" s="112"/>
      <c r="AM420" s="112"/>
      <c r="AN420" s="112"/>
      <c r="AO420" s="112"/>
      <c r="AP420" s="112"/>
      <c r="AQ420" s="112"/>
      <c r="AR420" s="112"/>
      <c r="AS420" s="112"/>
      <c r="AT420" s="112"/>
      <c r="AU420" s="112"/>
      <c r="AV420" s="112"/>
      <c r="AW420" s="112"/>
      <c r="AX420" s="112"/>
      <c r="AY420" s="112"/>
      <c r="AZ420" s="112"/>
      <c r="BA420" s="112"/>
      <c r="BB420" s="112"/>
      <c r="BC420" s="112"/>
      <c r="BD420" s="112"/>
      <c r="BE420" s="112"/>
      <c r="BF420" s="112"/>
      <c r="BG420" s="112"/>
      <c r="BH420" s="112"/>
      <c r="BI420" s="112"/>
      <c r="BJ420" s="112"/>
      <c r="BK420" s="112"/>
      <c r="BL420" s="112"/>
      <c r="BM420" s="112"/>
      <c r="BN420" s="112"/>
      <c r="BO420" s="112"/>
      <c r="BP420" s="112"/>
      <c r="BQ420" s="112"/>
      <c r="BR420" s="112"/>
      <c r="BS420" s="112"/>
      <c r="BT420" s="112"/>
      <c r="BU420" s="112"/>
      <c r="BV420" s="112"/>
    </row>
    <row r="421" customFormat="false" ht="28.5" hidden="false" customHeight="true" outlineLevel="0" collapsed="false">
      <c r="C421" s="112"/>
      <c r="D421" s="112"/>
      <c r="E421" s="112"/>
      <c r="F421" s="112"/>
      <c r="G421" s="112"/>
      <c r="H421" s="112"/>
      <c r="I421" s="112"/>
      <c r="J421" s="112"/>
      <c r="K421" s="112"/>
      <c r="L421" s="112"/>
      <c r="M421" s="112"/>
      <c r="N421" s="112"/>
      <c r="O421" s="112"/>
      <c r="P421" s="112"/>
      <c r="Q421" s="112"/>
      <c r="R421" s="112"/>
      <c r="S421" s="112"/>
      <c r="T421" s="112"/>
      <c r="U421" s="112"/>
      <c r="V421" s="112"/>
      <c r="W421" s="112"/>
      <c r="X421" s="112"/>
      <c r="Y421" s="112"/>
      <c r="Z421" s="112"/>
      <c r="AA421" s="112"/>
      <c r="AB421" s="112"/>
      <c r="AC421" s="112"/>
      <c r="AD421" s="112"/>
      <c r="AE421" s="112"/>
      <c r="AF421" s="112"/>
      <c r="AG421" s="112"/>
      <c r="AH421" s="112"/>
      <c r="AI421" s="112"/>
      <c r="AJ421" s="112"/>
      <c r="AK421" s="112"/>
      <c r="AL421" s="112"/>
      <c r="AM421" s="112"/>
      <c r="AN421" s="112"/>
      <c r="AO421" s="112"/>
      <c r="AP421" s="112"/>
      <c r="AQ421" s="112"/>
      <c r="AR421" s="112"/>
      <c r="AS421" s="112"/>
      <c r="AT421" s="112"/>
      <c r="AU421" s="112"/>
      <c r="AV421" s="112"/>
      <c r="AW421" s="112"/>
      <c r="AX421" s="112"/>
      <c r="AY421" s="112"/>
      <c r="AZ421" s="112"/>
      <c r="BA421" s="112"/>
      <c r="BB421" s="112"/>
      <c r="BC421" s="112"/>
      <c r="BD421" s="112"/>
      <c r="BE421" s="112"/>
      <c r="BF421" s="112"/>
      <c r="BG421" s="112"/>
      <c r="BH421" s="112"/>
      <c r="BI421" s="112"/>
      <c r="BJ421" s="112"/>
      <c r="BK421" s="112"/>
      <c r="BL421" s="112"/>
      <c r="BM421" s="112"/>
      <c r="BN421" s="112"/>
      <c r="BO421" s="112"/>
      <c r="BP421" s="112"/>
      <c r="BQ421" s="112"/>
      <c r="BR421" s="112"/>
      <c r="BS421" s="112"/>
      <c r="BT421" s="112"/>
      <c r="BU421" s="112"/>
      <c r="BV421" s="112"/>
    </row>
    <row r="422" customFormat="false" ht="28.5" hidden="false" customHeight="true" outlineLevel="0" collapsed="false">
      <c r="C422" s="112"/>
      <c r="D422" s="112"/>
      <c r="E422" s="112"/>
      <c r="F422" s="112"/>
      <c r="G422" s="112"/>
      <c r="H422" s="112"/>
      <c r="I422" s="112"/>
      <c r="J422" s="112"/>
      <c r="K422" s="112"/>
      <c r="L422" s="112"/>
      <c r="M422" s="112"/>
      <c r="N422" s="112"/>
      <c r="O422" s="112"/>
      <c r="P422" s="112"/>
      <c r="Q422" s="112"/>
      <c r="R422" s="112"/>
      <c r="S422" s="112"/>
      <c r="T422" s="112"/>
      <c r="U422" s="112"/>
      <c r="V422" s="112"/>
      <c r="W422" s="112"/>
      <c r="X422" s="112"/>
      <c r="Y422" s="112"/>
      <c r="Z422" s="112"/>
      <c r="AA422" s="112"/>
      <c r="AB422" s="112"/>
      <c r="AC422" s="112"/>
      <c r="AD422" s="112"/>
      <c r="AE422" s="112"/>
      <c r="AF422" s="112"/>
      <c r="AG422" s="112"/>
      <c r="AH422" s="112"/>
      <c r="AI422" s="112"/>
      <c r="AJ422" s="112"/>
      <c r="AK422" s="112"/>
      <c r="AL422" s="112"/>
      <c r="AM422" s="112"/>
      <c r="AN422" s="112"/>
      <c r="AO422" s="112"/>
      <c r="AP422" s="112"/>
      <c r="AQ422" s="112"/>
      <c r="AR422" s="112"/>
      <c r="AS422" s="112"/>
      <c r="AT422" s="112"/>
      <c r="AU422" s="112"/>
      <c r="AV422" s="112"/>
      <c r="AW422" s="112"/>
      <c r="AX422" s="112"/>
      <c r="AY422" s="112"/>
      <c r="AZ422" s="112"/>
      <c r="BA422" s="112"/>
      <c r="BB422" s="112"/>
      <c r="BC422" s="112"/>
      <c r="BD422" s="112"/>
      <c r="BE422" s="112"/>
      <c r="BF422" s="112"/>
      <c r="BG422" s="112"/>
      <c r="BH422" s="112"/>
      <c r="BI422" s="112"/>
      <c r="BJ422" s="112"/>
      <c r="BK422" s="112"/>
      <c r="BL422" s="112"/>
      <c r="BM422" s="112"/>
      <c r="BN422" s="112"/>
      <c r="BO422" s="112"/>
      <c r="BP422" s="112"/>
      <c r="BQ422" s="112"/>
      <c r="BR422" s="112"/>
      <c r="BS422" s="112"/>
      <c r="BT422" s="112"/>
      <c r="BU422" s="112"/>
      <c r="BV422" s="112"/>
    </row>
    <row r="423" customFormat="false" ht="28.5" hidden="false" customHeight="true" outlineLevel="0" collapsed="false">
      <c r="C423" s="112"/>
      <c r="D423" s="112"/>
      <c r="E423" s="112"/>
      <c r="F423" s="112"/>
      <c r="G423" s="112"/>
      <c r="H423" s="112"/>
      <c r="I423" s="112"/>
      <c r="J423" s="112"/>
      <c r="K423" s="112"/>
      <c r="L423" s="112"/>
      <c r="M423" s="112"/>
      <c r="N423" s="112"/>
      <c r="O423" s="112"/>
      <c r="P423" s="112"/>
      <c r="Q423" s="112"/>
      <c r="R423" s="112"/>
      <c r="S423" s="112"/>
      <c r="T423" s="112"/>
      <c r="U423" s="112"/>
      <c r="V423" s="112"/>
      <c r="W423" s="112"/>
      <c r="X423" s="112"/>
      <c r="Y423" s="112"/>
      <c r="Z423" s="112"/>
      <c r="AA423" s="112"/>
      <c r="AB423" s="112"/>
      <c r="AC423" s="112"/>
      <c r="AD423" s="112"/>
      <c r="AE423" s="112"/>
      <c r="AF423" s="112"/>
      <c r="AG423" s="112"/>
      <c r="AH423" s="112"/>
      <c r="AI423" s="112"/>
      <c r="AJ423" s="112"/>
      <c r="AK423" s="112"/>
      <c r="AL423" s="112"/>
      <c r="AM423" s="112"/>
      <c r="AN423" s="112"/>
      <c r="AO423" s="112"/>
      <c r="AP423" s="112"/>
      <c r="AQ423" s="112"/>
      <c r="AR423" s="112"/>
      <c r="AS423" s="112"/>
      <c r="AT423" s="112"/>
      <c r="AU423" s="112"/>
      <c r="AV423" s="112"/>
      <c r="AW423" s="112"/>
      <c r="AX423" s="112"/>
      <c r="AY423" s="112"/>
      <c r="AZ423" s="112"/>
      <c r="BA423" s="112"/>
      <c r="BB423" s="112"/>
      <c r="BC423" s="112"/>
      <c r="BD423" s="112"/>
      <c r="BE423" s="112"/>
      <c r="BF423" s="112"/>
      <c r="BG423" s="112"/>
      <c r="BH423" s="112"/>
      <c r="BI423" s="112"/>
      <c r="BJ423" s="112"/>
      <c r="BK423" s="112"/>
      <c r="BL423" s="112"/>
      <c r="BM423" s="112"/>
      <c r="BN423" s="112"/>
      <c r="BO423" s="112"/>
      <c r="BP423" s="112"/>
      <c r="BQ423" s="112"/>
      <c r="BR423" s="112"/>
      <c r="BS423" s="112"/>
      <c r="BT423" s="112"/>
      <c r="BU423" s="112"/>
      <c r="BV423" s="112"/>
    </row>
    <row r="424" customFormat="false" ht="28.5" hidden="false" customHeight="true" outlineLevel="0" collapsed="false">
      <c r="C424" s="112"/>
      <c r="D424" s="112"/>
      <c r="E424" s="112"/>
      <c r="F424" s="112"/>
      <c r="G424" s="112"/>
      <c r="H424" s="112"/>
      <c r="I424" s="112"/>
      <c r="J424" s="112"/>
      <c r="K424" s="112"/>
      <c r="L424" s="112"/>
      <c r="M424" s="112"/>
      <c r="N424" s="112"/>
      <c r="O424" s="112"/>
      <c r="P424" s="112"/>
      <c r="Q424" s="112"/>
      <c r="R424" s="112"/>
      <c r="S424" s="112"/>
      <c r="T424" s="112"/>
      <c r="U424" s="112"/>
      <c r="V424" s="112"/>
      <c r="W424" s="112"/>
      <c r="X424" s="112"/>
      <c r="Y424" s="112"/>
      <c r="Z424" s="112"/>
      <c r="AA424" s="112"/>
      <c r="AB424" s="112"/>
      <c r="AC424" s="112"/>
      <c r="AD424" s="112"/>
      <c r="AE424" s="112"/>
      <c r="AF424" s="112"/>
      <c r="AG424" s="112"/>
      <c r="AH424" s="112"/>
      <c r="AI424" s="112"/>
      <c r="AJ424" s="112"/>
      <c r="AK424" s="112"/>
      <c r="AL424" s="112"/>
      <c r="AM424" s="112"/>
      <c r="AN424" s="112"/>
      <c r="AO424" s="112"/>
      <c r="AP424" s="112"/>
      <c r="AQ424" s="112"/>
      <c r="AR424" s="112"/>
      <c r="AS424" s="112"/>
      <c r="AT424" s="112"/>
      <c r="AU424" s="112"/>
      <c r="AV424" s="112"/>
      <c r="AW424" s="112"/>
      <c r="AX424" s="112"/>
      <c r="AY424" s="112"/>
      <c r="AZ424" s="112"/>
      <c r="BA424" s="112"/>
      <c r="BB424" s="112"/>
      <c r="BC424" s="112"/>
      <c r="BD424" s="112"/>
      <c r="BE424" s="112"/>
      <c r="BF424" s="112"/>
      <c r="BG424" s="112"/>
      <c r="BH424" s="112"/>
      <c r="BI424" s="112"/>
      <c r="BJ424" s="112"/>
      <c r="BK424" s="112"/>
      <c r="BL424" s="112"/>
      <c r="BM424" s="112"/>
      <c r="BN424" s="112"/>
      <c r="BO424" s="112"/>
      <c r="BP424" s="112"/>
      <c r="BQ424" s="112"/>
      <c r="BR424" s="112"/>
      <c r="BS424" s="112"/>
      <c r="BT424" s="112"/>
      <c r="BU424" s="112"/>
      <c r="BV424" s="112"/>
    </row>
    <row r="425" customFormat="false" ht="28.5" hidden="false" customHeight="true" outlineLevel="0" collapsed="false">
      <c r="C425" s="112"/>
      <c r="D425" s="112"/>
      <c r="E425" s="112"/>
      <c r="F425" s="112"/>
      <c r="G425" s="112"/>
      <c r="H425" s="112"/>
      <c r="I425" s="112"/>
      <c r="J425" s="112"/>
      <c r="K425" s="112"/>
      <c r="L425" s="112"/>
      <c r="M425" s="112"/>
      <c r="N425" s="112"/>
      <c r="O425" s="112"/>
      <c r="P425" s="112"/>
      <c r="Q425" s="112"/>
      <c r="R425" s="112"/>
      <c r="S425" s="112"/>
      <c r="T425" s="112"/>
      <c r="U425" s="112"/>
      <c r="V425" s="112"/>
      <c r="W425" s="112"/>
      <c r="X425" s="112"/>
      <c r="Y425" s="112"/>
      <c r="Z425" s="112"/>
      <c r="AA425" s="112"/>
      <c r="AB425" s="112"/>
      <c r="AC425" s="112"/>
      <c r="AD425" s="112"/>
      <c r="AE425" s="112"/>
      <c r="AF425" s="112"/>
      <c r="AG425" s="112"/>
      <c r="AH425" s="112"/>
      <c r="AI425" s="112"/>
      <c r="AJ425" s="112"/>
      <c r="AK425" s="112"/>
      <c r="AL425" s="112"/>
      <c r="AM425" s="112"/>
      <c r="AN425" s="112"/>
      <c r="AO425" s="112"/>
      <c r="AP425" s="112"/>
      <c r="AQ425" s="112"/>
      <c r="AR425" s="112"/>
      <c r="AS425" s="112"/>
      <c r="AT425" s="112"/>
      <c r="AU425" s="112"/>
      <c r="AV425" s="112"/>
      <c r="AW425" s="112"/>
      <c r="AX425" s="112"/>
      <c r="AY425" s="112"/>
      <c r="AZ425" s="112"/>
      <c r="BA425" s="112"/>
      <c r="BB425" s="112"/>
      <c r="BC425" s="112"/>
      <c r="BD425" s="112"/>
      <c r="BE425" s="112"/>
      <c r="BF425" s="112"/>
      <c r="BG425" s="112"/>
      <c r="BH425" s="112"/>
      <c r="BI425" s="112"/>
      <c r="BJ425" s="112"/>
      <c r="BK425" s="112"/>
      <c r="BL425" s="112"/>
      <c r="BM425" s="112"/>
      <c r="BN425" s="112"/>
      <c r="BO425" s="112"/>
      <c r="BP425" s="112"/>
      <c r="BQ425" s="112"/>
      <c r="BR425" s="112"/>
      <c r="BS425" s="112"/>
      <c r="BT425" s="112"/>
      <c r="BU425" s="112"/>
      <c r="BV425" s="112"/>
    </row>
    <row r="426" customFormat="false" ht="28.5" hidden="false" customHeight="true" outlineLevel="0" collapsed="false">
      <c r="C426" s="112"/>
      <c r="D426" s="112"/>
      <c r="E426" s="112"/>
      <c r="F426" s="112"/>
      <c r="G426" s="112"/>
      <c r="H426" s="112"/>
      <c r="I426" s="112"/>
      <c r="J426" s="112"/>
      <c r="K426" s="112"/>
      <c r="L426" s="112"/>
      <c r="M426" s="112"/>
      <c r="N426" s="112"/>
      <c r="O426" s="112"/>
      <c r="P426" s="112"/>
      <c r="Q426" s="112"/>
      <c r="R426" s="112"/>
      <c r="S426" s="112"/>
      <c r="T426" s="112"/>
      <c r="U426" s="112"/>
      <c r="V426" s="112"/>
      <c r="W426" s="112"/>
      <c r="X426" s="112"/>
      <c r="Y426" s="112"/>
      <c r="Z426" s="112"/>
      <c r="AA426" s="112"/>
      <c r="AB426" s="112"/>
      <c r="AC426" s="112"/>
      <c r="AD426" s="112"/>
      <c r="AE426" s="112"/>
      <c r="AF426" s="112"/>
      <c r="AG426" s="112"/>
      <c r="AH426" s="112"/>
      <c r="AI426" s="112"/>
      <c r="AJ426" s="112"/>
      <c r="AK426" s="112"/>
      <c r="AL426" s="112"/>
      <c r="AM426" s="112"/>
      <c r="AN426" s="112"/>
      <c r="AO426" s="112"/>
      <c r="AP426" s="112"/>
      <c r="AQ426" s="112"/>
      <c r="AR426" s="112"/>
      <c r="AS426" s="112"/>
      <c r="AT426" s="112"/>
      <c r="AU426" s="112"/>
      <c r="AV426" s="112"/>
      <c r="AW426" s="112"/>
      <c r="AX426" s="112"/>
      <c r="AY426" s="112"/>
      <c r="AZ426" s="112"/>
      <c r="BA426" s="112"/>
      <c r="BB426" s="112"/>
      <c r="BC426" s="112"/>
      <c r="BD426" s="112"/>
      <c r="BE426" s="112"/>
      <c r="BF426" s="112"/>
      <c r="BG426" s="112"/>
      <c r="BH426" s="112"/>
      <c r="BI426" s="112"/>
      <c r="BJ426" s="112"/>
      <c r="BK426" s="112"/>
      <c r="BL426" s="112"/>
      <c r="BM426" s="112"/>
      <c r="BN426" s="112"/>
      <c r="BO426" s="112"/>
      <c r="BP426" s="112"/>
      <c r="BQ426" s="112"/>
      <c r="BR426" s="112"/>
      <c r="BS426" s="112"/>
      <c r="BT426" s="112"/>
      <c r="BU426" s="112"/>
      <c r="BV426" s="112"/>
    </row>
    <row r="427" customFormat="false" ht="28.5" hidden="false" customHeight="true" outlineLevel="0" collapsed="false">
      <c r="C427" s="112"/>
      <c r="D427" s="112"/>
      <c r="E427" s="112"/>
      <c r="F427" s="112"/>
      <c r="G427" s="112"/>
      <c r="H427" s="112"/>
      <c r="I427" s="112"/>
      <c r="J427" s="112"/>
      <c r="K427" s="112"/>
      <c r="L427" s="112"/>
      <c r="M427" s="112"/>
      <c r="N427" s="112"/>
      <c r="O427" s="112"/>
      <c r="P427" s="112"/>
      <c r="Q427" s="112"/>
      <c r="R427" s="112"/>
      <c r="S427" s="112"/>
      <c r="T427" s="112"/>
      <c r="U427" s="112"/>
      <c r="V427" s="112"/>
      <c r="W427" s="112"/>
      <c r="X427" s="112"/>
      <c r="Y427" s="112"/>
      <c r="Z427" s="112"/>
      <c r="AA427" s="112"/>
      <c r="AB427" s="112"/>
      <c r="AC427" s="112"/>
      <c r="AD427" s="112"/>
      <c r="AE427" s="112"/>
      <c r="AF427" s="112"/>
      <c r="AG427" s="112"/>
      <c r="AH427" s="112"/>
      <c r="AI427" s="112"/>
      <c r="AJ427" s="112"/>
      <c r="AK427" s="112"/>
      <c r="AL427" s="112"/>
      <c r="AM427" s="112"/>
      <c r="AN427" s="112"/>
      <c r="AO427" s="112"/>
      <c r="AP427" s="112"/>
      <c r="AQ427" s="112"/>
      <c r="AR427" s="112"/>
      <c r="AS427" s="112"/>
      <c r="AT427" s="112"/>
      <c r="AU427" s="112"/>
      <c r="AV427" s="112"/>
      <c r="AW427" s="112"/>
      <c r="AX427" s="112"/>
      <c r="AY427" s="112"/>
      <c r="AZ427" s="112"/>
      <c r="BA427" s="112"/>
      <c r="BB427" s="112"/>
      <c r="BC427" s="112"/>
      <c r="BD427" s="112"/>
      <c r="BE427" s="112"/>
      <c r="BF427" s="112"/>
      <c r="BG427" s="112"/>
      <c r="BH427" s="112"/>
      <c r="BI427" s="112"/>
      <c r="BJ427" s="112"/>
      <c r="BK427" s="112"/>
      <c r="BL427" s="112"/>
      <c r="BM427" s="112"/>
      <c r="BN427" s="112"/>
      <c r="BO427" s="112"/>
      <c r="BP427" s="112"/>
      <c r="BQ427" s="112"/>
      <c r="BR427" s="112"/>
      <c r="BS427" s="112"/>
      <c r="BT427" s="112"/>
      <c r="BU427" s="112"/>
      <c r="BV427" s="112"/>
    </row>
    <row r="428" customFormat="false" ht="28.5" hidden="false" customHeight="true" outlineLevel="0" collapsed="false">
      <c r="C428" s="112"/>
      <c r="D428" s="112"/>
      <c r="E428" s="112"/>
      <c r="F428" s="112"/>
      <c r="G428" s="112"/>
      <c r="H428" s="112"/>
      <c r="I428" s="112"/>
      <c r="J428" s="112"/>
      <c r="K428" s="112"/>
      <c r="L428" s="112"/>
      <c r="M428" s="112"/>
      <c r="N428" s="112"/>
      <c r="O428" s="112"/>
      <c r="P428" s="112"/>
      <c r="Q428" s="112"/>
      <c r="R428" s="112"/>
      <c r="S428" s="112"/>
      <c r="T428" s="112"/>
      <c r="U428" s="112"/>
      <c r="V428" s="112"/>
      <c r="W428" s="112"/>
      <c r="X428" s="112"/>
      <c r="Y428" s="112"/>
      <c r="Z428" s="112"/>
      <c r="AA428" s="112"/>
      <c r="AB428" s="112"/>
      <c r="AC428" s="112"/>
      <c r="AD428" s="112"/>
      <c r="AE428" s="112"/>
      <c r="AF428" s="112"/>
      <c r="AG428" s="112"/>
      <c r="AH428" s="112"/>
      <c r="AI428" s="112"/>
      <c r="AJ428" s="112"/>
      <c r="AK428" s="112"/>
      <c r="AL428" s="112"/>
      <c r="AM428" s="112"/>
      <c r="AN428" s="112"/>
      <c r="AO428" s="112"/>
      <c r="AP428" s="112"/>
      <c r="AQ428" s="112"/>
      <c r="AR428" s="112"/>
      <c r="AS428" s="112"/>
      <c r="AT428" s="112"/>
      <c r="AU428" s="112"/>
      <c r="AV428" s="112"/>
      <c r="AW428" s="112"/>
      <c r="AX428" s="112"/>
      <c r="AY428" s="112"/>
      <c r="AZ428" s="112"/>
      <c r="BA428" s="112"/>
      <c r="BB428" s="112"/>
      <c r="BC428" s="112"/>
      <c r="BD428" s="112"/>
      <c r="BE428" s="112"/>
      <c r="BF428" s="112"/>
      <c r="BG428" s="112"/>
      <c r="BH428" s="112"/>
      <c r="BI428" s="112"/>
      <c r="BJ428" s="112"/>
      <c r="BK428" s="112"/>
      <c r="BL428" s="112"/>
      <c r="BM428" s="112"/>
      <c r="BN428" s="112"/>
      <c r="BO428" s="112"/>
      <c r="BP428" s="112"/>
      <c r="BQ428" s="112"/>
      <c r="BR428" s="112"/>
      <c r="BS428" s="112"/>
      <c r="BT428" s="112"/>
      <c r="BU428" s="112"/>
      <c r="BV428" s="112"/>
    </row>
    <row r="429" customFormat="false" ht="28.5" hidden="false" customHeight="true" outlineLevel="0" collapsed="false">
      <c r="C429" s="112"/>
      <c r="D429" s="112"/>
      <c r="E429" s="112"/>
      <c r="F429" s="112"/>
      <c r="G429" s="112"/>
      <c r="H429" s="112"/>
      <c r="I429" s="112"/>
      <c r="J429" s="112"/>
      <c r="K429" s="112"/>
      <c r="L429" s="112"/>
      <c r="M429" s="112"/>
      <c r="N429" s="112"/>
      <c r="O429" s="112"/>
      <c r="P429" s="112"/>
      <c r="Q429" s="112"/>
      <c r="R429" s="112"/>
      <c r="S429" s="112"/>
      <c r="T429" s="112"/>
      <c r="U429" s="112"/>
      <c r="V429" s="112"/>
      <c r="W429" s="112"/>
      <c r="X429" s="112"/>
      <c r="Y429" s="112"/>
      <c r="Z429" s="112"/>
      <c r="AA429" s="112"/>
      <c r="AB429" s="112"/>
      <c r="AC429" s="112"/>
      <c r="AD429" s="112"/>
      <c r="AE429" s="112"/>
      <c r="AF429" s="112"/>
      <c r="AG429" s="112"/>
      <c r="AH429" s="112"/>
      <c r="AI429" s="112"/>
      <c r="AJ429" s="112"/>
      <c r="AK429" s="112"/>
      <c r="AL429" s="112"/>
      <c r="AM429" s="112"/>
      <c r="AN429" s="112"/>
      <c r="AO429" s="112"/>
      <c r="AP429" s="112"/>
      <c r="AQ429" s="112"/>
      <c r="AR429" s="112"/>
      <c r="AS429" s="112"/>
      <c r="AT429" s="112"/>
      <c r="AU429" s="112"/>
      <c r="AV429" s="112"/>
      <c r="AW429" s="112"/>
      <c r="AX429" s="112"/>
      <c r="AY429" s="112"/>
      <c r="AZ429" s="112"/>
      <c r="BA429" s="112"/>
      <c r="BB429" s="112"/>
      <c r="BC429" s="112"/>
      <c r="BD429" s="112"/>
      <c r="BE429" s="112"/>
      <c r="BF429" s="112"/>
      <c r="BG429" s="112"/>
      <c r="BH429" s="112"/>
      <c r="BI429" s="112"/>
      <c r="BJ429" s="112"/>
      <c r="BK429" s="112"/>
      <c r="BL429" s="112"/>
      <c r="BM429" s="112"/>
      <c r="BN429" s="112"/>
      <c r="BO429" s="112"/>
      <c r="BP429" s="112"/>
      <c r="BQ429" s="112"/>
      <c r="BR429" s="112"/>
      <c r="BS429" s="112"/>
      <c r="BT429" s="112"/>
      <c r="BU429" s="112"/>
      <c r="BV429" s="112"/>
    </row>
    <row r="430" customFormat="false" ht="28.5" hidden="false" customHeight="true" outlineLevel="0" collapsed="false">
      <c r="C430" s="112"/>
      <c r="D430" s="112"/>
      <c r="E430" s="112"/>
      <c r="F430" s="112"/>
      <c r="G430" s="112"/>
      <c r="H430" s="112"/>
      <c r="I430" s="112"/>
      <c r="J430" s="112"/>
      <c r="K430" s="112"/>
      <c r="L430" s="112"/>
      <c r="M430" s="112"/>
      <c r="N430" s="112"/>
      <c r="O430" s="112"/>
      <c r="P430" s="112"/>
      <c r="Q430" s="112"/>
      <c r="R430" s="112"/>
      <c r="S430" s="112"/>
      <c r="T430" s="112"/>
      <c r="U430" s="112"/>
      <c r="V430" s="112"/>
      <c r="W430" s="112"/>
      <c r="X430" s="112"/>
      <c r="Y430" s="112"/>
      <c r="Z430" s="112"/>
      <c r="AA430" s="112"/>
      <c r="AB430" s="112"/>
      <c r="AC430" s="112"/>
      <c r="AD430" s="112"/>
      <c r="AE430" s="112"/>
      <c r="AF430" s="112"/>
      <c r="AG430" s="112"/>
      <c r="AH430" s="112"/>
      <c r="AI430" s="112"/>
      <c r="AJ430" s="112"/>
      <c r="AK430" s="112"/>
      <c r="AL430" s="112"/>
      <c r="AM430" s="112"/>
      <c r="AN430" s="112"/>
      <c r="AO430" s="112"/>
      <c r="AP430" s="112"/>
      <c r="AQ430" s="112"/>
      <c r="AR430" s="112"/>
      <c r="AS430" s="112"/>
      <c r="AT430" s="112"/>
      <c r="AU430" s="112"/>
      <c r="AV430" s="112"/>
      <c r="AW430" s="112"/>
      <c r="AX430" s="112"/>
      <c r="AY430" s="112"/>
      <c r="AZ430" s="112"/>
      <c r="BA430" s="112"/>
      <c r="BB430" s="112"/>
      <c r="BC430" s="112"/>
      <c r="BD430" s="112"/>
      <c r="BE430" s="112"/>
      <c r="BF430" s="112"/>
      <c r="BG430" s="112"/>
      <c r="BH430" s="112"/>
      <c r="BI430" s="112"/>
      <c r="BJ430" s="112"/>
      <c r="BK430" s="112"/>
      <c r="BL430" s="112"/>
      <c r="BM430" s="112"/>
      <c r="BN430" s="112"/>
      <c r="BO430" s="112"/>
      <c r="BP430" s="112"/>
      <c r="BQ430" s="112"/>
      <c r="BR430" s="112"/>
      <c r="BS430" s="112"/>
      <c r="BT430" s="112"/>
      <c r="BU430" s="112"/>
      <c r="BV430" s="112"/>
    </row>
    <row r="431" customFormat="false" ht="28.5" hidden="false" customHeight="true" outlineLevel="0" collapsed="false">
      <c r="C431" s="112"/>
      <c r="D431" s="112"/>
      <c r="E431" s="112"/>
      <c r="F431" s="112"/>
      <c r="G431" s="112"/>
      <c r="H431" s="112"/>
      <c r="I431" s="112"/>
      <c r="J431" s="112"/>
      <c r="K431" s="112"/>
      <c r="L431" s="112"/>
      <c r="M431" s="112"/>
      <c r="N431" s="112"/>
      <c r="O431" s="112"/>
      <c r="P431" s="112"/>
      <c r="Q431" s="112"/>
      <c r="R431" s="112"/>
      <c r="S431" s="112"/>
      <c r="T431" s="112"/>
      <c r="U431" s="112"/>
      <c r="V431" s="112"/>
      <c r="W431" s="112"/>
      <c r="X431" s="112"/>
      <c r="Y431" s="112"/>
      <c r="Z431" s="112"/>
      <c r="AA431" s="112"/>
      <c r="AB431" s="112"/>
      <c r="AC431" s="112"/>
      <c r="AD431" s="112"/>
      <c r="AE431" s="112"/>
      <c r="AF431" s="112"/>
      <c r="AG431" s="112"/>
      <c r="AH431" s="112"/>
      <c r="AI431" s="112"/>
      <c r="AJ431" s="112"/>
      <c r="AK431" s="112"/>
      <c r="AL431" s="112"/>
      <c r="AM431" s="112"/>
      <c r="AN431" s="112"/>
      <c r="AO431" s="112"/>
      <c r="AP431" s="112"/>
      <c r="AQ431" s="112"/>
      <c r="AR431" s="112"/>
      <c r="AS431" s="112"/>
      <c r="AT431" s="112"/>
      <c r="AU431" s="112"/>
      <c r="AV431" s="112"/>
      <c r="AW431" s="112"/>
      <c r="AX431" s="112"/>
      <c r="AY431" s="112"/>
      <c r="AZ431" s="112"/>
      <c r="BA431" s="112"/>
      <c r="BB431" s="112"/>
      <c r="BC431" s="112"/>
      <c r="BD431" s="112"/>
      <c r="BE431" s="112"/>
      <c r="BF431" s="112"/>
      <c r="BG431" s="112"/>
      <c r="BH431" s="112"/>
      <c r="BI431" s="112"/>
      <c r="BJ431" s="112"/>
      <c r="BK431" s="112"/>
      <c r="BL431" s="112"/>
      <c r="BM431" s="112"/>
      <c r="BN431" s="112"/>
      <c r="BO431" s="112"/>
      <c r="BP431" s="112"/>
      <c r="BQ431" s="112"/>
      <c r="BR431" s="112"/>
      <c r="BS431" s="112"/>
      <c r="BT431" s="112"/>
      <c r="BU431" s="112"/>
      <c r="BV431" s="112"/>
    </row>
  </sheetData>
  <mergeCells count="8">
    <mergeCell ref="N6:O6"/>
    <mergeCell ref="P6:Q6"/>
    <mergeCell ref="N8:O8"/>
    <mergeCell ref="P8:Q8"/>
    <mergeCell ref="N10:O10"/>
    <mergeCell ref="P10:Q10"/>
    <mergeCell ref="N12:O12"/>
    <mergeCell ref="P12:Q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2">
              <controlPr defaultSize="0" print="false" autoFill="0" autoPict="0" macro="Module1.Macro1">
                <anchor moveWithCells="true" sizeWithCells="false">
                  <from>
                    <xdr:col>17</xdr:col>
                    <xdr:colOff>90360</xdr:colOff>
                    <xdr:row>1</xdr:row>
                    <xdr:rowOff>76320</xdr:rowOff>
                  </from>
                  <to>
                    <xdr:col>20</xdr:col>
                    <xdr:colOff>16128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88">
              <controlPr defaultSize="0" print="false" autoFill="0" autoPict="0" macro="Module3.Macro148">
                <anchor moveWithCells="true" sizeWithCells="false">
                  <from>
                    <xdr:col>17</xdr:col>
                    <xdr:colOff>331200</xdr:colOff>
                    <xdr:row>2</xdr:row>
                    <xdr:rowOff>76680</xdr:rowOff>
                  </from>
                  <to>
                    <xdr:col>19</xdr:col>
                    <xdr:colOff>131040</xdr:colOff>
                    <xdr:row>3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87">
              <controlPr defaultSize="0" print="false" autoFill="0" autoPict="0" macro="Module3.Macro145">
                <anchor moveWithCells="true" sizeWithCells="false">
                  <from>
                    <xdr:col>16</xdr:col>
                    <xdr:colOff>300960</xdr:colOff>
                    <xdr:row>2</xdr:row>
                    <xdr:rowOff>467640</xdr:rowOff>
                  </from>
                  <to>
                    <xdr:col>17</xdr:col>
                    <xdr:colOff>341640</xdr:colOff>
                    <xdr:row>3</xdr:row>
                    <xdr:rowOff>306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89">
              <controlPr defaultSize="0" print="false" autoFill="0" autoPict="0" macro="Module3.Macro146">
                <anchor moveWithCells="true" sizeWithCells="false">
                  <from>
                    <xdr:col>19</xdr:col>
                    <xdr:colOff>120600</xdr:colOff>
                    <xdr:row>2</xdr:row>
                    <xdr:rowOff>467640</xdr:rowOff>
                  </from>
                  <to>
                    <xdr:col>20</xdr:col>
                    <xdr:colOff>161280</xdr:colOff>
                    <xdr:row>3</xdr:row>
                    <xdr:rowOff>306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90">
              <controlPr defaultSize="0" print="false" autoFill="0" autoPict="0" macro="Module3.Macro147">
                <anchor moveWithCells="true" sizeWithCells="false">
                  <from>
                    <xdr:col>17</xdr:col>
                    <xdr:colOff>331200</xdr:colOff>
                    <xdr:row>3</xdr:row>
                    <xdr:rowOff>295200</xdr:rowOff>
                  </from>
                  <to>
                    <xdr:col>19</xdr:col>
                    <xdr:colOff>131040</xdr:colOff>
                    <xdr:row>4</xdr:row>
                    <xdr:rowOff>-23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03">
              <controlPr defaultSize="0" print="false" autoFill="0" autoPict="0" macro="Module3.Macro144">
                <anchor moveWithCells="true" sizeWithCells="false">
                  <from>
                    <xdr:col>17</xdr:col>
                    <xdr:colOff>331200</xdr:colOff>
                    <xdr:row>3</xdr:row>
                    <xdr:rowOff>772920</xdr:rowOff>
                  </from>
                  <to>
                    <xdr:col>19</xdr:col>
                    <xdr:colOff>131040</xdr:colOff>
                    <xdr:row>4</xdr:row>
                    <xdr:rowOff>23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02">
              <controlPr defaultSize="0" print="false" autoFill="0" autoPict="0" macro="Module3.Macro94">
                <anchor moveWithCells="true" sizeWithCells="false">
                  <from>
                    <xdr:col>16</xdr:col>
                    <xdr:colOff>300960</xdr:colOff>
                    <xdr:row>4</xdr:row>
                    <xdr:rowOff>229320</xdr:rowOff>
                  </from>
                  <to>
                    <xdr:col>17</xdr:col>
                    <xdr:colOff>341640</xdr:colOff>
                    <xdr:row>5</xdr:row>
                    <xdr:rowOff>-703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204">
              <controlPr defaultSize="0" print="false" autoFill="0" autoPict="0" macro="Module3.Macro95">
                <anchor moveWithCells="true" sizeWithCells="false">
                  <from>
                    <xdr:col>19</xdr:col>
                    <xdr:colOff>120600</xdr:colOff>
                    <xdr:row>4</xdr:row>
                    <xdr:rowOff>229320</xdr:rowOff>
                  </from>
                  <to>
                    <xdr:col>20</xdr:col>
                    <xdr:colOff>161280</xdr:colOff>
                    <xdr:row>5</xdr:row>
                    <xdr:rowOff>-703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205">
              <controlPr defaultSize="0" print="false" autoFill="0" autoPict="0" macro="Module3.Macro143">
                <anchor moveWithCells="true" sizeWithCells="false">
                  <from>
                    <xdr:col>17</xdr:col>
                    <xdr:colOff>331200</xdr:colOff>
                    <xdr:row>4</xdr:row>
                    <xdr:rowOff>619920</xdr:rowOff>
                  </from>
                  <to>
                    <xdr:col>19</xdr:col>
                    <xdr:colOff>131040</xdr:colOff>
                    <xdr:row>5</xdr:row>
                    <xdr:rowOff>-312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54">
              <controlPr defaultSize="0" print="false" autoFill="0" autoPict="0" macro="Module3.Macro40">
                <anchor moveWithCells="true" sizeWithCells="false">
                  <from>
                    <xdr:col>17</xdr:col>
                    <xdr:colOff>90360</xdr:colOff>
                    <xdr:row>12</xdr:row>
                    <xdr:rowOff>343440</xdr:rowOff>
                  </from>
                  <to>
                    <xdr:col>20</xdr:col>
                    <xdr:colOff>161280</xdr:colOff>
                    <xdr:row>14</xdr:row>
                    <xdr:rowOff>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229">
              <controlPr defaultSize="0" print="false" autoFill="0" autoPict="0" macro="Module3.Macro93">
                <anchor moveWithCells="true" sizeWithCells="false">
                  <from>
                    <xdr:col>14</xdr:col>
                    <xdr:colOff>533160</xdr:colOff>
                    <xdr:row>2</xdr:row>
                    <xdr:rowOff>76680</xdr:rowOff>
                  </from>
                  <to>
                    <xdr:col>15</xdr:col>
                    <xdr:colOff>393120</xdr:colOff>
                    <xdr:row>3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230">
              <controlPr defaultSize="0" print="false" autoFill="0" autoPict="0" macro="Module3.Macro56">
                <anchor moveWithCells="true" sizeWithCells="false">
                  <from>
                    <xdr:col>14</xdr:col>
                    <xdr:colOff>120600</xdr:colOff>
                    <xdr:row>2</xdr:row>
                    <xdr:rowOff>467640</xdr:rowOff>
                  </from>
                  <to>
                    <xdr:col>15</xdr:col>
                    <xdr:colOff>-19800</xdr:colOff>
                    <xdr:row>3</xdr:row>
                    <xdr:rowOff>306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231">
              <controlPr defaultSize="0" print="false" autoFill="0" autoPict="0" macro="Module3.Macro57">
                <anchor moveWithCells="true" sizeWithCells="false">
                  <from>
                    <xdr:col>15</xdr:col>
                    <xdr:colOff>382320</xdr:colOff>
                    <xdr:row>2</xdr:row>
                    <xdr:rowOff>467640</xdr:rowOff>
                  </from>
                  <to>
                    <xdr:col>16</xdr:col>
                    <xdr:colOff>221400</xdr:colOff>
                    <xdr:row>3</xdr:row>
                    <xdr:rowOff>306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232">
              <controlPr defaultSize="0" print="false" autoFill="0" autoPict="0" macro="Module3.Macro92">
                <anchor moveWithCells="true" sizeWithCells="false">
                  <from>
                    <xdr:col>14</xdr:col>
                    <xdr:colOff>533160</xdr:colOff>
                    <xdr:row>3</xdr:row>
                    <xdr:rowOff>295200</xdr:rowOff>
                  </from>
                  <to>
                    <xdr:col>15</xdr:col>
                    <xdr:colOff>393120</xdr:colOff>
                    <xdr:row>4</xdr:row>
                    <xdr:rowOff>-23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233">
              <controlPr defaultSize="0" print="false" autoFill="0" autoPict="0" macro="Module3.Macro152">
                <anchor moveWithCells="true" sizeWithCells="false">
                  <from>
                    <xdr:col>14</xdr:col>
                    <xdr:colOff>533160</xdr:colOff>
                    <xdr:row>3</xdr:row>
                    <xdr:rowOff>772920</xdr:rowOff>
                  </from>
                  <to>
                    <xdr:col>15</xdr:col>
                    <xdr:colOff>393120</xdr:colOff>
                    <xdr:row>4</xdr:row>
                    <xdr:rowOff>23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234">
              <controlPr defaultSize="0" print="false" autoFill="0" autoPict="0" macro="Module3.Macro149">
                <anchor moveWithCells="true" sizeWithCells="false">
                  <from>
                    <xdr:col>14</xdr:col>
                    <xdr:colOff>120600</xdr:colOff>
                    <xdr:row>4</xdr:row>
                    <xdr:rowOff>229320</xdr:rowOff>
                  </from>
                  <to>
                    <xdr:col>15</xdr:col>
                    <xdr:colOff>-19800</xdr:colOff>
                    <xdr:row>5</xdr:row>
                    <xdr:rowOff>-703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235">
              <controlPr defaultSize="0" print="false" autoFill="0" autoPict="0" macro="Module3.Macro150">
                <anchor moveWithCells="true" sizeWithCells="false">
                  <from>
                    <xdr:col>15</xdr:col>
                    <xdr:colOff>382320</xdr:colOff>
                    <xdr:row>4</xdr:row>
                    <xdr:rowOff>229320</xdr:rowOff>
                  </from>
                  <to>
                    <xdr:col>16</xdr:col>
                    <xdr:colOff>221400</xdr:colOff>
                    <xdr:row>5</xdr:row>
                    <xdr:rowOff>-703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36">
              <controlPr defaultSize="0" print="false" autoFill="0" autoPict="0" macro="Module3.Macro151">
                <anchor moveWithCells="true" sizeWithCells="false">
                  <from>
                    <xdr:col>14</xdr:col>
                    <xdr:colOff>533160</xdr:colOff>
                    <xdr:row>4</xdr:row>
                    <xdr:rowOff>619920</xdr:rowOff>
                  </from>
                  <to>
                    <xdr:col>15</xdr:col>
                    <xdr:colOff>393120</xdr:colOff>
                    <xdr:row>5</xdr:row>
                    <xdr:rowOff>-312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431"/>
  <sheetViews>
    <sheetView showFormulas="false" showGridLines="fals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1" activeCellId="0" sqref="A1"/>
    </sheetView>
  </sheetViews>
  <sheetFormatPr defaultColWidth="5.41796875" defaultRowHeight="28.5" zeroHeight="false" outlineLevelRow="0" outlineLevelCol="0"/>
  <cols>
    <col collapsed="false" customWidth="true" hidden="true" outlineLevel="0" max="1" min="1" style="22" width="9.14"/>
    <col collapsed="false" customWidth="true" hidden="false" outlineLevel="0" max="2" min="2" style="22" width="1.7"/>
    <col collapsed="false" customWidth="false" hidden="false" outlineLevel="0" max="11" min="3" style="22" width="5.41"/>
    <col collapsed="false" customWidth="true" hidden="false" outlineLevel="0" max="12" min="12" style="22" width="5.99"/>
    <col collapsed="false" customWidth="true" hidden="false" outlineLevel="0" max="13" min="13" style="22" width="42.7"/>
    <col collapsed="false" customWidth="true" hidden="false" outlineLevel="0" max="14" min="14" style="22" width="7.14"/>
    <col collapsed="false" customWidth="true" hidden="false" outlineLevel="0" max="15" min="15" style="22" width="7.99"/>
    <col collapsed="false" customWidth="true" hidden="false" outlineLevel="0" max="16" min="16" style="22" width="8.28"/>
    <col collapsed="false" customWidth="false" hidden="false" outlineLevel="0" max="18" min="17" style="22" width="5.41"/>
    <col collapsed="false" customWidth="true" hidden="false" outlineLevel="0" max="19" min="19" style="22" width="3.42"/>
    <col collapsed="false" customWidth="false" hidden="false" outlineLevel="0" max="21" min="20" style="22" width="5.41"/>
    <col collapsed="false" customWidth="true" hidden="false" outlineLevel="0" max="22" min="22" style="22" width="10.85"/>
    <col collapsed="false" customWidth="false" hidden="false" outlineLevel="0" max="257" min="23" style="22" width="5.41"/>
  </cols>
  <sheetData>
    <row r="1" customFormat="false" ht="28.5" hidden="true" customHeight="true" outlineLevel="0" collapsed="false">
      <c r="A1" s="63"/>
      <c r="D1" s="22" t="n">
        <v>1</v>
      </c>
      <c r="L1" s="22" t="n">
        <v>1</v>
      </c>
    </row>
    <row r="2" customFormat="false" ht="37.5" hidden="false" customHeight="true" outlineLevel="0" collapsed="false">
      <c r="A2" s="22" t="n">
        <v>0</v>
      </c>
      <c r="C2" s="15" t="s">
        <v>9</v>
      </c>
      <c r="T2" s="64"/>
      <c r="U2" s="64"/>
      <c r="V2" s="65" t="n">
        <v>0</v>
      </c>
      <c r="W2" s="65" t="n">
        <v>0</v>
      </c>
      <c r="X2" s="65" t="n">
        <v>0</v>
      </c>
      <c r="Y2" s="65" t="n">
        <v>0</v>
      </c>
      <c r="Z2" s="66"/>
      <c r="AA2" s="66"/>
      <c r="AB2" s="67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  <c r="AO2" s="66"/>
      <c r="AP2" s="66"/>
      <c r="AQ2" s="66"/>
      <c r="AR2" s="68"/>
      <c r="AS2" s="69"/>
      <c r="AT2" s="69"/>
      <c r="AU2" s="69"/>
      <c r="AV2" s="70"/>
      <c r="AW2" s="69"/>
    </row>
    <row r="3" customFormat="false" ht="44.25" hidden="false" customHeight="true" outlineLevel="0" collapsed="false">
      <c r="T3" s="71"/>
      <c r="U3" s="71"/>
      <c r="V3" s="72" t="n">
        <f aca="false">N15+$V$2</f>
        <v>7</v>
      </c>
      <c r="W3" s="72" t="n">
        <f aca="false">O15+$V$2</f>
        <v>8</v>
      </c>
      <c r="X3" s="72" t="n">
        <f aca="false">N16+$X$2</f>
        <v>5</v>
      </c>
      <c r="Y3" s="72" t="n">
        <f aca="false">O16+$X$2</f>
        <v>2</v>
      </c>
      <c r="Z3" s="66"/>
      <c r="AA3" s="66"/>
      <c r="AB3" s="73"/>
      <c r="AC3" s="73"/>
      <c r="AD3" s="74"/>
      <c r="AE3" s="75"/>
      <c r="AF3" s="74"/>
      <c r="AG3" s="74"/>
      <c r="AH3" s="74"/>
      <c r="AI3" s="75"/>
      <c r="AJ3" s="75"/>
      <c r="AK3" s="75"/>
      <c r="AL3" s="74"/>
      <c r="AM3" s="74"/>
      <c r="AN3" s="74"/>
      <c r="AO3" s="76"/>
      <c r="AP3" s="74"/>
      <c r="AQ3" s="77"/>
      <c r="AR3" s="77"/>
      <c r="AS3" s="78"/>
      <c r="AT3" s="78"/>
      <c r="AU3" s="79"/>
      <c r="AV3" s="78"/>
      <c r="AW3" s="80"/>
    </row>
    <row r="4" customFormat="false" ht="73.5" hidden="false" customHeight="true" outlineLevel="0" collapsed="false">
      <c r="T4" s="71"/>
      <c r="U4" s="71"/>
      <c r="V4" s="72" t="n">
        <f aca="false">N13+$W$2</f>
        <v>1</v>
      </c>
      <c r="W4" s="72" t="n">
        <f aca="false">O13+$W$2</f>
        <v>5</v>
      </c>
      <c r="X4" s="72" t="n">
        <f aca="false">N14+$Y$2</f>
        <v>9</v>
      </c>
      <c r="Y4" s="72" t="n">
        <f aca="false">O14+$Y$2</f>
        <v>2</v>
      </c>
      <c r="Z4" s="66"/>
      <c r="AA4" s="66"/>
      <c r="AB4" s="73"/>
      <c r="AC4" s="73"/>
      <c r="AD4" s="74"/>
      <c r="AE4" s="74"/>
      <c r="AF4" s="75"/>
      <c r="AG4" s="74"/>
      <c r="AH4" s="74"/>
      <c r="AI4" s="75"/>
      <c r="AJ4" s="74"/>
      <c r="AK4" s="74"/>
      <c r="AL4" s="75"/>
      <c r="AM4" s="75"/>
      <c r="AN4" s="74"/>
      <c r="AO4" s="76"/>
      <c r="AP4" s="74"/>
      <c r="AQ4" s="77"/>
      <c r="AR4" s="77"/>
      <c r="AS4" s="78"/>
      <c r="AT4" s="78"/>
      <c r="AU4" s="79"/>
      <c r="AV4" s="78"/>
      <c r="AW4" s="81"/>
    </row>
    <row r="5" customFormat="false" ht="105" hidden="false" customHeight="true" outlineLevel="0" collapsed="false">
      <c r="M5" s="63"/>
      <c r="N5" s="82"/>
      <c r="Q5" s="83"/>
      <c r="R5" s="83"/>
      <c r="S5" s="83"/>
      <c r="T5" s="71"/>
      <c r="U5" s="71"/>
      <c r="V5" s="84"/>
      <c r="W5" s="66"/>
      <c r="X5" s="66"/>
      <c r="Y5" s="66"/>
      <c r="Z5" s="66"/>
      <c r="AA5" s="66"/>
      <c r="AB5" s="73"/>
      <c r="AC5" s="73"/>
      <c r="AD5" s="74"/>
      <c r="AE5" s="74"/>
      <c r="AF5" s="74"/>
      <c r="AG5" s="75"/>
      <c r="AH5" s="74"/>
      <c r="AI5" s="74"/>
      <c r="AJ5" s="75"/>
      <c r="AK5" s="74"/>
      <c r="AL5" s="75"/>
      <c r="AM5" s="74"/>
      <c r="AN5" s="75"/>
      <c r="AO5" s="76"/>
      <c r="AP5" s="74"/>
      <c r="AQ5" s="77"/>
      <c r="AR5" s="77"/>
      <c r="AS5" s="78"/>
      <c r="AT5" s="78"/>
      <c r="AU5" s="79"/>
      <c r="AV5" s="78"/>
      <c r="AW5" s="85"/>
    </row>
    <row r="6" customFormat="false" ht="45" hidden="false" customHeight="true" outlineLevel="0" collapsed="false">
      <c r="M6" s="27" t="s">
        <v>10</v>
      </c>
      <c r="N6" s="86" t="str">
        <f aca="false">CONCATENATE("(",$R$19,",")</f>
        <v>(2,</v>
      </c>
      <c r="O6" s="86"/>
      <c r="P6" s="87" t="str">
        <f aca="false">CONCATENATE($S$19,")")</f>
        <v>3)</v>
      </c>
      <c r="Q6" s="87"/>
      <c r="T6" s="71"/>
      <c r="U6" s="71"/>
      <c r="V6" s="84"/>
      <c r="W6" s="66"/>
      <c r="X6" s="66"/>
      <c r="Y6" s="66"/>
      <c r="Z6" s="66"/>
      <c r="AA6" s="66"/>
      <c r="AB6" s="73"/>
      <c r="AC6" s="73"/>
      <c r="AD6" s="74"/>
      <c r="AE6" s="74"/>
      <c r="AF6" s="74"/>
      <c r="AG6" s="74"/>
      <c r="AH6" s="75"/>
      <c r="AI6" s="74"/>
      <c r="AJ6" s="74"/>
      <c r="AK6" s="75"/>
      <c r="AL6" s="74"/>
      <c r="AM6" s="75"/>
      <c r="AN6" s="75"/>
      <c r="AO6" s="76"/>
      <c r="AP6" s="74"/>
      <c r="AQ6" s="77"/>
      <c r="AR6" s="77"/>
      <c r="AS6" s="78"/>
      <c r="AT6" s="78"/>
      <c r="AU6" s="79"/>
      <c r="AV6" s="78"/>
      <c r="AW6" s="88"/>
    </row>
    <row r="7" customFormat="false" ht="9" hidden="false" customHeight="true" outlineLevel="0" collapsed="false">
      <c r="L7" s="89"/>
      <c r="M7" s="90"/>
      <c r="N7" s="27"/>
      <c r="O7" s="27"/>
      <c r="P7" s="28"/>
      <c r="Q7" s="28"/>
      <c r="R7" s="63"/>
      <c r="T7" s="71"/>
      <c r="U7" s="71"/>
      <c r="V7" s="84"/>
      <c r="W7" s="66"/>
      <c r="X7" s="66"/>
      <c r="Y7" s="66"/>
      <c r="Z7" s="66"/>
      <c r="AA7" s="66"/>
      <c r="AB7" s="73"/>
      <c r="AC7" s="73"/>
      <c r="AD7" s="76"/>
      <c r="AE7" s="76"/>
      <c r="AF7" s="76"/>
      <c r="AG7" s="76"/>
      <c r="AH7" s="76"/>
      <c r="AI7" s="76"/>
      <c r="AJ7" s="76"/>
      <c r="AK7" s="76"/>
      <c r="AL7" s="76"/>
      <c r="AM7" s="76"/>
      <c r="AN7" s="76"/>
      <c r="AO7" s="76"/>
      <c r="AP7" s="76"/>
      <c r="AQ7" s="91"/>
      <c r="AR7" s="92"/>
      <c r="AT7" s="93"/>
      <c r="AU7" s="93"/>
      <c r="AV7" s="93"/>
      <c r="AW7" s="94"/>
    </row>
    <row r="8" customFormat="false" ht="45" hidden="false" customHeight="true" outlineLevel="0" collapsed="false">
      <c r="L8" s="95"/>
      <c r="M8" s="62" t="s">
        <v>13</v>
      </c>
      <c r="N8" s="96" t="str">
        <f aca="false">CONCATENATE("(",$R$18,",")</f>
        <v>(4,</v>
      </c>
      <c r="O8" s="96"/>
      <c r="P8" s="97" t="str">
        <f aca="false">CONCATENATE($S$18,")")</f>
        <v>-3)</v>
      </c>
      <c r="Q8" s="97"/>
      <c r="R8" s="98"/>
      <c r="S8" s="83"/>
      <c r="T8" s="71"/>
      <c r="U8" s="71"/>
      <c r="V8" s="84"/>
      <c r="W8" s="66"/>
      <c r="X8" s="74"/>
      <c r="Y8" s="74"/>
      <c r="Z8" s="76"/>
      <c r="AA8" s="66"/>
      <c r="AB8" s="92"/>
      <c r="AC8" s="92"/>
      <c r="AD8" s="76"/>
      <c r="AE8" s="76"/>
      <c r="AF8" s="76"/>
      <c r="AG8" s="76"/>
      <c r="AH8" s="76"/>
      <c r="AI8" s="76"/>
      <c r="AJ8" s="76"/>
      <c r="AK8" s="76"/>
      <c r="AL8" s="76"/>
      <c r="AM8" s="76"/>
      <c r="AN8" s="76"/>
      <c r="AO8" s="99"/>
      <c r="AP8" s="100"/>
      <c r="AQ8" s="84"/>
      <c r="AR8" s="84"/>
      <c r="AS8" s="71"/>
      <c r="AT8" s="71"/>
    </row>
    <row r="9" customFormat="false" ht="9" hidden="false" customHeight="true" outlineLevel="0" collapsed="false">
      <c r="M9" s="90"/>
      <c r="N9" s="90"/>
      <c r="O9" s="90"/>
      <c r="P9" s="101"/>
      <c r="Q9" s="101"/>
      <c r="R9" s="102"/>
      <c r="S9" s="103"/>
      <c r="T9" s="71"/>
      <c r="U9" s="71"/>
      <c r="V9" s="84"/>
      <c r="W9" s="66"/>
      <c r="X9" s="74"/>
      <c r="Y9" s="74"/>
      <c r="Z9" s="76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104"/>
      <c r="AP9" s="92"/>
      <c r="AQ9" s="92"/>
      <c r="AR9" s="92"/>
    </row>
    <row r="10" customFormat="false" ht="45" hidden="false" customHeight="true" outlineLevel="0" collapsed="false">
      <c r="M10" s="45" t="s">
        <v>12</v>
      </c>
      <c r="N10" s="105" t="str">
        <f aca="false">CONCATENATE("(",$R$20,",")</f>
        <v>(0,</v>
      </c>
      <c r="O10" s="105"/>
      <c r="P10" s="106" t="str">
        <f aca="false">CONCATENATE($S$20,")")</f>
        <v>-3)</v>
      </c>
      <c r="Q10" s="106"/>
      <c r="R10" s="107"/>
      <c r="S10" s="107"/>
      <c r="V10" s="92"/>
      <c r="W10" s="92"/>
      <c r="X10" s="74"/>
      <c r="Y10" s="74"/>
      <c r="Z10" s="76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84"/>
      <c r="AP10" s="84"/>
      <c r="AQ10" s="84"/>
      <c r="AR10" s="84"/>
      <c r="AS10" s="71"/>
      <c r="AT10" s="71"/>
      <c r="AU10" s="71"/>
    </row>
    <row r="11" customFormat="false" ht="9" hidden="false" customHeight="true" outlineLevel="0" collapsed="false">
      <c r="L11" s="108"/>
      <c r="M11" s="61"/>
      <c r="N11" s="109"/>
      <c r="O11" s="36"/>
      <c r="P11" s="110"/>
      <c r="Q11" s="37"/>
      <c r="R11" s="111"/>
      <c r="S11" s="111"/>
      <c r="V11" s="92"/>
      <c r="W11" s="92"/>
      <c r="X11" s="74"/>
      <c r="Y11" s="74"/>
      <c r="Z11" s="76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84"/>
      <c r="AP11" s="84"/>
      <c r="AQ11" s="84"/>
      <c r="AR11" s="84"/>
      <c r="AS11" s="71"/>
      <c r="AT11" s="71"/>
    </row>
    <row r="12" customFormat="false" ht="45" hidden="false" customHeight="true" outlineLevel="0" collapsed="false">
      <c r="B12" s="112"/>
      <c r="C12" s="112"/>
      <c r="D12" s="112"/>
      <c r="E12" s="113"/>
      <c r="F12" s="113"/>
      <c r="G12" s="113"/>
      <c r="H12" s="113"/>
      <c r="I12" s="113"/>
      <c r="J12" s="113"/>
      <c r="K12" s="113"/>
      <c r="L12" s="113"/>
      <c r="M12" s="36" t="s">
        <v>11</v>
      </c>
      <c r="N12" s="114" t="str">
        <f aca="false">CONCATENATE("(",$R$17,",")</f>
        <v>(-4,</v>
      </c>
      <c r="O12" s="114"/>
      <c r="P12" s="115" t="str">
        <f aca="false">CONCATENATE($S$17,")")</f>
        <v>0)</v>
      </c>
      <c r="Q12" s="115"/>
      <c r="S12" s="116"/>
      <c r="T12" s="116"/>
      <c r="U12" s="116"/>
      <c r="V12" s="117"/>
      <c r="W12" s="117"/>
      <c r="X12" s="117"/>
      <c r="Y12" s="117"/>
      <c r="Z12" s="117"/>
      <c r="AA12" s="84"/>
      <c r="AB12" s="84"/>
      <c r="AC12" s="118"/>
      <c r="AD12" s="118"/>
      <c r="AE12" s="118"/>
      <c r="AF12" s="118"/>
      <c r="AG12" s="118"/>
      <c r="AH12" s="118"/>
      <c r="AI12" s="118"/>
      <c r="AJ12" s="118"/>
      <c r="AK12" s="92"/>
      <c r="AL12" s="119"/>
      <c r="AM12" s="119"/>
      <c r="AN12" s="84"/>
      <c r="AO12" s="84"/>
      <c r="AP12" s="84"/>
      <c r="AQ12" s="120"/>
      <c r="AR12" s="84"/>
      <c r="AS12" s="71"/>
      <c r="AT12" s="71"/>
    </row>
    <row r="13" customFormat="false" ht="28.5" hidden="false" customHeight="true" outlineLevel="0" collapsed="false">
      <c r="B13" s="112"/>
      <c r="C13" s="121"/>
      <c r="D13" s="121"/>
      <c r="E13" s="122"/>
      <c r="F13" s="122"/>
      <c r="G13" s="121"/>
      <c r="H13" s="121"/>
      <c r="I13" s="122"/>
      <c r="J13" s="122"/>
      <c r="K13" s="121"/>
      <c r="L13" s="123" t="n">
        <f aca="false">N13-5</f>
        <v>-4</v>
      </c>
      <c r="M13" s="123" t="n">
        <f aca="false">O13-5</f>
        <v>0</v>
      </c>
      <c r="N13" s="123" t="n">
        <f aca="false">Q13/2</f>
        <v>1</v>
      </c>
      <c r="O13" s="123" t="n">
        <f aca="false">10-P13/2</f>
        <v>5</v>
      </c>
      <c r="P13" s="123" t="n">
        <v>10</v>
      </c>
      <c r="Q13" s="123" t="n">
        <v>2</v>
      </c>
      <c r="R13" s="124"/>
      <c r="S13" s="125"/>
      <c r="T13" s="125"/>
      <c r="U13" s="126"/>
      <c r="V13" s="127"/>
      <c r="W13" s="127"/>
      <c r="X13" s="127"/>
      <c r="Y13" s="127"/>
      <c r="Z13" s="127"/>
      <c r="AA13" s="127"/>
      <c r="AB13" s="84"/>
      <c r="AC13" s="128"/>
      <c r="AD13" s="128"/>
      <c r="AE13" s="84"/>
      <c r="AF13" s="84"/>
      <c r="AG13" s="128"/>
      <c r="AH13" s="128"/>
      <c r="AI13" s="84"/>
      <c r="AJ13" s="84"/>
      <c r="AK13" s="92"/>
      <c r="AL13" s="92"/>
      <c r="AM13" s="92"/>
      <c r="AN13" s="92"/>
      <c r="AO13" s="84"/>
      <c r="AP13" s="84"/>
      <c r="AQ13" s="120"/>
      <c r="AR13" s="84"/>
      <c r="AS13" s="71"/>
      <c r="AT13" s="71"/>
    </row>
    <row r="14" customFormat="false" ht="28.5" hidden="false" customHeight="true" outlineLevel="0" collapsed="false">
      <c r="B14" s="112"/>
      <c r="C14" s="121"/>
      <c r="D14" s="121"/>
      <c r="E14" s="122"/>
      <c r="F14" s="122"/>
      <c r="G14" s="121"/>
      <c r="H14" s="121"/>
      <c r="I14" s="122"/>
      <c r="J14" s="122"/>
      <c r="K14" s="121"/>
      <c r="L14" s="123" t="n">
        <f aca="false">N14-5</f>
        <v>4</v>
      </c>
      <c r="M14" s="123" t="n">
        <f aca="false">O14-5</f>
        <v>-3</v>
      </c>
      <c r="N14" s="123" t="n">
        <f aca="false">Q14/2</f>
        <v>9</v>
      </c>
      <c r="O14" s="123" t="n">
        <f aca="false">10-P14/2</f>
        <v>2</v>
      </c>
      <c r="P14" s="123" t="n">
        <v>16</v>
      </c>
      <c r="Q14" s="123" t="n">
        <v>18</v>
      </c>
      <c r="R14" s="124"/>
      <c r="S14" s="125"/>
      <c r="T14" s="125"/>
      <c r="U14" s="126"/>
      <c r="V14" s="127"/>
      <c r="W14" s="127"/>
      <c r="X14" s="127"/>
      <c r="Y14" s="127"/>
      <c r="Z14" s="127"/>
      <c r="AA14" s="127"/>
      <c r="AB14" s="92"/>
      <c r="AC14" s="128"/>
      <c r="AD14" s="128"/>
      <c r="AE14" s="84"/>
      <c r="AF14" s="84"/>
      <c r="AG14" s="128"/>
      <c r="AH14" s="128"/>
      <c r="AI14" s="84"/>
      <c r="AJ14" s="84"/>
      <c r="AK14" s="92"/>
      <c r="AL14" s="92"/>
      <c r="AM14" s="92"/>
      <c r="AN14" s="92"/>
      <c r="AO14" s="92"/>
      <c r="AP14" s="92"/>
      <c r="AQ14" s="92"/>
      <c r="AR14" s="92"/>
    </row>
    <row r="15" customFormat="false" ht="28.5" hidden="false" customHeight="true" outlineLevel="0" collapsed="false">
      <c r="B15" s="112"/>
      <c r="C15" s="121"/>
      <c r="D15" s="121"/>
      <c r="E15" s="122"/>
      <c r="F15" s="122"/>
      <c r="G15" s="121"/>
      <c r="H15" s="121"/>
      <c r="I15" s="122"/>
      <c r="J15" s="122"/>
      <c r="K15" s="121"/>
      <c r="L15" s="123" t="n">
        <f aca="false">N15-5</f>
        <v>2</v>
      </c>
      <c r="M15" s="123" t="n">
        <f aca="false">O15-5</f>
        <v>3</v>
      </c>
      <c r="N15" s="123" t="n">
        <f aca="false">Q15/2</f>
        <v>7</v>
      </c>
      <c r="O15" s="123" t="n">
        <f aca="false">10-P15/2</f>
        <v>8</v>
      </c>
      <c r="P15" s="123" t="n">
        <v>4</v>
      </c>
      <c r="Q15" s="123" t="n">
        <v>14</v>
      </c>
      <c r="R15" s="124"/>
      <c r="S15" s="125"/>
      <c r="T15" s="125"/>
      <c r="U15" s="129"/>
      <c r="V15" s="127"/>
      <c r="W15" s="127"/>
      <c r="X15" s="127"/>
      <c r="Y15" s="127"/>
      <c r="Z15" s="127"/>
      <c r="AA15" s="127"/>
      <c r="AB15" s="84"/>
      <c r="AC15" s="128"/>
      <c r="AD15" s="128"/>
      <c r="AE15" s="84"/>
      <c r="AF15" s="84"/>
      <c r="AG15" s="128"/>
      <c r="AH15" s="128"/>
      <c r="AI15" s="84"/>
      <c r="AJ15" s="84"/>
      <c r="AK15" s="92"/>
      <c r="AL15" s="92"/>
      <c r="AM15" s="92"/>
      <c r="AN15" s="92"/>
      <c r="AO15" s="92"/>
      <c r="AP15" s="92"/>
      <c r="AQ15" s="92"/>
      <c r="AR15" s="92"/>
    </row>
    <row r="16" customFormat="false" ht="28.5" hidden="false" customHeight="true" outlineLevel="0" collapsed="false">
      <c r="B16" s="112"/>
      <c r="C16" s="122"/>
      <c r="D16" s="121"/>
      <c r="E16" s="122"/>
      <c r="F16" s="122"/>
      <c r="G16" s="121"/>
      <c r="H16" s="121"/>
      <c r="I16" s="122"/>
      <c r="J16" s="122"/>
      <c r="K16" s="121"/>
      <c r="L16" s="123" t="n">
        <f aca="false">N16-5</f>
        <v>0</v>
      </c>
      <c r="M16" s="130" t="n">
        <f aca="false">O16-5</f>
        <v>-3</v>
      </c>
      <c r="N16" s="130" t="n">
        <f aca="false">Q16/2</f>
        <v>5</v>
      </c>
      <c r="O16" s="130" t="n">
        <f aca="false">10-P16/2</f>
        <v>2</v>
      </c>
      <c r="P16" s="130" t="n">
        <v>16</v>
      </c>
      <c r="Q16" s="130" t="n">
        <v>10</v>
      </c>
      <c r="R16" s="131"/>
      <c r="S16" s="132"/>
      <c r="T16" s="132"/>
      <c r="U16" s="133"/>
      <c r="V16" s="127"/>
      <c r="W16" s="72" t="n">
        <v>1</v>
      </c>
      <c r="X16" s="134" t="s">
        <v>14</v>
      </c>
      <c r="Y16" s="134" t="s">
        <v>15</v>
      </c>
      <c r="Z16" s="127"/>
      <c r="AA16" s="127"/>
      <c r="AB16" s="92"/>
      <c r="AC16" s="128"/>
      <c r="AD16" s="128"/>
      <c r="AE16" s="84"/>
      <c r="AF16" s="84"/>
      <c r="AG16" s="128"/>
      <c r="AH16" s="128"/>
      <c r="AI16" s="84"/>
      <c r="AJ16" s="84"/>
      <c r="AK16" s="92"/>
      <c r="AL16" s="92"/>
      <c r="AM16" s="92"/>
      <c r="AN16" s="92"/>
      <c r="AO16" s="92"/>
      <c r="AP16" s="92"/>
      <c r="AQ16" s="92"/>
      <c r="AR16" s="92"/>
    </row>
    <row r="17" customFormat="false" ht="28.5" hidden="false" customHeight="true" outlineLevel="0" collapsed="false">
      <c r="B17" s="112"/>
      <c r="C17" s="121"/>
      <c r="D17" s="121"/>
      <c r="E17" s="122"/>
      <c r="F17" s="122"/>
      <c r="G17" s="121"/>
      <c r="H17" s="121"/>
      <c r="I17" s="122"/>
      <c r="J17" s="122"/>
      <c r="K17" s="121"/>
      <c r="L17" s="121"/>
      <c r="M17" s="135"/>
      <c r="N17" s="136" t="n">
        <f aca="false">N13*2+1</f>
        <v>3</v>
      </c>
      <c r="O17" s="136" t="n">
        <f aca="false">O13*2+1</f>
        <v>11</v>
      </c>
      <c r="P17" s="136" t="str">
        <f aca="false">VLOOKUP(N17,$W$16:$Y$36,2)</f>
        <v>-4</v>
      </c>
      <c r="Q17" s="136" t="str">
        <f aca="false">VLOOKUP(O17,$W$16:$Y$36,2)</f>
        <v>0</v>
      </c>
      <c r="R17" s="136" t="str">
        <f aca="false">VLOOKUP(N17,$W$16:$Y$36,2)</f>
        <v>-4</v>
      </c>
      <c r="S17" s="136" t="str">
        <f aca="false">VLOOKUP(O17,$W$16:$Y$36,2)</f>
        <v>0</v>
      </c>
      <c r="T17" s="132" t="str">
        <f aca="false">CONCATENATE("(",P17,", ",Q17,")")</f>
        <v>(-4, 0)</v>
      </c>
      <c r="U17" s="133"/>
      <c r="V17" s="128" t="str">
        <f aca="false">CONCATENATE("(",R17,", ",S17,")")</f>
        <v>(-4, 0)</v>
      </c>
      <c r="W17" s="72" t="n">
        <v>2</v>
      </c>
      <c r="X17" s="134" t="s">
        <v>16</v>
      </c>
      <c r="Y17" s="134" t="s">
        <v>17</v>
      </c>
      <c r="Z17" s="127"/>
      <c r="AA17" s="127"/>
      <c r="AB17" s="84"/>
      <c r="AC17" s="128"/>
      <c r="AD17" s="128"/>
      <c r="AE17" s="84"/>
      <c r="AF17" s="84"/>
      <c r="AG17" s="128"/>
      <c r="AH17" s="128"/>
      <c r="AI17" s="84"/>
      <c r="AJ17" s="84"/>
      <c r="AK17" s="92"/>
      <c r="AL17" s="92"/>
      <c r="AM17" s="92"/>
      <c r="AN17" s="92"/>
      <c r="AO17" s="92"/>
      <c r="AP17" s="92"/>
      <c r="AQ17" s="92"/>
      <c r="AR17" s="92"/>
      <c r="AS17" s="112"/>
      <c r="AT17" s="112"/>
      <c r="AU17" s="112"/>
      <c r="AV17" s="112"/>
      <c r="AW17" s="112"/>
      <c r="AX17" s="112"/>
      <c r="AY17" s="112"/>
      <c r="AZ17" s="112"/>
      <c r="BA17" s="112"/>
      <c r="BB17" s="112"/>
      <c r="BC17" s="112"/>
      <c r="BD17" s="112"/>
      <c r="BE17" s="112"/>
      <c r="BF17" s="112"/>
      <c r="BG17" s="112"/>
      <c r="BH17" s="112"/>
      <c r="BI17" s="112"/>
      <c r="BJ17" s="112"/>
      <c r="BK17" s="112"/>
      <c r="BL17" s="112"/>
      <c r="BM17" s="112"/>
      <c r="BN17" s="112"/>
      <c r="BO17" s="112"/>
      <c r="BP17" s="112"/>
      <c r="BQ17" s="112"/>
      <c r="BR17" s="112"/>
      <c r="BS17" s="112"/>
      <c r="BT17" s="112"/>
      <c r="BU17" s="112"/>
      <c r="BV17" s="112"/>
    </row>
    <row r="18" customFormat="false" ht="28.5" hidden="false" customHeight="true" outlineLevel="0" collapsed="false">
      <c r="B18" s="112"/>
      <c r="C18" s="121"/>
      <c r="D18" s="121"/>
      <c r="E18" s="122"/>
      <c r="F18" s="122"/>
      <c r="G18" s="121"/>
      <c r="H18" s="121"/>
      <c r="I18" s="122"/>
      <c r="J18" s="122"/>
      <c r="K18" s="121"/>
      <c r="L18" s="121"/>
      <c r="M18" s="135"/>
      <c r="N18" s="136" t="n">
        <f aca="false">N14*2+1</f>
        <v>19</v>
      </c>
      <c r="O18" s="136" t="n">
        <f aca="false">O14*2+1</f>
        <v>5</v>
      </c>
      <c r="P18" s="136" t="str">
        <f aca="false">VLOOKUP(N18,$W$16:$Y$36,2)</f>
        <v>4</v>
      </c>
      <c r="Q18" s="136" t="str">
        <f aca="false">VLOOKUP(O18,$W$16:$Y$36,2)</f>
        <v>-3</v>
      </c>
      <c r="R18" s="136" t="str">
        <f aca="false">VLOOKUP(N18,$W$16:$Y$36,2)</f>
        <v>4</v>
      </c>
      <c r="S18" s="136" t="str">
        <f aca="false">VLOOKUP(O18,$W$16:$Y$36,2)</f>
        <v>-3</v>
      </c>
      <c r="T18" s="132" t="str">
        <f aca="false">CONCATENATE("(",P18,", ",Q18,")")</f>
        <v>(4, -3)</v>
      </c>
      <c r="U18" s="133"/>
      <c r="V18" s="128" t="str">
        <f aca="false">CONCATENATE("(",R18,", ",S18,")")</f>
        <v>(4, -3)</v>
      </c>
      <c r="W18" s="72" t="n">
        <v>3</v>
      </c>
      <c r="X18" s="134" t="s">
        <v>18</v>
      </c>
      <c r="Y18" s="134" t="s">
        <v>19</v>
      </c>
      <c r="Z18" s="127"/>
      <c r="AA18" s="127"/>
      <c r="AB18" s="92"/>
      <c r="AC18" s="128"/>
      <c r="AD18" s="128"/>
      <c r="AE18" s="84"/>
      <c r="AF18" s="84"/>
      <c r="AG18" s="128"/>
      <c r="AH18" s="128"/>
      <c r="AI18" s="84"/>
      <c r="AJ18" s="84"/>
      <c r="AK18" s="92"/>
      <c r="AL18" s="92"/>
      <c r="AM18" s="92"/>
      <c r="AN18" s="92"/>
      <c r="AO18" s="92"/>
      <c r="AP18" s="92"/>
      <c r="AQ18" s="92"/>
      <c r="AR18" s="92"/>
      <c r="AS18" s="112"/>
      <c r="AT18" s="112"/>
      <c r="AU18" s="112"/>
      <c r="AV18" s="112"/>
      <c r="AW18" s="112"/>
      <c r="AX18" s="112"/>
      <c r="AY18" s="112"/>
      <c r="AZ18" s="112"/>
      <c r="BA18" s="112"/>
      <c r="BB18" s="112"/>
      <c r="BC18" s="112"/>
      <c r="BD18" s="112"/>
      <c r="BE18" s="112"/>
      <c r="BF18" s="112"/>
      <c r="BG18" s="112"/>
      <c r="BH18" s="112"/>
      <c r="BI18" s="112"/>
      <c r="BJ18" s="112"/>
      <c r="BK18" s="112"/>
      <c r="BL18" s="112"/>
      <c r="BM18" s="112"/>
      <c r="BN18" s="112"/>
      <c r="BO18" s="112"/>
      <c r="BP18" s="112"/>
      <c r="BQ18" s="112"/>
      <c r="BR18" s="112"/>
      <c r="BS18" s="112"/>
      <c r="BT18" s="112"/>
      <c r="BU18" s="112"/>
      <c r="BV18" s="112"/>
    </row>
    <row r="19" customFormat="false" ht="28.5" hidden="false" customHeight="true" outlineLevel="0" collapsed="false">
      <c r="B19" s="137"/>
      <c r="C19" s="138"/>
      <c r="D19" s="138"/>
      <c r="E19" s="139"/>
      <c r="F19" s="139"/>
      <c r="G19" s="138"/>
      <c r="H19" s="138"/>
      <c r="I19" s="139"/>
      <c r="J19" s="139"/>
      <c r="K19" s="138"/>
      <c r="L19" s="138"/>
      <c r="M19" s="140"/>
      <c r="N19" s="141" t="n">
        <f aca="false">N15*2+1</f>
        <v>15</v>
      </c>
      <c r="O19" s="141" t="n">
        <f aca="false">O15*2+1</f>
        <v>17</v>
      </c>
      <c r="P19" s="141" t="str">
        <f aca="false">VLOOKUP(N19,$W$16:$Y$36,2)</f>
        <v>2</v>
      </c>
      <c r="Q19" s="141" t="str">
        <f aca="false">VLOOKUP(O19,$W$16:$Y$36,2)</f>
        <v>3</v>
      </c>
      <c r="R19" s="141" t="str">
        <f aca="false">VLOOKUP(N19,$W$16:$Y$36,2)</f>
        <v>2</v>
      </c>
      <c r="S19" s="141" t="str">
        <f aca="false">VLOOKUP(O19,$W$16:$Y$36,2)</f>
        <v>3</v>
      </c>
      <c r="T19" s="142" t="str">
        <f aca="false">CONCATENATE("(",P19,", ",Q19,")")</f>
        <v>(2, 3)</v>
      </c>
      <c r="U19" s="143"/>
      <c r="V19" s="128" t="str">
        <f aca="false">CONCATENATE("(",R19,", ",S19,")")</f>
        <v>(2, 3)</v>
      </c>
      <c r="W19" s="72" t="n">
        <v>4</v>
      </c>
      <c r="X19" s="134" t="s">
        <v>20</v>
      </c>
      <c r="Y19" s="134" t="s">
        <v>21</v>
      </c>
      <c r="Z19" s="127"/>
      <c r="AA19" s="127"/>
      <c r="AB19" s="84"/>
      <c r="AC19" s="128"/>
      <c r="AD19" s="128"/>
      <c r="AE19" s="84"/>
      <c r="AF19" s="84"/>
      <c r="AG19" s="128"/>
      <c r="AH19" s="128"/>
      <c r="AI19" s="84"/>
      <c r="AJ19" s="84"/>
      <c r="AK19" s="92"/>
      <c r="AL19" s="92"/>
      <c r="AM19" s="92"/>
      <c r="AN19" s="92"/>
      <c r="AO19" s="92"/>
      <c r="AP19" s="92"/>
      <c r="AQ19" s="92"/>
      <c r="AR19" s="92"/>
      <c r="AS19" s="112"/>
      <c r="AT19" s="112"/>
      <c r="AU19" s="112"/>
      <c r="AV19" s="112"/>
      <c r="AW19" s="112"/>
      <c r="AX19" s="112"/>
      <c r="AY19" s="112"/>
      <c r="AZ19" s="112"/>
      <c r="BA19" s="112"/>
      <c r="BB19" s="112"/>
      <c r="BC19" s="112"/>
      <c r="BD19" s="112"/>
      <c r="BE19" s="112"/>
      <c r="BF19" s="112"/>
      <c r="BG19" s="112"/>
      <c r="BH19" s="112"/>
      <c r="BI19" s="112"/>
      <c r="BJ19" s="112"/>
      <c r="BK19" s="112"/>
      <c r="BL19" s="112"/>
      <c r="BM19" s="112"/>
      <c r="BN19" s="112"/>
      <c r="BO19" s="112"/>
      <c r="BP19" s="112"/>
      <c r="BQ19" s="112"/>
      <c r="BR19" s="112"/>
      <c r="BS19" s="112"/>
      <c r="BT19" s="112"/>
      <c r="BU19" s="112"/>
      <c r="BV19" s="112"/>
    </row>
    <row r="20" customFormat="false" ht="28.5" hidden="false" customHeight="true" outlineLevel="0" collapsed="false">
      <c r="B20" s="137"/>
      <c r="C20" s="138"/>
      <c r="D20" s="138"/>
      <c r="E20" s="139"/>
      <c r="F20" s="139"/>
      <c r="G20" s="138"/>
      <c r="H20" s="138"/>
      <c r="I20" s="139"/>
      <c r="J20" s="139"/>
      <c r="K20" s="138"/>
      <c r="L20" s="138"/>
      <c r="M20" s="140"/>
      <c r="N20" s="141" t="n">
        <f aca="false">N16*2+1</f>
        <v>11</v>
      </c>
      <c r="O20" s="141" t="n">
        <f aca="false">O16*2+1</f>
        <v>5</v>
      </c>
      <c r="P20" s="141" t="str">
        <f aca="false">VLOOKUP(N20,$W$16:$Y$36,2)</f>
        <v>0</v>
      </c>
      <c r="Q20" s="141" t="str">
        <f aca="false">VLOOKUP(O20,$W$16:$Y$36,2)</f>
        <v>-3</v>
      </c>
      <c r="R20" s="141" t="str">
        <f aca="false">VLOOKUP(N20,$W$16:$Y$36,2)</f>
        <v>0</v>
      </c>
      <c r="S20" s="141" t="str">
        <f aca="false">VLOOKUP(O20,$W$16:$Y$36,2)</f>
        <v>-3</v>
      </c>
      <c r="T20" s="142" t="str">
        <f aca="false">CONCATENATE("(",P20,", ",Q20,")")</f>
        <v>(0, -3)</v>
      </c>
      <c r="U20" s="143"/>
      <c r="V20" s="128" t="str">
        <f aca="false">CONCATENATE("(",R20,", ",S20,")")</f>
        <v>(0, -3)</v>
      </c>
      <c r="W20" s="72" t="n">
        <v>5</v>
      </c>
      <c r="X20" s="134" t="s">
        <v>22</v>
      </c>
      <c r="Y20" s="134" t="s">
        <v>23</v>
      </c>
      <c r="Z20" s="127"/>
      <c r="AA20" s="127"/>
      <c r="AB20" s="92"/>
      <c r="AC20" s="128"/>
      <c r="AD20" s="128"/>
      <c r="AE20" s="84"/>
      <c r="AF20" s="84"/>
      <c r="AG20" s="128"/>
      <c r="AH20" s="128"/>
      <c r="AI20" s="84"/>
      <c r="AJ20" s="84"/>
      <c r="AK20" s="92"/>
      <c r="AL20" s="92"/>
      <c r="AM20" s="92"/>
      <c r="AN20" s="92"/>
      <c r="AO20" s="92"/>
      <c r="AP20" s="92"/>
      <c r="AQ20" s="92"/>
      <c r="AR20" s="92"/>
      <c r="AS20" s="112"/>
      <c r="AT20" s="112"/>
      <c r="AU20" s="112"/>
      <c r="AV20" s="112"/>
      <c r="AW20" s="112"/>
      <c r="AX20" s="112"/>
      <c r="AY20" s="112"/>
      <c r="AZ20" s="112"/>
      <c r="BA20" s="112"/>
      <c r="BB20" s="112"/>
      <c r="BC20" s="112"/>
      <c r="BD20" s="112"/>
      <c r="BE20" s="112"/>
      <c r="BF20" s="112"/>
      <c r="BG20" s="112"/>
      <c r="BH20" s="112"/>
      <c r="BI20" s="112"/>
      <c r="BJ20" s="112"/>
      <c r="BK20" s="112"/>
      <c r="BL20" s="112"/>
      <c r="BM20" s="112"/>
      <c r="BN20" s="112"/>
      <c r="BO20" s="112"/>
      <c r="BP20" s="112"/>
      <c r="BQ20" s="112"/>
      <c r="BR20" s="112"/>
      <c r="BS20" s="112"/>
      <c r="BT20" s="112"/>
      <c r="BU20" s="112"/>
      <c r="BV20" s="112"/>
    </row>
    <row r="21" customFormat="false" ht="28.5" hidden="false" customHeight="true" outlineLevel="0" collapsed="false">
      <c r="B21" s="137"/>
      <c r="C21" s="138"/>
      <c r="D21" s="138"/>
      <c r="E21" s="139"/>
      <c r="F21" s="139"/>
      <c r="G21" s="138"/>
      <c r="H21" s="138"/>
      <c r="I21" s="139"/>
      <c r="J21" s="139"/>
      <c r="K21" s="138"/>
      <c r="L21" s="138"/>
      <c r="M21" s="144"/>
      <c r="N21" s="145"/>
      <c r="O21" s="145"/>
      <c r="P21" s="145"/>
      <c r="Q21" s="145"/>
      <c r="R21" s="144"/>
      <c r="S21" s="144"/>
      <c r="T21" s="144"/>
      <c r="U21" s="144"/>
      <c r="V21" s="143"/>
      <c r="W21" s="141" t="n">
        <v>6</v>
      </c>
      <c r="X21" s="146" t="s">
        <v>24</v>
      </c>
      <c r="Y21" s="146" t="s">
        <v>25</v>
      </c>
      <c r="Z21" s="133"/>
      <c r="AA21" s="133"/>
      <c r="AB21" s="147"/>
      <c r="AC21" s="132"/>
      <c r="AD21" s="132"/>
      <c r="AE21" s="135"/>
      <c r="AF21" s="121"/>
      <c r="AG21" s="122"/>
      <c r="AH21" s="122"/>
      <c r="AI21" s="121"/>
      <c r="AJ21" s="121"/>
      <c r="AK21" s="112"/>
      <c r="AL21" s="112"/>
      <c r="AM21" s="112"/>
      <c r="AN21" s="112"/>
      <c r="AO21" s="112"/>
      <c r="AP21" s="112"/>
      <c r="AQ21" s="112"/>
      <c r="AR21" s="112"/>
      <c r="AS21" s="112"/>
      <c r="AT21" s="112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  <c r="BF21" s="112"/>
      <c r="BG21" s="112"/>
      <c r="BH21" s="112"/>
      <c r="BI21" s="112"/>
      <c r="BJ21" s="112"/>
      <c r="BK21" s="112"/>
      <c r="BL21" s="112"/>
      <c r="BM21" s="112"/>
      <c r="BN21" s="112"/>
      <c r="BO21" s="112"/>
      <c r="BP21" s="112"/>
      <c r="BQ21" s="112"/>
      <c r="BR21" s="112"/>
      <c r="BS21" s="112"/>
      <c r="BT21" s="112"/>
      <c r="BU21" s="112"/>
      <c r="BV21" s="112"/>
    </row>
    <row r="22" customFormat="false" ht="28.5" hidden="false" customHeight="true" outlineLevel="0" collapsed="false">
      <c r="B22" s="137"/>
      <c r="C22" s="138"/>
      <c r="D22" s="138"/>
      <c r="E22" s="139"/>
      <c r="F22" s="139"/>
      <c r="G22" s="138"/>
      <c r="H22" s="138"/>
      <c r="I22" s="139"/>
      <c r="J22" s="139"/>
      <c r="K22" s="138"/>
      <c r="L22" s="138"/>
      <c r="M22" s="144"/>
      <c r="N22" s="145"/>
      <c r="O22" s="145"/>
      <c r="P22" s="145"/>
      <c r="Q22" s="145"/>
      <c r="R22" s="148"/>
      <c r="S22" s="148"/>
      <c r="T22" s="140"/>
      <c r="U22" s="140"/>
      <c r="V22" s="143"/>
      <c r="W22" s="141" t="n">
        <v>7</v>
      </c>
      <c r="X22" s="146" t="s">
        <v>26</v>
      </c>
      <c r="Y22" s="146" t="s">
        <v>27</v>
      </c>
      <c r="Z22" s="133"/>
      <c r="AA22" s="133"/>
      <c r="AB22" s="147"/>
      <c r="AC22" s="132"/>
      <c r="AD22" s="132"/>
      <c r="AE22" s="135"/>
      <c r="AF22" s="121"/>
      <c r="AG22" s="122"/>
      <c r="AH22" s="122"/>
      <c r="AI22" s="121"/>
      <c r="AJ22" s="121"/>
      <c r="AK22" s="112"/>
      <c r="AL22" s="112"/>
      <c r="AM22" s="112"/>
      <c r="AN22" s="112"/>
      <c r="AO22" s="112"/>
      <c r="AP22" s="112"/>
      <c r="AQ22" s="112"/>
      <c r="AR22" s="112"/>
      <c r="AS22" s="112"/>
      <c r="AT22" s="112"/>
      <c r="AU22" s="112"/>
      <c r="AV22" s="112"/>
      <c r="AW22" s="112"/>
      <c r="AX22" s="112"/>
      <c r="AY22" s="112"/>
      <c r="AZ22" s="112"/>
      <c r="BA22" s="112"/>
      <c r="BB22" s="112"/>
      <c r="BC22" s="112"/>
      <c r="BD22" s="112"/>
      <c r="BE22" s="112"/>
      <c r="BF22" s="112"/>
      <c r="BG22" s="112"/>
      <c r="BH22" s="112"/>
      <c r="BI22" s="112"/>
      <c r="BJ22" s="112"/>
      <c r="BK22" s="112"/>
      <c r="BL22" s="112"/>
      <c r="BM22" s="112"/>
      <c r="BN22" s="112"/>
      <c r="BO22" s="112"/>
      <c r="BP22" s="112"/>
      <c r="BQ22" s="112"/>
      <c r="BR22" s="112"/>
      <c r="BS22" s="112"/>
      <c r="BT22" s="112"/>
      <c r="BU22" s="112"/>
      <c r="BV22" s="112"/>
    </row>
    <row r="23" customFormat="false" ht="28.5" hidden="false" customHeight="true" outlineLevel="0" collapsed="false">
      <c r="B23" s="137"/>
      <c r="C23" s="138"/>
      <c r="D23" s="138"/>
      <c r="E23" s="139"/>
      <c r="F23" s="139"/>
      <c r="G23" s="138"/>
      <c r="H23" s="138"/>
      <c r="I23" s="139"/>
      <c r="J23" s="139"/>
      <c r="K23" s="149"/>
      <c r="L23" s="149"/>
      <c r="M23" s="150"/>
      <c r="N23" s="150"/>
      <c r="O23" s="150"/>
      <c r="P23" s="150"/>
      <c r="Q23" s="144"/>
      <c r="R23" s="148"/>
      <c r="S23" s="148"/>
      <c r="T23" s="140"/>
      <c r="U23" s="140"/>
      <c r="V23" s="144"/>
      <c r="W23" s="141" t="n">
        <v>8</v>
      </c>
      <c r="X23" s="146" t="s">
        <v>28</v>
      </c>
      <c r="Y23" s="146" t="s">
        <v>29</v>
      </c>
      <c r="Z23" s="147"/>
      <c r="AA23" s="147"/>
      <c r="AB23" s="147"/>
      <c r="AC23" s="132"/>
      <c r="AD23" s="132"/>
      <c r="AE23" s="135"/>
      <c r="AF23" s="121"/>
      <c r="AG23" s="122"/>
      <c r="AH23" s="122"/>
      <c r="AI23" s="121"/>
      <c r="AJ23" s="121"/>
      <c r="AK23" s="112"/>
      <c r="AL23" s="112"/>
      <c r="AM23" s="112"/>
      <c r="AN23" s="112"/>
      <c r="AO23" s="112"/>
      <c r="AP23" s="112"/>
      <c r="AQ23" s="112"/>
      <c r="AR23" s="112"/>
      <c r="AS23" s="112"/>
      <c r="AT23" s="112"/>
      <c r="AU23" s="112"/>
      <c r="AV23" s="112"/>
      <c r="AW23" s="112"/>
      <c r="AX23" s="112"/>
      <c r="AY23" s="112"/>
      <c r="AZ23" s="112"/>
      <c r="BA23" s="112"/>
      <c r="BB23" s="112"/>
      <c r="BC23" s="112"/>
      <c r="BD23" s="112"/>
      <c r="BE23" s="112"/>
      <c r="BF23" s="112"/>
      <c r="BG23" s="112"/>
      <c r="BH23" s="112"/>
      <c r="BI23" s="112"/>
      <c r="BJ23" s="112"/>
      <c r="BK23" s="112"/>
      <c r="BL23" s="112"/>
      <c r="BM23" s="112"/>
      <c r="BN23" s="112"/>
      <c r="BO23" s="112"/>
      <c r="BP23" s="112"/>
      <c r="BQ23" s="112"/>
      <c r="BR23" s="112"/>
      <c r="BS23" s="112"/>
      <c r="BT23" s="112"/>
      <c r="BU23" s="112"/>
      <c r="BV23" s="112"/>
    </row>
    <row r="24" customFormat="false" ht="28.5" hidden="false" customHeight="true" outlineLevel="0" collapsed="false">
      <c r="B24" s="137"/>
      <c r="C24" s="138"/>
      <c r="D24" s="138"/>
      <c r="E24" s="139"/>
      <c r="F24" s="139"/>
      <c r="G24" s="138"/>
      <c r="H24" s="138"/>
      <c r="I24" s="139"/>
      <c r="J24" s="139"/>
      <c r="K24" s="149"/>
      <c r="L24" s="149"/>
      <c r="M24" s="150"/>
      <c r="N24" s="150"/>
      <c r="O24" s="150"/>
      <c r="P24" s="150"/>
      <c r="Q24" s="144"/>
      <c r="R24" s="148"/>
      <c r="S24" s="148"/>
      <c r="T24" s="140"/>
      <c r="U24" s="140"/>
      <c r="V24" s="144"/>
      <c r="W24" s="141" t="n">
        <v>9</v>
      </c>
      <c r="X24" s="146" t="s">
        <v>30</v>
      </c>
      <c r="Y24" s="146" t="s">
        <v>31</v>
      </c>
      <c r="Z24" s="147"/>
      <c r="AA24" s="147"/>
      <c r="AB24" s="147"/>
      <c r="AC24" s="132"/>
      <c r="AD24" s="132"/>
      <c r="AE24" s="135"/>
      <c r="AF24" s="121"/>
      <c r="AG24" s="122"/>
      <c r="AH24" s="122"/>
      <c r="AI24" s="121"/>
      <c r="AJ24" s="121"/>
      <c r="AK24" s="112"/>
      <c r="AL24" s="112"/>
      <c r="AM24" s="112"/>
      <c r="AN24" s="112"/>
      <c r="AO24" s="112"/>
      <c r="AP24" s="112"/>
      <c r="AQ24" s="112"/>
      <c r="AR24" s="112"/>
      <c r="AS24" s="112"/>
      <c r="AT24" s="112"/>
      <c r="AU24" s="112"/>
      <c r="AV24" s="112"/>
      <c r="AW24" s="112"/>
      <c r="AX24" s="112"/>
      <c r="AY24" s="112"/>
      <c r="AZ24" s="112"/>
      <c r="BA24" s="112"/>
      <c r="BB24" s="112"/>
      <c r="BC24" s="112"/>
      <c r="BD24" s="112"/>
      <c r="BE24" s="112"/>
      <c r="BF24" s="112"/>
      <c r="BG24" s="112"/>
      <c r="BH24" s="112"/>
      <c r="BI24" s="112"/>
      <c r="BJ24" s="112"/>
      <c r="BK24" s="112"/>
      <c r="BL24" s="112"/>
      <c r="BM24" s="112"/>
      <c r="BN24" s="112"/>
      <c r="BO24" s="112"/>
      <c r="BP24" s="112"/>
      <c r="BQ24" s="112"/>
      <c r="BR24" s="112"/>
      <c r="BS24" s="112"/>
      <c r="BT24" s="112"/>
      <c r="BU24" s="112"/>
      <c r="BV24" s="112"/>
    </row>
    <row r="25" customFormat="false" ht="28.5" hidden="false" customHeight="true" outlineLevel="0" collapsed="false">
      <c r="B25" s="137"/>
      <c r="C25" s="138"/>
      <c r="D25" s="138"/>
      <c r="E25" s="139"/>
      <c r="F25" s="139"/>
      <c r="G25" s="138"/>
      <c r="H25" s="138"/>
      <c r="I25" s="139"/>
      <c r="J25" s="139"/>
      <c r="K25" s="149"/>
      <c r="L25" s="149"/>
      <c r="M25" s="150"/>
      <c r="N25" s="150"/>
      <c r="O25" s="150"/>
      <c r="P25" s="150"/>
      <c r="Q25" s="144"/>
      <c r="R25" s="148"/>
      <c r="S25" s="148"/>
      <c r="T25" s="140"/>
      <c r="U25" s="140"/>
      <c r="V25" s="144"/>
      <c r="W25" s="141" t="n">
        <v>10</v>
      </c>
      <c r="X25" s="146" t="s">
        <v>32</v>
      </c>
      <c r="Y25" s="146" t="s">
        <v>33</v>
      </c>
      <c r="Z25" s="147"/>
      <c r="AA25" s="147"/>
      <c r="AB25" s="147"/>
      <c r="AC25" s="132"/>
      <c r="AD25" s="132"/>
      <c r="AE25" s="135"/>
      <c r="AF25" s="121"/>
      <c r="AG25" s="122"/>
      <c r="AH25" s="122"/>
      <c r="AI25" s="121"/>
      <c r="AJ25" s="121"/>
      <c r="AK25" s="112"/>
      <c r="AL25" s="112"/>
      <c r="AM25" s="112"/>
      <c r="AN25" s="112"/>
      <c r="AO25" s="112"/>
      <c r="AP25" s="112"/>
      <c r="AQ25" s="112"/>
      <c r="AR25" s="112"/>
      <c r="AS25" s="112"/>
      <c r="AT25" s="112"/>
      <c r="AU25" s="112"/>
      <c r="AV25" s="112"/>
      <c r="AW25" s="112"/>
      <c r="AX25" s="112"/>
      <c r="AY25" s="112"/>
      <c r="AZ25" s="112"/>
      <c r="BA25" s="112"/>
      <c r="BB25" s="112"/>
      <c r="BC25" s="112"/>
      <c r="BD25" s="112"/>
      <c r="BE25" s="112"/>
      <c r="BF25" s="112"/>
      <c r="BG25" s="112"/>
      <c r="BH25" s="112"/>
      <c r="BI25" s="112"/>
      <c r="BJ25" s="112"/>
      <c r="BK25" s="112"/>
      <c r="BL25" s="112"/>
      <c r="BM25" s="112"/>
      <c r="BN25" s="112"/>
      <c r="BO25" s="112"/>
      <c r="BP25" s="112"/>
      <c r="BQ25" s="112"/>
      <c r="BR25" s="112"/>
      <c r="BS25" s="112"/>
      <c r="BT25" s="112"/>
      <c r="BU25" s="112"/>
      <c r="BV25" s="112"/>
    </row>
    <row r="26" customFormat="false" ht="28.5" hidden="false" customHeight="true" outlineLevel="0" collapsed="false">
      <c r="B26" s="137"/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144"/>
      <c r="N26" s="144"/>
      <c r="O26" s="144"/>
      <c r="P26" s="144"/>
      <c r="Q26" s="144"/>
      <c r="R26" s="144"/>
      <c r="S26" s="144"/>
      <c r="T26" s="144"/>
      <c r="U26" s="144"/>
      <c r="V26" s="144"/>
      <c r="W26" s="141" t="n">
        <v>11</v>
      </c>
      <c r="X26" s="146" t="s">
        <v>15</v>
      </c>
      <c r="Y26" s="146" t="s">
        <v>34</v>
      </c>
      <c r="Z26" s="147"/>
      <c r="AA26" s="147"/>
      <c r="AB26" s="147"/>
      <c r="AC26" s="147"/>
      <c r="AD26" s="147"/>
      <c r="AE26" s="147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  <c r="AS26" s="112"/>
      <c r="AT26" s="112"/>
      <c r="AU26" s="112"/>
      <c r="AV26" s="112"/>
      <c r="AW26" s="112"/>
      <c r="AX26" s="112"/>
      <c r="AY26" s="112"/>
      <c r="AZ26" s="112"/>
      <c r="BA26" s="112"/>
      <c r="BB26" s="112"/>
      <c r="BC26" s="112"/>
      <c r="BD26" s="112"/>
      <c r="BE26" s="112"/>
      <c r="BF26" s="112"/>
      <c r="BG26" s="112"/>
      <c r="BH26" s="112"/>
      <c r="BI26" s="112"/>
      <c r="BJ26" s="112"/>
      <c r="BK26" s="112"/>
      <c r="BL26" s="112"/>
      <c r="BM26" s="112"/>
      <c r="BN26" s="112"/>
      <c r="BO26" s="112"/>
      <c r="BP26" s="112"/>
      <c r="BQ26" s="112"/>
      <c r="BR26" s="112"/>
      <c r="BS26" s="112"/>
      <c r="BT26" s="112"/>
      <c r="BU26" s="112"/>
      <c r="BV26" s="112"/>
    </row>
    <row r="27" customFormat="false" ht="28.5" hidden="false" customHeight="true" outlineLevel="0" collapsed="false">
      <c r="B27" s="137"/>
      <c r="C27" s="137"/>
      <c r="D27" s="137"/>
      <c r="E27" s="137"/>
      <c r="F27" s="137"/>
      <c r="G27" s="137"/>
      <c r="H27" s="137"/>
      <c r="I27" s="137"/>
      <c r="J27" s="137"/>
      <c r="K27" s="137"/>
      <c r="L27" s="137"/>
      <c r="M27" s="144"/>
      <c r="N27" s="144"/>
      <c r="O27" s="144"/>
      <c r="P27" s="144"/>
      <c r="Q27" s="144"/>
      <c r="R27" s="144"/>
      <c r="S27" s="144"/>
      <c r="T27" s="144"/>
      <c r="U27" s="144"/>
      <c r="V27" s="144"/>
      <c r="W27" s="141" t="n">
        <v>12</v>
      </c>
      <c r="X27" s="146" t="s">
        <v>17</v>
      </c>
      <c r="Y27" s="146" t="s">
        <v>35</v>
      </c>
      <c r="Z27" s="147"/>
      <c r="AA27" s="147"/>
      <c r="AB27" s="147"/>
      <c r="AC27" s="147"/>
      <c r="AD27" s="147"/>
      <c r="AE27" s="147"/>
      <c r="AF27" s="112"/>
      <c r="AG27" s="112"/>
      <c r="AH27" s="112"/>
      <c r="AI27" s="112"/>
      <c r="AJ27" s="112"/>
      <c r="AK27" s="112"/>
      <c r="AL27" s="112"/>
      <c r="AM27" s="112"/>
      <c r="AN27" s="112"/>
      <c r="AO27" s="112"/>
      <c r="AP27" s="112"/>
      <c r="AQ27" s="112"/>
      <c r="AR27" s="112"/>
      <c r="AS27" s="112"/>
      <c r="AT27" s="112"/>
      <c r="AU27" s="112"/>
      <c r="AV27" s="112"/>
      <c r="AW27" s="112"/>
      <c r="AX27" s="112"/>
      <c r="AY27" s="112"/>
      <c r="AZ27" s="112"/>
      <c r="BA27" s="112"/>
      <c r="BB27" s="112"/>
      <c r="BC27" s="112"/>
      <c r="BD27" s="112"/>
      <c r="BE27" s="112"/>
      <c r="BF27" s="112"/>
      <c r="BG27" s="112"/>
      <c r="BH27" s="112"/>
      <c r="BI27" s="112"/>
      <c r="BJ27" s="112"/>
      <c r="BK27" s="112"/>
      <c r="BL27" s="112"/>
      <c r="BM27" s="112"/>
      <c r="BN27" s="112"/>
      <c r="BO27" s="112"/>
      <c r="BP27" s="112"/>
      <c r="BQ27" s="112"/>
      <c r="BR27" s="112"/>
      <c r="BS27" s="112"/>
      <c r="BT27" s="112"/>
      <c r="BU27" s="112"/>
      <c r="BV27" s="112"/>
    </row>
    <row r="28" customFormat="false" ht="28.5" hidden="false" customHeight="true" outlineLevel="0" collapsed="false">
      <c r="B28" s="137"/>
      <c r="C28" s="137"/>
      <c r="D28" s="137"/>
      <c r="E28" s="137"/>
      <c r="F28" s="151"/>
      <c r="G28" s="152"/>
      <c r="H28" s="152"/>
      <c r="I28" s="152"/>
      <c r="J28" s="152"/>
      <c r="K28" s="153"/>
      <c r="L28" s="137"/>
      <c r="M28" s="144"/>
      <c r="N28" s="144"/>
      <c r="O28" s="144"/>
      <c r="P28" s="144"/>
      <c r="Q28" s="144"/>
      <c r="R28" s="144"/>
      <c r="S28" s="144"/>
      <c r="T28" s="148"/>
      <c r="U28" s="144"/>
      <c r="V28" s="144"/>
      <c r="W28" s="141" t="n">
        <v>13</v>
      </c>
      <c r="X28" s="146" t="s">
        <v>19</v>
      </c>
      <c r="Y28" s="146" t="s">
        <v>36</v>
      </c>
      <c r="Z28" s="147"/>
      <c r="AA28" s="147"/>
      <c r="AB28" s="147"/>
      <c r="AC28" s="147"/>
      <c r="AD28" s="147"/>
      <c r="AE28" s="147"/>
      <c r="AF28" s="112"/>
      <c r="AG28" s="112"/>
      <c r="AH28" s="112"/>
      <c r="AI28" s="112"/>
      <c r="AJ28" s="112"/>
      <c r="AK28" s="112"/>
      <c r="AL28" s="112"/>
      <c r="AM28" s="112"/>
      <c r="AN28" s="112"/>
      <c r="AO28" s="112"/>
      <c r="AP28" s="112"/>
      <c r="AQ28" s="112"/>
      <c r="AR28" s="112"/>
      <c r="AS28" s="112"/>
      <c r="AT28" s="112"/>
      <c r="AU28" s="112"/>
      <c r="AV28" s="112"/>
      <c r="AW28" s="112"/>
      <c r="AX28" s="112"/>
      <c r="AY28" s="112"/>
      <c r="AZ28" s="112"/>
      <c r="BA28" s="112"/>
      <c r="BB28" s="112"/>
      <c r="BC28" s="112"/>
      <c r="BD28" s="112"/>
      <c r="BE28" s="112"/>
      <c r="BF28" s="112"/>
      <c r="BG28" s="112"/>
      <c r="BH28" s="112"/>
      <c r="BI28" s="112"/>
      <c r="BJ28" s="112"/>
      <c r="BK28" s="112"/>
      <c r="BL28" s="112"/>
      <c r="BM28" s="112"/>
      <c r="BN28" s="112"/>
      <c r="BO28" s="112"/>
      <c r="BP28" s="112"/>
      <c r="BQ28" s="112"/>
      <c r="BR28" s="112"/>
      <c r="BS28" s="112"/>
      <c r="BT28" s="112"/>
      <c r="BU28" s="112"/>
      <c r="BV28" s="112"/>
    </row>
    <row r="29" customFormat="false" ht="28.5" hidden="false" customHeight="true" outlineLevel="0" collapsed="false">
      <c r="B29" s="137"/>
      <c r="C29" s="137"/>
      <c r="D29" s="137"/>
      <c r="E29" s="137"/>
      <c r="F29" s="151"/>
      <c r="G29" s="152"/>
      <c r="H29" s="152"/>
      <c r="I29" s="152"/>
      <c r="J29" s="152"/>
      <c r="K29" s="154"/>
      <c r="L29" s="154"/>
      <c r="M29" s="155"/>
      <c r="N29" s="144"/>
      <c r="O29" s="144"/>
      <c r="P29" s="144"/>
      <c r="Q29" s="144"/>
      <c r="R29" s="144"/>
      <c r="S29" s="144"/>
      <c r="T29" s="144"/>
      <c r="U29" s="144"/>
      <c r="V29" s="144"/>
      <c r="W29" s="141" t="n">
        <v>14</v>
      </c>
      <c r="X29" s="146" t="s">
        <v>21</v>
      </c>
      <c r="Y29" s="146" t="s">
        <v>37</v>
      </c>
      <c r="Z29" s="147"/>
      <c r="AA29" s="147"/>
      <c r="AB29" s="147"/>
      <c r="AC29" s="147"/>
      <c r="AD29" s="147"/>
      <c r="AE29" s="147"/>
      <c r="AF29" s="112"/>
      <c r="AG29" s="112"/>
      <c r="AH29" s="112"/>
      <c r="AI29" s="112"/>
      <c r="AJ29" s="112"/>
      <c r="AK29" s="112"/>
      <c r="AL29" s="112"/>
      <c r="AM29" s="112"/>
      <c r="AN29" s="112"/>
      <c r="AO29" s="112"/>
      <c r="AP29" s="112"/>
      <c r="AQ29" s="112"/>
      <c r="AR29" s="112"/>
      <c r="AS29" s="112"/>
      <c r="AT29" s="112"/>
      <c r="AU29" s="112"/>
      <c r="AV29" s="112"/>
      <c r="AW29" s="112"/>
      <c r="AX29" s="112"/>
      <c r="AY29" s="112"/>
      <c r="AZ29" s="112"/>
      <c r="BA29" s="112"/>
      <c r="BB29" s="112"/>
      <c r="BC29" s="112"/>
      <c r="BD29" s="112"/>
      <c r="BE29" s="112"/>
      <c r="BF29" s="112"/>
      <c r="BG29" s="112"/>
      <c r="BH29" s="112"/>
      <c r="BI29" s="112"/>
      <c r="BJ29" s="112"/>
      <c r="BK29" s="112"/>
      <c r="BL29" s="112"/>
      <c r="BM29" s="112"/>
      <c r="BN29" s="112"/>
      <c r="BO29" s="112"/>
      <c r="BP29" s="112"/>
      <c r="BQ29" s="112"/>
      <c r="BR29" s="112"/>
      <c r="BS29" s="112"/>
      <c r="BT29" s="112"/>
      <c r="BU29" s="112"/>
      <c r="BV29" s="112"/>
    </row>
    <row r="30" customFormat="false" ht="28.5" hidden="false" customHeight="true" outlineLevel="0" collapsed="false">
      <c r="B30" s="137"/>
      <c r="C30" s="137"/>
      <c r="D30" s="137"/>
      <c r="E30" s="137"/>
      <c r="F30" s="137"/>
      <c r="G30" s="152"/>
      <c r="H30" s="152"/>
      <c r="I30" s="152"/>
      <c r="J30" s="137"/>
      <c r="K30" s="137"/>
      <c r="L30" s="137"/>
      <c r="M30" s="144"/>
      <c r="N30" s="144"/>
      <c r="O30" s="144"/>
      <c r="P30" s="144"/>
      <c r="Q30" s="144"/>
      <c r="R30" s="144"/>
      <c r="S30" s="144"/>
      <c r="T30" s="144"/>
      <c r="U30" s="144"/>
      <c r="V30" s="144"/>
      <c r="W30" s="141" t="n">
        <v>15</v>
      </c>
      <c r="X30" s="146" t="s">
        <v>23</v>
      </c>
      <c r="Y30" s="146" t="s">
        <v>38</v>
      </c>
      <c r="Z30" s="147"/>
      <c r="AA30" s="147"/>
      <c r="AB30" s="147"/>
      <c r="AC30" s="147"/>
      <c r="AD30" s="147"/>
      <c r="AE30" s="147"/>
      <c r="AF30" s="112"/>
      <c r="AG30" s="112"/>
      <c r="AH30" s="112"/>
      <c r="AI30" s="112"/>
      <c r="AJ30" s="112"/>
      <c r="AK30" s="112"/>
      <c r="AL30" s="112"/>
      <c r="AM30" s="112"/>
      <c r="AN30" s="112"/>
      <c r="AO30" s="112"/>
      <c r="AP30" s="112"/>
      <c r="AQ30" s="112"/>
      <c r="AR30" s="112"/>
      <c r="AS30" s="112"/>
      <c r="AT30" s="112"/>
      <c r="AU30" s="112"/>
      <c r="AV30" s="112"/>
      <c r="AW30" s="112"/>
      <c r="AX30" s="112"/>
      <c r="AY30" s="112"/>
      <c r="AZ30" s="112"/>
      <c r="BA30" s="112"/>
      <c r="BB30" s="112"/>
      <c r="BC30" s="112"/>
      <c r="BD30" s="112"/>
      <c r="BE30" s="112"/>
      <c r="BF30" s="112"/>
      <c r="BG30" s="112"/>
      <c r="BH30" s="112"/>
      <c r="BI30" s="112"/>
      <c r="BJ30" s="112"/>
      <c r="BK30" s="112"/>
      <c r="BL30" s="112"/>
      <c r="BM30" s="112"/>
      <c r="BN30" s="112"/>
      <c r="BO30" s="112"/>
      <c r="BP30" s="112"/>
      <c r="BQ30" s="112"/>
      <c r="BR30" s="112"/>
      <c r="BS30" s="112"/>
      <c r="BT30" s="112"/>
      <c r="BU30" s="112"/>
      <c r="BV30" s="112"/>
    </row>
    <row r="31" customFormat="false" ht="28.5" hidden="false" customHeight="true" outlineLevel="0" collapsed="false">
      <c r="B31" s="137"/>
      <c r="C31" s="137"/>
      <c r="D31" s="137"/>
      <c r="E31" s="137"/>
      <c r="F31" s="137"/>
      <c r="G31" s="137"/>
      <c r="H31" s="152"/>
      <c r="I31" s="152"/>
      <c r="J31" s="137"/>
      <c r="K31" s="137"/>
      <c r="L31" s="137"/>
      <c r="M31" s="144"/>
      <c r="N31" s="144"/>
      <c r="O31" s="144"/>
      <c r="P31" s="144"/>
      <c r="Q31" s="144"/>
      <c r="R31" s="144"/>
      <c r="S31" s="144"/>
      <c r="T31" s="144"/>
      <c r="U31" s="144"/>
      <c r="V31" s="144"/>
      <c r="W31" s="141" t="n">
        <v>16</v>
      </c>
      <c r="X31" s="146" t="s">
        <v>25</v>
      </c>
      <c r="Y31" s="146" t="s">
        <v>39</v>
      </c>
      <c r="Z31" s="147"/>
      <c r="AA31" s="147"/>
      <c r="AB31" s="147"/>
      <c r="AC31" s="147"/>
      <c r="AD31" s="147"/>
      <c r="AE31" s="147"/>
      <c r="AF31" s="112"/>
      <c r="AG31" s="112"/>
      <c r="AH31" s="112"/>
      <c r="AI31" s="112"/>
      <c r="AJ31" s="112"/>
      <c r="AK31" s="112"/>
      <c r="AL31" s="112"/>
      <c r="AM31" s="112"/>
      <c r="AN31" s="112"/>
      <c r="AO31" s="112"/>
      <c r="AP31" s="112"/>
      <c r="AQ31" s="112"/>
      <c r="AR31" s="112"/>
      <c r="AS31" s="112"/>
      <c r="AT31" s="112"/>
      <c r="AU31" s="112"/>
      <c r="AV31" s="112"/>
      <c r="AW31" s="112"/>
      <c r="AX31" s="112"/>
      <c r="AY31" s="112"/>
      <c r="AZ31" s="112"/>
      <c r="BA31" s="112"/>
      <c r="BB31" s="112"/>
      <c r="BC31" s="112"/>
      <c r="BD31" s="112"/>
      <c r="BE31" s="112"/>
      <c r="BF31" s="112"/>
      <c r="BG31" s="112"/>
      <c r="BH31" s="112"/>
      <c r="BI31" s="112"/>
      <c r="BJ31" s="112"/>
      <c r="BK31" s="112"/>
      <c r="BL31" s="112"/>
      <c r="BM31" s="112"/>
      <c r="BN31" s="112"/>
      <c r="BO31" s="112"/>
      <c r="BP31" s="112"/>
      <c r="BQ31" s="112"/>
      <c r="BR31" s="112"/>
      <c r="BS31" s="112"/>
      <c r="BT31" s="112"/>
      <c r="BU31" s="112"/>
      <c r="BV31" s="112"/>
    </row>
    <row r="32" customFormat="false" ht="28.5" hidden="false" customHeight="true" outlineLevel="0" collapsed="false">
      <c r="B32" s="137"/>
      <c r="C32" s="137"/>
      <c r="D32" s="138"/>
      <c r="E32" s="138"/>
      <c r="F32" s="138"/>
      <c r="G32" s="138"/>
      <c r="H32" s="138"/>
      <c r="I32" s="138"/>
      <c r="J32" s="138"/>
      <c r="K32" s="138"/>
      <c r="L32" s="138"/>
      <c r="M32" s="144"/>
      <c r="N32" s="144"/>
      <c r="O32" s="144"/>
      <c r="P32" s="144"/>
      <c r="Q32" s="144"/>
      <c r="R32" s="144"/>
      <c r="S32" s="144"/>
      <c r="T32" s="144"/>
      <c r="U32" s="144"/>
      <c r="V32" s="144"/>
      <c r="W32" s="141" t="n">
        <v>17</v>
      </c>
      <c r="X32" s="146" t="s">
        <v>27</v>
      </c>
      <c r="Y32" s="146" t="s">
        <v>40</v>
      </c>
      <c r="Z32" s="147"/>
      <c r="AA32" s="147"/>
      <c r="AB32" s="147"/>
      <c r="AC32" s="147"/>
      <c r="AD32" s="147"/>
      <c r="AE32" s="147"/>
      <c r="AF32" s="112"/>
      <c r="AG32" s="112"/>
      <c r="AH32" s="112"/>
      <c r="AI32" s="112"/>
      <c r="AJ32" s="112"/>
      <c r="AK32" s="112"/>
      <c r="AL32" s="112"/>
      <c r="AM32" s="112"/>
      <c r="AN32" s="112"/>
      <c r="AO32" s="112"/>
      <c r="AP32" s="112"/>
      <c r="AQ32" s="112"/>
      <c r="AR32" s="112"/>
      <c r="AS32" s="112"/>
      <c r="AT32" s="112"/>
      <c r="AU32" s="112"/>
      <c r="AV32" s="112"/>
      <c r="AW32" s="112"/>
      <c r="AX32" s="112"/>
      <c r="AY32" s="112"/>
      <c r="AZ32" s="112"/>
      <c r="BA32" s="112"/>
      <c r="BB32" s="112"/>
      <c r="BC32" s="112"/>
      <c r="BD32" s="112"/>
      <c r="BE32" s="112"/>
      <c r="BF32" s="112"/>
      <c r="BG32" s="112"/>
      <c r="BH32" s="112"/>
      <c r="BI32" s="112"/>
      <c r="BJ32" s="112"/>
      <c r="BK32" s="112"/>
      <c r="BL32" s="112"/>
      <c r="BM32" s="112"/>
      <c r="BN32" s="112"/>
      <c r="BO32" s="112"/>
      <c r="BP32" s="112"/>
      <c r="BQ32" s="112"/>
      <c r="BR32" s="112"/>
      <c r="BS32" s="112"/>
      <c r="BT32" s="112"/>
      <c r="BU32" s="112"/>
      <c r="BV32" s="112"/>
    </row>
    <row r="33" customFormat="false" ht="28.5" hidden="false" customHeight="true" outlineLevel="0" collapsed="false">
      <c r="B33" s="137"/>
      <c r="C33" s="137"/>
      <c r="D33" s="138"/>
      <c r="E33" s="138"/>
      <c r="F33" s="138"/>
      <c r="G33" s="138"/>
      <c r="H33" s="138"/>
      <c r="I33" s="138"/>
      <c r="J33" s="138"/>
      <c r="K33" s="138"/>
      <c r="L33" s="138"/>
      <c r="M33" s="140"/>
      <c r="N33" s="144"/>
      <c r="O33" s="144"/>
      <c r="P33" s="144"/>
      <c r="Q33" s="144"/>
      <c r="R33" s="144"/>
      <c r="S33" s="144"/>
      <c r="T33" s="144"/>
      <c r="U33" s="144"/>
      <c r="V33" s="144"/>
      <c r="W33" s="141" t="n">
        <v>18</v>
      </c>
      <c r="X33" s="146" t="s">
        <v>29</v>
      </c>
      <c r="Y33" s="146" t="s">
        <v>41</v>
      </c>
      <c r="Z33" s="147"/>
      <c r="AA33" s="147"/>
      <c r="AB33" s="147"/>
      <c r="AC33" s="147"/>
      <c r="AD33" s="147"/>
      <c r="AE33" s="147"/>
      <c r="AF33" s="112"/>
      <c r="AG33" s="112"/>
      <c r="AH33" s="112"/>
      <c r="AI33" s="112"/>
      <c r="AJ33" s="112"/>
      <c r="AK33" s="112"/>
      <c r="AL33" s="112"/>
      <c r="AM33" s="112"/>
      <c r="AN33" s="112"/>
      <c r="AO33" s="112"/>
      <c r="AP33" s="112"/>
      <c r="AQ33" s="112"/>
      <c r="AR33" s="112"/>
      <c r="AS33" s="112"/>
      <c r="AT33" s="112"/>
      <c r="AU33" s="112"/>
      <c r="AV33" s="112"/>
      <c r="AW33" s="112"/>
      <c r="AX33" s="112"/>
      <c r="AY33" s="112"/>
      <c r="AZ33" s="112"/>
      <c r="BA33" s="112"/>
      <c r="BB33" s="112"/>
      <c r="BC33" s="112"/>
      <c r="BD33" s="112"/>
      <c r="BE33" s="112"/>
      <c r="BF33" s="112"/>
      <c r="BG33" s="112"/>
      <c r="BH33" s="112"/>
      <c r="BI33" s="112"/>
      <c r="BJ33" s="112"/>
      <c r="BK33" s="112"/>
      <c r="BL33" s="112"/>
      <c r="BM33" s="112"/>
      <c r="BN33" s="112"/>
      <c r="BO33" s="112"/>
      <c r="BP33" s="112"/>
      <c r="BQ33" s="112"/>
      <c r="BR33" s="112"/>
      <c r="BS33" s="112"/>
      <c r="BT33" s="112"/>
      <c r="BU33" s="112"/>
      <c r="BV33" s="112"/>
    </row>
    <row r="34" customFormat="false" ht="28.5" hidden="false" customHeight="true" outlineLevel="0" collapsed="false">
      <c r="B34" s="137"/>
      <c r="C34" s="137"/>
      <c r="D34" s="138"/>
      <c r="E34" s="138"/>
      <c r="F34" s="138"/>
      <c r="G34" s="138"/>
      <c r="H34" s="138"/>
      <c r="I34" s="138"/>
      <c r="J34" s="138"/>
      <c r="K34" s="138"/>
      <c r="L34" s="138"/>
      <c r="M34" s="144"/>
      <c r="N34" s="144"/>
      <c r="O34" s="144"/>
      <c r="P34" s="144"/>
      <c r="Q34" s="144"/>
      <c r="R34" s="144"/>
      <c r="S34" s="144"/>
      <c r="T34" s="144"/>
      <c r="U34" s="144"/>
      <c r="V34" s="144"/>
      <c r="W34" s="141" t="n">
        <v>19</v>
      </c>
      <c r="X34" s="146" t="s">
        <v>31</v>
      </c>
      <c r="Y34" s="146" t="s">
        <v>42</v>
      </c>
      <c r="Z34" s="147"/>
      <c r="AA34" s="147"/>
      <c r="AB34" s="147"/>
      <c r="AC34" s="147"/>
      <c r="AD34" s="147"/>
      <c r="AE34" s="147"/>
      <c r="AF34" s="112"/>
      <c r="AG34" s="112"/>
      <c r="AH34" s="112"/>
      <c r="AI34" s="112"/>
      <c r="AJ34" s="112"/>
      <c r="AK34" s="112"/>
      <c r="AL34" s="112"/>
      <c r="AM34" s="112"/>
      <c r="AN34" s="112"/>
      <c r="AO34" s="112"/>
      <c r="AP34" s="112"/>
      <c r="AQ34" s="112"/>
      <c r="AR34" s="112"/>
      <c r="AS34" s="112"/>
      <c r="AT34" s="112"/>
      <c r="AU34" s="112"/>
      <c r="AV34" s="112"/>
      <c r="AW34" s="112"/>
      <c r="AX34" s="112"/>
      <c r="AY34" s="112"/>
      <c r="AZ34" s="112"/>
      <c r="BA34" s="112"/>
      <c r="BB34" s="112"/>
      <c r="BC34" s="112"/>
      <c r="BD34" s="112"/>
      <c r="BE34" s="112"/>
      <c r="BF34" s="112"/>
      <c r="BG34" s="112"/>
      <c r="BH34" s="112"/>
      <c r="BI34" s="112"/>
      <c r="BJ34" s="112"/>
      <c r="BK34" s="112"/>
      <c r="BL34" s="112"/>
      <c r="BM34" s="112"/>
      <c r="BN34" s="112"/>
      <c r="BO34" s="112"/>
      <c r="BP34" s="112"/>
      <c r="BQ34" s="112"/>
      <c r="BR34" s="112"/>
      <c r="BS34" s="112"/>
      <c r="BT34" s="112"/>
      <c r="BU34" s="112"/>
      <c r="BV34" s="112"/>
    </row>
    <row r="35" customFormat="false" ht="28.5" hidden="false" customHeight="true" outlineLevel="0" collapsed="false">
      <c r="B35" s="137"/>
      <c r="C35" s="137"/>
      <c r="D35" s="138"/>
      <c r="E35" s="138"/>
      <c r="F35" s="138"/>
      <c r="G35" s="138"/>
      <c r="H35" s="138"/>
      <c r="I35" s="138"/>
      <c r="J35" s="138"/>
      <c r="K35" s="138"/>
      <c r="L35" s="138"/>
      <c r="M35" s="144"/>
      <c r="N35" s="144"/>
      <c r="O35" s="144"/>
      <c r="P35" s="144"/>
      <c r="Q35" s="144"/>
      <c r="R35" s="144"/>
      <c r="S35" s="144"/>
      <c r="T35" s="144"/>
      <c r="U35" s="144"/>
      <c r="V35" s="144"/>
      <c r="W35" s="141" t="n">
        <v>20</v>
      </c>
      <c r="X35" s="146" t="s">
        <v>33</v>
      </c>
      <c r="Y35" s="146" t="s">
        <v>43</v>
      </c>
      <c r="Z35" s="147"/>
      <c r="AA35" s="147"/>
      <c r="AB35" s="147"/>
      <c r="AC35" s="147"/>
      <c r="AD35" s="147"/>
      <c r="AE35" s="147"/>
      <c r="AF35" s="112"/>
      <c r="AG35" s="112"/>
      <c r="AH35" s="112"/>
      <c r="AI35" s="112"/>
      <c r="AJ35" s="112"/>
      <c r="AK35" s="112"/>
      <c r="AL35" s="112"/>
      <c r="AM35" s="112"/>
      <c r="AN35" s="112"/>
      <c r="AO35" s="112"/>
      <c r="AP35" s="112"/>
      <c r="AQ35" s="112"/>
      <c r="AR35" s="112"/>
      <c r="AS35" s="112"/>
      <c r="AT35" s="112"/>
      <c r="AU35" s="112"/>
      <c r="AV35" s="112"/>
      <c r="AW35" s="112"/>
      <c r="AX35" s="112"/>
      <c r="AY35" s="112"/>
      <c r="AZ35" s="112"/>
      <c r="BA35" s="112"/>
      <c r="BB35" s="112"/>
      <c r="BC35" s="112"/>
      <c r="BD35" s="112"/>
      <c r="BE35" s="112"/>
      <c r="BF35" s="112"/>
      <c r="BG35" s="112"/>
      <c r="BH35" s="112"/>
      <c r="BI35" s="112"/>
      <c r="BJ35" s="112"/>
      <c r="BK35" s="112"/>
      <c r="BL35" s="112"/>
      <c r="BM35" s="112"/>
      <c r="BN35" s="112"/>
      <c r="BO35" s="112"/>
      <c r="BP35" s="112"/>
      <c r="BQ35" s="112"/>
      <c r="BR35" s="112"/>
      <c r="BS35" s="112"/>
      <c r="BT35" s="112"/>
      <c r="BU35" s="112"/>
      <c r="BV35" s="112"/>
    </row>
    <row r="36" customFormat="false" ht="28.5" hidden="false" customHeight="true" outlineLevel="0" collapsed="false">
      <c r="B36" s="137"/>
      <c r="C36" s="138"/>
      <c r="D36" s="138"/>
      <c r="E36" s="137"/>
      <c r="F36" s="139"/>
      <c r="G36" s="138"/>
      <c r="H36" s="138"/>
      <c r="I36" s="138"/>
      <c r="J36" s="137"/>
      <c r="K36" s="137"/>
      <c r="L36" s="137"/>
      <c r="M36" s="144"/>
      <c r="N36" s="144"/>
      <c r="O36" s="144"/>
      <c r="P36" s="144"/>
      <c r="Q36" s="144"/>
      <c r="R36" s="144"/>
      <c r="S36" s="144"/>
      <c r="T36" s="144"/>
      <c r="U36" s="144"/>
      <c r="V36" s="144"/>
      <c r="W36" s="141" t="n">
        <v>21</v>
      </c>
      <c r="X36" s="146" t="s">
        <v>34</v>
      </c>
      <c r="Y36" s="146" t="s">
        <v>44</v>
      </c>
      <c r="Z36" s="147"/>
      <c r="AA36" s="147"/>
      <c r="AB36" s="147"/>
      <c r="AC36" s="147"/>
      <c r="AD36" s="147"/>
      <c r="AE36" s="147"/>
      <c r="AF36" s="112"/>
      <c r="AG36" s="112"/>
      <c r="AH36" s="112"/>
      <c r="AI36" s="112"/>
      <c r="AJ36" s="112"/>
      <c r="AK36" s="112"/>
      <c r="AL36" s="112"/>
      <c r="AM36" s="112"/>
      <c r="AN36" s="112"/>
      <c r="AO36" s="112"/>
      <c r="AP36" s="112"/>
      <c r="AQ36" s="112"/>
      <c r="AR36" s="112"/>
      <c r="AS36" s="112"/>
      <c r="AT36" s="112"/>
      <c r="AU36" s="112"/>
      <c r="AV36" s="112"/>
      <c r="AW36" s="112"/>
      <c r="AX36" s="112"/>
      <c r="AY36" s="112"/>
      <c r="AZ36" s="112"/>
      <c r="BA36" s="112"/>
      <c r="BB36" s="112"/>
      <c r="BC36" s="112"/>
      <c r="BD36" s="112"/>
      <c r="BE36" s="112"/>
      <c r="BF36" s="112"/>
      <c r="BG36" s="112"/>
      <c r="BH36" s="112"/>
      <c r="BI36" s="112"/>
      <c r="BJ36" s="112"/>
      <c r="BK36" s="112"/>
      <c r="BL36" s="112"/>
      <c r="BM36" s="112"/>
      <c r="BN36" s="112"/>
      <c r="BO36" s="112"/>
      <c r="BP36" s="112"/>
      <c r="BQ36" s="112"/>
      <c r="BR36" s="112"/>
      <c r="BS36" s="112"/>
      <c r="BT36" s="112"/>
      <c r="BU36" s="112"/>
      <c r="BV36" s="112"/>
    </row>
    <row r="37" customFormat="false" ht="28.5" hidden="false" customHeight="true" outlineLevel="0" collapsed="false">
      <c r="B37" s="137"/>
      <c r="C37" s="138"/>
      <c r="D37" s="138"/>
      <c r="E37" s="138"/>
      <c r="F37" s="138"/>
      <c r="G37" s="137"/>
      <c r="H37" s="137"/>
      <c r="I37" s="138"/>
      <c r="J37" s="138"/>
      <c r="K37" s="137"/>
      <c r="L37" s="137"/>
      <c r="M37" s="144"/>
      <c r="N37" s="144"/>
      <c r="O37" s="144"/>
      <c r="P37" s="144"/>
      <c r="Q37" s="144"/>
      <c r="R37" s="144"/>
      <c r="S37" s="144"/>
      <c r="T37" s="144"/>
      <c r="U37" s="144"/>
      <c r="V37" s="144"/>
      <c r="W37" s="144"/>
      <c r="X37" s="146"/>
      <c r="Y37" s="146"/>
      <c r="Z37" s="147"/>
      <c r="AA37" s="147"/>
      <c r="AB37" s="147"/>
      <c r="AC37" s="147"/>
      <c r="AD37" s="147"/>
      <c r="AE37" s="147"/>
      <c r="AF37" s="112"/>
      <c r="AG37" s="112"/>
      <c r="AH37" s="112"/>
      <c r="AI37" s="112"/>
      <c r="AJ37" s="112"/>
      <c r="AK37" s="112"/>
      <c r="AL37" s="112"/>
      <c r="AM37" s="112"/>
      <c r="AN37" s="112"/>
      <c r="AO37" s="112"/>
      <c r="AP37" s="112"/>
      <c r="AQ37" s="112"/>
      <c r="AR37" s="112"/>
      <c r="AS37" s="112"/>
      <c r="AT37" s="112"/>
      <c r="AU37" s="112"/>
      <c r="AV37" s="112"/>
      <c r="AW37" s="112"/>
      <c r="AX37" s="112"/>
      <c r="AY37" s="112"/>
      <c r="AZ37" s="112"/>
      <c r="BA37" s="112"/>
      <c r="BB37" s="112"/>
      <c r="BC37" s="112"/>
      <c r="BD37" s="112"/>
      <c r="BE37" s="112"/>
      <c r="BF37" s="112"/>
      <c r="BG37" s="112"/>
      <c r="BH37" s="112"/>
      <c r="BI37" s="112"/>
      <c r="BJ37" s="112"/>
      <c r="BK37" s="112"/>
      <c r="BL37" s="112"/>
      <c r="BM37" s="112"/>
      <c r="BN37" s="112"/>
      <c r="BO37" s="112"/>
      <c r="BP37" s="112"/>
      <c r="BQ37" s="112"/>
      <c r="BR37" s="112"/>
      <c r="BS37" s="112"/>
      <c r="BT37" s="112"/>
      <c r="BU37" s="112"/>
      <c r="BV37" s="112"/>
    </row>
    <row r="38" customFormat="false" ht="28.5" hidden="false" customHeight="true" outlineLevel="0" collapsed="false">
      <c r="B38" s="137"/>
      <c r="C38" s="138"/>
      <c r="D38" s="137"/>
      <c r="E38" s="137"/>
      <c r="F38" s="139"/>
      <c r="G38" s="139"/>
      <c r="H38" s="139"/>
      <c r="I38" s="138"/>
      <c r="J38" s="138"/>
      <c r="K38" s="137"/>
      <c r="L38" s="137"/>
      <c r="M38" s="144"/>
      <c r="N38" s="144"/>
      <c r="O38" s="144"/>
      <c r="P38" s="144"/>
      <c r="Q38" s="144"/>
      <c r="R38" s="144"/>
      <c r="S38" s="144"/>
      <c r="T38" s="144"/>
      <c r="U38" s="144"/>
      <c r="V38" s="144"/>
      <c r="W38" s="144"/>
      <c r="X38" s="146"/>
      <c r="Y38" s="146"/>
      <c r="Z38" s="147"/>
      <c r="AA38" s="147"/>
      <c r="AB38" s="147"/>
      <c r="AC38" s="147"/>
      <c r="AD38" s="147"/>
      <c r="AE38" s="147"/>
      <c r="AF38" s="112"/>
      <c r="AG38" s="112"/>
      <c r="AH38" s="112"/>
      <c r="AI38" s="112"/>
      <c r="AJ38" s="112"/>
      <c r="AK38" s="112"/>
      <c r="AL38" s="112"/>
      <c r="AM38" s="112"/>
      <c r="AN38" s="112"/>
      <c r="AO38" s="112"/>
      <c r="AP38" s="112"/>
      <c r="AQ38" s="112"/>
      <c r="AR38" s="112"/>
      <c r="AS38" s="112"/>
      <c r="AT38" s="112"/>
      <c r="AU38" s="112"/>
      <c r="AV38" s="112"/>
      <c r="AW38" s="112"/>
      <c r="AX38" s="112"/>
      <c r="AY38" s="112"/>
      <c r="AZ38" s="112"/>
      <c r="BA38" s="112"/>
      <c r="BB38" s="112"/>
      <c r="BC38" s="112"/>
      <c r="BD38" s="112"/>
      <c r="BE38" s="112"/>
      <c r="BF38" s="112"/>
      <c r="BG38" s="112"/>
      <c r="BH38" s="112"/>
      <c r="BI38" s="112"/>
      <c r="BJ38" s="112"/>
      <c r="BK38" s="112"/>
      <c r="BL38" s="112"/>
      <c r="BM38" s="112"/>
      <c r="BN38" s="112"/>
      <c r="BO38" s="112"/>
      <c r="BP38" s="112"/>
      <c r="BQ38" s="112"/>
      <c r="BR38" s="112"/>
      <c r="BS38" s="112"/>
      <c r="BT38" s="112"/>
      <c r="BU38" s="112"/>
      <c r="BV38" s="112"/>
    </row>
    <row r="39" customFormat="false" ht="28.5" hidden="false" customHeight="true" outlineLevel="0" collapsed="false">
      <c r="B39" s="137"/>
      <c r="C39" s="138"/>
      <c r="D39" s="137"/>
      <c r="E39" s="137"/>
      <c r="F39" s="138"/>
      <c r="G39" s="137"/>
      <c r="H39" s="137"/>
      <c r="I39" s="137"/>
      <c r="J39" s="137"/>
      <c r="K39" s="137"/>
      <c r="L39" s="137"/>
      <c r="M39" s="137"/>
      <c r="N39" s="137"/>
      <c r="O39" s="137"/>
      <c r="P39" s="137"/>
      <c r="Q39" s="137"/>
      <c r="R39" s="137"/>
      <c r="S39" s="137"/>
      <c r="T39" s="137"/>
      <c r="U39" s="137"/>
      <c r="V39" s="137"/>
      <c r="W39" s="137"/>
      <c r="X39" s="156"/>
      <c r="Y39" s="156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  <c r="AK39" s="112"/>
      <c r="AL39" s="112"/>
      <c r="AM39" s="112"/>
      <c r="AN39" s="112"/>
      <c r="AO39" s="112"/>
      <c r="AP39" s="112"/>
      <c r="AQ39" s="112"/>
      <c r="AR39" s="112"/>
      <c r="AS39" s="112"/>
      <c r="AT39" s="112"/>
      <c r="AU39" s="112"/>
      <c r="AV39" s="112"/>
      <c r="AW39" s="112"/>
      <c r="AX39" s="112"/>
      <c r="AY39" s="112"/>
      <c r="AZ39" s="112"/>
      <c r="BA39" s="112"/>
      <c r="BB39" s="112"/>
      <c r="BC39" s="112"/>
      <c r="BD39" s="112"/>
      <c r="BE39" s="112"/>
      <c r="BF39" s="112"/>
      <c r="BG39" s="112"/>
      <c r="BH39" s="112"/>
      <c r="BI39" s="112"/>
      <c r="BJ39" s="112"/>
      <c r="BK39" s="112"/>
      <c r="BL39" s="112"/>
      <c r="BM39" s="112"/>
      <c r="BN39" s="112"/>
      <c r="BO39" s="112"/>
      <c r="BP39" s="112"/>
      <c r="BQ39" s="112"/>
      <c r="BR39" s="112"/>
      <c r="BS39" s="112"/>
      <c r="BT39" s="112"/>
      <c r="BU39" s="112"/>
      <c r="BV39" s="112"/>
    </row>
    <row r="40" customFormat="false" ht="28.5" hidden="false" customHeight="true" outlineLevel="0" collapsed="false">
      <c r="B40" s="137"/>
      <c r="C40" s="138"/>
      <c r="D40" s="137"/>
      <c r="E40" s="137"/>
      <c r="F40" s="138"/>
      <c r="G40" s="137"/>
      <c r="H40" s="137"/>
      <c r="I40" s="137"/>
      <c r="J40" s="137"/>
      <c r="K40" s="137"/>
      <c r="L40" s="137"/>
      <c r="M40" s="137"/>
      <c r="N40" s="137"/>
      <c r="O40" s="137"/>
      <c r="P40" s="137"/>
      <c r="Q40" s="137"/>
      <c r="R40" s="137"/>
      <c r="S40" s="137"/>
      <c r="T40" s="137"/>
      <c r="U40" s="137"/>
      <c r="V40" s="137"/>
      <c r="W40" s="137"/>
      <c r="X40" s="156"/>
      <c r="Y40" s="156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  <c r="AS40" s="112"/>
      <c r="AT40" s="112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/>
      <c r="BE40" s="112"/>
      <c r="BF40" s="112"/>
      <c r="BG40" s="112"/>
      <c r="BH40" s="112"/>
      <c r="BI40" s="112"/>
      <c r="BJ40" s="112"/>
      <c r="BK40" s="112"/>
      <c r="BL40" s="112"/>
      <c r="BM40" s="112"/>
      <c r="BN40" s="112"/>
      <c r="BO40" s="112"/>
      <c r="BP40" s="112"/>
      <c r="BQ40" s="112"/>
      <c r="BR40" s="112"/>
      <c r="BS40" s="112"/>
      <c r="BT40" s="112"/>
      <c r="BU40" s="112"/>
      <c r="BV40" s="112"/>
    </row>
    <row r="41" customFormat="false" ht="28.5" hidden="false" customHeight="true" outlineLevel="0" collapsed="false">
      <c r="B41" s="137"/>
      <c r="C41" s="137"/>
      <c r="D41" s="137"/>
      <c r="E41" s="137"/>
      <c r="F41" s="137"/>
      <c r="G41" s="137"/>
      <c r="H41" s="137"/>
      <c r="I41" s="137"/>
      <c r="J41" s="137"/>
      <c r="K41" s="137"/>
      <c r="L41" s="137"/>
      <c r="M41" s="137"/>
      <c r="N41" s="137"/>
      <c r="O41" s="137"/>
      <c r="P41" s="137"/>
      <c r="Q41" s="137"/>
      <c r="R41" s="137"/>
      <c r="S41" s="137"/>
      <c r="T41" s="137"/>
      <c r="U41" s="137"/>
      <c r="V41" s="137"/>
      <c r="W41" s="137"/>
      <c r="X41" s="156"/>
      <c r="Y41" s="156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  <c r="AK41" s="112"/>
      <c r="AL41" s="112"/>
      <c r="AM41" s="112"/>
      <c r="AN41" s="112"/>
      <c r="AO41" s="112"/>
      <c r="AP41" s="112"/>
      <c r="AQ41" s="112"/>
      <c r="AR41" s="112"/>
      <c r="AS41" s="112"/>
      <c r="AT41" s="112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  <c r="BF41" s="112"/>
      <c r="BG41" s="112"/>
      <c r="BH41" s="112"/>
      <c r="BI41" s="112"/>
      <c r="BJ41" s="112"/>
      <c r="BK41" s="112"/>
      <c r="BL41" s="112"/>
      <c r="BM41" s="112"/>
      <c r="BN41" s="112"/>
      <c r="BO41" s="112"/>
      <c r="BP41" s="112"/>
      <c r="BQ41" s="112"/>
      <c r="BR41" s="112"/>
      <c r="BS41" s="112"/>
      <c r="BT41" s="112"/>
      <c r="BU41" s="112"/>
      <c r="BV41" s="112"/>
    </row>
    <row r="42" customFormat="false" ht="28.5" hidden="false" customHeight="true" outlineLevel="0" collapsed="false">
      <c r="B42" s="137"/>
      <c r="C42" s="137"/>
      <c r="D42" s="137"/>
      <c r="E42" s="137"/>
      <c r="F42" s="151"/>
      <c r="G42" s="152"/>
      <c r="H42" s="152"/>
      <c r="I42" s="152"/>
      <c r="J42" s="152"/>
      <c r="K42" s="153"/>
      <c r="L42" s="137"/>
      <c r="M42" s="137"/>
      <c r="N42" s="137"/>
      <c r="O42" s="137"/>
      <c r="P42" s="137"/>
      <c r="Q42" s="137"/>
      <c r="R42" s="137"/>
      <c r="S42" s="137"/>
      <c r="T42" s="137"/>
      <c r="U42" s="137"/>
      <c r="V42" s="137"/>
      <c r="W42" s="137"/>
      <c r="X42" s="156"/>
      <c r="Y42" s="156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  <c r="AK42" s="112"/>
      <c r="AL42" s="112"/>
      <c r="AM42" s="112"/>
      <c r="AN42" s="112"/>
      <c r="AO42" s="112"/>
      <c r="AP42" s="112"/>
      <c r="AQ42" s="112"/>
      <c r="AR42" s="112"/>
      <c r="AS42" s="112"/>
      <c r="AT42" s="112"/>
      <c r="AU42" s="112"/>
      <c r="AV42" s="112"/>
      <c r="AW42" s="112"/>
      <c r="AX42" s="112"/>
      <c r="AY42" s="112"/>
      <c r="AZ42" s="112"/>
      <c r="BA42" s="112"/>
      <c r="BB42" s="112"/>
      <c r="BC42" s="112"/>
      <c r="BD42" s="112"/>
      <c r="BE42" s="112"/>
      <c r="BF42" s="112"/>
      <c r="BG42" s="112"/>
      <c r="BH42" s="112"/>
      <c r="BI42" s="112"/>
      <c r="BJ42" s="112"/>
      <c r="BK42" s="112"/>
      <c r="BL42" s="112"/>
      <c r="BM42" s="112"/>
      <c r="BN42" s="112"/>
      <c r="BO42" s="112"/>
      <c r="BP42" s="112"/>
      <c r="BQ42" s="112"/>
      <c r="BR42" s="112"/>
      <c r="BS42" s="112"/>
      <c r="BT42" s="112"/>
      <c r="BU42" s="112"/>
      <c r="BV42" s="112"/>
    </row>
    <row r="43" customFormat="false" ht="28.5" hidden="false" customHeight="true" outlineLevel="0" collapsed="false">
      <c r="B43" s="137"/>
      <c r="C43" s="137"/>
      <c r="D43" s="137"/>
      <c r="E43" s="137"/>
      <c r="F43" s="151"/>
      <c r="G43" s="152"/>
      <c r="H43" s="152"/>
      <c r="I43" s="152"/>
      <c r="J43" s="152"/>
      <c r="K43" s="154"/>
      <c r="L43" s="154"/>
      <c r="M43" s="154"/>
      <c r="N43" s="137"/>
      <c r="O43" s="137"/>
      <c r="P43" s="137"/>
      <c r="Q43" s="137"/>
      <c r="R43" s="137"/>
      <c r="S43" s="137"/>
      <c r="T43" s="137"/>
      <c r="U43" s="137"/>
      <c r="V43" s="137"/>
      <c r="W43" s="137"/>
      <c r="X43" s="156"/>
      <c r="Y43" s="156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  <c r="AK43" s="112"/>
      <c r="AL43" s="112"/>
      <c r="AM43" s="112"/>
      <c r="AN43" s="112"/>
      <c r="AO43" s="112"/>
      <c r="AP43" s="112"/>
      <c r="AQ43" s="112"/>
      <c r="AR43" s="112"/>
      <c r="AS43" s="112"/>
      <c r="AT43" s="112"/>
      <c r="AU43" s="112"/>
      <c r="AV43" s="112"/>
      <c r="AW43" s="112"/>
      <c r="AX43" s="112"/>
      <c r="AY43" s="112"/>
      <c r="AZ43" s="112"/>
      <c r="BA43" s="112"/>
      <c r="BB43" s="112"/>
      <c r="BC43" s="112"/>
      <c r="BD43" s="112"/>
      <c r="BE43" s="112"/>
      <c r="BF43" s="112"/>
      <c r="BG43" s="112"/>
      <c r="BH43" s="112"/>
      <c r="BI43" s="112"/>
      <c r="BJ43" s="112"/>
      <c r="BK43" s="112"/>
      <c r="BL43" s="112"/>
      <c r="BM43" s="112"/>
      <c r="BN43" s="112"/>
      <c r="BO43" s="112"/>
      <c r="BP43" s="112"/>
      <c r="BQ43" s="112"/>
      <c r="BR43" s="112"/>
      <c r="BS43" s="112"/>
      <c r="BT43" s="112"/>
      <c r="BU43" s="112"/>
      <c r="BV43" s="112"/>
    </row>
    <row r="44" customFormat="false" ht="28.5" hidden="false" customHeight="true" outlineLevel="0" collapsed="false">
      <c r="B44" s="137"/>
      <c r="C44" s="137"/>
      <c r="D44" s="137"/>
      <c r="E44" s="137"/>
      <c r="F44" s="137"/>
      <c r="G44" s="152"/>
      <c r="H44" s="152"/>
      <c r="I44" s="152"/>
      <c r="J44" s="137"/>
      <c r="K44" s="137"/>
      <c r="L44" s="137"/>
      <c r="M44" s="137"/>
      <c r="N44" s="137"/>
      <c r="O44" s="137"/>
      <c r="P44" s="137"/>
      <c r="Q44" s="137"/>
      <c r="R44" s="137"/>
      <c r="S44" s="137"/>
      <c r="T44" s="137"/>
      <c r="U44" s="137"/>
      <c r="V44" s="137"/>
      <c r="W44" s="137"/>
      <c r="X44" s="156"/>
      <c r="Y44" s="156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  <c r="AK44" s="112"/>
      <c r="AL44" s="112"/>
      <c r="AM44" s="112"/>
      <c r="AN44" s="112"/>
      <c r="AO44" s="112"/>
      <c r="AP44" s="112"/>
      <c r="AQ44" s="112"/>
      <c r="AR44" s="112"/>
      <c r="AS44" s="112"/>
      <c r="AT44" s="112"/>
      <c r="AU44" s="112"/>
      <c r="AV44" s="112"/>
      <c r="AW44" s="112"/>
      <c r="AX44" s="112"/>
      <c r="AY44" s="112"/>
      <c r="AZ44" s="112"/>
      <c r="BA44" s="112"/>
      <c r="BB44" s="112"/>
      <c r="BC44" s="112"/>
      <c r="BD44" s="112"/>
      <c r="BE44" s="112"/>
      <c r="BF44" s="112"/>
      <c r="BG44" s="112"/>
      <c r="BH44" s="112"/>
      <c r="BI44" s="112"/>
      <c r="BJ44" s="112"/>
      <c r="BK44" s="112"/>
      <c r="BL44" s="112"/>
      <c r="BM44" s="112"/>
      <c r="BN44" s="112"/>
      <c r="BO44" s="112"/>
      <c r="BP44" s="112"/>
      <c r="BQ44" s="112"/>
      <c r="BR44" s="112"/>
      <c r="BS44" s="112"/>
      <c r="BT44" s="112"/>
      <c r="BU44" s="112"/>
      <c r="BV44" s="112"/>
    </row>
    <row r="45" customFormat="false" ht="28.5" hidden="false" customHeight="true" outlineLevel="0" collapsed="false">
      <c r="B45" s="137"/>
      <c r="C45" s="137"/>
      <c r="D45" s="137"/>
      <c r="E45" s="137"/>
      <c r="F45" s="137"/>
      <c r="G45" s="137"/>
      <c r="H45" s="152"/>
      <c r="I45" s="152"/>
      <c r="J45" s="137"/>
      <c r="K45" s="137"/>
      <c r="L45" s="137"/>
      <c r="M45" s="137"/>
      <c r="N45" s="137"/>
      <c r="O45" s="137"/>
      <c r="P45" s="137"/>
      <c r="Q45" s="137"/>
      <c r="R45" s="137"/>
      <c r="S45" s="137"/>
      <c r="T45" s="137"/>
      <c r="U45" s="137"/>
      <c r="V45" s="137"/>
      <c r="W45" s="137"/>
      <c r="X45" s="156"/>
      <c r="Y45" s="156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  <c r="AK45" s="112"/>
      <c r="AL45" s="112"/>
      <c r="AM45" s="112"/>
      <c r="AN45" s="112"/>
      <c r="AO45" s="112"/>
      <c r="AP45" s="112"/>
      <c r="AQ45" s="112"/>
      <c r="AR45" s="112"/>
      <c r="AS45" s="112"/>
      <c r="AT45" s="112"/>
      <c r="AU45" s="112"/>
      <c r="AV45" s="112"/>
      <c r="AW45" s="112"/>
      <c r="AX45" s="112"/>
      <c r="AY45" s="112"/>
      <c r="AZ45" s="112"/>
      <c r="BA45" s="112"/>
      <c r="BB45" s="112"/>
      <c r="BC45" s="112"/>
      <c r="BD45" s="112"/>
      <c r="BE45" s="112"/>
      <c r="BF45" s="112"/>
      <c r="BG45" s="112"/>
      <c r="BH45" s="112"/>
      <c r="BI45" s="112"/>
      <c r="BJ45" s="112"/>
      <c r="BK45" s="112"/>
      <c r="BL45" s="112"/>
      <c r="BM45" s="112"/>
      <c r="BN45" s="112"/>
      <c r="BO45" s="112"/>
      <c r="BP45" s="112"/>
      <c r="BQ45" s="112"/>
      <c r="BR45" s="112"/>
      <c r="BS45" s="112"/>
      <c r="BT45" s="112"/>
      <c r="BU45" s="112"/>
      <c r="BV45" s="112"/>
    </row>
    <row r="46" customFormat="false" ht="28.5" hidden="false" customHeight="true" outlineLevel="0" collapsed="false">
      <c r="B46" s="137"/>
      <c r="C46" s="137"/>
      <c r="D46" s="138"/>
      <c r="E46" s="138"/>
      <c r="F46" s="138"/>
      <c r="G46" s="138"/>
      <c r="H46" s="138"/>
      <c r="I46" s="138"/>
      <c r="J46" s="138"/>
      <c r="K46" s="138"/>
      <c r="L46" s="138"/>
      <c r="M46" s="137"/>
      <c r="N46" s="138"/>
      <c r="O46" s="138"/>
      <c r="P46" s="138"/>
      <c r="Q46" s="138"/>
      <c r="R46" s="137"/>
      <c r="S46" s="137"/>
      <c r="T46" s="152"/>
      <c r="U46" s="137"/>
      <c r="V46" s="137"/>
      <c r="W46" s="137"/>
      <c r="X46" s="156"/>
      <c r="Y46" s="156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  <c r="AK46" s="112"/>
      <c r="AL46" s="112"/>
      <c r="AM46" s="112"/>
      <c r="AN46" s="112"/>
      <c r="AO46" s="112"/>
      <c r="AP46" s="112"/>
      <c r="AQ46" s="112"/>
      <c r="AR46" s="112"/>
      <c r="AS46" s="112"/>
      <c r="AT46" s="112"/>
      <c r="AU46" s="112"/>
      <c r="AV46" s="112"/>
      <c r="AW46" s="112"/>
      <c r="AX46" s="112"/>
      <c r="AY46" s="112"/>
      <c r="AZ46" s="112"/>
      <c r="BA46" s="112"/>
      <c r="BB46" s="112"/>
      <c r="BC46" s="112"/>
      <c r="BD46" s="112"/>
      <c r="BE46" s="112"/>
      <c r="BF46" s="112"/>
      <c r="BG46" s="112"/>
      <c r="BH46" s="112"/>
      <c r="BI46" s="112"/>
      <c r="BJ46" s="112"/>
      <c r="BK46" s="112"/>
      <c r="BL46" s="112"/>
      <c r="BM46" s="112"/>
      <c r="BN46" s="112"/>
      <c r="BO46" s="112"/>
      <c r="BP46" s="112"/>
      <c r="BQ46" s="112"/>
      <c r="BR46" s="112"/>
      <c r="BS46" s="112"/>
      <c r="BT46" s="112"/>
      <c r="BU46" s="112"/>
      <c r="BV46" s="112"/>
    </row>
    <row r="47" customFormat="false" ht="28.5" hidden="false" customHeight="true" outlineLevel="0" collapsed="false">
      <c r="B47" s="137"/>
      <c r="C47" s="137"/>
      <c r="D47" s="138"/>
      <c r="E47" s="138"/>
      <c r="F47" s="138"/>
      <c r="G47" s="138"/>
      <c r="H47" s="138"/>
      <c r="I47" s="138"/>
      <c r="J47" s="138"/>
      <c r="K47" s="138"/>
      <c r="L47" s="138"/>
      <c r="M47" s="137"/>
      <c r="N47" s="138"/>
      <c r="O47" s="138"/>
      <c r="P47" s="138"/>
      <c r="Q47" s="138"/>
      <c r="R47" s="152"/>
      <c r="S47" s="152"/>
      <c r="T47" s="137"/>
      <c r="U47" s="137"/>
      <c r="V47" s="137"/>
      <c r="W47" s="137"/>
      <c r="X47" s="156"/>
      <c r="Y47" s="156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  <c r="AK47" s="112"/>
      <c r="AL47" s="112"/>
      <c r="AM47" s="112"/>
      <c r="AN47" s="112"/>
      <c r="AO47" s="112"/>
      <c r="AP47" s="112"/>
      <c r="AQ47" s="112"/>
      <c r="AR47" s="112"/>
      <c r="AS47" s="112"/>
      <c r="AT47" s="112"/>
      <c r="AU47" s="112"/>
      <c r="AV47" s="112"/>
      <c r="AW47" s="112"/>
      <c r="AX47" s="112"/>
      <c r="AY47" s="112"/>
      <c r="AZ47" s="112"/>
      <c r="BA47" s="112"/>
      <c r="BB47" s="112"/>
      <c r="BC47" s="112"/>
      <c r="BD47" s="112"/>
      <c r="BE47" s="112"/>
      <c r="BF47" s="112"/>
      <c r="BG47" s="112"/>
      <c r="BH47" s="112"/>
      <c r="BI47" s="112"/>
      <c r="BJ47" s="112"/>
      <c r="BK47" s="112"/>
      <c r="BL47" s="112"/>
      <c r="BM47" s="112"/>
      <c r="BN47" s="112"/>
      <c r="BO47" s="112"/>
      <c r="BP47" s="112"/>
      <c r="BQ47" s="112"/>
      <c r="BR47" s="112"/>
      <c r="BS47" s="112"/>
      <c r="BT47" s="112"/>
      <c r="BU47" s="112"/>
      <c r="BV47" s="112"/>
    </row>
    <row r="48" customFormat="false" ht="28.5" hidden="false" customHeight="true" outlineLevel="0" collapsed="false">
      <c r="B48" s="137"/>
      <c r="C48" s="137"/>
      <c r="D48" s="138"/>
      <c r="E48" s="138"/>
      <c r="F48" s="138"/>
      <c r="G48" s="138"/>
      <c r="H48" s="138"/>
      <c r="I48" s="138"/>
      <c r="J48" s="138"/>
      <c r="K48" s="138"/>
      <c r="L48" s="138"/>
      <c r="M48" s="138"/>
      <c r="N48" s="138"/>
      <c r="O48" s="138"/>
      <c r="P48" s="138"/>
      <c r="Q48" s="138"/>
      <c r="R48" s="152"/>
      <c r="S48" s="137"/>
      <c r="T48" s="137"/>
      <c r="U48" s="137"/>
      <c r="V48" s="137"/>
      <c r="W48" s="137"/>
      <c r="X48" s="156"/>
      <c r="Y48" s="156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  <c r="AK48" s="112"/>
      <c r="AL48" s="112"/>
      <c r="AM48" s="112"/>
      <c r="AN48" s="112"/>
      <c r="AO48" s="112"/>
      <c r="AP48" s="112"/>
      <c r="AQ48" s="112"/>
      <c r="AR48" s="112"/>
      <c r="AS48" s="112"/>
      <c r="AT48" s="112"/>
      <c r="AU48" s="112"/>
      <c r="AV48" s="112"/>
      <c r="AW48" s="112"/>
      <c r="AX48" s="112"/>
      <c r="AY48" s="112"/>
      <c r="AZ48" s="112"/>
      <c r="BA48" s="112"/>
      <c r="BB48" s="112"/>
      <c r="BC48" s="112"/>
      <c r="BD48" s="112"/>
      <c r="BE48" s="112"/>
      <c r="BF48" s="112"/>
      <c r="BG48" s="112"/>
      <c r="BH48" s="112"/>
      <c r="BI48" s="112"/>
      <c r="BJ48" s="112"/>
      <c r="BK48" s="112"/>
      <c r="BL48" s="112"/>
      <c r="BM48" s="112"/>
      <c r="BN48" s="112"/>
      <c r="BO48" s="112"/>
      <c r="BP48" s="112"/>
      <c r="BQ48" s="112"/>
      <c r="BR48" s="112"/>
      <c r="BS48" s="112"/>
      <c r="BT48" s="112"/>
      <c r="BU48" s="112"/>
      <c r="BV48" s="112"/>
    </row>
    <row r="49" customFormat="false" ht="28.5" hidden="false" customHeight="true" outlineLevel="0" collapsed="false">
      <c r="B49" s="137"/>
      <c r="C49" s="137"/>
      <c r="D49" s="138"/>
      <c r="E49" s="138"/>
      <c r="F49" s="138"/>
      <c r="G49" s="138"/>
      <c r="H49" s="138"/>
      <c r="I49" s="138"/>
      <c r="J49" s="138"/>
      <c r="K49" s="138"/>
      <c r="L49" s="138"/>
      <c r="M49" s="137"/>
      <c r="N49" s="138"/>
      <c r="O49" s="138"/>
      <c r="P49" s="138"/>
      <c r="Q49" s="138"/>
      <c r="R49" s="152"/>
      <c r="S49" s="137"/>
      <c r="T49" s="137"/>
      <c r="U49" s="137"/>
      <c r="V49" s="137"/>
      <c r="W49" s="137"/>
      <c r="X49" s="156"/>
      <c r="Y49" s="156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  <c r="AK49" s="112"/>
      <c r="AL49" s="112"/>
      <c r="AM49" s="112"/>
      <c r="AN49" s="112"/>
      <c r="AO49" s="112"/>
      <c r="AP49" s="112"/>
      <c r="AQ49" s="112"/>
      <c r="AR49" s="112"/>
      <c r="AS49" s="112"/>
      <c r="AT49" s="112"/>
      <c r="AU49" s="112"/>
      <c r="AV49" s="112"/>
      <c r="AW49" s="112"/>
      <c r="AX49" s="112"/>
      <c r="AY49" s="112"/>
      <c r="AZ49" s="112"/>
      <c r="BA49" s="112"/>
      <c r="BB49" s="112"/>
      <c r="BC49" s="112"/>
      <c r="BD49" s="112"/>
      <c r="BE49" s="112"/>
      <c r="BF49" s="112"/>
      <c r="BG49" s="112"/>
      <c r="BH49" s="112"/>
      <c r="BI49" s="112"/>
      <c r="BJ49" s="112"/>
      <c r="BK49" s="112"/>
      <c r="BL49" s="112"/>
      <c r="BM49" s="112"/>
      <c r="BN49" s="112"/>
      <c r="BO49" s="112"/>
      <c r="BP49" s="112"/>
      <c r="BQ49" s="112"/>
      <c r="BR49" s="112"/>
      <c r="BS49" s="112"/>
      <c r="BT49" s="112"/>
      <c r="BU49" s="112"/>
      <c r="BV49" s="112"/>
    </row>
    <row r="50" customFormat="false" ht="28.5" hidden="false" customHeight="true" outlineLevel="0" collapsed="false">
      <c r="B50" s="137"/>
      <c r="C50" s="138"/>
      <c r="D50" s="138"/>
      <c r="E50" s="137"/>
      <c r="F50" s="139"/>
      <c r="G50" s="138"/>
      <c r="H50" s="138"/>
      <c r="I50" s="138"/>
      <c r="J50" s="137"/>
      <c r="K50" s="137"/>
      <c r="L50" s="137"/>
      <c r="M50" s="137"/>
      <c r="N50" s="137"/>
      <c r="O50" s="137"/>
      <c r="P50" s="137"/>
      <c r="Q50" s="137"/>
      <c r="R50" s="137"/>
      <c r="S50" s="137"/>
      <c r="T50" s="137"/>
      <c r="U50" s="137"/>
      <c r="V50" s="137"/>
      <c r="W50" s="137"/>
      <c r="X50" s="156"/>
      <c r="Y50" s="156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  <c r="AK50" s="112"/>
      <c r="AL50" s="112"/>
      <c r="AM50" s="112"/>
      <c r="AN50" s="112"/>
      <c r="AO50" s="112"/>
      <c r="AP50" s="112"/>
      <c r="AQ50" s="112"/>
      <c r="AR50" s="112"/>
      <c r="AS50" s="112"/>
      <c r="AT50" s="112"/>
      <c r="AU50" s="112"/>
      <c r="AV50" s="112"/>
      <c r="AW50" s="112"/>
      <c r="AX50" s="112"/>
      <c r="AY50" s="112"/>
      <c r="AZ50" s="112"/>
      <c r="BA50" s="112"/>
      <c r="BB50" s="112"/>
      <c r="BC50" s="112"/>
      <c r="BD50" s="112"/>
      <c r="BE50" s="112"/>
      <c r="BF50" s="112"/>
      <c r="BG50" s="112"/>
      <c r="BH50" s="112"/>
      <c r="BI50" s="112"/>
      <c r="BJ50" s="112"/>
      <c r="BK50" s="112"/>
      <c r="BL50" s="112"/>
      <c r="BM50" s="112"/>
      <c r="BN50" s="112"/>
      <c r="BO50" s="112"/>
      <c r="BP50" s="112"/>
      <c r="BQ50" s="112"/>
      <c r="BR50" s="112"/>
      <c r="BS50" s="112"/>
      <c r="BT50" s="112"/>
      <c r="BU50" s="112"/>
      <c r="BV50" s="112"/>
    </row>
    <row r="51" customFormat="false" ht="28.5" hidden="false" customHeight="true" outlineLevel="0" collapsed="false">
      <c r="B51" s="137"/>
      <c r="C51" s="138"/>
      <c r="D51" s="138"/>
      <c r="E51" s="138"/>
      <c r="F51" s="138"/>
      <c r="G51" s="137"/>
      <c r="H51" s="137"/>
      <c r="I51" s="138"/>
      <c r="J51" s="138"/>
      <c r="K51" s="137"/>
      <c r="L51" s="137"/>
      <c r="M51" s="137"/>
      <c r="N51" s="137"/>
      <c r="O51" s="137"/>
      <c r="P51" s="137"/>
      <c r="Q51" s="137"/>
      <c r="R51" s="137"/>
      <c r="S51" s="137"/>
      <c r="T51" s="137"/>
      <c r="U51" s="137"/>
      <c r="V51" s="137"/>
      <c r="W51" s="137"/>
      <c r="X51" s="156"/>
      <c r="Y51" s="156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  <c r="AK51" s="112"/>
      <c r="AL51" s="112"/>
      <c r="AM51" s="112"/>
      <c r="AN51" s="112"/>
      <c r="AO51" s="112"/>
      <c r="AP51" s="112"/>
      <c r="AQ51" s="112"/>
      <c r="AR51" s="112"/>
      <c r="AS51" s="112"/>
      <c r="AT51" s="112"/>
      <c r="AU51" s="112"/>
      <c r="AV51" s="112"/>
      <c r="AW51" s="112"/>
      <c r="AX51" s="112"/>
      <c r="AY51" s="112"/>
      <c r="AZ51" s="112"/>
      <c r="BA51" s="112"/>
      <c r="BB51" s="112"/>
      <c r="BC51" s="112"/>
      <c r="BD51" s="112"/>
      <c r="BE51" s="112"/>
      <c r="BF51" s="112"/>
      <c r="BG51" s="112"/>
      <c r="BH51" s="112"/>
      <c r="BI51" s="112"/>
      <c r="BJ51" s="112"/>
      <c r="BK51" s="112"/>
      <c r="BL51" s="112"/>
      <c r="BM51" s="112"/>
      <c r="BN51" s="112"/>
      <c r="BO51" s="112"/>
      <c r="BP51" s="112"/>
      <c r="BQ51" s="112"/>
      <c r="BR51" s="112"/>
      <c r="BS51" s="112"/>
      <c r="BT51" s="112"/>
      <c r="BU51" s="112"/>
      <c r="BV51" s="112"/>
    </row>
    <row r="52" customFormat="false" ht="28.5" hidden="false" customHeight="true" outlineLevel="0" collapsed="false">
      <c r="B52" s="137"/>
      <c r="C52" s="138"/>
      <c r="D52" s="137"/>
      <c r="E52" s="137"/>
      <c r="F52" s="139"/>
      <c r="G52" s="139"/>
      <c r="H52" s="139"/>
      <c r="I52" s="138"/>
      <c r="J52" s="138"/>
      <c r="K52" s="137"/>
      <c r="L52" s="137"/>
      <c r="M52" s="137"/>
      <c r="N52" s="137"/>
      <c r="O52" s="137"/>
      <c r="P52" s="137"/>
      <c r="Q52" s="137"/>
      <c r="R52" s="137"/>
      <c r="S52" s="137"/>
      <c r="T52" s="137"/>
      <c r="U52" s="137"/>
      <c r="V52" s="137"/>
      <c r="W52" s="137"/>
      <c r="X52" s="156"/>
      <c r="Y52" s="156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  <c r="AK52" s="112"/>
      <c r="AL52" s="112"/>
      <c r="AM52" s="112"/>
      <c r="AN52" s="112"/>
      <c r="AO52" s="112"/>
      <c r="AP52" s="112"/>
      <c r="AQ52" s="112"/>
      <c r="AR52" s="112"/>
      <c r="AS52" s="112"/>
      <c r="AT52" s="112"/>
      <c r="AU52" s="112"/>
      <c r="AV52" s="112"/>
      <c r="AW52" s="112"/>
      <c r="AX52" s="112"/>
      <c r="AY52" s="112"/>
      <c r="AZ52" s="112"/>
      <c r="BA52" s="112"/>
      <c r="BB52" s="112"/>
      <c r="BC52" s="112"/>
      <c r="BD52" s="112"/>
      <c r="BE52" s="112"/>
      <c r="BF52" s="112"/>
      <c r="BG52" s="112"/>
      <c r="BH52" s="112"/>
      <c r="BI52" s="112"/>
      <c r="BJ52" s="112"/>
      <c r="BK52" s="112"/>
      <c r="BL52" s="112"/>
      <c r="BM52" s="112"/>
      <c r="BN52" s="112"/>
      <c r="BO52" s="112"/>
      <c r="BP52" s="112"/>
      <c r="BQ52" s="112"/>
      <c r="BR52" s="112"/>
      <c r="BS52" s="112"/>
      <c r="BT52" s="112"/>
      <c r="BU52" s="112"/>
      <c r="BV52" s="112"/>
    </row>
    <row r="53" customFormat="false" ht="28.5" hidden="false" customHeight="true" outlineLevel="0" collapsed="false">
      <c r="B53" s="137"/>
      <c r="C53" s="138"/>
      <c r="D53" s="137"/>
      <c r="E53" s="137"/>
      <c r="F53" s="138"/>
      <c r="G53" s="137"/>
      <c r="H53" s="137"/>
      <c r="I53" s="137"/>
      <c r="J53" s="137"/>
      <c r="K53" s="137"/>
      <c r="L53" s="137"/>
      <c r="M53" s="137"/>
      <c r="N53" s="137"/>
      <c r="O53" s="137"/>
      <c r="P53" s="137"/>
      <c r="Q53" s="137"/>
      <c r="R53" s="137"/>
      <c r="S53" s="137"/>
      <c r="T53" s="137"/>
      <c r="U53" s="137"/>
      <c r="V53" s="137"/>
      <c r="W53" s="137"/>
      <c r="X53" s="156"/>
      <c r="Y53" s="156"/>
      <c r="Z53" s="112"/>
      <c r="AA53" s="112"/>
      <c r="AB53" s="112"/>
      <c r="AC53" s="112"/>
      <c r="AD53" s="112"/>
      <c r="AE53" s="112"/>
      <c r="AF53" s="112"/>
      <c r="AG53" s="112"/>
      <c r="AH53" s="112"/>
      <c r="AI53" s="112"/>
      <c r="AJ53" s="112"/>
      <c r="AK53" s="112"/>
      <c r="AL53" s="112"/>
      <c r="AM53" s="112"/>
      <c r="AN53" s="112"/>
      <c r="AO53" s="112"/>
      <c r="AP53" s="112"/>
      <c r="AQ53" s="112"/>
      <c r="AR53" s="112"/>
      <c r="AS53" s="112"/>
      <c r="AT53" s="112"/>
      <c r="AU53" s="112"/>
      <c r="AV53" s="112"/>
      <c r="AW53" s="112"/>
      <c r="AX53" s="112"/>
      <c r="AY53" s="112"/>
      <c r="AZ53" s="112"/>
      <c r="BA53" s="112"/>
      <c r="BB53" s="112"/>
      <c r="BC53" s="112"/>
      <c r="BD53" s="112"/>
      <c r="BE53" s="112"/>
      <c r="BF53" s="112"/>
      <c r="BG53" s="112"/>
      <c r="BH53" s="112"/>
      <c r="BI53" s="112"/>
      <c r="BJ53" s="112"/>
      <c r="BK53" s="112"/>
      <c r="BL53" s="112"/>
      <c r="BM53" s="112"/>
      <c r="BN53" s="112"/>
      <c r="BO53" s="112"/>
      <c r="BP53" s="112"/>
      <c r="BQ53" s="112"/>
      <c r="BR53" s="112"/>
      <c r="BS53" s="112"/>
      <c r="BT53" s="112"/>
      <c r="BU53" s="112"/>
      <c r="BV53" s="112"/>
    </row>
    <row r="54" customFormat="false" ht="28.5" hidden="false" customHeight="true" outlineLevel="0" collapsed="false">
      <c r="B54" s="137"/>
      <c r="C54" s="138"/>
      <c r="D54" s="137"/>
      <c r="E54" s="137"/>
      <c r="F54" s="138"/>
      <c r="G54" s="137"/>
      <c r="H54" s="137"/>
      <c r="I54" s="137"/>
      <c r="J54" s="137"/>
      <c r="K54" s="137"/>
      <c r="L54" s="137"/>
      <c r="M54" s="137"/>
      <c r="N54" s="137"/>
      <c r="O54" s="137"/>
      <c r="P54" s="137"/>
      <c r="Q54" s="137"/>
      <c r="R54" s="137"/>
      <c r="S54" s="137"/>
      <c r="T54" s="137"/>
      <c r="U54" s="137"/>
      <c r="V54" s="137"/>
      <c r="W54" s="137"/>
      <c r="X54" s="156"/>
      <c r="Y54" s="156"/>
      <c r="Z54" s="112"/>
      <c r="AA54" s="112"/>
      <c r="AB54" s="112"/>
      <c r="AC54" s="112"/>
      <c r="AD54" s="112"/>
      <c r="AE54" s="112"/>
      <c r="AF54" s="112"/>
      <c r="AG54" s="112"/>
      <c r="AH54" s="112"/>
      <c r="AI54" s="112"/>
      <c r="AJ54" s="112"/>
      <c r="AK54" s="112"/>
      <c r="AL54" s="112"/>
      <c r="AM54" s="112"/>
      <c r="AN54" s="112"/>
      <c r="AO54" s="112"/>
      <c r="AP54" s="112"/>
      <c r="AQ54" s="112"/>
      <c r="AR54" s="112"/>
      <c r="AS54" s="112"/>
      <c r="AT54" s="112"/>
      <c r="AU54" s="112"/>
      <c r="AV54" s="112"/>
      <c r="AW54" s="112"/>
      <c r="AX54" s="112"/>
      <c r="AY54" s="112"/>
      <c r="AZ54" s="112"/>
      <c r="BA54" s="112"/>
      <c r="BB54" s="112"/>
      <c r="BC54" s="112"/>
      <c r="BD54" s="112"/>
      <c r="BE54" s="112"/>
      <c r="BF54" s="112"/>
      <c r="BG54" s="112"/>
      <c r="BH54" s="112"/>
      <c r="BI54" s="112"/>
      <c r="BJ54" s="112"/>
      <c r="BK54" s="112"/>
      <c r="BL54" s="112"/>
      <c r="BM54" s="112"/>
      <c r="BN54" s="112"/>
      <c r="BO54" s="112"/>
      <c r="BP54" s="112"/>
      <c r="BQ54" s="112"/>
      <c r="BR54" s="112"/>
      <c r="BS54" s="112"/>
      <c r="BT54" s="112"/>
      <c r="BU54" s="112"/>
      <c r="BV54" s="112"/>
    </row>
    <row r="55" customFormat="false" ht="28.5" hidden="false" customHeight="true" outlineLevel="0" collapsed="false">
      <c r="B55" s="137"/>
      <c r="C55" s="137"/>
      <c r="D55" s="137"/>
      <c r="E55" s="137"/>
      <c r="F55" s="137"/>
      <c r="G55" s="137"/>
      <c r="H55" s="137"/>
      <c r="I55" s="137"/>
      <c r="J55" s="137"/>
      <c r="K55" s="137"/>
      <c r="L55" s="137"/>
      <c r="M55" s="137"/>
      <c r="N55" s="137"/>
      <c r="O55" s="137"/>
      <c r="P55" s="137"/>
      <c r="Q55" s="137"/>
      <c r="R55" s="137"/>
      <c r="S55" s="137"/>
      <c r="T55" s="137"/>
      <c r="U55" s="137"/>
      <c r="V55" s="137"/>
      <c r="W55" s="137"/>
      <c r="X55" s="137"/>
      <c r="Y55" s="137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2"/>
      <c r="AM55" s="112"/>
      <c r="AN55" s="112"/>
      <c r="AO55" s="112"/>
      <c r="AP55" s="112"/>
      <c r="AQ55" s="112"/>
      <c r="AR55" s="112"/>
      <c r="AS55" s="112"/>
      <c r="AT55" s="112"/>
      <c r="AU55" s="112"/>
      <c r="AV55" s="112"/>
      <c r="AW55" s="112"/>
      <c r="AX55" s="112"/>
      <c r="AY55" s="112"/>
      <c r="AZ55" s="112"/>
      <c r="BA55" s="112"/>
      <c r="BB55" s="112"/>
      <c r="BC55" s="112"/>
      <c r="BD55" s="112"/>
      <c r="BE55" s="112"/>
      <c r="BF55" s="112"/>
      <c r="BG55" s="112"/>
      <c r="BH55" s="112"/>
      <c r="BI55" s="112"/>
      <c r="BJ55" s="112"/>
      <c r="BK55" s="112"/>
      <c r="BL55" s="112"/>
      <c r="BM55" s="112"/>
      <c r="BN55" s="112"/>
      <c r="BO55" s="112"/>
      <c r="BP55" s="112"/>
      <c r="BQ55" s="112"/>
      <c r="BR55" s="112"/>
      <c r="BS55" s="112"/>
      <c r="BT55" s="112"/>
      <c r="BU55" s="112"/>
      <c r="BV55" s="112"/>
    </row>
    <row r="56" customFormat="false" ht="28.5" hidden="false" customHeight="true" outlineLevel="0" collapsed="false">
      <c r="B56" s="137"/>
      <c r="C56" s="137"/>
      <c r="D56" s="137"/>
      <c r="E56" s="137"/>
      <c r="F56" s="151"/>
      <c r="G56" s="157"/>
      <c r="H56" s="157"/>
      <c r="I56" s="157"/>
      <c r="J56" s="157"/>
      <c r="K56" s="153"/>
      <c r="L56" s="137"/>
      <c r="M56" s="137"/>
      <c r="N56" s="137"/>
      <c r="O56" s="137"/>
      <c r="P56" s="137"/>
      <c r="Q56" s="137"/>
      <c r="R56" s="137"/>
      <c r="S56" s="137"/>
      <c r="T56" s="137"/>
      <c r="U56" s="137"/>
      <c r="V56" s="137"/>
      <c r="W56" s="137"/>
      <c r="X56" s="137"/>
      <c r="Y56" s="137"/>
      <c r="Z56" s="112"/>
      <c r="AA56" s="112"/>
      <c r="AB56" s="112"/>
      <c r="AC56" s="112"/>
      <c r="AD56" s="112"/>
      <c r="AE56" s="112"/>
      <c r="AF56" s="112"/>
      <c r="AG56" s="112"/>
      <c r="AH56" s="112"/>
      <c r="AI56" s="112"/>
      <c r="AJ56" s="112"/>
      <c r="AK56" s="112"/>
      <c r="AL56" s="112"/>
      <c r="AM56" s="112"/>
      <c r="AN56" s="112"/>
      <c r="AO56" s="112"/>
      <c r="AP56" s="112"/>
      <c r="AQ56" s="112"/>
      <c r="AR56" s="112"/>
      <c r="AS56" s="112"/>
      <c r="AT56" s="112"/>
      <c r="AU56" s="112"/>
      <c r="AV56" s="112"/>
      <c r="AW56" s="112"/>
      <c r="AX56" s="112"/>
      <c r="AY56" s="112"/>
      <c r="AZ56" s="112"/>
      <c r="BA56" s="112"/>
      <c r="BB56" s="112"/>
      <c r="BC56" s="112"/>
      <c r="BD56" s="112"/>
      <c r="BE56" s="112"/>
      <c r="BF56" s="112"/>
      <c r="BG56" s="112"/>
      <c r="BH56" s="112"/>
      <c r="BI56" s="112"/>
      <c r="BJ56" s="112"/>
      <c r="BK56" s="112"/>
      <c r="BL56" s="112"/>
      <c r="BM56" s="112"/>
      <c r="BN56" s="112"/>
      <c r="BO56" s="112"/>
      <c r="BP56" s="112"/>
      <c r="BQ56" s="112"/>
      <c r="BR56" s="112"/>
      <c r="BS56" s="112"/>
      <c r="BT56" s="112"/>
      <c r="BU56" s="112"/>
      <c r="BV56" s="112"/>
    </row>
    <row r="57" customFormat="false" ht="28.5" hidden="false" customHeight="true" outlineLevel="0" collapsed="false">
      <c r="B57" s="137"/>
      <c r="C57" s="137"/>
      <c r="D57" s="137"/>
      <c r="E57" s="137"/>
      <c r="F57" s="151"/>
      <c r="G57" s="157"/>
      <c r="H57" s="157"/>
      <c r="I57" s="157"/>
      <c r="J57" s="157"/>
      <c r="K57" s="154"/>
      <c r="L57" s="154"/>
      <c r="M57" s="154"/>
      <c r="N57" s="137"/>
      <c r="O57" s="137"/>
      <c r="P57" s="137"/>
      <c r="Q57" s="137"/>
      <c r="R57" s="137"/>
      <c r="S57" s="137"/>
      <c r="T57" s="137"/>
      <c r="U57" s="137"/>
      <c r="V57" s="137"/>
      <c r="W57" s="137"/>
      <c r="X57" s="137"/>
      <c r="Y57" s="137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  <c r="AK57" s="112"/>
      <c r="AL57" s="112"/>
      <c r="AM57" s="112"/>
      <c r="AN57" s="112"/>
      <c r="AO57" s="112"/>
      <c r="AP57" s="112"/>
      <c r="AQ57" s="112"/>
      <c r="AR57" s="112"/>
      <c r="AS57" s="112"/>
      <c r="AT57" s="112"/>
      <c r="AU57" s="112"/>
      <c r="AV57" s="112"/>
      <c r="AW57" s="112"/>
      <c r="AX57" s="112"/>
      <c r="AY57" s="112"/>
      <c r="AZ57" s="112"/>
      <c r="BA57" s="112"/>
      <c r="BB57" s="112"/>
      <c r="BC57" s="112"/>
      <c r="BD57" s="112"/>
      <c r="BE57" s="112"/>
      <c r="BF57" s="112"/>
      <c r="BG57" s="112"/>
      <c r="BH57" s="112"/>
      <c r="BI57" s="112"/>
      <c r="BJ57" s="112"/>
      <c r="BK57" s="112"/>
      <c r="BL57" s="112"/>
      <c r="BM57" s="112"/>
      <c r="BN57" s="112"/>
      <c r="BO57" s="112"/>
      <c r="BP57" s="112"/>
      <c r="BQ57" s="112"/>
      <c r="BR57" s="112"/>
      <c r="BS57" s="112"/>
      <c r="BT57" s="112"/>
      <c r="BU57" s="112"/>
      <c r="BV57" s="112"/>
    </row>
    <row r="58" customFormat="false" ht="28.5" hidden="false" customHeight="true" outlineLevel="0" collapsed="false">
      <c r="B58" s="137"/>
      <c r="C58" s="137"/>
      <c r="D58" s="137"/>
      <c r="E58" s="137"/>
      <c r="F58" s="137"/>
      <c r="G58" s="152"/>
      <c r="H58" s="152"/>
      <c r="I58" s="152"/>
      <c r="J58" s="152"/>
      <c r="K58" s="137"/>
      <c r="L58" s="137"/>
      <c r="M58" s="137"/>
      <c r="N58" s="137"/>
      <c r="O58" s="137"/>
      <c r="P58" s="137"/>
      <c r="Q58" s="137"/>
      <c r="R58" s="137"/>
      <c r="S58" s="137"/>
      <c r="T58" s="137"/>
      <c r="U58" s="137"/>
      <c r="V58" s="137"/>
      <c r="W58" s="137"/>
      <c r="X58" s="137"/>
      <c r="Y58" s="137"/>
      <c r="Z58" s="112"/>
      <c r="AA58" s="112"/>
      <c r="AB58" s="112"/>
      <c r="AC58" s="112"/>
      <c r="AD58" s="112"/>
      <c r="AE58" s="112"/>
      <c r="AF58" s="112"/>
      <c r="AG58" s="112"/>
      <c r="AH58" s="112"/>
      <c r="AI58" s="112"/>
      <c r="AJ58" s="112"/>
      <c r="AK58" s="112"/>
      <c r="AL58" s="112"/>
      <c r="AM58" s="112"/>
      <c r="AN58" s="112"/>
      <c r="AO58" s="112"/>
      <c r="AP58" s="112"/>
      <c r="AQ58" s="112"/>
      <c r="AR58" s="112"/>
      <c r="AS58" s="112"/>
      <c r="AT58" s="112"/>
      <c r="AU58" s="112"/>
      <c r="AV58" s="112"/>
      <c r="AW58" s="112"/>
      <c r="AX58" s="112"/>
      <c r="AY58" s="112"/>
      <c r="AZ58" s="112"/>
      <c r="BA58" s="112"/>
      <c r="BB58" s="112"/>
      <c r="BC58" s="112"/>
      <c r="BD58" s="112"/>
      <c r="BE58" s="112"/>
      <c r="BF58" s="112"/>
      <c r="BG58" s="112"/>
      <c r="BH58" s="112"/>
      <c r="BI58" s="112"/>
      <c r="BJ58" s="112"/>
      <c r="BK58" s="112"/>
      <c r="BL58" s="112"/>
      <c r="BM58" s="112"/>
      <c r="BN58" s="112"/>
      <c r="BO58" s="112"/>
      <c r="BP58" s="112"/>
      <c r="BQ58" s="112"/>
      <c r="BR58" s="112"/>
      <c r="BS58" s="112"/>
      <c r="BT58" s="112"/>
      <c r="BU58" s="112"/>
      <c r="BV58" s="112"/>
    </row>
    <row r="59" customFormat="false" ht="28.5" hidden="false" customHeight="true" outlineLevel="0" collapsed="false">
      <c r="B59" s="137"/>
      <c r="C59" s="137"/>
      <c r="D59" s="137"/>
      <c r="E59" s="137"/>
      <c r="F59" s="137"/>
      <c r="G59" s="137"/>
      <c r="H59" s="152"/>
      <c r="I59" s="152"/>
      <c r="J59" s="152"/>
      <c r="K59" s="137"/>
      <c r="L59" s="137"/>
      <c r="M59" s="137"/>
      <c r="N59" s="137"/>
      <c r="O59" s="137"/>
      <c r="P59" s="137"/>
      <c r="Q59" s="137"/>
      <c r="R59" s="137"/>
      <c r="S59" s="137"/>
      <c r="T59" s="137"/>
      <c r="U59" s="137"/>
      <c r="V59" s="137"/>
      <c r="W59" s="137"/>
      <c r="X59" s="137"/>
      <c r="Y59" s="137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  <c r="AK59" s="112"/>
      <c r="AL59" s="112"/>
      <c r="AM59" s="112"/>
      <c r="AN59" s="112"/>
      <c r="AO59" s="112"/>
      <c r="AP59" s="112"/>
      <c r="AQ59" s="112"/>
      <c r="AR59" s="112"/>
      <c r="AS59" s="112"/>
      <c r="AT59" s="112"/>
      <c r="AU59" s="112"/>
      <c r="AV59" s="112"/>
      <c r="AW59" s="112"/>
      <c r="AX59" s="112"/>
      <c r="AY59" s="112"/>
      <c r="AZ59" s="112"/>
      <c r="BA59" s="112"/>
      <c r="BB59" s="112"/>
      <c r="BC59" s="112"/>
      <c r="BD59" s="112"/>
      <c r="BE59" s="112"/>
      <c r="BF59" s="112"/>
      <c r="BG59" s="112"/>
      <c r="BH59" s="112"/>
      <c r="BI59" s="112"/>
      <c r="BJ59" s="112"/>
      <c r="BK59" s="112"/>
      <c r="BL59" s="112"/>
      <c r="BM59" s="112"/>
      <c r="BN59" s="112"/>
      <c r="BO59" s="112"/>
      <c r="BP59" s="112"/>
      <c r="BQ59" s="112"/>
      <c r="BR59" s="112"/>
      <c r="BS59" s="112"/>
      <c r="BT59" s="112"/>
      <c r="BU59" s="112"/>
      <c r="BV59" s="112"/>
    </row>
    <row r="60" customFormat="false" ht="28.5" hidden="false" customHeight="true" outlineLevel="0" collapsed="false">
      <c r="B60" s="137"/>
      <c r="C60" s="137"/>
      <c r="D60" s="138"/>
      <c r="E60" s="138"/>
      <c r="F60" s="138"/>
      <c r="G60" s="138"/>
      <c r="H60" s="138"/>
      <c r="I60" s="138"/>
      <c r="J60" s="138"/>
      <c r="K60" s="138"/>
      <c r="L60" s="138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12"/>
      <c r="AA60" s="112"/>
      <c r="AB60" s="112"/>
      <c r="AC60" s="112"/>
      <c r="AD60" s="112"/>
      <c r="AE60" s="112"/>
      <c r="AF60" s="112"/>
      <c r="AG60" s="112"/>
      <c r="AH60" s="112"/>
      <c r="AI60" s="112"/>
      <c r="AJ60" s="112"/>
      <c r="AK60" s="112"/>
      <c r="AL60" s="112"/>
      <c r="AM60" s="112"/>
      <c r="AN60" s="112"/>
      <c r="AO60" s="112"/>
      <c r="AP60" s="112"/>
      <c r="AQ60" s="112"/>
      <c r="AR60" s="112"/>
      <c r="AS60" s="112"/>
      <c r="AT60" s="112"/>
      <c r="AU60" s="112"/>
      <c r="AV60" s="112"/>
      <c r="AW60" s="112"/>
      <c r="AX60" s="112"/>
      <c r="AY60" s="112"/>
      <c r="AZ60" s="112"/>
      <c r="BA60" s="112"/>
      <c r="BB60" s="112"/>
      <c r="BC60" s="112"/>
      <c r="BD60" s="112"/>
      <c r="BE60" s="112"/>
      <c r="BF60" s="112"/>
      <c r="BG60" s="112"/>
      <c r="BH60" s="112"/>
      <c r="BI60" s="112"/>
      <c r="BJ60" s="112"/>
      <c r="BK60" s="112"/>
      <c r="BL60" s="112"/>
      <c r="BM60" s="112"/>
      <c r="BN60" s="112"/>
      <c r="BO60" s="112"/>
      <c r="BP60" s="112"/>
      <c r="BQ60" s="112"/>
      <c r="BR60" s="112"/>
      <c r="BS60" s="112"/>
      <c r="BT60" s="112"/>
      <c r="BU60" s="112"/>
      <c r="BV60" s="112"/>
    </row>
    <row r="61" customFormat="false" ht="28.5" hidden="false" customHeight="true" outlineLevel="0" collapsed="false">
      <c r="B61" s="137"/>
      <c r="C61" s="137"/>
      <c r="D61" s="138"/>
      <c r="E61" s="138"/>
      <c r="F61" s="138"/>
      <c r="G61" s="138"/>
      <c r="H61" s="138"/>
      <c r="I61" s="138"/>
      <c r="J61" s="138"/>
      <c r="K61" s="138"/>
      <c r="L61" s="138"/>
      <c r="M61" s="138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12"/>
      <c r="AA61" s="112"/>
      <c r="AB61" s="112"/>
      <c r="AC61" s="112"/>
      <c r="AD61" s="112"/>
      <c r="AE61" s="112"/>
      <c r="AF61" s="112"/>
      <c r="AG61" s="112"/>
      <c r="AH61" s="112"/>
      <c r="AI61" s="112"/>
      <c r="AJ61" s="112"/>
      <c r="AK61" s="112"/>
      <c r="AL61" s="112"/>
      <c r="AM61" s="112"/>
      <c r="AN61" s="112"/>
      <c r="AO61" s="112"/>
      <c r="AP61" s="112"/>
      <c r="AQ61" s="112"/>
      <c r="AR61" s="112"/>
      <c r="AS61" s="112"/>
      <c r="AT61" s="112"/>
      <c r="AU61" s="112"/>
      <c r="AV61" s="112"/>
      <c r="AW61" s="112"/>
      <c r="AX61" s="112"/>
      <c r="AY61" s="112"/>
      <c r="AZ61" s="112"/>
      <c r="BA61" s="112"/>
      <c r="BB61" s="112"/>
      <c r="BC61" s="112"/>
      <c r="BD61" s="112"/>
      <c r="BE61" s="112"/>
      <c r="BF61" s="112"/>
      <c r="BG61" s="112"/>
      <c r="BH61" s="112"/>
      <c r="BI61" s="112"/>
      <c r="BJ61" s="112"/>
      <c r="BK61" s="112"/>
      <c r="BL61" s="112"/>
      <c r="BM61" s="112"/>
      <c r="BN61" s="112"/>
      <c r="BO61" s="112"/>
      <c r="BP61" s="112"/>
      <c r="BQ61" s="112"/>
      <c r="BR61" s="112"/>
      <c r="BS61" s="112"/>
      <c r="BT61" s="112"/>
      <c r="BU61" s="112"/>
      <c r="BV61" s="112"/>
    </row>
    <row r="62" customFormat="false" ht="28.5" hidden="false" customHeight="true" outlineLevel="0" collapsed="false">
      <c r="B62" s="137"/>
      <c r="C62" s="137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12"/>
      <c r="AA62" s="112"/>
      <c r="AB62" s="112"/>
      <c r="AC62" s="112"/>
      <c r="AD62" s="112"/>
      <c r="AE62" s="112"/>
      <c r="AF62" s="112"/>
      <c r="AG62" s="112"/>
      <c r="AH62" s="112"/>
      <c r="AI62" s="112"/>
      <c r="AJ62" s="112"/>
      <c r="AK62" s="112"/>
      <c r="AL62" s="112"/>
      <c r="AM62" s="112"/>
      <c r="AN62" s="112"/>
      <c r="AO62" s="112"/>
      <c r="AP62" s="112"/>
      <c r="AQ62" s="112"/>
      <c r="AR62" s="112"/>
      <c r="AS62" s="112"/>
      <c r="AT62" s="112"/>
      <c r="AU62" s="112"/>
      <c r="AV62" s="112"/>
      <c r="AW62" s="112"/>
      <c r="AX62" s="112"/>
      <c r="AY62" s="112"/>
      <c r="AZ62" s="112"/>
      <c r="BA62" s="112"/>
      <c r="BB62" s="112"/>
      <c r="BC62" s="112"/>
      <c r="BD62" s="112"/>
      <c r="BE62" s="112"/>
      <c r="BF62" s="112"/>
      <c r="BG62" s="112"/>
      <c r="BH62" s="112"/>
      <c r="BI62" s="112"/>
      <c r="BJ62" s="112"/>
      <c r="BK62" s="112"/>
      <c r="BL62" s="112"/>
      <c r="BM62" s="112"/>
      <c r="BN62" s="112"/>
      <c r="BO62" s="112"/>
      <c r="BP62" s="112"/>
      <c r="BQ62" s="112"/>
      <c r="BR62" s="112"/>
      <c r="BS62" s="112"/>
      <c r="BT62" s="112"/>
      <c r="BU62" s="112"/>
      <c r="BV62" s="112"/>
    </row>
    <row r="63" customFormat="false" ht="28.5" hidden="false" customHeight="true" outlineLevel="0" collapsed="false">
      <c r="B63" s="137"/>
      <c r="C63" s="137"/>
      <c r="D63" s="138"/>
      <c r="E63" s="138"/>
      <c r="F63" s="138"/>
      <c r="G63" s="138"/>
      <c r="H63" s="138"/>
      <c r="I63" s="138"/>
      <c r="J63" s="138"/>
      <c r="K63" s="138"/>
      <c r="L63" s="138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12"/>
      <c r="AA63" s="112"/>
      <c r="AB63" s="112"/>
      <c r="AC63" s="112"/>
      <c r="AD63" s="112"/>
      <c r="AE63" s="112"/>
      <c r="AF63" s="112"/>
      <c r="AG63" s="112"/>
      <c r="AH63" s="112"/>
      <c r="AI63" s="112"/>
      <c r="AJ63" s="112"/>
      <c r="AK63" s="112"/>
      <c r="AL63" s="112"/>
      <c r="AM63" s="112"/>
      <c r="AN63" s="112"/>
      <c r="AO63" s="112"/>
      <c r="AP63" s="112"/>
      <c r="AQ63" s="112"/>
      <c r="AR63" s="112"/>
      <c r="AS63" s="112"/>
      <c r="AT63" s="112"/>
      <c r="AU63" s="112"/>
      <c r="AV63" s="112"/>
      <c r="AW63" s="112"/>
      <c r="AX63" s="112"/>
      <c r="AY63" s="112"/>
      <c r="AZ63" s="112"/>
      <c r="BA63" s="112"/>
      <c r="BB63" s="112"/>
      <c r="BC63" s="112"/>
      <c r="BD63" s="112"/>
      <c r="BE63" s="112"/>
      <c r="BF63" s="112"/>
      <c r="BG63" s="112"/>
      <c r="BH63" s="112"/>
      <c r="BI63" s="112"/>
      <c r="BJ63" s="112"/>
      <c r="BK63" s="112"/>
      <c r="BL63" s="112"/>
      <c r="BM63" s="112"/>
      <c r="BN63" s="112"/>
      <c r="BO63" s="112"/>
      <c r="BP63" s="112"/>
      <c r="BQ63" s="112"/>
      <c r="BR63" s="112"/>
      <c r="BS63" s="112"/>
      <c r="BT63" s="112"/>
      <c r="BU63" s="112"/>
      <c r="BV63" s="112"/>
    </row>
    <row r="64" customFormat="false" ht="28.5" hidden="false" customHeight="true" outlineLevel="0" collapsed="false">
      <c r="B64" s="137"/>
      <c r="C64" s="138"/>
      <c r="D64" s="138"/>
      <c r="E64" s="137"/>
      <c r="F64" s="139"/>
      <c r="G64" s="139"/>
      <c r="H64" s="138"/>
      <c r="I64" s="138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12"/>
      <c r="AA64" s="112"/>
      <c r="AB64" s="112"/>
      <c r="AC64" s="112"/>
      <c r="AD64" s="112"/>
      <c r="AE64" s="112"/>
      <c r="AF64" s="112"/>
      <c r="AG64" s="112"/>
      <c r="AH64" s="112"/>
      <c r="AI64" s="112"/>
      <c r="AJ64" s="112"/>
      <c r="AK64" s="112"/>
      <c r="AL64" s="112"/>
      <c r="AM64" s="112"/>
      <c r="AN64" s="112"/>
      <c r="AO64" s="112"/>
      <c r="AP64" s="112"/>
      <c r="AQ64" s="112"/>
      <c r="AR64" s="112"/>
      <c r="AS64" s="112"/>
      <c r="AT64" s="112"/>
      <c r="AU64" s="112"/>
      <c r="AV64" s="112"/>
      <c r="AW64" s="112"/>
      <c r="AX64" s="112"/>
      <c r="AY64" s="112"/>
      <c r="AZ64" s="112"/>
      <c r="BA64" s="112"/>
      <c r="BB64" s="112"/>
      <c r="BC64" s="112"/>
      <c r="BD64" s="112"/>
      <c r="BE64" s="112"/>
      <c r="BF64" s="112"/>
      <c r="BG64" s="112"/>
      <c r="BH64" s="112"/>
      <c r="BI64" s="112"/>
      <c r="BJ64" s="112"/>
      <c r="BK64" s="112"/>
      <c r="BL64" s="112"/>
      <c r="BM64" s="112"/>
      <c r="BN64" s="112"/>
      <c r="BO64" s="112"/>
      <c r="BP64" s="112"/>
      <c r="BQ64" s="112"/>
      <c r="BR64" s="112"/>
      <c r="BS64" s="112"/>
      <c r="BT64" s="112"/>
      <c r="BU64" s="112"/>
      <c r="BV64" s="112"/>
    </row>
    <row r="65" customFormat="false" ht="28.5" hidden="false" customHeight="true" outlineLevel="0" collapsed="false">
      <c r="B65" s="137"/>
      <c r="C65" s="138"/>
      <c r="D65" s="138"/>
      <c r="E65" s="138"/>
      <c r="F65" s="138"/>
      <c r="G65" s="137"/>
      <c r="H65" s="137"/>
      <c r="I65" s="138"/>
      <c r="J65" s="138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12"/>
      <c r="AA65" s="112"/>
      <c r="AB65" s="112"/>
      <c r="AC65" s="112"/>
      <c r="AD65" s="112"/>
      <c r="AE65" s="112"/>
      <c r="AF65" s="112"/>
      <c r="AG65" s="112"/>
      <c r="AH65" s="112"/>
      <c r="AI65" s="112"/>
      <c r="AJ65" s="112"/>
      <c r="AK65" s="112"/>
      <c r="AL65" s="112"/>
      <c r="AM65" s="112"/>
      <c r="AN65" s="112"/>
      <c r="AO65" s="112"/>
      <c r="AP65" s="112"/>
      <c r="AQ65" s="112"/>
      <c r="AR65" s="112"/>
      <c r="AS65" s="112"/>
      <c r="AT65" s="112"/>
      <c r="AU65" s="112"/>
      <c r="AV65" s="112"/>
      <c r="AW65" s="112"/>
      <c r="AX65" s="112"/>
      <c r="AY65" s="112"/>
      <c r="AZ65" s="112"/>
      <c r="BA65" s="112"/>
      <c r="BB65" s="112"/>
      <c r="BC65" s="112"/>
      <c r="BD65" s="112"/>
      <c r="BE65" s="112"/>
      <c r="BF65" s="112"/>
      <c r="BG65" s="112"/>
      <c r="BH65" s="112"/>
      <c r="BI65" s="112"/>
      <c r="BJ65" s="112"/>
      <c r="BK65" s="112"/>
      <c r="BL65" s="112"/>
      <c r="BM65" s="112"/>
      <c r="BN65" s="112"/>
      <c r="BO65" s="112"/>
      <c r="BP65" s="112"/>
      <c r="BQ65" s="112"/>
      <c r="BR65" s="112"/>
      <c r="BS65" s="112"/>
      <c r="BT65" s="112"/>
      <c r="BU65" s="112"/>
      <c r="BV65" s="112"/>
    </row>
    <row r="66" customFormat="false" ht="28.5" hidden="false" customHeight="true" outlineLevel="0" collapsed="false">
      <c r="B66" s="137"/>
      <c r="C66" s="138"/>
      <c r="D66" s="137"/>
      <c r="E66" s="137"/>
      <c r="F66" s="139"/>
      <c r="G66" s="139"/>
      <c r="H66" s="139"/>
      <c r="I66" s="139"/>
      <c r="J66" s="138"/>
      <c r="K66" s="137"/>
      <c r="L66" s="137"/>
      <c r="M66" s="137"/>
      <c r="N66" s="137"/>
      <c r="O66" s="137"/>
      <c r="P66" s="137"/>
      <c r="Q66" s="137"/>
      <c r="R66" s="137"/>
      <c r="S66" s="137"/>
      <c r="T66" s="137"/>
      <c r="U66" s="137"/>
      <c r="V66" s="137"/>
      <c r="W66" s="137"/>
      <c r="X66" s="137"/>
      <c r="Y66" s="137"/>
      <c r="Z66" s="112"/>
      <c r="AA66" s="112"/>
      <c r="AB66" s="112"/>
      <c r="AC66" s="112"/>
      <c r="AD66" s="112"/>
      <c r="AE66" s="112"/>
      <c r="AF66" s="112"/>
      <c r="AG66" s="112"/>
      <c r="AH66" s="112"/>
      <c r="AI66" s="112"/>
      <c r="AJ66" s="112"/>
      <c r="AK66" s="112"/>
      <c r="AL66" s="112"/>
      <c r="AM66" s="112"/>
      <c r="AN66" s="112"/>
      <c r="AO66" s="112"/>
      <c r="AP66" s="112"/>
      <c r="AQ66" s="112"/>
      <c r="AR66" s="112"/>
      <c r="AS66" s="112"/>
      <c r="AT66" s="112"/>
      <c r="AU66" s="112"/>
      <c r="AV66" s="112"/>
      <c r="AW66" s="112"/>
      <c r="AX66" s="112"/>
      <c r="AY66" s="112"/>
      <c r="AZ66" s="112"/>
      <c r="BA66" s="112"/>
      <c r="BB66" s="112"/>
      <c r="BC66" s="112"/>
      <c r="BD66" s="112"/>
      <c r="BE66" s="112"/>
      <c r="BF66" s="112"/>
      <c r="BG66" s="112"/>
      <c r="BH66" s="112"/>
      <c r="BI66" s="112"/>
      <c r="BJ66" s="112"/>
      <c r="BK66" s="112"/>
      <c r="BL66" s="112"/>
      <c r="BM66" s="112"/>
      <c r="BN66" s="112"/>
      <c r="BO66" s="112"/>
      <c r="BP66" s="112"/>
      <c r="BQ66" s="112"/>
      <c r="BR66" s="112"/>
      <c r="BS66" s="112"/>
      <c r="BT66" s="112"/>
      <c r="BU66" s="112"/>
      <c r="BV66" s="112"/>
    </row>
    <row r="67" customFormat="false" ht="28.5" hidden="false" customHeight="true" outlineLevel="0" collapsed="false">
      <c r="B67" s="137"/>
      <c r="C67" s="138"/>
      <c r="D67" s="137"/>
      <c r="E67" s="137"/>
      <c r="F67" s="138"/>
      <c r="G67" s="137"/>
      <c r="H67" s="137"/>
      <c r="I67" s="137"/>
      <c r="J67" s="137"/>
      <c r="K67" s="137"/>
      <c r="L67" s="137"/>
      <c r="M67" s="137"/>
      <c r="N67" s="137"/>
      <c r="O67" s="137"/>
      <c r="P67" s="137"/>
      <c r="Q67" s="137"/>
      <c r="R67" s="137"/>
      <c r="S67" s="137"/>
      <c r="T67" s="137"/>
      <c r="U67" s="137"/>
      <c r="V67" s="137"/>
      <c r="W67" s="137"/>
      <c r="X67" s="137"/>
      <c r="Y67" s="137"/>
      <c r="Z67" s="112"/>
      <c r="AA67" s="112"/>
      <c r="AB67" s="112"/>
      <c r="AC67" s="112"/>
      <c r="AD67" s="112"/>
      <c r="AE67" s="112"/>
      <c r="AF67" s="112"/>
      <c r="AG67" s="112"/>
      <c r="AH67" s="112"/>
      <c r="AI67" s="112"/>
      <c r="AJ67" s="112"/>
      <c r="AK67" s="112"/>
      <c r="AL67" s="112"/>
      <c r="AM67" s="112"/>
      <c r="AN67" s="112"/>
      <c r="AO67" s="112"/>
      <c r="AP67" s="112"/>
      <c r="AQ67" s="112"/>
      <c r="AR67" s="112"/>
      <c r="AS67" s="112"/>
      <c r="AT67" s="112"/>
      <c r="AU67" s="112"/>
      <c r="AV67" s="112"/>
      <c r="AW67" s="112"/>
      <c r="AX67" s="112"/>
      <c r="AY67" s="112"/>
      <c r="AZ67" s="112"/>
      <c r="BA67" s="112"/>
      <c r="BB67" s="112"/>
      <c r="BC67" s="112"/>
      <c r="BD67" s="112"/>
      <c r="BE67" s="112"/>
      <c r="BF67" s="112"/>
      <c r="BG67" s="112"/>
      <c r="BH67" s="112"/>
      <c r="BI67" s="112"/>
      <c r="BJ67" s="112"/>
      <c r="BK67" s="112"/>
      <c r="BL67" s="112"/>
      <c r="BM67" s="112"/>
      <c r="BN67" s="112"/>
      <c r="BO67" s="112"/>
      <c r="BP67" s="112"/>
      <c r="BQ67" s="112"/>
      <c r="BR67" s="112"/>
      <c r="BS67" s="112"/>
      <c r="BT67" s="112"/>
      <c r="BU67" s="112"/>
      <c r="BV67" s="112"/>
    </row>
    <row r="68" customFormat="false" ht="28.5" hidden="false" customHeight="true" outlineLevel="0" collapsed="false">
      <c r="B68" s="137"/>
      <c r="C68" s="138"/>
      <c r="D68" s="137"/>
      <c r="E68" s="137"/>
      <c r="F68" s="138"/>
      <c r="G68" s="137"/>
      <c r="H68" s="137"/>
      <c r="I68" s="137"/>
      <c r="J68" s="137"/>
      <c r="K68" s="137"/>
      <c r="L68" s="137"/>
      <c r="M68" s="137"/>
      <c r="N68" s="137"/>
      <c r="O68" s="137"/>
      <c r="P68" s="137"/>
      <c r="Q68" s="137"/>
      <c r="R68" s="137"/>
      <c r="S68" s="137"/>
      <c r="T68" s="137"/>
      <c r="U68" s="137"/>
      <c r="V68" s="137"/>
      <c r="W68" s="137"/>
      <c r="X68" s="137"/>
      <c r="Y68" s="137"/>
      <c r="Z68" s="112"/>
      <c r="AA68" s="112"/>
      <c r="AB68" s="112"/>
      <c r="AC68" s="112"/>
      <c r="AD68" s="112"/>
      <c r="AE68" s="112"/>
      <c r="AF68" s="112"/>
      <c r="AG68" s="112"/>
      <c r="AH68" s="112"/>
      <c r="AI68" s="112"/>
      <c r="AJ68" s="112"/>
      <c r="AK68" s="112"/>
      <c r="AL68" s="112"/>
      <c r="AM68" s="112"/>
      <c r="AN68" s="112"/>
      <c r="AO68" s="112"/>
      <c r="AP68" s="112"/>
      <c r="AQ68" s="112"/>
      <c r="AR68" s="112"/>
      <c r="AS68" s="112"/>
      <c r="AT68" s="112"/>
      <c r="AU68" s="112"/>
      <c r="AV68" s="112"/>
      <c r="AW68" s="112"/>
      <c r="AX68" s="112"/>
      <c r="AY68" s="112"/>
      <c r="AZ68" s="112"/>
      <c r="BA68" s="112"/>
      <c r="BB68" s="112"/>
      <c r="BC68" s="112"/>
      <c r="BD68" s="112"/>
      <c r="BE68" s="112"/>
      <c r="BF68" s="112"/>
      <c r="BG68" s="112"/>
      <c r="BH68" s="112"/>
      <c r="BI68" s="112"/>
      <c r="BJ68" s="112"/>
      <c r="BK68" s="112"/>
      <c r="BL68" s="112"/>
      <c r="BM68" s="112"/>
      <c r="BN68" s="112"/>
      <c r="BO68" s="112"/>
      <c r="BP68" s="112"/>
      <c r="BQ68" s="112"/>
      <c r="BR68" s="112"/>
      <c r="BS68" s="112"/>
      <c r="BT68" s="112"/>
      <c r="BU68" s="112"/>
      <c r="BV68" s="112"/>
    </row>
    <row r="69" customFormat="false" ht="28.5" hidden="false" customHeight="true" outlineLevel="0" collapsed="false">
      <c r="B69" s="137"/>
      <c r="C69" s="137"/>
      <c r="D69" s="137"/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137"/>
      <c r="P69" s="137"/>
      <c r="Q69" s="137"/>
      <c r="R69" s="137"/>
      <c r="S69" s="137"/>
      <c r="T69" s="137"/>
      <c r="U69" s="137"/>
      <c r="V69" s="137"/>
      <c r="W69" s="137"/>
      <c r="X69" s="137"/>
      <c r="Y69" s="137"/>
      <c r="Z69" s="112"/>
      <c r="AA69" s="112"/>
      <c r="AB69" s="112"/>
      <c r="AC69" s="112"/>
      <c r="AD69" s="112"/>
      <c r="AE69" s="112"/>
      <c r="AF69" s="112"/>
      <c r="AG69" s="112"/>
      <c r="AH69" s="112"/>
      <c r="AI69" s="112"/>
      <c r="AJ69" s="112"/>
      <c r="AK69" s="112"/>
      <c r="AL69" s="112"/>
      <c r="AM69" s="112"/>
      <c r="AN69" s="112"/>
      <c r="AO69" s="112"/>
      <c r="AP69" s="112"/>
      <c r="AQ69" s="112"/>
      <c r="AR69" s="112"/>
      <c r="AS69" s="112"/>
      <c r="AT69" s="112"/>
      <c r="AU69" s="112"/>
      <c r="AV69" s="112"/>
      <c r="AW69" s="112"/>
      <c r="AX69" s="112"/>
      <c r="AY69" s="112"/>
      <c r="AZ69" s="112"/>
      <c r="BA69" s="112"/>
      <c r="BB69" s="112"/>
      <c r="BC69" s="112"/>
      <c r="BD69" s="112"/>
      <c r="BE69" s="112"/>
      <c r="BF69" s="112"/>
      <c r="BG69" s="112"/>
      <c r="BH69" s="112"/>
      <c r="BI69" s="112"/>
      <c r="BJ69" s="112"/>
      <c r="BK69" s="112"/>
      <c r="BL69" s="112"/>
      <c r="BM69" s="112"/>
      <c r="BN69" s="112"/>
      <c r="BO69" s="112"/>
      <c r="BP69" s="112"/>
      <c r="BQ69" s="112"/>
      <c r="BR69" s="112"/>
      <c r="BS69" s="112"/>
      <c r="BT69" s="112"/>
      <c r="BU69" s="112"/>
      <c r="BV69" s="112"/>
    </row>
    <row r="70" customFormat="false" ht="28.5" hidden="false" customHeight="true" outlineLevel="0" collapsed="false">
      <c r="B70" s="137"/>
      <c r="C70" s="137"/>
      <c r="D70" s="137"/>
      <c r="E70" s="137"/>
      <c r="F70" s="151"/>
      <c r="G70" s="157"/>
      <c r="H70" s="157"/>
      <c r="I70" s="157"/>
      <c r="J70" s="157"/>
      <c r="K70" s="153"/>
      <c r="L70" s="137"/>
      <c r="M70" s="137"/>
      <c r="N70" s="137"/>
      <c r="O70" s="137"/>
      <c r="P70" s="137"/>
      <c r="Q70" s="137"/>
      <c r="R70" s="137"/>
      <c r="S70" s="137"/>
      <c r="T70" s="137"/>
      <c r="U70" s="137"/>
      <c r="V70" s="137"/>
      <c r="W70" s="137"/>
      <c r="X70" s="137"/>
      <c r="Y70" s="137"/>
      <c r="Z70" s="112"/>
      <c r="AA70" s="112"/>
      <c r="AB70" s="112"/>
      <c r="AC70" s="112"/>
      <c r="AD70" s="112"/>
      <c r="AE70" s="112"/>
      <c r="AF70" s="112"/>
      <c r="AG70" s="112"/>
      <c r="AH70" s="112"/>
      <c r="AI70" s="112"/>
      <c r="AJ70" s="112"/>
      <c r="AK70" s="112"/>
      <c r="AL70" s="112"/>
      <c r="AM70" s="112"/>
      <c r="AN70" s="112"/>
      <c r="AO70" s="112"/>
      <c r="AP70" s="112"/>
      <c r="AQ70" s="112"/>
      <c r="AR70" s="112"/>
      <c r="AS70" s="112"/>
      <c r="AT70" s="112"/>
      <c r="AU70" s="112"/>
      <c r="AV70" s="112"/>
      <c r="AW70" s="112"/>
      <c r="AX70" s="112"/>
      <c r="AY70" s="112"/>
      <c r="AZ70" s="112"/>
      <c r="BA70" s="112"/>
      <c r="BB70" s="112"/>
      <c r="BC70" s="112"/>
      <c r="BD70" s="112"/>
      <c r="BE70" s="112"/>
      <c r="BF70" s="112"/>
      <c r="BG70" s="112"/>
      <c r="BH70" s="112"/>
      <c r="BI70" s="112"/>
      <c r="BJ70" s="112"/>
      <c r="BK70" s="112"/>
      <c r="BL70" s="112"/>
      <c r="BM70" s="112"/>
      <c r="BN70" s="112"/>
      <c r="BO70" s="112"/>
      <c r="BP70" s="112"/>
      <c r="BQ70" s="112"/>
      <c r="BR70" s="112"/>
      <c r="BS70" s="112"/>
      <c r="BT70" s="112"/>
      <c r="BU70" s="112"/>
      <c r="BV70" s="112"/>
    </row>
    <row r="71" customFormat="false" ht="28.5" hidden="false" customHeight="true" outlineLevel="0" collapsed="false">
      <c r="B71" s="137"/>
      <c r="C71" s="137"/>
      <c r="D71" s="137"/>
      <c r="E71" s="137"/>
      <c r="F71" s="151"/>
      <c r="G71" s="157"/>
      <c r="H71" s="157"/>
      <c r="I71" s="157"/>
      <c r="J71" s="157"/>
      <c r="K71" s="154"/>
      <c r="L71" s="154"/>
      <c r="M71" s="154"/>
      <c r="N71" s="137"/>
      <c r="O71" s="137"/>
      <c r="P71" s="137"/>
      <c r="Q71" s="137"/>
      <c r="R71" s="137"/>
      <c r="S71" s="137"/>
      <c r="T71" s="137"/>
      <c r="U71" s="137"/>
      <c r="V71" s="137"/>
      <c r="W71" s="137"/>
      <c r="X71" s="137"/>
      <c r="Y71" s="137"/>
      <c r="Z71" s="112"/>
      <c r="AA71" s="112"/>
      <c r="AB71" s="112"/>
      <c r="AC71" s="112"/>
      <c r="AD71" s="112"/>
      <c r="AE71" s="112"/>
      <c r="AF71" s="112"/>
      <c r="AG71" s="112"/>
      <c r="AH71" s="112"/>
      <c r="AI71" s="112"/>
      <c r="AJ71" s="112"/>
      <c r="AK71" s="112"/>
      <c r="AL71" s="112"/>
      <c r="AM71" s="112"/>
      <c r="AN71" s="112"/>
      <c r="AO71" s="112"/>
      <c r="AP71" s="112"/>
      <c r="AQ71" s="112"/>
      <c r="AR71" s="112"/>
      <c r="AS71" s="112"/>
      <c r="AT71" s="112"/>
      <c r="AU71" s="112"/>
      <c r="AV71" s="112"/>
      <c r="AW71" s="112"/>
      <c r="AX71" s="112"/>
      <c r="AY71" s="112"/>
      <c r="AZ71" s="112"/>
      <c r="BA71" s="112"/>
      <c r="BB71" s="112"/>
      <c r="BC71" s="112"/>
      <c r="BD71" s="112"/>
      <c r="BE71" s="112"/>
      <c r="BF71" s="112"/>
      <c r="BG71" s="112"/>
      <c r="BH71" s="112"/>
      <c r="BI71" s="112"/>
      <c r="BJ71" s="112"/>
      <c r="BK71" s="112"/>
      <c r="BL71" s="112"/>
      <c r="BM71" s="112"/>
      <c r="BN71" s="112"/>
      <c r="BO71" s="112"/>
      <c r="BP71" s="112"/>
      <c r="BQ71" s="112"/>
      <c r="BR71" s="112"/>
      <c r="BS71" s="112"/>
      <c r="BT71" s="112"/>
      <c r="BU71" s="112"/>
      <c r="BV71" s="112"/>
    </row>
    <row r="72" customFormat="false" ht="28.5" hidden="false" customHeight="true" outlineLevel="0" collapsed="false">
      <c r="B72" s="137"/>
      <c r="C72" s="137"/>
      <c r="D72" s="137"/>
      <c r="E72" s="137"/>
      <c r="F72" s="137"/>
      <c r="G72" s="152"/>
      <c r="H72" s="152"/>
      <c r="I72" s="152"/>
      <c r="J72" s="152"/>
      <c r="K72" s="137"/>
      <c r="L72" s="137"/>
      <c r="M72" s="137"/>
      <c r="N72" s="137"/>
      <c r="O72" s="137"/>
      <c r="P72" s="137"/>
      <c r="Q72" s="137"/>
      <c r="R72" s="137"/>
      <c r="S72" s="137"/>
      <c r="T72" s="137"/>
      <c r="U72" s="137"/>
      <c r="V72" s="137"/>
      <c r="W72" s="137"/>
      <c r="X72" s="137"/>
      <c r="Y72" s="137"/>
      <c r="Z72" s="112"/>
      <c r="AA72" s="112"/>
      <c r="AB72" s="112"/>
      <c r="AC72" s="112"/>
      <c r="AD72" s="112"/>
      <c r="AE72" s="112"/>
      <c r="AF72" s="112"/>
      <c r="AG72" s="112"/>
      <c r="AH72" s="112"/>
      <c r="AI72" s="112"/>
      <c r="AJ72" s="112"/>
      <c r="AK72" s="112"/>
      <c r="AL72" s="112"/>
      <c r="AM72" s="112"/>
      <c r="AN72" s="112"/>
      <c r="AO72" s="112"/>
      <c r="AP72" s="112"/>
      <c r="AQ72" s="112"/>
      <c r="AR72" s="112"/>
      <c r="AS72" s="112"/>
      <c r="AT72" s="112"/>
      <c r="AU72" s="112"/>
      <c r="AV72" s="112"/>
      <c r="AW72" s="112"/>
      <c r="AX72" s="112"/>
      <c r="AY72" s="112"/>
      <c r="AZ72" s="112"/>
      <c r="BA72" s="112"/>
      <c r="BB72" s="112"/>
      <c r="BC72" s="112"/>
      <c r="BD72" s="112"/>
      <c r="BE72" s="112"/>
      <c r="BF72" s="112"/>
      <c r="BG72" s="112"/>
      <c r="BH72" s="112"/>
      <c r="BI72" s="112"/>
      <c r="BJ72" s="112"/>
      <c r="BK72" s="112"/>
      <c r="BL72" s="112"/>
      <c r="BM72" s="112"/>
      <c r="BN72" s="112"/>
      <c r="BO72" s="112"/>
      <c r="BP72" s="112"/>
      <c r="BQ72" s="112"/>
      <c r="BR72" s="112"/>
      <c r="BS72" s="112"/>
      <c r="BT72" s="112"/>
      <c r="BU72" s="112"/>
      <c r="BV72" s="112"/>
    </row>
    <row r="73" customFormat="false" ht="28.5" hidden="false" customHeight="true" outlineLevel="0" collapsed="false">
      <c r="B73" s="137"/>
      <c r="C73" s="137"/>
      <c r="D73" s="137"/>
      <c r="E73" s="137"/>
      <c r="F73" s="137"/>
      <c r="G73" s="137"/>
      <c r="H73" s="152"/>
      <c r="I73" s="152"/>
      <c r="J73" s="152"/>
      <c r="K73" s="137"/>
      <c r="L73" s="137"/>
      <c r="M73" s="137"/>
      <c r="N73" s="137"/>
      <c r="O73" s="137"/>
      <c r="P73" s="137"/>
      <c r="Q73" s="137"/>
      <c r="R73" s="137"/>
      <c r="S73" s="137"/>
      <c r="T73" s="137"/>
      <c r="U73" s="137"/>
      <c r="V73" s="137"/>
      <c r="W73" s="137"/>
      <c r="X73" s="137"/>
      <c r="Y73" s="137"/>
      <c r="Z73" s="112"/>
      <c r="AA73" s="112"/>
      <c r="AB73" s="112"/>
      <c r="AC73" s="112"/>
      <c r="AD73" s="112"/>
      <c r="AE73" s="112"/>
      <c r="AF73" s="112"/>
      <c r="AG73" s="112"/>
      <c r="AH73" s="112"/>
      <c r="AI73" s="112"/>
      <c r="AJ73" s="112"/>
      <c r="AK73" s="112"/>
      <c r="AL73" s="112"/>
      <c r="AM73" s="112"/>
      <c r="AN73" s="112"/>
      <c r="AO73" s="112"/>
      <c r="AP73" s="112"/>
      <c r="AQ73" s="112"/>
      <c r="AR73" s="112"/>
      <c r="AS73" s="112"/>
      <c r="AT73" s="112"/>
      <c r="AU73" s="112"/>
      <c r="AV73" s="112"/>
      <c r="AW73" s="112"/>
      <c r="AX73" s="112"/>
      <c r="AY73" s="112"/>
      <c r="AZ73" s="112"/>
      <c r="BA73" s="112"/>
      <c r="BB73" s="112"/>
      <c r="BC73" s="112"/>
      <c r="BD73" s="112"/>
      <c r="BE73" s="112"/>
      <c r="BF73" s="112"/>
      <c r="BG73" s="112"/>
      <c r="BH73" s="112"/>
      <c r="BI73" s="112"/>
      <c r="BJ73" s="112"/>
      <c r="BK73" s="112"/>
      <c r="BL73" s="112"/>
      <c r="BM73" s="112"/>
      <c r="BN73" s="112"/>
      <c r="BO73" s="112"/>
      <c r="BP73" s="112"/>
      <c r="BQ73" s="112"/>
      <c r="BR73" s="112"/>
      <c r="BS73" s="112"/>
      <c r="BT73" s="112"/>
      <c r="BU73" s="112"/>
      <c r="BV73" s="112"/>
    </row>
    <row r="74" customFormat="false" ht="28.5" hidden="false" customHeight="true" outlineLevel="0" collapsed="false">
      <c r="B74" s="137"/>
      <c r="C74" s="137"/>
      <c r="D74" s="138"/>
      <c r="E74" s="138"/>
      <c r="F74" s="138"/>
      <c r="G74" s="138"/>
      <c r="H74" s="138"/>
      <c r="I74" s="138"/>
      <c r="J74" s="138"/>
      <c r="K74" s="138"/>
      <c r="L74" s="138"/>
      <c r="M74" s="137"/>
      <c r="N74" s="138"/>
      <c r="O74" s="138"/>
      <c r="P74" s="138"/>
      <c r="Q74" s="138"/>
      <c r="R74" s="137"/>
      <c r="S74" s="137"/>
      <c r="T74" s="137"/>
      <c r="U74" s="137"/>
      <c r="V74" s="137"/>
      <c r="W74" s="137"/>
      <c r="X74" s="137"/>
      <c r="Y74" s="137"/>
      <c r="Z74" s="112"/>
      <c r="AA74" s="112"/>
      <c r="AB74" s="112"/>
      <c r="AC74" s="112"/>
      <c r="AD74" s="112"/>
      <c r="AE74" s="112"/>
      <c r="AF74" s="112"/>
      <c r="AG74" s="112"/>
      <c r="AH74" s="112"/>
      <c r="AI74" s="112"/>
      <c r="AJ74" s="112"/>
      <c r="AK74" s="112"/>
      <c r="AL74" s="112"/>
      <c r="AM74" s="112"/>
      <c r="AN74" s="112"/>
      <c r="AO74" s="112"/>
      <c r="AP74" s="112"/>
      <c r="AQ74" s="112"/>
      <c r="AR74" s="112"/>
      <c r="AS74" s="112"/>
      <c r="AT74" s="112"/>
      <c r="AU74" s="112"/>
      <c r="AV74" s="112"/>
      <c r="AW74" s="112"/>
      <c r="AX74" s="112"/>
      <c r="AY74" s="112"/>
      <c r="AZ74" s="112"/>
      <c r="BA74" s="112"/>
      <c r="BB74" s="112"/>
      <c r="BC74" s="112"/>
      <c r="BD74" s="112"/>
      <c r="BE74" s="112"/>
      <c r="BF74" s="112"/>
      <c r="BG74" s="112"/>
      <c r="BH74" s="112"/>
      <c r="BI74" s="112"/>
      <c r="BJ74" s="112"/>
      <c r="BK74" s="112"/>
      <c r="BL74" s="112"/>
      <c r="BM74" s="112"/>
      <c r="BN74" s="112"/>
      <c r="BO74" s="112"/>
      <c r="BP74" s="112"/>
      <c r="BQ74" s="112"/>
      <c r="BR74" s="112"/>
      <c r="BS74" s="112"/>
      <c r="BT74" s="112"/>
      <c r="BU74" s="112"/>
      <c r="BV74" s="112"/>
    </row>
    <row r="75" customFormat="false" ht="28.5" hidden="false" customHeight="true" outlineLevel="0" collapsed="false">
      <c r="B75" s="137"/>
      <c r="C75" s="137"/>
      <c r="D75" s="138"/>
      <c r="E75" s="138"/>
      <c r="F75" s="138"/>
      <c r="G75" s="138"/>
      <c r="H75" s="138"/>
      <c r="I75" s="138"/>
      <c r="J75" s="138"/>
      <c r="K75" s="138"/>
      <c r="L75" s="138"/>
      <c r="M75" s="138"/>
      <c r="N75" s="138"/>
      <c r="O75" s="138"/>
      <c r="P75" s="138"/>
      <c r="Q75" s="138"/>
      <c r="R75" s="152"/>
      <c r="S75" s="152"/>
      <c r="T75" s="152"/>
      <c r="U75" s="152"/>
      <c r="V75" s="137"/>
      <c r="W75" s="137"/>
      <c r="X75" s="137"/>
      <c r="Y75" s="137"/>
      <c r="Z75" s="112"/>
      <c r="AA75" s="112"/>
      <c r="AB75" s="112"/>
      <c r="AC75" s="112"/>
      <c r="AD75" s="112"/>
      <c r="AE75" s="112"/>
      <c r="AF75" s="112"/>
      <c r="AG75" s="112"/>
      <c r="AH75" s="112"/>
      <c r="AI75" s="112"/>
      <c r="AJ75" s="112"/>
      <c r="AK75" s="112"/>
      <c r="AL75" s="112"/>
      <c r="AM75" s="112"/>
      <c r="AN75" s="112"/>
      <c r="AO75" s="112"/>
      <c r="AP75" s="112"/>
      <c r="AQ75" s="112"/>
      <c r="AR75" s="112"/>
      <c r="AS75" s="112"/>
      <c r="AT75" s="112"/>
      <c r="AU75" s="112"/>
      <c r="AV75" s="112"/>
      <c r="AW75" s="112"/>
      <c r="AX75" s="112"/>
      <c r="AY75" s="112"/>
      <c r="AZ75" s="112"/>
      <c r="BA75" s="112"/>
      <c r="BB75" s="112"/>
      <c r="BC75" s="112"/>
      <c r="BD75" s="112"/>
      <c r="BE75" s="112"/>
      <c r="BF75" s="112"/>
      <c r="BG75" s="112"/>
      <c r="BH75" s="112"/>
      <c r="BI75" s="112"/>
      <c r="BJ75" s="112"/>
      <c r="BK75" s="112"/>
      <c r="BL75" s="112"/>
      <c r="BM75" s="112"/>
      <c r="BN75" s="112"/>
      <c r="BO75" s="112"/>
      <c r="BP75" s="112"/>
      <c r="BQ75" s="112"/>
      <c r="BR75" s="112"/>
      <c r="BS75" s="112"/>
      <c r="BT75" s="112"/>
      <c r="BU75" s="112"/>
      <c r="BV75" s="112"/>
    </row>
    <row r="76" customFormat="false" ht="28.5" hidden="false" customHeight="true" outlineLevel="0" collapsed="false">
      <c r="B76" s="137"/>
      <c r="C76" s="137"/>
      <c r="D76" s="138"/>
      <c r="E76" s="138"/>
      <c r="F76" s="138"/>
      <c r="G76" s="138"/>
      <c r="H76" s="138"/>
      <c r="I76" s="138"/>
      <c r="J76" s="138"/>
      <c r="K76" s="138"/>
      <c r="L76" s="138"/>
      <c r="M76" s="138"/>
      <c r="N76" s="138"/>
      <c r="O76" s="138"/>
      <c r="P76" s="138"/>
      <c r="Q76" s="138"/>
      <c r="R76" s="152"/>
      <c r="S76" s="137"/>
      <c r="T76" s="152"/>
      <c r="U76" s="137"/>
      <c r="V76" s="137"/>
      <c r="W76" s="137"/>
      <c r="X76" s="137"/>
      <c r="Y76" s="137"/>
      <c r="Z76" s="112"/>
      <c r="AA76" s="112"/>
      <c r="AB76" s="112"/>
      <c r="AC76" s="112"/>
      <c r="AD76" s="112"/>
      <c r="AE76" s="112"/>
      <c r="AF76" s="112"/>
      <c r="AG76" s="112"/>
      <c r="AH76" s="112"/>
      <c r="AI76" s="112"/>
      <c r="AJ76" s="112"/>
      <c r="AK76" s="112"/>
      <c r="AL76" s="112"/>
      <c r="AM76" s="112"/>
      <c r="AN76" s="112"/>
      <c r="AO76" s="112"/>
      <c r="AP76" s="112"/>
      <c r="AQ76" s="112"/>
      <c r="AR76" s="112"/>
      <c r="AS76" s="112"/>
      <c r="AT76" s="112"/>
      <c r="AU76" s="112"/>
      <c r="AV76" s="112"/>
      <c r="AW76" s="112"/>
      <c r="AX76" s="112"/>
      <c r="AY76" s="112"/>
      <c r="AZ76" s="112"/>
      <c r="BA76" s="112"/>
      <c r="BB76" s="112"/>
      <c r="BC76" s="112"/>
      <c r="BD76" s="112"/>
      <c r="BE76" s="112"/>
      <c r="BF76" s="112"/>
      <c r="BG76" s="112"/>
      <c r="BH76" s="112"/>
      <c r="BI76" s="112"/>
      <c r="BJ76" s="112"/>
      <c r="BK76" s="112"/>
      <c r="BL76" s="112"/>
      <c r="BM76" s="112"/>
      <c r="BN76" s="112"/>
      <c r="BO76" s="112"/>
      <c r="BP76" s="112"/>
      <c r="BQ76" s="112"/>
      <c r="BR76" s="112"/>
      <c r="BS76" s="112"/>
      <c r="BT76" s="112"/>
      <c r="BU76" s="112"/>
      <c r="BV76" s="112"/>
    </row>
    <row r="77" customFormat="false" ht="28.5" hidden="false" customHeight="true" outlineLevel="0" collapsed="false">
      <c r="B77" s="137"/>
      <c r="C77" s="137"/>
      <c r="D77" s="138"/>
      <c r="E77" s="138"/>
      <c r="F77" s="138"/>
      <c r="G77" s="138"/>
      <c r="H77" s="138"/>
      <c r="I77" s="138"/>
      <c r="J77" s="138"/>
      <c r="K77" s="138"/>
      <c r="L77" s="138"/>
      <c r="M77" s="137"/>
      <c r="N77" s="138"/>
      <c r="O77" s="138"/>
      <c r="P77" s="138"/>
      <c r="Q77" s="138"/>
      <c r="R77" s="152"/>
      <c r="S77" s="137"/>
      <c r="T77" s="152"/>
      <c r="U77" s="137"/>
      <c r="V77" s="137"/>
      <c r="W77" s="137"/>
      <c r="X77" s="137"/>
      <c r="Y77" s="137"/>
      <c r="Z77" s="112"/>
      <c r="AA77" s="112"/>
      <c r="AB77" s="112"/>
      <c r="AC77" s="112"/>
      <c r="AD77" s="112"/>
      <c r="AE77" s="112"/>
      <c r="AF77" s="112"/>
      <c r="AG77" s="112"/>
      <c r="AH77" s="112"/>
      <c r="AI77" s="112"/>
      <c r="AJ77" s="112"/>
      <c r="AK77" s="112"/>
      <c r="AL77" s="112"/>
      <c r="AM77" s="112"/>
      <c r="AN77" s="112"/>
      <c r="AO77" s="112"/>
      <c r="AP77" s="112"/>
      <c r="AQ77" s="112"/>
      <c r="AR77" s="112"/>
      <c r="AS77" s="112"/>
      <c r="AT77" s="112"/>
      <c r="AU77" s="112"/>
      <c r="AV77" s="112"/>
      <c r="AW77" s="112"/>
      <c r="AX77" s="112"/>
      <c r="AY77" s="112"/>
      <c r="AZ77" s="112"/>
      <c r="BA77" s="112"/>
      <c r="BB77" s="112"/>
      <c r="BC77" s="112"/>
      <c r="BD77" s="112"/>
      <c r="BE77" s="112"/>
      <c r="BF77" s="112"/>
      <c r="BG77" s="112"/>
      <c r="BH77" s="112"/>
      <c r="BI77" s="112"/>
      <c r="BJ77" s="112"/>
      <c r="BK77" s="112"/>
      <c r="BL77" s="112"/>
      <c r="BM77" s="112"/>
      <c r="BN77" s="112"/>
      <c r="BO77" s="112"/>
      <c r="BP77" s="112"/>
      <c r="BQ77" s="112"/>
      <c r="BR77" s="112"/>
      <c r="BS77" s="112"/>
      <c r="BT77" s="112"/>
      <c r="BU77" s="112"/>
      <c r="BV77" s="112"/>
    </row>
    <row r="78" customFormat="false" ht="28.5" hidden="false" customHeight="true" outlineLevel="0" collapsed="false">
      <c r="B78" s="137"/>
      <c r="C78" s="138"/>
      <c r="D78" s="138"/>
      <c r="E78" s="137"/>
      <c r="F78" s="139"/>
      <c r="G78" s="139"/>
      <c r="H78" s="138"/>
      <c r="I78" s="138"/>
      <c r="J78" s="137"/>
      <c r="K78" s="137"/>
      <c r="L78" s="137"/>
      <c r="M78" s="137"/>
      <c r="N78" s="137"/>
      <c r="O78" s="137"/>
      <c r="P78" s="137"/>
      <c r="Q78" s="137"/>
      <c r="R78" s="137"/>
      <c r="S78" s="137"/>
      <c r="T78" s="137"/>
      <c r="U78" s="137"/>
      <c r="V78" s="137"/>
      <c r="W78" s="137"/>
      <c r="X78" s="137"/>
      <c r="Y78" s="137"/>
      <c r="Z78" s="112"/>
      <c r="AA78" s="112"/>
      <c r="AB78" s="112"/>
      <c r="AC78" s="112"/>
      <c r="AD78" s="112"/>
      <c r="AE78" s="112"/>
      <c r="AF78" s="112"/>
      <c r="AG78" s="112"/>
      <c r="AH78" s="112"/>
      <c r="AI78" s="112"/>
      <c r="AJ78" s="112"/>
      <c r="AK78" s="112"/>
      <c r="AL78" s="112"/>
      <c r="AM78" s="112"/>
      <c r="AN78" s="112"/>
      <c r="AO78" s="112"/>
      <c r="AP78" s="112"/>
      <c r="AQ78" s="112"/>
      <c r="AR78" s="112"/>
      <c r="AS78" s="112"/>
      <c r="AT78" s="112"/>
      <c r="AU78" s="112"/>
      <c r="AV78" s="112"/>
      <c r="AW78" s="112"/>
      <c r="AX78" s="112"/>
      <c r="AY78" s="112"/>
      <c r="AZ78" s="112"/>
      <c r="BA78" s="112"/>
      <c r="BB78" s="112"/>
      <c r="BC78" s="112"/>
      <c r="BD78" s="112"/>
      <c r="BE78" s="112"/>
      <c r="BF78" s="112"/>
      <c r="BG78" s="112"/>
      <c r="BH78" s="112"/>
      <c r="BI78" s="112"/>
      <c r="BJ78" s="112"/>
      <c r="BK78" s="112"/>
      <c r="BL78" s="112"/>
      <c r="BM78" s="112"/>
      <c r="BN78" s="112"/>
      <c r="BO78" s="112"/>
      <c r="BP78" s="112"/>
      <c r="BQ78" s="112"/>
      <c r="BR78" s="112"/>
      <c r="BS78" s="112"/>
      <c r="BT78" s="112"/>
      <c r="BU78" s="112"/>
      <c r="BV78" s="112"/>
    </row>
    <row r="79" customFormat="false" ht="28.5" hidden="false" customHeight="true" outlineLevel="0" collapsed="false">
      <c r="B79" s="137"/>
      <c r="C79" s="138"/>
      <c r="D79" s="138"/>
      <c r="E79" s="138"/>
      <c r="F79" s="138"/>
      <c r="G79" s="138"/>
      <c r="H79" s="137"/>
      <c r="I79" s="138"/>
      <c r="J79" s="138"/>
      <c r="K79" s="137"/>
      <c r="L79" s="137"/>
      <c r="M79" s="137"/>
      <c r="N79" s="137"/>
      <c r="O79" s="137"/>
      <c r="P79" s="137"/>
      <c r="Q79" s="137"/>
      <c r="R79" s="137"/>
      <c r="S79" s="137"/>
      <c r="T79" s="137"/>
      <c r="U79" s="137"/>
      <c r="V79" s="137"/>
      <c r="W79" s="137"/>
      <c r="X79" s="137"/>
      <c r="Y79" s="137"/>
      <c r="Z79" s="112"/>
      <c r="AA79" s="112"/>
      <c r="AB79" s="112"/>
      <c r="AC79" s="112"/>
      <c r="AD79" s="112"/>
      <c r="AE79" s="112"/>
      <c r="AF79" s="112"/>
      <c r="AG79" s="112"/>
      <c r="AH79" s="112"/>
      <c r="AI79" s="112"/>
      <c r="AJ79" s="112"/>
      <c r="AK79" s="112"/>
      <c r="AL79" s="112"/>
      <c r="AM79" s="112"/>
      <c r="AN79" s="112"/>
      <c r="AO79" s="112"/>
      <c r="AP79" s="112"/>
      <c r="AQ79" s="112"/>
      <c r="AR79" s="112"/>
      <c r="AS79" s="112"/>
      <c r="AT79" s="112"/>
      <c r="AU79" s="112"/>
      <c r="AV79" s="112"/>
      <c r="AW79" s="112"/>
      <c r="AX79" s="112"/>
      <c r="AY79" s="112"/>
      <c r="AZ79" s="112"/>
      <c r="BA79" s="112"/>
      <c r="BB79" s="112"/>
      <c r="BC79" s="112"/>
      <c r="BD79" s="112"/>
      <c r="BE79" s="112"/>
      <c r="BF79" s="112"/>
      <c r="BG79" s="112"/>
      <c r="BH79" s="112"/>
      <c r="BI79" s="112"/>
      <c r="BJ79" s="112"/>
      <c r="BK79" s="112"/>
      <c r="BL79" s="112"/>
      <c r="BM79" s="112"/>
      <c r="BN79" s="112"/>
      <c r="BO79" s="112"/>
      <c r="BP79" s="112"/>
      <c r="BQ79" s="112"/>
      <c r="BR79" s="112"/>
      <c r="BS79" s="112"/>
      <c r="BT79" s="112"/>
      <c r="BU79" s="112"/>
      <c r="BV79" s="112"/>
    </row>
    <row r="80" customFormat="false" ht="28.5" hidden="false" customHeight="true" outlineLevel="0" collapsed="false">
      <c r="B80" s="137"/>
      <c r="C80" s="138"/>
      <c r="D80" s="137"/>
      <c r="E80" s="137"/>
      <c r="F80" s="139"/>
      <c r="G80" s="139"/>
      <c r="H80" s="139"/>
      <c r="I80" s="139"/>
      <c r="J80" s="138"/>
      <c r="K80" s="137"/>
      <c r="L80" s="137"/>
      <c r="M80" s="137"/>
      <c r="N80" s="137"/>
      <c r="O80" s="137"/>
      <c r="P80" s="137"/>
      <c r="Q80" s="137"/>
      <c r="R80" s="137"/>
      <c r="S80" s="137"/>
      <c r="T80" s="137"/>
      <c r="U80" s="137"/>
      <c r="V80" s="137"/>
      <c r="W80" s="137"/>
      <c r="X80" s="137"/>
      <c r="Y80" s="137"/>
      <c r="Z80" s="112"/>
      <c r="AA80" s="112"/>
      <c r="AB80" s="112"/>
      <c r="AC80" s="112"/>
      <c r="AD80" s="112"/>
      <c r="AE80" s="112"/>
      <c r="AF80" s="112"/>
      <c r="AG80" s="112"/>
      <c r="AH80" s="112"/>
      <c r="AI80" s="112"/>
      <c r="AJ80" s="112"/>
      <c r="AK80" s="112"/>
      <c r="AL80" s="112"/>
      <c r="AM80" s="112"/>
      <c r="AN80" s="112"/>
      <c r="AO80" s="112"/>
      <c r="AP80" s="112"/>
      <c r="AQ80" s="112"/>
      <c r="AR80" s="112"/>
      <c r="AS80" s="112"/>
      <c r="AT80" s="112"/>
      <c r="AU80" s="112"/>
      <c r="AV80" s="112"/>
      <c r="AW80" s="112"/>
      <c r="AX80" s="112"/>
      <c r="AY80" s="112"/>
      <c r="AZ80" s="112"/>
      <c r="BA80" s="112"/>
      <c r="BB80" s="112"/>
      <c r="BC80" s="112"/>
      <c r="BD80" s="112"/>
      <c r="BE80" s="112"/>
      <c r="BF80" s="112"/>
      <c r="BG80" s="112"/>
      <c r="BH80" s="112"/>
      <c r="BI80" s="112"/>
      <c r="BJ80" s="112"/>
      <c r="BK80" s="112"/>
      <c r="BL80" s="112"/>
      <c r="BM80" s="112"/>
      <c r="BN80" s="112"/>
      <c r="BO80" s="112"/>
      <c r="BP80" s="112"/>
      <c r="BQ80" s="112"/>
      <c r="BR80" s="112"/>
      <c r="BS80" s="112"/>
      <c r="BT80" s="112"/>
      <c r="BU80" s="112"/>
      <c r="BV80" s="112"/>
    </row>
    <row r="81" customFormat="false" ht="28.5" hidden="false" customHeight="true" outlineLevel="0" collapsed="false">
      <c r="B81" s="137"/>
      <c r="C81" s="138"/>
      <c r="D81" s="137"/>
      <c r="E81" s="137"/>
      <c r="F81" s="138"/>
      <c r="G81" s="137"/>
      <c r="H81" s="137"/>
      <c r="I81" s="137"/>
      <c r="J81" s="137"/>
      <c r="K81" s="137"/>
      <c r="L81" s="137"/>
      <c r="M81" s="137"/>
      <c r="N81" s="137"/>
      <c r="O81" s="137"/>
      <c r="P81" s="137"/>
      <c r="Q81" s="137"/>
      <c r="R81" s="137"/>
      <c r="S81" s="137"/>
      <c r="T81" s="137"/>
      <c r="U81" s="137"/>
      <c r="V81" s="137"/>
      <c r="W81" s="137"/>
      <c r="X81" s="137"/>
      <c r="Y81" s="137"/>
      <c r="Z81" s="112"/>
      <c r="AA81" s="112"/>
      <c r="AB81" s="112"/>
      <c r="AC81" s="112"/>
      <c r="AD81" s="112"/>
      <c r="AE81" s="112"/>
      <c r="AF81" s="112"/>
      <c r="AG81" s="112"/>
      <c r="AH81" s="112"/>
      <c r="AI81" s="112"/>
      <c r="AJ81" s="112"/>
      <c r="AK81" s="112"/>
      <c r="AL81" s="112"/>
      <c r="AM81" s="112"/>
      <c r="AN81" s="112"/>
      <c r="AO81" s="112"/>
      <c r="AP81" s="112"/>
      <c r="AQ81" s="112"/>
      <c r="AR81" s="112"/>
      <c r="AS81" s="112"/>
      <c r="AT81" s="112"/>
      <c r="AU81" s="112"/>
      <c r="AV81" s="112"/>
      <c r="AW81" s="112"/>
      <c r="AX81" s="112"/>
      <c r="AY81" s="112"/>
      <c r="AZ81" s="112"/>
      <c r="BA81" s="112"/>
      <c r="BB81" s="112"/>
      <c r="BC81" s="112"/>
      <c r="BD81" s="112"/>
      <c r="BE81" s="112"/>
      <c r="BF81" s="112"/>
      <c r="BG81" s="112"/>
      <c r="BH81" s="112"/>
      <c r="BI81" s="112"/>
      <c r="BJ81" s="112"/>
      <c r="BK81" s="112"/>
      <c r="BL81" s="112"/>
      <c r="BM81" s="112"/>
      <c r="BN81" s="112"/>
      <c r="BO81" s="112"/>
      <c r="BP81" s="112"/>
      <c r="BQ81" s="112"/>
      <c r="BR81" s="112"/>
      <c r="BS81" s="112"/>
      <c r="BT81" s="112"/>
      <c r="BU81" s="112"/>
      <c r="BV81" s="112"/>
    </row>
    <row r="82" customFormat="false" ht="28.5" hidden="false" customHeight="true" outlineLevel="0" collapsed="false">
      <c r="B82" s="137"/>
      <c r="C82" s="138"/>
      <c r="D82" s="137"/>
      <c r="E82" s="137"/>
      <c r="F82" s="138"/>
      <c r="G82" s="138"/>
      <c r="H82" s="137"/>
      <c r="I82" s="137"/>
      <c r="J82" s="137"/>
      <c r="K82" s="137"/>
      <c r="L82" s="137"/>
      <c r="M82" s="137"/>
      <c r="N82" s="137"/>
      <c r="O82" s="137"/>
      <c r="P82" s="137"/>
      <c r="Q82" s="137"/>
      <c r="R82" s="137"/>
      <c r="S82" s="137"/>
      <c r="T82" s="137"/>
      <c r="U82" s="137"/>
      <c r="V82" s="137"/>
      <c r="W82" s="137"/>
      <c r="X82" s="137"/>
      <c r="Y82" s="137"/>
      <c r="Z82" s="112"/>
      <c r="AA82" s="112"/>
      <c r="AB82" s="112"/>
      <c r="AC82" s="112"/>
      <c r="AD82" s="112"/>
      <c r="AE82" s="112"/>
      <c r="AF82" s="112"/>
      <c r="AG82" s="112"/>
      <c r="AH82" s="112"/>
      <c r="AI82" s="112"/>
      <c r="AJ82" s="112"/>
      <c r="AK82" s="112"/>
      <c r="AL82" s="112"/>
      <c r="AM82" s="112"/>
      <c r="AN82" s="112"/>
      <c r="AO82" s="112"/>
      <c r="AP82" s="112"/>
      <c r="AQ82" s="112"/>
      <c r="AR82" s="112"/>
      <c r="AS82" s="112"/>
      <c r="AT82" s="112"/>
      <c r="AU82" s="112"/>
      <c r="AV82" s="112"/>
      <c r="AW82" s="112"/>
      <c r="AX82" s="112"/>
      <c r="AY82" s="112"/>
      <c r="AZ82" s="112"/>
      <c r="BA82" s="112"/>
      <c r="BB82" s="112"/>
      <c r="BC82" s="112"/>
      <c r="BD82" s="112"/>
      <c r="BE82" s="112"/>
      <c r="BF82" s="112"/>
      <c r="BG82" s="112"/>
      <c r="BH82" s="112"/>
      <c r="BI82" s="112"/>
      <c r="BJ82" s="112"/>
      <c r="BK82" s="112"/>
      <c r="BL82" s="112"/>
      <c r="BM82" s="112"/>
      <c r="BN82" s="112"/>
      <c r="BO82" s="112"/>
      <c r="BP82" s="112"/>
      <c r="BQ82" s="112"/>
      <c r="BR82" s="112"/>
      <c r="BS82" s="112"/>
      <c r="BT82" s="112"/>
      <c r="BU82" s="112"/>
      <c r="BV82" s="112"/>
    </row>
    <row r="83" customFormat="false" ht="28.5" hidden="false" customHeight="true" outlineLevel="0" collapsed="false">
      <c r="B83" s="137"/>
      <c r="C83" s="137"/>
      <c r="D83" s="137"/>
      <c r="E83" s="137"/>
      <c r="F83" s="137"/>
      <c r="G83" s="137"/>
      <c r="H83" s="137"/>
      <c r="I83" s="137"/>
      <c r="J83" s="137"/>
      <c r="K83" s="137"/>
      <c r="L83" s="137"/>
      <c r="M83" s="137"/>
      <c r="N83" s="137"/>
      <c r="O83" s="137"/>
      <c r="P83" s="137"/>
      <c r="Q83" s="137"/>
      <c r="R83" s="137"/>
      <c r="S83" s="137"/>
      <c r="T83" s="137"/>
      <c r="U83" s="137"/>
      <c r="V83" s="137"/>
      <c r="W83" s="137"/>
      <c r="X83" s="137"/>
      <c r="Y83" s="137"/>
      <c r="Z83" s="112"/>
      <c r="AA83" s="112"/>
      <c r="AB83" s="112"/>
      <c r="AC83" s="112"/>
      <c r="AD83" s="112"/>
      <c r="AE83" s="112"/>
      <c r="AF83" s="112"/>
      <c r="AG83" s="112"/>
      <c r="AH83" s="112"/>
      <c r="AI83" s="112"/>
      <c r="AJ83" s="112"/>
      <c r="AK83" s="112"/>
      <c r="AL83" s="112"/>
      <c r="AM83" s="112"/>
      <c r="AN83" s="112"/>
      <c r="AO83" s="112"/>
      <c r="AP83" s="112"/>
      <c r="AQ83" s="112"/>
      <c r="AR83" s="112"/>
      <c r="AS83" s="112"/>
      <c r="AT83" s="112"/>
      <c r="AU83" s="112"/>
      <c r="AV83" s="112"/>
      <c r="AW83" s="112"/>
      <c r="AX83" s="112"/>
      <c r="AY83" s="112"/>
      <c r="AZ83" s="112"/>
      <c r="BA83" s="112"/>
      <c r="BB83" s="112"/>
      <c r="BC83" s="112"/>
      <c r="BD83" s="112"/>
      <c r="BE83" s="112"/>
      <c r="BF83" s="112"/>
      <c r="BG83" s="112"/>
      <c r="BH83" s="112"/>
      <c r="BI83" s="112"/>
      <c r="BJ83" s="112"/>
      <c r="BK83" s="112"/>
      <c r="BL83" s="112"/>
      <c r="BM83" s="112"/>
      <c r="BN83" s="112"/>
      <c r="BO83" s="112"/>
      <c r="BP83" s="112"/>
      <c r="BQ83" s="112"/>
      <c r="BR83" s="112"/>
      <c r="BS83" s="112"/>
      <c r="BT83" s="112"/>
      <c r="BU83" s="112"/>
      <c r="BV83" s="112"/>
    </row>
    <row r="84" customFormat="false" ht="28.5" hidden="false" customHeight="true" outlineLevel="0" collapsed="false">
      <c r="B84" s="137"/>
      <c r="C84" s="137"/>
      <c r="D84" s="137"/>
      <c r="E84" s="137"/>
      <c r="F84" s="151"/>
      <c r="G84" s="157"/>
      <c r="H84" s="157"/>
      <c r="I84" s="157"/>
      <c r="J84" s="157"/>
      <c r="K84" s="153"/>
      <c r="L84" s="137"/>
      <c r="M84" s="137"/>
      <c r="N84" s="137"/>
      <c r="O84" s="137"/>
      <c r="P84" s="137"/>
      <c r="Q84" s="137"/>
      <c r="R84" s="137"/>
      <c r="S84" s="137"/>
      <c r="T84" s="137"/>
      <c r="U84" s="137"/>
      <c r="V84" s="137"/>
      <c r="W84" s="137"/>
      <c r="X84" s="137"/>
      <c r="Y84" s="137"/>
      <c r="Z84" s="112"/>
      <c r="AA84" s="112"/>
      <c r="AB84" s="112"/>
      <c r="AC84" s="112"/>
      <c r="AD84" s="112"/>
      <c r="AE84" s="112"/>
      <c r="AF84" s="112"/>
      <c r="AG84" s="112"/>
      <c r="AH84" s="112"/>
      <c r="AI84" s="112"/>
      <c r="AJ84" s="112"/>
      <c r="AK84" s="112"/>
      <c r="AL84" s="112"/>
      <c r="AM84" s="112"/>
      <c r="AN84" s="112"/>
      <c r="AO84" s="112"/>
      <c r="AP84" s="112"/>
      <c r="AQ84" s="112"/>
      <c r="AR84" s="112"/>
      <c r="AS84" s="112"/>
      <c r="AT84" s="112"/>
      <c r="AU84" s="112"/>
      <c r="AV84" s="112"/>
      <c r="AW84" s="112"/>
      <c r="AX84" s="112"/>
      <c r="AY84" s="112"/>
      <c r="AZ84" s="112"/>
      <c r="BA84" s="112"/>
      <c r="BB84" s="112"/>
      <c r="BC84" s="112"/>
      <c r="BD84" s="112"/>
      <c r="BE84" s="112"/>
      <c r="BF84" s="112"/>
      <c r="BG84" s="112"/>
      <c r="BH84" s="112"/>
      <c r="BI84" s="112"/>
      <c r="BJ84" s="112"/>
      <c r="BK84" s="112"/>
      <c r="BL84" s="112"/>
      <c r="BM84" s="112"/>
      <c r="BN84" s="112"/>
      <c r="BO84" s="112"/>
      <c r="BP84" s="112"/>
      <c r="BQ84" s="112"/>
      <c r="BR84" s="112"/>
      <c r="BS84" s="112"/>
      <c r="BT84" s="112"/>
      <c r="BU84" s="112"/>
      <c r="BV84" s="112"/>
    </row>
    <row r="85" customFormat="false" ht="28.5" hidden="false" customHeight="true" outlineLevel="0" collapsed="false">
      <c r="B85" s="137"/>
      <c r="C85" s="137"/>
      <c r="D85" s="137"/>
      <c r="E85" s="137"/>
      <c r="F85" s="151"/>
      <c r="G85" s="157"/>
      <c r="H85" s="157"/>
      <c r="I85" s="157"/>
      <c r="J85" s="157"/>
      <c r="K85" s="154"/>
      <c r="L85" s="154"/>
      <c r="M85" s="154"/>
      <c r="N85" s="137"/>
      <c r="O85" s="137"/>
      <c r="P85" s="137"/>
      <c r="Q85" s="137"/>
      <c r="R85" s="137"/>
      <c r="S85" s="137"/>
      <c r="T85" s="137"/>
      <c r="U85" s="137"/>
      <c r="V85" s="137"/>
      <c r="W85" s="137"/>
      <c r="X85" s="137"/>
      <c r="Y85" s="137"/>
      <c r="Z85" s="112"/>
      <c r="AA85" s="112"/>
      <c r="AB85" s="112"/>
      <c r="AC85" s="112"/>
      <c r="AD85" s="112"/>
      <c r="AE85" s="112"/>
      <c r="AF85" s="112"/>
      <c r="AG85" s="112"/>
      <c r="AH85" s="112"/>
      <c r="AI85" s="112"/>
      <c r="AJ85" s="112"/>
      <c r="AK85" s="112"/>
      <c r="AL85" s="112"/>
      <c r="AM85" s="112"/>
      <c r="AN85" s="112"/>
      <c r="AO85" s="112"/>
      <c r="AP85" s="112"/>
      <c r="AQ85" s="112"/>
      <c r="AR85" s="112"/>
      <c r="AS85" s="112"/>
      <c r="AT85" s="112"/>
      <c r="AU85" s="112"/>
      <c r="AV85" s="112"/>
      <c r="AW85" s="112"/>
      <c r="AX85" s="112"/>
      <c r="AY85" s="112"/>
      <c r="AZ85" s="112"/>
      <c r="BA85" s="112"/>
      <c r="BB85" s="112"/>
      <c r="BC85" s="112"/>
      <c r="BD85" s="112"/>
      <c r="BE85" s="112"/>
      <c r="BF85" s="112"/>
      <c r="BG85" s="112"/>
      <c r="BH85" s="112"/>
      <c r="BI85" s="112"/>
      <c r="BJ85" s="112"/>
      <c r="BK85" s="112"/>
      <c r="BL85" s="112"/>
      <c r="BM85" s="112"/>
      <c r="BN85" s="112"/>
      <c r="BO85" s="112"/>
      <c r="BP85" s="112"/>
      <c r="BQ85" s="112"/>
      <c r="BR85" s="112"/>
      <c r="BS85" s="112"/>
      <c r="BT85" s="112"/>
      <c r="BU85" s="112"/>
      <c r="BV85" s="112"/>
    </row>
    <row r="86" customFormat="false" ht="28.5" hidden="false" customHeight="true" outlineLevel="0" collapsed="false">
      <c r="B86" s="137"/>
      <c r="C86" s="137"/>
      <c r="D86" s="137"/>
      <c r="E86" s="137"/>
      <c r="F86" s="137"/>
      <c r="G86" s="152"/>
      <c r="H86" s="152"/>
      <c r="I86" s="152"/>
      <c r="J86" s="152"/>
      <c r="K86" s="137"/>
      <c r="L86" s="137"/>
      <c r="M86" s="137"/>
      <c r="N86" s="137"/>
      <c r="O86" s="137"/>
      <c r="P86" s="137"/>
      <c r="Q86" s="137"/>
      <c r="R86" s="137"/>
      <c r="S86" s="137"/>
      <c r="T86" s="137"/>
      <c r="U86" s="137"/>
      <c r="V86" s="137"/>
      <c r="W86" s="137"/>
      <c r="X86" s="137"/>
      <c r="Y86" s="137"/>
      <c r="Z86" s="112"/>
      <c r="AA86" s="112"/>
      <c r="AB86" s="112"/>
      <c r="AC86" s="112"/>
      <c r="AD86" s="112"/>
      <c r="AE86" s="112"/>
      <c r="AF86" s="112"/>
      <c r="AG86" s="112"/>
      <c r="AH86" s="112"/>
      <c r="AI86" s="112"/>
      <c r="AJ86" s="112"/>
      <c r="AK86" s="112"/>
      <c r="AL86" s="112"/>
      <c r="AM86" s="112"/>
      <c r="AN86" s="112"/>
      <c r="AO86" s="112"/>
      <c r="AP86" s="112"/>
      <c r="AQ86" s="112"/>
      <c r="AR86" s="112"/>
      <c r="AS86" s="112"/>
      <c r="AT86" s="112"/>
      <c r="AU86" s="112"/>
      <c r="AV86" s="112"/>
      <c r="AW86" s="112"/>
      <c r="AX86" s="112"/>
      <c r="AY86" s="112"/>
      <c r="AZ86" s="112"/>
      <c r="BA86" s="112"/>
      <c r="BB86" s="112"/>
      <c r="BC86" s="112"/>
      <c r="BD86" s="112"/>
      <c r="BE86" s="112"/>
      <c r="BF86" s="112"/>
      <c r="BG86" s="112"/>
      <c r="BH86" s="112"/>
      <c r="BI86" s="112"/>
      <c r="BJ86" s="112"/>
      <c r="BK86" s="112"/>
      <c r="BL86" s="112"/>
      <c r="BM86" s="112"/>
      <c r="BN86" s="112"/>
      <c r="BO86" s="112"/>
      <c r="BP86" s="112"/>
      <c r="BQ86" s="112"/>
      <c r="BR86" s="112"/>
      <c r="BS86" s="112"/>
      <c r="BT86" s="112"/>
      <c r="BU86" s="112"/>
      <c r="BV86" s="112"/>
    </row>
    <row r="87" customFormat="false" ht="28.5" hidden="false" customHeight="true" outlineLevel="0" collapsed="false">
      <c r="B87" s="137"/>
      <c r="C87" s="137"/>
      <c r="D87" s="137"/>
      <c r="E87" s="137"/>
      <c r="F87" s="137"/>
      <c r="G87" s="137"/>
      <c r="H87" s="152"/>
      <c r="I87" s="152"/>
      <c r="J87" s="152"/>
      <c r="K87" s="137"/>
      <c r="L87" s="137"/>
      <c r="M87" s="137"/>
      <c r="N87" s="137"/>
      <c r="O87" s="137"/>
      <c r="P87" s="137"/>
      <c r="Q87" s="137"/>
      <c r="R87" s="137"/>
      <c r="S87" s="137"/>
      <c r="T87" s="137"/>
      <c r="U87" s="137"/>
      <c r="V87" s="137"/>
      <c r="W87" s="137"/>
      <c r="X87" s="137"/>
      <c r="Y87" s="137"/>
      <c r="Z87" s="112"/>
      <c r="AA87" s="112"/>
      <c r="AB87" s="112"/>
      <c r="AC87" s="112"/>
      <c r="AD87" s="112"/>
      <c r="AE87" s="112"/>
      <c r="AF87" s="112"/>
      <c r="AG87" s="112"/>
      <c r="AH87" s="112"/>
      <c r="AI87" s="112"/>
      <c r="AJ87" s="112"/>
      <c r="AK87" s="112"/>
      <c r="AL87" s="112"/>
      <c r="AM87" s="112"/>
      <c r="AN87" s="112"/>
      <c r="AO87" s="112"/>
      <c r="AP87" s="112"/>
      <c r="AQ87" s="112"/>
      <c r="AR87" s="112"/>
      <c r="AS87" s="112"/>
      <c r="AT87" s="112"/>
      <c r="AU87" s="112"/>
      <c r="AV87" s="112"/>
      <c r="AW87" s="112"/>
      <c r="AX87" s="112"/>
      <c r="AY87" s="112"/>
      <c r="AZ87" s="112"/>
      <c r="BA87" s="112"/>
      <c r="BB87" s="112"/>
      <c r="BC87" s="112"/>
      <c r="BD87" s="112"/>
      <c r="BE87" s="112"/>
      <c r="BF87" s="112"/>
      <c r="BG87" s="112"/>
      <c r="BH87" s="112"/>
      <c r="BI87" s="112"/>
      <c r="BJ87" s="112"/>
      <c r="BK87" s="112"/>
      <c r="BL87" s="112"/>
      <c r="BM87" s="112"/>
      <c r="BN87" s="112"/>
      <c r="BO87" s="112"/>
      <c r="BP87" s="112"/>
      <c r="BQ87" s="112"/>
      <c r="BR87" s="112"/>
      <c r="BS87" s="112"/>
      <c r="BT87" s="112"/>
      <c r="BU87" s="112"/>
      <c r="BV87" s="112"/>
    </row>
    <row r="88" customFormat="false" ht="28.5" hidden="false" customHeight="true" outlineLevel="0" collapsed="false">
      <c r="B88" s="137"/>
      <c r="C88" s="137"/>
      <c r="D88" s="138"/>
      <c r="E88" s="138"/>
      <c r="F88" s="138"/>
      <c r="G88" s="138"/>
      <c r="H88" s="138"/>
      <c r="I88" s="138"/>
      <c r="J88" s="138"/>
      <c r="K88" s="138"/>
      <c r="L88" s="138"/>
      <c r="M88" s="137"/>
      <c r="N88" s="138"/>
      <c r="O88" s="138"/>
      <c r="P88" s="138"/>
      <c r="Q88" s="138"/>
      <c r="R88" s="137"/>
      <c r="S88" s="137"/>
      <c r="T88" s="137"/>
      <c r="U88" s="137"/>
      <c r="V88" s="137"/>
      <c r="W88" s="137"/>
      <c r="X88" s="137"/>
      <c r="Y88" s="137"/>
      <c r="Z88" s="112"/>
      <c r="AA88" s="112"/>
      <c r="AB88" s="112"/>
      <c r="AC88" s="112"/>
      <c r="AD88" s="112"/>
      <c r="AE88" s="112"/>
      <c r="AF88" s="112"/>
      <c r="AG88" s="112"/>
      <c r="AH88" s="112"/>
      <c r="AI88" s="112"/>
      <c r="AJ88" s="112"/>
      <c r="AK88" s="112"/>
      <c r="AL88" s="112"/>
      <c r="AM88" s="112"/>
      <c r="AN88" s="112"/>
      <c r="AO88" s="112"/>
      <c r="AP88" s="112"/>
      <c r="AQ88" s="112"/>
      <c r="AR88" s="112"/>
      <c r="AS88" s="112"/>
      <c r="AT88" s="112"/>
      <c r="AU88" s="112"/>
      <c r="AV88" s="112"/>
      <c r="AW88" s="112"/>
      <c r="AX88" s="112"/>
      <c r="AY88" s="112"/>
      <c r="AZ88" s="112"/>
      <c r="BA88" s="112"/>
      <c r="BB88" s="112"/>
      <c r="BC88" s="112"/>
      <c r="BD88" s="112"/>
      <c r="BE88" s="112"/>
      <c r="BF88" s="112"/>
      <c r="BG88" s="112"/>
      <c r="BH88" s="112"/>
      <c r="BI88" s="112"/>
      <c r="BJ88" s="112"/>
      <c r="BK88" s="112"/>
      <c r="BL88" s="112"/>
      <c r="BM88" s="112"/>
      <c r="BN88" s="112"/>
      <c r="BO88" s="112"/>
      <c r="BP88" s="112"/>
      <c r="BQ88" s="112"/>
      <c r="BR88" s="112"/>
      <c r="BS88" s="112"/>
      <c r="BT88" s="112"/>
      <c r="BU88" s="112"/>
      <c r="BV88" s="112"/>
    </row>
    <row r="89" customFormat="false" ht="28.5" hidden="false" customHeight="true" outlineLevel="0" collapsed="false">
      <c r="B89" s="137"/>
      <c r="C89" s="137"/>
      <c r="D89" s="138"/>
      <c r="E89" s="138"/>
      <c r="F89" s="138"/>
      <c r="G89" s="138"/>
      <c r="H89" s="138"/>
      <c r="I89" s="138"/>
      <c r="J89" s="138"/>
      <c r="K89" s="138"/>
      <c r="L89" s="138"/>
      <c r="M89" s="138"/>
      <c r="N89" s="138"/>
      <c r="O89" s="138"/>
      <c r="P89" s="138"/>
      <c r="Q89" s="138"/>
      <c r="R89" s="152"/>
      <c r="S89" s="152"/>
      <c r="T89" s="152"/>
      <c r="U89" s="152"/>
      <c r="V89" s="137"/>
      <c r="W89" s="137"/>
      <c r="X89" s="137"/>
      <c r="Y89" s="137"/>
      <c r="Z89" s="112"/>
      <c r="AA89" s="112"/>
      <c r="AB89" s="112"/>
      <c r="AC89" s="112"/>
      <c r="AD89" s="112"/>
      <c r="AE89" s="112"/>
      <c r="AF89" s="112"/>
      <c r="AG89" s="112"/>
      <c r="AH89" s="112"/>
      <c r="AI89" s="112"/>
      <c r="AJ89" s="112"/>
      <c r="AK89" s="112"/>
      <c r="AL89" s="112"/>
      <c r="AM89" s="112"/>
      <c r="AN89" s="112"/>
      <c r="AO89" s="112"/>
      <c r="AP89" s="112"/>
      <c r="AQ89" s="112"/>
      <c r="AR89" s="112"/>
      <c r="AS89" s="112"/>
      <c r="AT89" s="112"/>
      <c r="AU89" s="112"/>
      <c r="AV89" s="112"/>
      <c r="AW89" s="112"/>
      <c r="AX89" s="112"/>
      <c r="AY89" s="112"/>
      <c r="AZ89" s="112"/>
      <c r="BA89" s="112"/>
      <c r="BB89" s="112"/>
      <c r="BC89" s="112"/>
      <c r="BD89" s="112"/>
      <c r="BE89" s="112"/>
      <c r="BF89" s="112"/>
      <c r="BG89" s="112"/>
      <c r="BH89" s="112"/>
      <c r="BI89" s="112"/>
      <c r="BJ89" s="112"/>
      <c r="BK89" s="112"/>
      <c r="BL89" s="112"/>
      <c r="BM89" s="112"/>
      <c r="BN89" s="112"/>
      <c r="BO89" s="112"/>
      <c r="BP89" s="112"/>
      <c r="BQ89" s="112"/>
      <c r="BR89" s="112"/>
      <c r="BS89" s="112"/>
      <c r="BT89" s="112"/>
      <c r="BU89" s="112"/>
      <c r="BV89" s="112"/>
    </row>
    <row r="90" customFormat="false" ht="28.5" hidden="false" customHeight="true" outlineLevel="0" collapsed="false">
      <c r="B90" s="137"/>
      <c r="C90" s="137"/>
      <c r="D90" s="138"/>
      <c r="E90" s="138"/>
      <c r="F90" s="138"/>
      <c r="G90" s="138"/>
      <c r="H90" s="138"/>
      <c r="I90" s="138"/>
      <c r="J90" s="138"/>
      <c r="K90" s="138"/>
      <c r="L90" s="138"/>
      <c r="M90" s="138"/>
      <c r="N90" s="138"/>
      <c r="O90" s="138"/>
      <c r="P90" s="138"/>
      <c r="Q90" s="138"/>
      <c r="R90" s="152"/>
      <c r="S90" s="137"/>
      <c r="T90" s="152"/>
      <c r="U90" s="137"/>
      <c r="V90" s="137"/>
      <c r="W90" s="137"/>
      <c r="X90" s="137"/>
      <c r="Y90" s="137"/>
      <c r="Z90" s="112"/>
      <c r="AA90" s="112"/>
      <c r="AB90" s="112"/>
      <c r="AC90" s="112"/>
      <c r="AD90" s="112"/>
      <c r="AE90" s="112"/>
      <c r="AF90" s="112"/>
      <c r="AG90" s="112"/>
      <c r="AH90" s="112"/>
      <c r="AI90" s="112"/>
      <c r="AJ90" s="112"/>
      <c r="AK90" s="112"/>
      <c r="AL90" s="112"/>
      <c r="AM90" s="112"/>
      <c r="AN90" s="112"/>
      <c r="AO90" s="112"/>
      <c r="AP90" s="112"/>
      <c r="AQ90" s="112"/>
      <c r="AR90" s="112"/>
      <c r="AS90" s="112"/>
      <c r="AT90" s="112"/>
      <c r="AU90" s="112"/>
      <c r="AV90" s="112"/>
      <c r="AW90" s="112"/>
      <c r="AX90" s="112"/>
      <c r="AY90" s="112"/>
      <c r="AZ90" s="112"/>
      <c r="BA90" s="112"/>
      <c r="BB90" s="112"/>
      <c r="BC90" s="112"/>
      <c r="BD90" s="112"/>
      <c r="BE90" s="112"/>
      <c r="BF90" s="112"/>
      <c r="BG90" s="112"/>
      <c r="BH90" s="112"/>
      <c r="BI90" s="112"/>
      <c r="BJ90" s="112"/>
      <c r="BK90" s="112"/>
      <c r="BL90" s="112"/>
      <c r="BM90" s="112"/>
      <c r="BN90" s="112"/>
      <c r="BO90" s="112"/>
      <c r="BP90" s="112"/>
      <c r="BQ90" s="112"/>
      <c r="BR90" s="112"/>
      <c r="BS90" s="112"/>
      <c r="BT90" s="112"/>
      <c r="BU90" s="112"/>
      <c r="BV90" s="112"/>
    </row>
    <row r="91" customFormat="false" ht="28.5" hidden="false" customHeight="true" outlineLevel="0" collapsed="false">
      <c r="B91" s="137"/>
      <c r="C91" s="137"/>
      <c r="D91" s="138"/>
      <c r="E91" s="138"/>
      <c r="F91" s="138"/>
      <c r="G91" s="138"/>
      <c r="H91" s="138"/>
      <c r="I91" s="138"/>
      <c r="J91" s="138"/>
      <c r="K91" s="138"/>
      <c r="L91" s="138"/>
      <c r="M91" s="137"/>
      <c r="N91" s="138"/>
      <c r="O91" s="138"/>
      <c r="P91" s="138"/>
      <c r="Q91" s="138"/>
      <c r="R91" s="152"/>
      <c r="S91" s="137"/>
      <c r="T91" s="152"/>
      <c r="U91" s="137"/>
      <c r="V91" s="137"/>
      <c r="W91" s="137"/>
      <c r="X91" s="137"/>
      <c r="Y91" s="137"/>
      <c r="Z91" s="112"/>
      <c r="AA91" s="112"/>
      <c r="AB91" s="112"/>
      <c r="AC91" s="112"/>
      <c r="AD91" s="112"/>
      <c r="AE91" s="112"/>
      <c r="AF91" s="112"/>
      <c r="AG91" s="112"/>
      <c r="AH91" s="112"/>
      <c r="AI91" s="112"/>
      <c r="AJ91" s="112"/>
      <c r="AK91" s="112"/>
      <c r="AL91" s="112"/>
      <c r="AM91" s="112"/>
      <c r="AN91" s="112"/>
      <c r="AO91" s="112"/>
      <c r="AP91" s="112"/>
      <c r="AQ91" s="112"/>
      <c r="AR91" s="112"/>
      <c r="AS91" s="112"/>
      <c r="AT91" s="112"/>
      <c r="AU91" s="112"/>
      <c r="AV91" s="112"/>
      <c r="AW91" s="112"/>
      <c r="AX91" s="112"/>
      <c r="AY91" s="112"/>
      <c r="AZ91" s="112"/>
      <c r="BA91" s="112"/>
      <c r="BB91" s="112"/>
      <c r="BC91" s="112"/>
      <c r="BD91" s="112"/>
      <c r="BE91" s="112"/>
      <c r="BF91" s="112"/>
      <c r="BG91" s="112"/>
      <c r="BH91" s="112"/>
      <c r="BI91" s="112"/>
      <c r="BJ91" s="112"/>
      <c r="BK91" s="112"/>
      <c r="BL91" s="112"/>
      <c r="BM91" s="112"/>
      <c r="BN91" s="112"/>
      <c r="BO91" s="112"/>
      <c r="BP91" s="112"/>
      <c r="BQ91" s="112"/>
      <c r="BR91" s="112"/>
      <c r="BS91" s="112"/>
      <c r="BT91" s="112"/>
      <c r="BU91" s="112"/>
      <c r="BV91" s="112"/>
    </row>
    <row r="92" customFormat="false" ht="28.5" hidden="false" customHeight="true" outlineLevel="0" collapsed="false">
      <c r="B92" s="137"/>
      <c r="C92" s="138"/>
      <c r="D92" s="138"/>
      <c r="E92" s="137"/>
      <c r="F92" s="139"/>
      <c r="G92" s="139"/>
      <c r="H92" s="138"/>
      <c r="I92" s="138"/>
      <c r="J92" s="137"/>
      <c r="K92" s="137"/>
      <c r="L92" s="137"/>
      <c r="M92" s="137"/>
      <c r="N92" s="137"/>
      <c r="O92" s="137"/>
      <c r="P92" s="137"/>
      <c r="Q92" s="137"/>
      <c r="R92" s="137"/>
      <c r="S92" s="137"/>
      <c r="T92" s="137"/>
      <c r="U92" s="137"/>
      <c r="V92" s="137"/>
      <c r="W92" s="137"/>
      <c r="X92" s="137"/>
      <c r="Y92" s="137"/>
      <c r="Z92" s="112"/>
      <c r="AA92" s="112"/>
      <c r="AB92" s="112"/>
      <c r="AC92" s="112"/>
      <c r="AD92" s="112"/>
      <c r="AE92" s="112"/>
      <c r="AF92" s="112"/>
      <c r="AG92" s="112"/>
      <c r="AH92" s="112"/>
      <c r="AI92" s="112"/>
      <c r="AJ92" s="112"/>
      <c r="AK92" s="112"/>
      <c r="AL92" s="112"/>
      <c r="AM92" s="112"/>
      <c r="AN92" s="112"/>
      <c r="AO92" s="112"/>
      <c r="AP92" s="112"/>
      <c r="AQ92" s="112"/>
      <c r="AR92" s="112"/>
      <c r="AS92" s="112"/>
      <c r="AT92" s="112"/>
      <c r="AU92" s="112"/>
      <c r="AV92" s="112"/>
      <c r="AW92" s="112"/>
      <c r="AX92" s="112"/>
      <c r="AY92" s="112"/>
      <c r="AZ92" s="112"/>
      <c r="BA92" s="112"/>
      <c r="BB92" s="112"/>
      <c r="BC92" s="112"/>
      <c r="BD92" s="112"/>
      <c r="BE92" s="112"/>
      <c r="BF92" s="112"/>
      <c r="BG92" s="112"/>
      <c r="BH92" s="112"/>
      <c r="BI92" s="112"/>
      <c r="BJ92" s="112"/>
      <c r="BK92" s="112"/>
      <c r="BL92" s="112"/>
      <c r="BM92" s="112"/>
      <c r="BN92" s="112"/>
      <c r="BO92" s="112"/>
      <c r="BP92" s="112"/>
      <c r="BQ92" s="112"/>
      <c r="BR92" s="112"/>
      <c r="BS92" s="112"/>
      <c r="BT92" s="112"/>
      <c r="BU92" s="112"/>
      <c r="BV92" s="112"/>
    </row>
    <row r="93" customFormat="false" ht="28.5" hidden="false" customHeight="true" outlineLevel="0" collapsed="false">
      <c r="B93" s="137"/>
      <c r="C93" s="138"/>
      <c r="D93" s="138"/>
      <c r="E93" s="138"/>
      <c r="F93" s="138"/>
      <c r="G93" s="138"/>
      <c r="H93" s="137"/>
      <c r="I93" s="138"/>
      <c r="J93" s="138"/>
      <c r="K93" s="137"/>
      <c r="L93" s="137"/>
      <c r="M93" s="137"/>
      <c r="N93" s="137"/>
      <c r="O93" s="137"/>
      <c r="P93" s="137"/>
      <c r="Q93" s="137"/>
      <c r="R93" s="137"/>
      <c r="S93" s="137"/>
      <c r="T93" s="137"/>
      <c r="U93" s="137"/>
      <c r="V93" s="137"/>
      <c r="W93" s="137"/>
      <c r="X93" s="137"/>
      <c r="Y93" s="137"/>
      <c r="Z93" s="112"/>
      <c r="AA93" s="112"/>
      <c r="AB93" s="112"/>
      <c r="AC93" s="112"/>
      <c r="AD93" s="112"/>
      <c r="AE93" s="112"/>
      <c r="AF93" s="112"/>
      <c r="AG93" s="112"/>
      <c r="AH93" s="112"/>
      <c r="AI93" s="112"/>
      <c r="AJ93" s="112"/>
      <c r="AK93" s="112"/>
      <c r="AL93" s="112"/>
      <c r="AM93" s="112"/>
      <c r="AN93" s="112"/>
      <c r="AO93" s="112"/>
      <c r="AP93" s="112"/>
      <c r="AQ93" s="112"/>
      <c r="AR93" s="112"/>
      <c r="AS93" s="112"/>
      <c r="AT93" s="112"/>
      <c r="AU93" s="112"/>
      <c r="AV93" s="112"/>
      <c r="AW93" s="112"/>
      <c r="AX93" s="112"/>
      <c r="AY93" s="112"/>
      <c r="AZ93" s="112"/>
      <c r="BA93" s="112"/>
      <c r="BB93" s="112"/>
      <c r="BC93" s="112"/>
      <c r="BD93" s="112"/>
      <c r="BE93" s="112"/>
      <c r="BF93" s="112"/>
      <c r="BG93" s="112"/>
      <c r="BH93" s="112"/>
      <c r="BI93" s="112"/>
      <c r="BJ93" s="112"/>
      <c r="BK93" s="112"/>
      <c r="BL93" s="112"/>
      <c r="BM93" s="112"/>
      <c r="BN93" s="112"/>
      <c r="BO93" s="112"/>
      <c r="BP93" s="112"/>
      <c r="BQ93" s="112"/>
      <c r="BR93" s="112"/>
      <c r="BS93" s="112"/>
      <c r="BT93" s="112"/>
      <c r="BU93" s="112"/>
      <c r="BV93" s="112"/>
    </row>
    <row r="94" customFormat="false" ht="28.5" hidden="false" customHeight="true" outlineLevel="0" collapsed="false">
      <c r="B94" s="137"/>
      <c r="C94" s="138"/>
      <c r="D94" s="137"/>
      <c r="E94" s="137"/>
      <c r="F94" s="139"/>
      <c r="G94" s="139"/>
      <c r="H94" s="139"/>
      <c r="I94" s="139"/>
      <c r="J94" s="138"/>
      <c r="K94" s="137"/>
      <c r="L94" s="137"/>
      <c r="M94" s="137"/>
      <c r="N94" s="137"/>
      <c r="O94" s="137"/>
      <c r="P94" s="137"/>
      <c r="Q94" s="137"/>
      <c r="R94" s="137"/>
      <c r="S94" s="137"/>
      <c r="T94" s="137"/>
      <c r="U94" s="137"/>
      <c r="V94" s="137"/>
      <c r="W94" s="137"/>
      <c r="X94" s="137"/>
      <c r="Y94" s="137"/>
      <c r="Z94" s="112"/>
      <c r="AA94" s="112"/>
      <c r="AB94" s="112"/>
      <c r="AC94" s="112"/>
      <c r="AD94" s="112"/>
      <c r="AE94" s="112"/>
      <c r="AF94" s="112"/>
      <c r="AG94" s="112"/>
      <c r="AH94" s="112"/>
      <c r="AI94" s="112"/>
      <c r="AJ94" s="112"/>
      <c r="AK94" s="112"/>
      <c r="AL94" s="112"/>
      <c r="AM94" s="112"/>
      <c r="AN94" s="112"/>
      <c r="AO94" s="112"/>
      <c r="AP94" s="112"/>
      <c r="AQ94" s="112"/>
      <c r="AR94" s="112"/>
      <c r="AS94" s="112"/>
      <c r="AT94" s="112"/>
      <c r="AU94" s="112"/>
      <c r="AV94" s="112"/>
      <c r="AW94" s="112"/>
      <c r="AX94" s="112"/>
      <c r="AY94" s="112"/>
      <c r="AZ94" s="112"/>
      <c r="BA94" s="112"/>
      <c r="BB94" s="112"/>
      <c r="BC94" s="112"/>
      <c r="BD94" s="112"/>
      <c r="BE94" s="112"/>
      <c r="BF94" s="112"/>
      <c r="BG94" s="112"/>
      <c r="BH94" s="112"/>
      <c r="BI94" s="112"/>
      <c r="BJ94" s="112"/>
      <c r="BK94" s="112"/>
      <c r="BL94" s="112"/>
      <c r="BM94" s="112"/>
      <c r="BN94" s="112"/>
      <c r="BO94" s="112"/>
      <c r="BP94" s="112"/>
      <c r="BQ94" s="112"/>
      <c r="BR94" s="112"/>
      <c r="BS94" s="112"/>
      <c r="BT94" s="112"/>
      <c r="BU94" s="112"/>
      <c r="BV94" s="112"/>
    </row>
    <row r="95" customFormat="false" ht="28.5" hidden="false" customHeight="true" outlineLevel="0" collapsed="false">
      <c r="B95" s="137"/>
      <c r="C95" s="138"/>
      <c r="D95" s="137"/>
      <c r="E95" s="137"/>
      <c r="F95" s="138"/>
      <c r="G95" s="137"/>
      <c r="H95" s="137"/>
      <c r="I95" s="137"/>
      <c r="J95" s="137"/>
      <c r="K95" s="137"/>
      <c r="L95" s="137"/>
      <c r="M95" s="137"/>
      <c r="N95" s="137"/>
      <c r="O95" s="137"/>
      <c r="P95" s="137"/>
      <c r="Q95" s="137"/>
      <c r="R95" s="137"/>
      <c r="S95" s="137"/>
      <c r="T95" s="137"/>
      <c r="U95" s="137"/>
      <c r="V95" s="137"/>
      <c r="W95" s="137"/>
      <c r="X95" s="137"/>
      <c r="Y95" s="137"/>
      <c r="Z95" s="112"/>
      <c r="AA95" s="112"/>
      <c r="AB95" s="112"/>
      <c r="AC95" s="112"/>
      <c r="AD95" s="112"/>
      <c r="AE95" s="112"/>
      <c r="AF95" s="112"/>
      <c r="AG95" s="112"/>
      <c r="AH95" s="112"/>
      <c r="AI95" s="112"/>
      <c r="AJ95" s="112"/>
      <c r="AK95" s="112"/>
      <c r="AL95" s="112"/>
      <c r="AM95" s="112"/>
      <c r="AN95" s="112"/>
      <c r="AO95" s="112"/>
      <c r="AP95" s="112"/>
      <c r="AQ95" s="112"/>
      <c r="AR95" s="112"/>
      <c r="AS95" s="112"/>
      <c r="AT95" s="112"/>
      <c r="AU95" s="112"/>
      <c r="AV95" s="112"/>
      <c r="AW95" s="112"/>
      <c r="AX95" s="112"/>
      <c r="AY95" s="112"/>
      <c r="AZ95" s="112"/>
      <c r="BA95" s="112"/>
      <c r="BB95" s="112"/>
      <c r="BC95" s="112"/>
      <c r="BD95" s="112"/>
      <c r="BE95" s="112"/>
      <c r="BF95" s="112"/>
      <c r="BG95" s="112"/>
      <c r="BH95" s="112"/>
      <c r="BI95" s="112"/>
      <c r="BJ95" s="112"/>
      <c r="BK95" s="112"/>
      <c r="BL95" s="112"/>
      <c r="BM95" s="112"/>
      <c r="BN95" s="112"/>
      <c r="BO95" s="112"/>
      <c r="BP95" s="112"/>
      <c r="BQ95" s="112"/>
      <c r="BR95" s="112"/>
      <c r="BS95" s="112"/>
      <c r="BT95" s="112"/>
      <c r="BU95" s="112"/>
      <c r="BV95" s="112"/>
    </row>
    <row r="96" customFormat="false" ht="28.5" hidden="false" customHeight="true" outlineLevel="0" collapsed="false">
      <c r="B96" s="137"/>
      <c r="C96" s="138"/>
      <c r="D96" s="137"/>
      <c r="E96" s="137"/>
      <c r="F96" s="138"/>
      <c r="G96" s="137"/>
      <c r="H96" s="137"/>
      <c r="I96" s="137"/>
      <c r="J96" s="137"/>
      <c r="K96" s="137"/>
      <c r="L96" s="137"/>
      <c r="M96" s="137"/>
      <c r="N96" s="137"/>
      <c r="O96" s="137"/>
      <c r="P96" s="137"/>
      <c r="Q96" s="137"/>
      <c r="R96" s="137"/>
      <c r="S96" s="137"/>
      <c r="T96" s="137"/>
      <c r="U96" s="137"/>
      <c r="V96" s="137"/>
      <c r="W96" s="137"/>
      <c r="X96" s="137"/>
      <c r="Y96" s="137"/>
      <c r="Z96" s="112"/>
      <c r="AA96" s="112"/>
      <c r="AB96" s="112"/>
      <c r="AC96" s="112"/>
      <c r="AD96" s="112"/>
      <c r="AE96" s="112"/>
      <c r="AF96" s="112"/>
      <c r="AG96" s="112"/>
      <c r="AH96" s="112"/>
      <c r="AI96" s="112"/>
      <c r="AJ96" s="112"/>
      <c r="AK96" s="112"/>
      <c r="AL96" s="112"/>
      <c r="AM96" s="112"/>
      <c r="AN96" s="112"/>
      <c r="AO96" s="112"/>
      <c r="AP96" s="112"/>
      <c r="AQ96" s="112"/>
      <c r="AR96" s="112"/>
      <c r="AS96" s="112"/>
      <c r="AT96" s="112"/>
      <c r="AU96" s="112"/>
      <c r="AV96" s="112"/>
      <c r="AW96" s="112"/>
      <c r="AX96" s="112"/>
      <c r="AY96" s="112"/>
      <c r="AZ96" s="112"/>
      <c r="BA96" s="112"/>
      <c r="BB96" s="112"/>
      <c r="BC96" s="112"/>
      <c r="BD96" s="112"/>
      <c r="BE96" s="112"/>
      <c r="BF96" s="112"/>
      <c r="BG96" s="112"/>
      <c r="BH96" s="112"/>
      <c r="BI96" s="112"/>
      <c r="BJ96" s="112"/>
      <c r="BK96" s="112"/>
      <c r="BL96" s="112"/>
      <c r="BM96" s="112"/>
      <c r="BN96" s="112"/>
      <c r="BO96" s="112"/>
      <c r="BP96" s="112"/>
      <c r="BQ96" s="112"/>
      <c r="BR96" s="112"/>
      <c r="BS96" s="112"/>
      <c r="BT96" s="112"/>
      <c r="BU96" s="112"/>
      <c r="BV96" s="112"/>
    </row>
    <row r="97" customFormat="false" ht="28.5" hidden="false" customHeight="true" outlineLevel="0" collapsed="false">
      <c r="B97" s="137"/>
      <c r="C97" s="137"/>
      <c r="D97" s="137"/>
      <c r="E97" s="137"/>
      <c r="F97" s="137"/>
      <c r="G97" s="137"/>
      <c r="H97" s="137"/>
      <c r="I97" s="137"/>
      <c r="J97" s="137"/>
      <c r="K97" s="137"/>
      <c r="L97" s="137"/>
      <c r="M97" s="137"/>
      <c r="N97" s="137"/>
      <c r="O97" s="137"/>
      <c r="P97" s="137"/>
      <c r="Q97" s="137"/>
      <c r="R97" s="137"/>
      <c r="S97" s="137"/>
      <c r="T97" s="137"/>
      <c r="U97" s="137"/>
      <c r="V97" s="137"/>
      <c r="W97" s="137"/>
      <c r="X97" s="137"/>
      <c r="Y97" s="137"/>
      <c r="Z97" s="112"/>
      <c r="AA97" s="112"/>
      <c r="AB97" s="112"/>
      <c r="AC97" s="112"/>
      <c r="AD97" s="112"/>
      <c r="AE97" s="112"/>
      <c r="AF97" s="112"/>
      <c r="AG97" s="112"/>
      <c r="AH97" s="112"/>
      <c r="AI97" s="112"/>
      <c r="AJ97" s="112"/>
      <c r="AK97" s="112"/>
      <c r="AL97" s="112"/>
      <c r="AM97" s="112"/>
      <c r="AN97" s="112"/>
      <c r="AO97" s="112"/>
      <c r="AP97" s="112"/>
      <c r="AQ97" s="112"/>
      <c r="AR97" s="112"/>
      <c r="AS97" s="112"/>
      <c r="AT97" s="112"/>
      <c r="AU97" s="112"/>
      <c r="AV97" s="112"/>
      <c r="AW97" s="112"/>
      <c r="AX97" s="112"/>
      <c r="AY97" s="112"/>
      <c r="AZ97" s="112"/>
      <c r="BA97" s="112"/>
      <c r="BB97" s="112"/>
      <c r="BC97" s="112"/>
      <c r="BD97" s="112"/>
      <c r="BE97" s="112"/>
      <c r="BF97" s="112"/>
      <c r="BG97" s="112"/>
      <c r="BH97" s="112"/>
      <c r="BI97" s="112"/>
      <c r="BJ97" s="112"/>
      <c r="BK97" s="112"/>
      <c r="BL97" s="112"/>
      <c r="BM97" s="112"/>
      <c r="BN97" s="112"/>
      <c r="BO97" s="112"/>
      <c r="BP97" s="112"/>
      <c r="BQ97" s="112"/>
      <c r="BR97" s="112"/>
      <c r="BS97" s="112"/>
      <c r="BT97" s="112"/>
      <c r="BU97" s="112"/>
      <c r="BV97" s="112"/>
    </row>
    <row r="98" customFormat="false" ht="28.5" hidden="false" customHeight="true" outlineLevel="0" collapsed="false">
      <c r="B98" s="137"/>
      <c r="C98" s="137"/>
      <c r="D98" s="137"/>
      <c r="E98" s="137"/>
      <c r="F98" s="151"/>
      <c r="G98" s="157"/>
      <c r="H98" s="157"/>
      <c r="I98" s="157"/>
      <c r="J98" s="157"/>
      <c r="K98" s="153"/>
      <c r="L98" s="137"/>
      <c r="M98" s="137"/>
      <c r="N98" s="137"/>
      <c r="O98" s="137"/>
      <c r="P98" s="137"/>
      <c r="Q98" s="137"/>
      <c r="R98" s="137"/>
      <c r="S98" s="137"/>
      <c r="T98" s="137"/>
      <c r="U98" s="137"/>
      <c r="V98" s="137"/>
      <c r="W98" s="137"/>
      <c r="X98" s="137"/>
      <c r="Y98" s="137"/>
      <c r="Z98" s="112"/>
      <c r="AA98" s="112"/>
      <c r="AB98" s="112"/>
      <c r="AC98" s="112"/>
      <c r="AD98" s="112"/>
      <c r="AE98" s="112"/>
      <c r="AF98" s="112"/>
      <c r="AG98" s="112"/>
      <c r="AH98" s="112"/>
      <c r="AI98" s="112"/>
      <c r="AJ98" s="112"/>
      <c r="AK98" s="112"/>
      <c r="AL98" s="112"/>
      <c r="AM98" s="112"/>
      <c r="AN98" s="112"/>
      <c r="AO98" s="112"/>
      <c r="AP98" s="112"/>
      <c r="AQ98" s="112"/>
      <c r="AR98" s="112"/>
      <c r="AS98" s="112"/>
      <c r="AT98" s="112"/>
      <c r="AU98" s="112"/>
      <c r="AV98" s="112"/>
      <c r="AW98" s="112"/>
      <c r="AX98" s="112"/>
      <c r="AY98" s="112"/>
      <c r="AZ98" s="112"/>
      <c r="BA98" s="112"/>
      <c r="BB98" s="112"/>
      <c r="BC98" s="112"/>
      <c r="BD98" s="112"/>
      <c r="BE98" s="112"/>
      <c r="BF98" s="112"/>
      <c r="BG98" s="112"/>
      <c r="BH98" s="112"/>
      <c r="BI98" s="112"/>
      <c r="BJ98" s="112"/>
      <c r="BK98" s="112"/>
      <c r="BL98" s="112"/>
      <c r="BM98" s="112"/>
      <c r="BN98" s="112"/>
      <c r="BO98" s="112"/>
      <c r="BP98" s="112"/>
      <c r="BQ98" s="112"/>
      <c r="BR98" s="112"/>
      <c r="BS98" s="112"/>
      <c r="BT98" s="112"/>
      <c r="BU98" s="112"/>
      <c r="BV98" s="112"/>
    </row>
    <row r="99" customFormat="false" ht="28.5" hidden="false" customHeight="true" outlineLevel="0" collapsed="false">
      <c r="B99" s="137"/>
      <c r="C99" s="137"/>
      <c r="D99" s="137"/>
      <c r="E99" s="137"/>
      <c r="F99" s="151"/>
      <c r="G99" s="157"/>
      <c r="H99" s="157"/>
      <c r="I99" s="157"/>
      <c r="J99" s="157"/>
      <c r="K99" s="154"/>
      <c r="L99" s="154"/>
      <c r="M99" s="154"/>
      <c r="N99" s="137"/>
      <c r="O99" s="137"/>
      <c r="P99" s="137"/>
      <c r="Q99" s="137"/>
      <c r="R99" s="137"/>
      <c r="S99" s="137"/>
      <c r="T99" s="137"/>
      <c r="U99" s="137"/>
      <c r="V99" s="137"/>
      <c r="W99" s="137"/>
      <c r="X99" s="137"/>
      <c r="Y99" s="137"/>
      <c r="Z99" s="112"/>
      <c r="AA99" s="112"/>
      <c r="AB99" s="112"/>
      <c r="AC99" s="112"/>
      <c r="AD99" s="112"/>
      <c r="AE99" s="112"/>
      <c r="AF99" s="112"/>
      <c r="AG99" s="112"/>
      <c r="AH99" s="112"/>
      <c r="AI99" s="112"/>
      <c r="AJ99" s="112"/>
      <c r="AK99" s="112"/>
      <c r="AL99" s="112"/>
      <c r="AM99" s="112"/>
      <c r="AN99" s="112"/>
      <c r="AO99" s="112"/>
      <c r="AP99" s="112"/>
      <c r="AQ99" s="112"/>
      <c r="AR99" s="112"/>
      <c r="AS99" s="112"/>
      <c r="AT99" s="112"/>
      <c r="AU99" s="112"/>
      <c r="AV99" s="112"/>
      <c r="AW99" s="112"/>
      <c r="AX99" s="112"/>
      <c r="AY99" s="112"/>
      <c r="AZ99" s="112"/>
      <c r="BA99" s="112"/>
      <c r="BB99" s="112"/>
      <c r="BC99" s="112"/>
      <c r="BD99" s="112"/>
      <c r="BE99" s="112"/>
      <c r="BF99" s="112"/>
      <c r="BG99" s="112"/>
      <c r="BH99" s="112"/>
      <c r="BI99" s="112"/>
      <c r="BJ99" s="112"/>
      <c r="BK99" s="112"/>
      <c r="BL99" s="112"/>
      <c r="BM99" s="112"/>
      <c r="BN99" s="112"/>
      <c r="BO99" s="112"/>
      <c r="BP99" s="112"/>
      <c r="BQ99" s="112"/>
      <c r="BR99" s="112"/>
      <c r="BS99" s="112"/>
      <c r="BT99" s="112"/>
      <c r="BU99" s="112"/>
      <c r="BV99" s="112"/>
    </row>
    <row r="100" customFormat="false" ht="28.5" hidden="false" customHeight="true" outlineLevel="0" collapsed="false">
      <c r="B100" s="137"/>
      <c r="C100" s="137"/>
      <c r="D100" s="137"/>
      <c r="E100" s="137"/>
      <c r="F100" s="137"/>
      <c r="G100" s="152"/>
      <c r="H100" s="152"/>
      <c r="I100" s="152"/>
      <c r="J100" s="152"/>
      <c r="K100" s="137"/>
      <c r="L100" s="137"/>
      <c r="M100" s="137"/>
      <c r="N100" s="137"/>
      <c r="O100" s="137"/>
      <c r="P100" s="137"/>
      <c r="Q100" s="137"/>
      <c r="R100" s="137"/>
      <c r="S100" s="137"/>
      <c r="T100" s="137"/>
      <c r="U100" s="137"/>
      <c r="V100" s="137"/>
      <c r="W100" s="137"/>
      <c r="X100" s="137"/>
      <c r="Y100" s="137"/>
      <c r="Z100" s="112"/>
      <c r="AA100" s="112"/>
      <c r="AB100" s="112"/>
      <c r="AC100" s="112"/>
      <c r="AD100" s="112"/>
      <c r="AE100" s="112"/>
      <c r="AF100" s="112"/>
      <c r="AG100" s="112"/>
      <c r="AH100" s="112"/>
      <c r="AI100" s="112"/>
      <c r="AJ100" s="112"/>
      <c r="AK100" s="112"/>
      <c r="AL100" s="112"/>
      <c r="AM100" s="112"/>
      <c r="AN100" s="112"/>
      <c r="AO100" s="112"/>
      <c r="AP100" s="112"/>
      <c r="AQ100" s="112"/>
      <c r="AR100" s="112"/>
      <c r="AS100" s="112"/>
      <c r="AT100" s="112"/>
      <c r="AU100" s="112"/>
      <c r="AV100" s="112"/>
      <c r="AW100" s="112"/>
      <c r="AX100" s="112"/>
      <c r="AY100" s="112"/>
      <c r="AZ100" s="112"/>
      <c r="BA100" s="112"/>
      <c r="BB100" s="112"/>
      <c r="BC100" s="112"/>
      <c r="BD100" s="112"/>
      <c r="BE100" s="112"/>
      <c r="BF100" s="112"/>
      <c r="BG100" s="112"/>
      <c r="BH100" s="112"/>
      <c r="BI100" s="112"/>
      <c r="BJ100" s="112"/>
      <c r="BK100" s="112"/>
      <c r="BL100" s="112"/>
      <c r="BM100" s="112"/>
      <c r="BN100" s="112"/>
      <c r="BO100" s="112"/>
      <c r="BP100" s="112"/>
      <c r="BQ100" s="112"/>
      <c r="BR100" s="112"/>
      <c r="BS100" s="112"/>
      <c r="BT100" s="112"/>
      <c r="BU100" s="112"/>
      <c r="BV100" s="112"/>
    </row>
    <row r="101" customFormat="false" ht="28.5" hidden="false" customHeight="true" outlineLevel="0" collapsed="false">
      <c r="B101" s="137"/>
      <c r="C101" s="137"/>
      <c r="D101" s="137"/>
      <c r="E101" s="137"/>
      <c r="F101" s="137"/>
      <c r="G101" s="137"/>
      <c r="H101" s="152"/>
      <c r="I101" s="152"/>
      <c r="J101" s="152"/>
      <c r="K101" s="137"/>
      <c r="L101" s="137"/>
      <c r="M101" s="137"/>
      <c r="N101" s="137"/>
      <c r="O101" s="137"/>
      <c r="P101" s="137"/>
      <c r="Q101" s="137"/>
      <c r="R101" s="137"/>
      <c r="S101" s="137"/>
      <c r="T101" s="137"/>
      <c r="U101" s="137"/>
      <c r="V101" s="137"/>
      <c r="W101" s="137"/>
      <c r="X101" s="137"/>
      <c r="Y101" s="137"/>
      <c r="Z101" s="112"/>
      <c r="AA101" s="112"/>
      <c r="AB101" s="112"/>
      <c r="AC101" s="112"/>
      <c r="AD101" s="112"/>
      <c r="AE101" s="112"/>
      <c r="AF101" s="112"/>
      <c r="AG101" s="112"/>
      <c r="AH101" s="112"/>
      <c r="AI101" s="112"/>
      <c r="AJ101" s="112"/>
      <c r="AK101" s="112"/>
      <c r="AL101" s="112"/>
      <c r="AM101" s="112"/>
      <c r="AN101" s="112"/>
      <c r="AO101" s="112"/>
      <c r="AP101" s="112"/>
      <c r="AQ101" s="112"/>
      <c r="AR101" s="112"/>
      <c r="AS101" s="112"/>
      <c r="AT101" s="112"/>
      <c r="AU101" s="112"/>
      <c r="AV101" s="112"/>
      <c r="AW101" s="112"/>
      <c r="AX101" s="112"/>
      <c r="AY101" s="112"/>
      <c r="AZ101" s="112"/>
      <c r="BA101" s="112"/>
      <c r="BB101" s="112"/>
      <c r="BC101" s="112"/>
      <c r="BD101" s="112"/>
      <c r="BE101" s="112"/>
      <c r="BF101" s="112"/>
      <c r="BG101" s="112"/>
      <c r="BH101" s="112"/>
      <c r="BI101" s="112"/>
      <c r="BJ101" s="112"/>
      <c r="BK101" s="112"/>
      <c r="BL101" s="112"/>
      <c r="BM101" s="112"/>
      <c r="BN101" s="112"/>
      <c r="BO101" s="112"/>
      <c r="BP101" s="112"/>
      <c r="BQ101" s="112"/>
      <c r="BR101" s="112"/>
      <c r="BS101" s="112"/>
      <c r="BT101" s="112"/>
      <c r="BU101" s="112"/>
      <c r="BV101" s="112"/>
    </row>
    <row r="102" customFormat="false" ht="28.5" hidden="false" customHeight="true" outlineLevel="0" collapsed="false">
      <c r="B102" s="137"/>
      <c r="C102" s="137"/>
      <c r="D102" s="138"/>
      <c r="E102" s="138"/>
      <c r="F102" s="138"/>
      <c r="G102" s="138"/>
      <c r="H102" s="138"/>
      <c r="I102" s="138"/>
      <c r="J102" s="138"/>
      <c r="K102" s="138"/>
      <c r="L102" s="138"/>
      <c r="M102" s="137"/>
      <c r="N102" s="138"/>
      <c r="O102" s="138"/>
      <c r="P102" s="138"/>
      <c r="Q102" s="138"/>
      <c r="R102" s="137"/>
      <c r="S102" s="137"/>
      <c r="T102" s="137"/>
      <c r="U102" s="137"/>
      <c r="V102" s="137"/>
      <c r="W102" s="137"/>
      <c r="X102" s="137"/>
      <c r="Y102" s="137"/>
      <c r="Z102" s="112"/>
      <c r="AA102" s="112"/>
      <c r="AB102" s="112"/>
      <c r="AC102" s="112"/>
      <c r="AD102" s="112"/>
      <c r="AE102" s="112"/>
      <c r="AF102" s="112"/>
      <c r="AG102" s="112"/>
      <c r="AH102" s="112"/>
      <c r="AI102" s="112"/>
      <c r="AJ102" s="112"/>
      <c r="AK102" s="112"/>
      <c r="AL102" s="112"/>
      <c r="AM102" s="112"/>
      <c r="AN102" s="112"/>
      <c r="AO102" s="112"/>
      <c r="AP102" s="112"/>
      <c r="AQ102" s="112"/>
      <c r="AR102" s="112"/>
      <c r="AS102" s="112"/>
      <c r="AT102" s="112"/>
      <c r="AU102" s="112"/>
      <c r="AV102" s="112"/>
      <c r="AW102" s="112"/>
      <c r="AX102" s="112"/>
      <c r="AY102" s="112"/>
      <c r="AZ102" s="112"/>
      <c r="BA102" s="112"/>
      <c r="BB102" s="112"/>
      <c r="BC102" s="112"/>
      <c r="BD102" s="112"/>
      <c r="BE102" s="112"/>
      <c r="BF102" s="112"/>
      <c r="BG102" s="112"/>
      <c r="BH102" s="112"/>
      <c r="BI102" s="112"/>
      <c r="BJ102" s="112"/>
      <c r="BK102" s="112"/>
      <c r="BL102" s="112"/>
      <c r="BM102" s="112"/>
      <c r="BN102" s="112"/>
      <c r="BO102" s="112"/>
      <c r="BP102" s="112"/>
      <c r="BQ102" s="112"/>
      <c r="BR102" s="112"/>
      <c r="BS102" s="112"/>
      <c r="BT102" s="112"/>
      <c r="BU102" s="112"/>
      <c r="BV102" s="112"/>
    </row>
    <row r="103" customFormat="false" ht="28.5" hidden="false" customHeight="true" outlineLevel="0" collapsed="false">
      <c r="B103" s="137"/>
      <c r="C103" s="137"/>
      <c r="D103" s="138"/>
      <c r="E103" s="138"/>
      <c r="F103" s="138"/>
      <c r="G103" s="138"/>
      <c r="H103" s="138"/>
      <c r="I103" s="138"/>
      <c r="J103" s="138"/>
      <c r="K103" s="138"/>
      <c r="L103" s="138"/>
      <c r="M103" s="138"/>
      <c r="N103" s="138"/>
      <c r="O103" s="138"/>
      <c r="P103" s="138"/>
      <c r="Q103" s="138"/>
      <c r="R103" s="152"/>
      <c r="S103" s="152"/>
      <c r="T103" s="152"/>
      <c r="U103" s="152"/>
      <c r="V103" s="137"/>
      <c r="W103" s="137"/>
      <c r="X103" s="137"/>
      <c r="Y103" s="137"/>
      <c r="Z103" s="112"/>
      <c r="AA103" s="112"/>
      <c r="AB103" s="112"/>
      <c r="AC103" s="112"/>
      <c r="AD103" s="112"/>
      <c r="AE103" s="112"/>
      <c r="AF103" s="112"/>
      <c r="AG103" s="112"/>
      <c r="AH103" s="112"/>
      <c r="AI103" s="112"/>
      <c r="AJ103" s="112"/>
      <c r="AK103" s="112"/>
      <c r="AL103" s="112"/>
      <c r="AM103" s="112"/>
      <c r="AN103" s="112"/>
      <c r="AO103" s="112"/>
      <c r="AP103" s="112"/>
      <c r="AQ103" s="112"/>
      <c r="AR103" s="112"/>
      <c r="AS103" s="112"/>
      <c r="AT103" s="112"/>
      <c r="AU103" s="112"/>
      <c r="AV103" s="112"/>
      <c r="AW103" s="112"/>
      <c r="AX103" s="112"/>
      <c r="AY103" s="112"/>
      <c r="AZ103" s="112"/>
      <c r="BA103" s="112"/>
      <c r="BB103" s="112"/>
      <c r="BC103" s="112"/>
      <c r="BD103" s="112"/>
      <c r="BE103" s="112"/>
      <c r="BF103" s="112"/>
      <c r="BG103" s="112"/>
      <c r="BH103" s="112"/>
      <c r="BI103" s="112"/>
      <c r="BJ103" s="112"/>
      <c r="BK103" s="112"/>
      <c r="BL103" s="112"/>
      <c r="BM103" s="112"/>
      <c r="BN103" s="112"/>
      <c r="BO103" s="112"/>
      <c r="BP103" s="112"/>
      <c r="BQ103" s="112"/>
      <c r="BR103" s="112"/>
      <c r="BS103" s="112"/>
      <c r="BT103" s="112"/>
      <c r="BU103" s="112"/>
      <c r="BV103" s="112"/>
    </row>
    <row r="104" customFormat="false" ht="28.5" hidden="false" customHeight="true" outlineLevel="0" collapsed="false">
      <c r="B104" s="137"/>
      <c r="C104" s="137"/>
      <c r="D104" s="138"/>
      <c r="E104" s="138"/>
      <c r="F104" s="138"/>
      <c r="G104" s="138"/>
      <c r="H104" s="138"/>
      <c r="I104" s="138"/>
      <c r="J104" s="138"/>
      <c r="K104" s="138"/>
      <c r="L104" s="138"/>
      <c r="M104" s="138"/>
      <c r="N104" s="138"/>
      <c r="O104" s="138"/>
      <c r="P104" s="138"/>
      <c r="Q104" s="138"/>
      <c r="R104" s="152"/>
      <c r="S104" s="137"/>
      <c r="T104" s="152"/>
      <c r="U104" s="137"/>
      <c r="V104" s="137"/>
      <c r="W104" s="137"/>
      <c r="X104" s="137"/>
      <c r="Y104" s="137"/>
      <c r="Z104" s="112"/>
      <c r="AA104" s="112"/>
      <c r="AB104" s="112"/>
      <c r="AC104" s="112"/>
      <c r="AD104" s="112"/>
      <c r="AE104" s="112"/>
      <c r="AF104" s="112"/>
      <c r="AG104" s="112"/>
      <c r="AH104" s="112"/>
      <c r="AI104" s="112"/>
      <c r="AJ104" s="112"/>
      <c r="AK104" s="112"/>
      <c r="AL104" s="112"/>
      <c r="AM104" s="112"/>
      <c r="AN104" s="112"/>
      <c r="AO104" s="112"/>
      <c r="AP104" s="112"/>
      <c r="AQ104" s="112"/>
      <c r="AR104" s="112"/>
      <c r="AS104" s="112"/>
      <c r="AT104" s="112"/>
      <c r="AU104" s="112"/>
      <c r="AV104" s="112"/>
      <c r="AW104" s="112"/>
      <c r="AX104" s="112"/>
      <c r="AY104" s="112"/>
      <c r="AZ104" s="112"/>
      <c r="BA104" s="112"/>
      <c r="BB104" s="112"/>
      <c r="BC104" s="112"/>
      <c r="BD104" s="112"/>
      <c r="BE104" s="112"/>
      <c r="BF104" s="112"/>
      <c r="BG104" s="112"/>
      <c r="BH104" s="112"/>
      <c r="BI104" s="112"/>
      <c r="BJ104" s="112"/>
      <c r="BK104" s="112"/>
      <c r="BL104" s="112"/>
      <c r="BM104" s="112"/>
      <c r="BN104" s="112"/>
      <c r="BO104" s="112"/>
      <c r="BP104" s="112"/>
      <c r="BQ104" s="112"/>
      <c r="BR104" s="112"/>
      <c r="BS104" s="112"/>
      <c r="BT104" s="112"/>
      <c r="BU104" s="112"/>
      <c r="BV104" s="112"/>
    </row>
    <row r="105" customFormat="false" ht="28.5" hidden="false" customHeight="true" outlineLevel="0" collapsed="false">
      <c r="B105" s="137"/>
      <c r="C105" s="137"/>
      <c r="D105" s="138"/>
      <c r="E105" s="138"/>
      <c r="F105" s="138"/>
      <c r="G105" s="138"/>
      <c r="H105" s="138"/>
      <c r="I105" s="138"/>
      <c r="J105" s="138"/>
      <c r="K105" s="138"/>
      <c r="L105" s="138"/>
      <c r="M105" s="137"/>
      <c r="N105" s="138"/>
      <c r="O105" s="138"/>
      <c r="P105" s="138"/>
      <c r="Q105" s="138"/>
      <c r="R105" s="152"/>
      <c r="S105" s="137"/>
      <c r="T105" s="152"/>
      <c r="U105" s="137"/>
      <c r="V105" s="137"/>
      <c r="W105" s="137"/>
      <c r="X105" s="137"/>
      <c r="Y105" s="137"/>
      <c r="Z105" s="112"/>
      <c r="AA105" s="112"/>
      <c r="AB105" s="112"/>
      <c r="AC105" s="112"/>
      <c r="AD105" s="112"/>
      <c r="AE105" s="112"/>
      <c r="AF105" s="112"/>
      <c r="AG105" s="112"/>
      <c r="AH105" s="112"/>
      <c r="AI105" s="112"/>
      <c r="AJ105" s="112"/>
      <c r="AK105" s="112"/>
      <c r="AL105" s="112"/>
      <c r="AM105" s="112"/>
      <c r="AN105" s="112"/>
      <c r="AO105" s="112"/>
      <c r="AP105" s="112"/>
      <c r="AQ105" s="112"/>
      <c r="AR105" s="112"/>
      <c r="AS105" s="112"/>
      <c r="AT105" s="112"/>
      <c r="AU105" s="112"/>
      <c r="AV105" s="112"/>
      <c r="AW105" s="112"/>
      <c r="AX105" s="112"/>
      <c r="AY105" s="112"/>
      <c r="AZ105" s="112"/>
      <c r="BA105" s="112"/>
      <c r="BB105" s="112"/>
      <c r="BC105" s="112"/>
      <c r="BD105" s="112"/>
      <c r="BE105" s="112"/>
      <c r="BF105" s="112"/>
      <c r="BG105" s="112"/>
      <c r="BH105" s="112"/>
      <c r="BI105" s="112"/>
      <c r="BJ105" s="112"/>
      <c r="BK105" s="112"/>
      <c r="BL105" s="112"/>
      <c r="BM105" s="112"/>
      <c r="BN105" s="112"/>
      <c r="BO105" s="112"/>
      <c r="BP105" s="112"/>
      <c r="BQ105" s="112"/>
      <c r="BR105" s="112"/>
      <c r="BS105" s="112"/>
      <c r="BT105" s="112"/>
      <c r="BU105" s="112"/>
      <c r="BV105" s="112"/>
    </row>
    <row r="106" customFormat="false" ht="28.5" hidden="false" customHeight="true" outlineLevel="0" collapsed="false">
      <c r="B106" s="137"/>
      <c r="C106" s="138"/>
      <c r="D106" s="138"/>
      <c r="E106" s="137"/>
      <c r="F106" s="139"/>
      <c r="G106" s="139"/>
      <c r="H106" s="138"/>
      <c r="I106" s="138"/>
      <c r="J106" s="137"/>
      <c r="K106" s="137"/>
      <c r="L106" s="137"/>
      <c r="M106" s="137"/>
      <c r="N106" s="137"/>
      <c r="O106" s="137"/>
      <c r="P106" s="137"/>
      <c r="Q106" s="137"/>
      <c r="R106" s="137"/>
      <c r="S106" s="137"/>
      <c r="T106" s="137"/>
      <c r="U106" s="137"/>
      <c r="V106" s="137"/>
      <c r="W106" s="137"/>
      <c r="X106" s="137"/>
      <c r="Y106" s="137"/>
      <c r="Z106" s="112"/>
      <c r="AA106" s="112"/>
      <c r="AB106" s="112"/>
      <c r="AC106" s="112"/>
      <c r="AD106" s="112"/>
      <c r="AE106" s="112"/>
      <c r="AF106" s="112"/>
      <c r="AG106" s="112"/>
      <c r="AH106" s="112"/>
      <c r="AI106" s="112"/>
      <c r="AJ106" s="112"/>
      <c r="AK106" s="112"/>
      <c r="AL106" s="112"/>
      <c r="AM106" s="112"/>
      <c r="AN106" s="112"/>
      <c r="AO106" s="112"/>
      <c r="AP106" s="112"/>
      <c r="AQ106" s="112"/>
      <c r="AR106" s="112"/>
      <c r="AS106" s="112"/>
      <c r="AT106" s="112"/>
      <c r="AU106" s="112"/>
      <c r="AV106" s="112"/>
      <c r="AW106" s="112"/>
      <c r="AX106" s="112"/>
      <c r="AY106" s="112"/>
      <c r="AZ106" s="112"/>
      <c r="BA106" s="112"/>
      <c r="BB106" s="112"/>
      <c r="BC106" s="112"/>
      <c r="BD106" s="112"/>
      <c r="BE106" s="112"/>
      <c r="BF106" s="112"/>
      <c r="BG106" s="112"/>
      <c r="BH106" s="112"/>
      <c r="BI106" s="112"/>
      <c r="BJ106" s="112"/>
      <c r="BK106" s="112"/>
      <c r="BL106" s="112"/>
      <c r="BM106" s="112"/>
      <c r="BN106" s="112"/>
      <c r="BO106" s="112"/>
      <c r="BP106" s="112"/>
      <c r="BQ106" s="112"/>
      <c r="BR106" s="112"/>
      <c r="BS106" s="112"/>
      <c r="BT106" s="112"/>
      <c r="BU106" s="112"/>
      <c r="BV106" s="112"/>
    </row>
    <row r="107" customFormat="false" ht="28.5" hidden="false" customHeight="true" outlineLevel="0" collapsed="false">
      <c r="B107" s="137"/>
      <c r="C107" s="138"/>
      <c r="D107" s="138"/>
      <c r="E107" s="138"/>
      <c r="F107" s="138"/>
      <c r="G107" s="137"/>
      <c r="H107" s="137"/>
      <c r="I107" s="138"/>
      <c r="J107" s="138"/>
      <c r="K107" s="137"/>
      <c r="L107" s="137"/>
      <c r="M107" s="137"/>
      <c r="N107" s="137"/>
      <c r="O107" s="137"/>
      <c r="P107" s="137"/>
      <c r="Q107" s="137"/>
      <c r="R107" s="137"/>
      <c r="S107" s="137"/>
      <c r="T107" s="137"/>
      <c r="U107" s="137"/>
      <c r="V107" s="137"/>
      <c r="W107" s="137"/>
      <c r="X107" s="137"/>
      <c r="Y107" s="137"/>
      <c r="Z107" s="112"/>
      <c r="AA107" s="112"/>
      <c r="AB107" s="112"/>
      <c r="AC107" s="112"/>
      <c r="AD107" s="112"/>
      <c r="AE107" s="112"/>
      <c r="AF107" s="112"/>
      <c r="AG107" s="112"/>
      <c r="AH107" s="112"/>
      <c r="AI107" s="112"/>
      <c r="AJ107" s="112"/>
      <c r="AK107" s="112"/>
      <c r="AL107" s="112"/>
      <c r="AM107" s="112"/>
      <c r="AN107" s="112"/>
      <c r="AO107" s="112"/>
      <c r="AP107" s="112"/>
      <c r="AQ107" s="112"/>
      <c r="AR107" s="112"/>
      <c r="AS107" s="112"/>
      <c r="AT107" s="112"/>
      <c r="AU107" s="112"/>
      <c r="AV107" s="112"/>
      <c r="AW107" s="112"/>
      <c r="AX107" s="112"/>
      <c r="AY107" s="112"/>
      <c r="AZ107" s="112"/>
      <c r="BA107" s="112"/>
      <c r="BB107" s="112"/>
      <c r="BC107" s="112"/>
      <c r="BD107" s="112"/>
      <c r="BE107" s="112"/>
      <c r="BF107" s="112"/>
      <c r="BG107" s="112"/>
      <c r="BH107" s="112"/>
      <c r="BI107" s="112"/>
      <c r="BJ107" s="112"/>
      <c r="BK107" s="112"/>
      <c r="BL107" s="112"/>
      <c r="BM107" s="112"/>
      <c r="BN107" s="112"/>
      <c r="BO107" s="112"/>
      <c r="BP107" s="112"/>
      <c r="BQ107" s="112"/>
      <c r="BR107" s="112"/>
      <c r="BS107" s="112"/>
      <c r="BT107" s="112"/>
      <c r="BU107" s="112"/>
      <c r="BV107" s="112"/>
    </row>
    <row r="108" customFormat="false" ht="28.5" hidden="false" customHeight="true" outlineLevel="0" collapsed="false">
      <c r="B108" s="137"/>
      <c r="C108" s="138"/>
      <c r="D108" s="137"/>
      <c r="E108" s="137"/>
      <c r="F108" s="139"/>
      <c r="G108" s="139"/>
      <c r="H108" s="139"/>
      <c r="I108" s="139"/>
      <c r="J108" s="138"/>
      <c r="K108" s="137"/>
      <c r="L108" s="137"/>
      <c r="M108" s="137"/>
      <c r="N108" s="137"/>
      <c r="O108" s="137"/>
      <c r="P108" s="137"/>
      <c r="Q108" s="137"/>
      <c r="R108" s="137"/>
      <c r="S108" s="137"/>
      <c r="T108" s="137"/>
      <c r="U108" s="137"/>
      <c r="V108" s="137"/>
      <c r="W108" s="137"/>
      <c r="X108" s="137"/>
      <c r="Y108" s="137"/>
      <c r="Z108" s="112"/>
      <c r="AA108" s="112"/>
      <c r="AB108" s="112"/>
      <c r="AC108" s="112"/>
      <c r="AD108" s="112"/>
      <c r="AE108" s="112"/>
      <c r="AF108" s="112"/>
      <c r="AG108" s="112"/>
      <c r="AH108" s="112"/>
      <c r="AI108" s="112"/>
      <c r="AJ108" s="112"/>
      <c r="AK108" s="112"/>
      <c r="AL108" s="112"/>
      <c r="AM108" s="112"/>
      <c r="AN108" s="112"/>
      <c r="AO108" s="112"/>
      <c r="AP108" s="112"/>
      <c r="AQ108" s="112"/>
      <c r="AR108" s="112"/>
      <c r="AS108" s="112"/>
      <c r="AT108" s="112"/>
      <c r="AU108" s="112"/>
      <c r="AV108" s="112"/>
      <c r="AW108" s="112"/>
      <c r="AX108" s="112"/>
      <c r="AY108" s="112"/>
      <c r="AZ108" s="112"/>
      <c r="BA108" s="112"/>
      <c r="BB108" s="112"/>
      <c r="BC108" s="112"/>
      <c r="BD108" s="112"/>
      <c r="BE108" s="112"/>
      <c r="BF108" s="112"/>
      <c r="BG108" s="112"/>
      <c r="BH108" s="112"/>
      <c r="BI108" s="112"/>
      <c r="BJ108" s="112"/>
      <c r="BK108" s="112"/>
      <c r="BL108" s="112"/>
      <c r="BM108" s="112"/>
      <c r="BN108" s="112"/>
      <c r="BO108" s="112"/>
      <c r="BP108" s="112"/>
      <c r="BQ108" s="112"/>
      <c r="BR108" s="112"/>
      <c r="BS108" s="112"/>
      <c r="BT108" s="112"/>
      <c r="BU108" s="112"/>
      <c r="BV108" s="112"/>
    </row>
    <row r="109" customFormat="false" ht="28.5" hidden="false" customHeight="true" outlineLevel="0" collapsed="false">
      <c r="B109" s="137"/>
      <c r="C109" s="138"/>
      <c r="D109" s="137"/>
      <c r="E109" s="137"/>
      <c r="F109" s="138"/>
      <c r="G109" s="137"/>
      <c r="H109" s="137"/>
      <c r="I109" s="137"/>
      <c r="J109" s="137"/>
      <c r="K109" s="137"/>
      <c r="L109" s="137"/>
      <c r="M109" s="137"/>
      <c r="N109" s="137"/>
      <c r="O109" s="137"/>
      <c r="P109" s="137"/>
      <c r="Q109" s="137"/>
      <c r="R109" s="137"/>
      <c r="S109" s="137"/>
      <c r="T109" s="137"/>
      <c r="U109" s="137"/>
      <c r="V109" s="137"/>
      <c r="W109" s="137"/>
      <c r="X109" s="137"/>
      <c r="Y109" s="137"/>
      <c r="Z109" s="112"/>
      <c r="AA109" s="112"/>
      <c r="AB109" s="112"/>
      <c r="AC109" s="112"/>
      <c r="AD109" s="112"/>
      <c r="AE109" s="112"/>
      <c r="AF109" s="112"/>
      <c r="AG109" s="112"/>
      <c r="AH109" s="112"/>
      <c r="AI109" s="112"/>
      <c r="AJ109" s="112"/>
      <c r="AK109" s="112"/>
      <c r="AL109" s="112"/>
      <c r="AM109" s="112"/>
      <c r="AN109" s="112"/>
      <c r="AO109" s="112"/>
      <c r="AP109" s="112"/>
      <c r="AQ109" s="112"/>
      <c r="AR109" s="112"/>
      <c r="AS109" s="112"/>
      <c r="AT109" s="112"/>
      <c r="AU109" s="112"/>
      <c r="AV109" s="112"/>
      <c r="AW109" s="112"/>
      <c r="AX109" s="112"/>
      <c r="AY109" s="112"/>
      <c r="AZ109" s="112"/>
      <c r="BA109" s="112"/>
      <c r="BB109" s="112"/>
      <c r="BC109" s="112"/>
      <c r="BD109" s="112"/>
      <c r="BE109" s="112"/>
      <c r="BF109" s="112"/>
      <c r="BG109" s="112"/>
      <c r="BH109" s="112"/>
      <c r="BI109" s="112"/>
      <c r="BJ109" s="112"/>
      <c r="BK109" s="112"/>
      <c r="BL109" s="112"/>
      <c r="BM109" s="112"/>
      <c r="BN109" s="112"/>
      <c r="BO109" s="112"/>
      <c r="BP109" s="112"/>
      <c r="BQ109" s="112"/>
      <c r="BR109" s="112"/>
      <c r="BS109" s="112"/>
      <c r="BT109" s="112"/>
      <c r="BU109" s="112"/>
      <c r="BV109" s="112"/>
    </row>
    <row r="110" customFormat="false" ht="28.5" hidden="false" customHeight="true" outlineLevel="0" collapsed="false">
      <c r="B110" s="137"/>
      <c r="C110" s="138"/>
      <c r="D110" s="137"/>
      <c r="E110" s="137"/>
      <c r="F110" s="138"/>
      <c r="G110" s="137"/>
      <c r="H110" s="137"/>
      <c r="I110" s="137"/>
      <c r="J110" s="137"/>
      <c r="K110" s="137"/>
      <c r="L110" s="137"/>
      <c r="M110" s="137"/>
      <c r="N110" s="137"/>
      <c r="O110" s="137"/>
      <c r="P110" s="137"/>
      <c r="Q110" s="137"/>
      <c r="R110" s="137"/>
      <c r="S110" s="137"/>
      <c r="T110" s="137"/>
      <c r="U110" s="137"/>
      <c r="V110" s="137"/>
      <c r="W110" s="137"/>
      <c r="X110" s="137"/>
      <c r="Y110" s="137"/>
      <c r="Z110" s="112"/>
      <c r="AA110" s="112"/>
      <c r="AB110" s="112"/>
      <c r="AC110" s="112"/>
      <c r="AD110" s="112"/>
      <c r="AE110" s="112"/>
      <c r="AF110" s="112"/>
      <c r="AG110" s="112"/>
      <c r="AH110" s="112"/>
      <c r="AI110" s="112"/>
      <c r="AJ110" s="112"/>
      <c r="AK110" s="112"/>
      <c r="AL110" s="112"/>
      <c r="AM110" s="112"/>
      <c r="AN110" s="112"/>
      <c r="AO110" s="112"/>
      <c r="AP110" s="112"/>
      <c r="AQ110" s="112"/>
      <c r="AR110" s="112"/>
      <c r="AS110" s="112"/>
      <c r="AT110" s="112"/>
      <c r="AU110" s="112"/>
      <c r="AV110" s="112"/>
      <c r="AW110" s="112"/>
      <c r="AX110" s="112"/>
      <c r="AY110" s="112"/>
      <c r="AZ110" s="112"/>
      <c r="BA110" s="112"/>
      <c r="BB110" s="112"/>
      <c r="BC110" s="112"/>
      <c r="BD110" s="112"/>
      <c r="BE110" s="112"/>
      <c r="BF110" s="112"/>
      <c r="BG110" s="112"/>
      <c r="BH110" s="112"/>
      <c r="BI110" s="112"/>
      <c r="BJ110" s="112"/>
      <c r="BK110" s="112"/>
      <c r="BL110" s="112"/>
      <c r="BM110" s="112"/>
      <c r="BN110" s="112"/>
      <c r="BO110" s="112"/>
      <c r="BP110" s="112"/>
      <c r="BQ110" s="112"/>
      <c r="BR110" s="112"/>
      <c r="BS110" s="112"/>
      <c r="BT110" s="112"/>
      <c r="BU110" s="112"/>
      <c r="BV110" s="112"/>
    </row>
    <row r="111" customFormat="false" ht="28.5" hidden="false" customHeight="true" outlineLevel="0" collapsed="false">
      <c r="B111" s="137"/>
      <c r="C111" s="137"/>
      <c r="D111" s="137"/>
      <c r="E111" s="137"/>
      <c r="F111" s="137"/>
      <c r="G111" s="137"/>
      <c r="H111" s="137"/>
      <c r="I111" s="137"/>
      <c r="J111" s="137"/>
      <c r="K111" s="137"/>
      <c r="L111" s="137"/>
      <c r="M111" s="137"/>
      <c r="N111" s="137"/>
      <c r="O111" s="137"/>
      <c r="P111" s="137"/>
      <c r="Q111" s="137"/>
      <c r="R111" s="137"/>
      <c r="S111" s="137"/>
      <c r="T111" s="137"/>
      <c r="U111" s="137"/>
      <c r="V111" s="137"/>
      <c r="W111" s="137"/>
      <c r="X111" s="137"/>
      <c r="Y111" s="137"/>
      <c r="Z111" s="112"/>
      <c r="AA111" s="112"/>
      <c r="AB111" s="112"/>
      <c r="AC111" s="112"/>
      <c r="AD111" s="112"/>
      <c r="AE111" s="112"/>
      <c r="AF111" s="112"/>
      <c r="AG111" s="112"/>
      <c r="AH111" s="112"/>
      <c r="AI111" s="112"/>
      <c r="AJ111" s="112"/>
      <c r="AK111" s="112"/>
      <c r="AL111" s="112"/>
      <c r="AM111" s="112"/>
      <c r="AN111" s="112"/>
      <c r="AO111" s="112"/>
      <c r="AP111" s="112"/>
      <c r="AQ111" s="112"/>
      <c r="AR111" s="112"/>
      <c r="AS111" s="112"/>
      <c r="AT111" s="112"/>
      <c r="AU111" s="112"/>
      <c r="AV111" s="112"/>
      <c r="AW111" s="112"/>
      <c r="AX111" s="112"/>
      <c r="AY111" s="112"/>
      <c r="AZ111" s="112"/>
      <c r="BA111" s="112"/>
      <c r="BB111" s="112"/>
      <c r="BC111" s="112"/>
      <c r="BD111" s="112"/>
      <c r="BE111" s="112"/>
      <c r="BF111" s="112"/>
      <c r="BG111" s="112"/>
      <c r="BH111" s="112"/>
      <c r="BI111" s="112"/>
      <c r="BJ111" s="112"/>
      <c r="BK111" s="112"/>
      <c r="BL111" s="112"/>
      <c r="BM111" s="112"/>
      <c r="BN111" s="112"/>
      <c r="BO111" s="112"/>
      <c r="BP111" s="112"/>
      <c r="BQ111" s="112"/>
      <c r="BR111" s="112"/>
      <c r="BS111" s="112"/>
      <c r="BT111" s="112"/>
      <c r="BU111" s="112"/>
      <c r="BV111" s="112"/>
    </row>
    <row r="112" customFormat="false" ht="28.5" hidden="false" customHeight="true" outlineLevel="0" collapsed="false">
      <c r="B112" s="137"/>
      <c r="C112" s="137"/>
      <c r="D112" s="137"/>
      <c r="E112" s="137"/>
      <c r="F112" s="151"/>
      <c r="G112" s="157"/>
      <c r="H112" s="157"/>
      <c r="I112" s="157"/>
      <c r="J112" s="157"/>
      <c r="K112" s="153"/>
      <c r="L112" s="137"/>
      <c r="M112" s="137"/>
      <c r="N112" s="137"/>
      <c r="O112" s="137"/>
      <c r="P112" s="137"/>
      <c r="Q112" s="137"/>
      <c r="R112" s="137"/>
      <c r="S112" s="137"/>
      <c r="T112" s="137"/>
      <c r="U112" s="137"/>
      <c r="V112" s="137"/>
      <c r="W112" s="137"/>
      <c r="X112" s="137"/>
      <c r="Y112" s="137"/>
      <c r="Z112" s="112"/>
      <c r="AA112" s="112"/>
      <c r="AB112" s="112"/>
      <c r="AC112" s="112"/>
      <c r="AD112" s="112"/>
      <c r="AE112" s="112"/>
      <c r="AF112" s="112"/>
      <c r="AG112" s="112"/>
      <c r="AH112" s="112"/>
      <c r="AI112" s="112"/>
      <c r="AJ112" s="112"/>
      <c r="AK112" s="112"/>
      <c r="AL112" s="112"/>
      <c r="AM112" s="112"/>
      <c r="AN112" s="112"/>
      <c r="AO112" s="112"/>
      <c r="AP112" s="112"/>
      <c r="AQ112" s="112"/>
      <c r="AR112" s="112"/>
      <c r="AS112" s="112"/>
      <c r="AT112" s="112"/>
      <c r="AU112" s="112"/>
      <c r="AV112" s="112"/>
      <c r="AW112" s="112"/>
      <c r="AX112" s="112"/>
      <c r="AY112" s="112"/>
      <c r="AZ112" s="112"/>
      <c r="BA112" s="112"/>
      <c r="BB112" s="112"/>
      <c r="BC112" s="112"/>
      <c r="BD112" s="112"/>
      <c r="BE112" s="112"/>
      <c r="BF112" s="112"/>
      <c r="BG112" s="112"/>
      <c r="BH112" s="112"/>
      <c r="BI112" s="112"/>
      <c r="BJ112" s="112"/>
      <c r="BK112" s="112"/>
      <c r="BL112" s="112"/>
      <c r="BM112" s="112"/>
      <c r="BN112" s="112"/>
      <c r="BO112" s="112"/>
      <c r="BP112" s="112"/>
      <c r="BQ112" s="112"/>
      <c r="BR112" s="112"/>
      <c r="BS112" s="112"/>
      <c r="BT112" s="112"/>
      <c r="BU112" s="112"/>
      <c r="BV112" s="112"/>
    </row>
    <row r="113" customFormat="false" ht="28.5" hidden="false" customHeight="true" outlineLevel="0" collapsed="false">
      <c r="B113" s="137"/>
      <c r="C113" s="137"/>
      <c r="D113" s="137"/>
      <c r="E113" s="137"/>
      <c r="F113" s="151"/>
      <c r="G113" s="157"/>
      <c r="H113" s="157"/>
      <c r="I113" s="157"/>
      <c r="J113" s="157"/>
      <c r="K113" s="154"/>
      <c r="L113" s="154"/>
      <c r="M113" s="154"/>
      <c r="N113" s="137"/>
      <c r="O113" s="137"/>
      <c r="P113" s="137"/>
      <c r="Q113" s="137"/>
      <c r="R113" s="137"/>
      <c r="S113" s="137"/>
      <c r="T113" s="137"/>
      <c r="U113" s="137"/>
      <c r="V113" s="137"/>
      <c r="W113" s="137"/>
      <c r="X113" s="137"/>
      <c r="Y113" s="137"/>
      <c r="Z113" s="112"/>
      <c r="AA113" s="112"/>
      <c r="AB113" s="112"/>
      <c r="AC113" s="112"/>
      <c r="AD113" s="112"/>
      <c r="AE113" s="112"/>
      <c r="AF113" s="112"/>
      <c r="AG113" s="112"/>
      <c r="AH113" s="112"/>
      <c r="AI113" s="112"/>
      <c r="AJ113" s="112"/>
      <c r="AK113" s="112"/>
      <c r="AL113" s="112"/>
      <c r="AM113" s="112"/>
      <c r="AN113" s="112"/>
      <c r="AO113" s="112"/>
      <c r="AP113" s="112"/>
      <c r="AQ113" s="112"/>
      <c r="AR113" s="112"/>
      <c r="AS113" s="112"/>
      <c r="AT113" s="112"/>
      <c r="AU113" s="112"/>
      <c r="AV113" s="112"/>
      <c r="AW113" s="112"/>
      <c r="AX113" s="112"/>
      <c r="AY113" s="112"/>
      <c r="AZ113" s="112"/>
      <c r="BA113" s="112"/>
      <c r="BB113" s="112"/>
      <c r="BC113" s="112"/>
      <c r="BD113" s="112"/>
      <c r="BE113" s="112"/>
      <c r="BF113" s="112"/>
      <c r="BG113" s="112"/>
      <c r="BH113" s="112"/>
      <c r="BI113" s="112"/>
      <c r="BJ113" s="112"/>
      <c r="BK113" s="112"/>
      <c r="BL113" s="112"/>
      <c r="BM113" s="112"/>
      <c r="BN113" s="112"/>
      <c r="BO113" s="112"/>
      <c r="BP113" s="112"/>
      <c r="BQ113" s="112"/>
      <c r="BR113" s="112"/>
      <c r="BS113" s="112"/>
      <c r="BT113" s="112"/>
      <c r="BU113" s="112"/>
      <c r="BV113" s="112"/>
    </row>
    <row r="114" customFormat="false" ht="28.5" hidden="false" customHeight="true" outlineLevel="0" collapsed="false">
      <c r="B114" s="137"/>
      <c r="C114" s="137"/>
      <c r="D114" s="137"/>
      <c r="E114" s="137"/>
      <c r="F114" s="137"/>
      <c r="G114" s="152"/>
      <c r="H114" s="152"/>
      <c r="I114" s="152"/>
      <c r="J114" s="152"/>
      <c r="K114" s="137"/>
      <c r="L114" s="137"/>
      <c r="M114" s="137"/>
      <c r="N114" s="137"/>
      <c r="O114" s="137"/>
      <c r="P114" s="137"/>
      <c r="Q114" s="137"/>
      <c r="R114" s="137"/>
      <c r="S114" s="137"/>
      <c r="T114" s="137"/>
      <c r="U114" s="137"/>
      <c r="V114" s="137"/>
      <c r="W114" s="137"/>
      <c r="X114" s="137"/>
      <c r="Y114" s="137"/>
      <c r="Z114" s="112"/>
      <c r="AA114" s="112"/>
      <c r="AB114" s="112"/>
      <c r="AC114" s="112"/>
      <c r="AD114" s="112"/>
      <c r="AE114" s="112"/>
      <c r="AF114" s="112"/>
      <c r="AG114" s="112"/>
      <c r="AH114" s="112"/>
      <c r="AI114" s="112"/>
      <c r="AJ114" s="112"/>
      <c r="AK114" s="112"/>
      <c r="AL114" s="112"/>
      <c r="AM114" s="112"/>
      <c r="AN114" s="112"/>
      <c r="AO114" s="112"/>
      <c r="AP114" s="112"/>
      <c r="AQ114" s="112"/>
      <c r="AR114" s="112"/>
      <c r="AS114" s="112"/>
      <c r="AT114" s="112"/>
      <c r="AU114" s="112"/>
      <c r="AV114" s="112"/>
      <c r="AW114" s="112"/>
      <c r="AX114" s="112"/>
      <c r="AY114" s="112"/>
      <c r="AZ114" s="112"/>
      <c r="BA114" s="112"/>
      <c r="BB114" s="112"/>
      <c r="BC114" s="112"/>
      <c r="BD114" s="112"/>
      <c r="BE114" s="112"/>
      <c r="BF114" s="112"/>
      <c r="BG114" s="112"/>
      <c r="BH114" s="112"/>
      <c r="BI114" s="112"/>
      <c r="BJ114" s="112"/>
      <c r="BK114" s="112"/>
      <c r="BL114" s="112"/>
      <c r="BM114" s="112"/>
      <c r="BN114" s="112"/>
      <c r="BO114" s="112"/>
      <c r="BP114" s="112"/>
      <c r="BQ114" s="112"/>
      <c r="BR114" s="112"/>
      <c r="BS114" s="112"/>
      <c r="BT114" s="112"/>
      <c r="BU114" s="112"/>
      <c r="BV114" s="112"/>
    </row>
    <row r="115" customFormat="false" ht="28.5" hidden="false" customHeight="true" outlineLevel="0" collapsed="false">
      <c r="B115" s="137"/>
      <c r="C115" s="137"/>
      <c r="D115" s="137"/>
      <c r="E115" s="137"/>
      <c r="F115" s="137"/>
      <c r="G115" s="137"/>
      <c r="H115" s="152"/>
      <c r="I115" s="152"/>
      <c r="J115" s="152"/>
      <c r="K115" s="137"/>
      <c r="L115" s="137"/>
      <c r="M115" s="137"/>
      <c r="N115" s="137"/>
      <c r="O115" s="137"/>
      <c r="P115" s="137"/>
      <c r="Q115" s="137"/>
      <c r="R115" s="137"/>
      <c r="S115" s="137"/>
      <c r="T115" s="137"/>
      <c r="U115" s="137"/>
      <c r="V115" s="137"/>
      <c r="W115" s="137"/>
      <c r="X115" s="137"/>
      <c r="Y115" s="137"/>
      <c r="Z115" s="112"/>
      <c r="AA115" s="112"/>
      <c r="AB115" s="112"/>
      <c r="AC115" s="112"/>
      <c r="AD115" s="112"/>
      <c r="AE115" s="112"/>
      <c r="AF115" s="112"/>
      <c r="AG115" s="112"/>
      <c r="AH115" s="112"/>
      <c r="AI115" s="112"/>
      <c r="AJ115" s="112"/>
      <c r="AK115" s="112"/>
      <c r="AL115" s="112"/>
      <c r="AM115" s="112"/>
      <c r="AN115" s="112"/>
      <c r="AO115" s="112"/>
      <c r="AP115" s="112"/>
      <c r="AQ115" s="112"/>
      <c r="AR115" s="112"/>
      <c r="AS115" s="112"/>
      <c r="AT115" s="112"/>
      <c r="AU115" s="112"/>
      <c r="AV115" s="112"/>
      <c r="AW115" s="112"/>
      <c r="AX115" s="112"/>
      <c r="AY115" s="112"/>
      <c r="AZ115" s="112"/>
      <c r="BA115" s="112"/>
      <c r="BB115" s="112"/>
      <c r="BC115" s="112"/>
      <c r="BD115" s="112"/>
      <c r="BE115" s="112"/>
      <c r="BF115" s="112"/>
      <c r="BG115" s="112"/>
      <c r="BH115" s="112"/>
      <c r="BI115" s="112"/>
      <c r="BJ115" s="112"/>
      <c r="BK115" s="112"/>
      <c r="BL115" s="112"/>
      <c r="BM115" s="112"/>
      <c r="BN115" s="112"/>
      <c r="BO115" s="112"/>
      <c r="BP115" s="112"/>
      <c r="BQ115" s="112"/>
      <c r="BR115" s="112"/>
      <c r="BS115" s="112"/>
      <c r="BT115" s="112"/>
      <c r="BU115" s="112"/>
      <c r="BV115" s="112"/>
    </row>
    <row r="116" customFormat="false" ht="28.5" hidden="false" customHeight="true" outlineLevel="0" collapsed="false">
      <c r="B116" s="137"/>
      <c r="C116" s="137"/>
      <c r="D116" s="138"/>
      <c r="E116" s="138"/>
      <c r="F116" s="138"/>
      <c r="G116" s="138"/>
      <c r="H116" s="138"/>
      <c r="I116" s="138"/>
      <c r="J116" s="138"/>
      <c r="K116" s="138"/>
      <c r="L116" s="138"/>
      <c r="M116" s="137"/>
      <c r="N116" s="137"/>
      <c r="O116" s="137"/>
      <c r="P116" s="137"/>
      <c r="Q116" s="137"/>
      <c r="R116" s="137"/>
      <c r="S116" s="137"/>
      <c r="T116" s="137"/>
      <c r="U116" s="137"/>
      <c r="V116" s="137"/>
      <c r="W116" s="137"/>
      <c r="X116" s="137"/>
      <c r="Y116" s="137"/>
      <c r="Z116" s="112"/>
      <c r="AA116" s="112"/>
      <c r="AB116" s="112"/>
      <c r="AC116" s="112"/>
      <c r="AD116" s="112"/>
      <c r="AE116" s="112"/>
      <c r="AF116" s="112"/>
      <c r="AG116" s="112"/>
      <c r="AH116" s="112"/>
      <c r="AI116" s="112"/>
      <c r="AJ116" s="112"/>
      <c r="AK116" s="112"/>
      <c r="AL116" s="112"/>
      <c r="AM116" s="112"/>
      <c r="AN116" s="112"/>
      <c r="AO116" s="112"/>
      <c r="AP116" s="112"/>
      <c r="AQ116" s="112"/>
      <c r="AR116" s="112"/>
      <c r="AS116" s="112"/>
      <c r="AT116" s="112"/>
      <c r="AU116" s="112"/>
      <c r="AV116" s="112"/>
      <c r="AW116" s="112"/>
      <c r="AX116" s="112"/>
      <c r="AY116" s="112"/>
      <c r="AZ116" s="112"/>
      <c r="BA116" s="112"/>
      <c r="BB116" s="112"/>
      <c r="BC116" s="112"/>
      <c r="BD116" s="112"/>
      <c r="BE116" s="112"/>
      <c r="BF116" s="112"/>
      <c r="BG116" s="112"/>
      <c r="BH116" s="112"/>
      <c r="BI116" s="112"/>
      <c r="BJ116" s="112"/>
      <c r="BK116" s="112"/>
      <c r="BL116" s="112"/>
      <c r="BM116" s="112"/>
      <c r="BN116" s="112"/>
      <c r="BO116" s="112"/>
      <c r="BP116" s="112"/>
      <c r="BQ116" s="112"/>
      <c r="BR116" s="112"/>
      <c r="BS116" s="112"/>
      <c r="BT116" s="112"/>
      <c r="BU116" s="112"/>
      <c r="BV116" s="112"/>
    </row>
    <row r="117" customFormat="false" ht="28.5" hidden="false" customHeight="true" outlineLevel="0" collapsed="false">
      <c r="B117" s="137"/>
      <c r="C117" s="137"/>
      <c r="D117" s="138"/>
      <c r="E117" s="138"/>
      <c r="F117" s="138"/>
      <c r="G117" s="138"/>
      <c r="H117" s="138"/>
      <c r="I117" s="138"/>
      <c r="J117" s="138"/>
      <c r="K117" s="138"/>
      <c r="L117" s="138"/>
      <c r="M117" s="138"/>
      <c r="N117" s="137"/>
      <c r="O117" s="137"/>
      <c r="P117" s="137"/>
      <c r="Q117" s="137"/>
      <c r="R117" s="137"/>
      <c r="S117" s="137"/>
      <c r="T117" s="137"/>
      <c r="U117" s="137"/>
      <c r="V117" s="137"/>
      <c r="W117" s="137"/>
      <c r="X117" s="137"/>
      <c r="Y117" s="137"/>
      <c r="Z117" s="112"/>
      <c r="AA117" s="112"/>
      <c r="AB117" s="112"/>
      <c r="AC117" s="112"/>
      <c r="AD117" s="112"/>
      <c r="AE117" s="112"/>
      <c r="AF117" s="112"/>
      <c r="AG117" s="112"/>
      <c r="AH117" s="112"/>
      <c r="AI117" s="112"/>
      <c r="AJ117" s="112"/>
      <c r="AK117" s="112"/>
      <c r="AL117" s="112"/>
      <c r="AM117" s="112"/>
      <c r="AN117" s="112"/>
      <c r="AO117" s="112"/>
      <c r="AP117" s="112"/>
      <c r="AQ117" s="112"/>
      <c r="AR117" s="112"/>
      <c r="AS117" s="112"/>
      <c r="AT117" s="112"/>
      <c r="AU117" s="112"/>
      <c r="AV117" s="112"/>
      <c r="AW117" s="112"/>
      <c r="AX117" s="112"/>
      <c r="AY117" s="112"/>
      <c r="AZ117" s="112"/>
      <c r="BA117" s="112"/>
      <c r="BB117" s="112"/>
      <c r="BC117" s="112"/>
      <c r="BD117" s="112"/>
      <c r="BE117" s="112"/>
      <c r="BF117" s="112"/>
      <c r="BG117" s="112"/>
      <c r="BH117" s="112"/>
      <c r="BI117" s="112"/>
      <c r="BJ117" s="112"/>
      <c r="BK117" s="112"/>
      <c r="BL117" s="112"/>
      <c r="BM117" s="112"/>
      <c r="BN117" s="112"/>
      <c r="BO117" s="112"/>
      <c r="BP117" s="112"/>
      <c r="BQ117" s="112"/>
      <c r="BR117" s="112"/>
      <c r="BS117" s="112"/>
      <c r="BT117" s="112"/>
      <c r="BU117" s="112"/>
      <c r="BV117" s="112"/>
    </row>
    <row r="118" customFormat="false" ht="28.5" hidden="false" customHeight="true" outlineLevel="0" collapsed="false">
      <c r="B118" s="137"/>
      <c r="C118" s="137"/>
      <c r="D118" s="138"/>
      <c r="E118" s="138"/>
      <c r="F118" s="138"/>
      <c r="G118" s="138"/>
      <c r="H118" s="138"/>
      <c r="I118" s="138"/>
      <c r="J118" s="138"/>
      <c r="K118" s="138"/>
      <c r="L118" s="138"/>
      <c r="M118" s="138"/>
      <c r="N118" s="137"/>
      <c r="O118" s="137"/>
      <c r="P118" s="137"/>
      <c r="Q118" s="137"/>
      <c r="R118" s="137"/>
      <c r="S118" s="137"/>
      <c r="T118" s="137"/>
      <c r="U118" s="137"/>
      <c r="V118" s="137"/>
      <c r="W118" s="137"/>
      <c r="X118" s="137"/>
      <c r="Y118" s="137"/>
      <c r="Z118" s="112"/>
      <c r="AA118" s="112"/>
      <c r="AB118" s="112"/>
      <c r="AC118" s="112"/>
      <c r="AD118" s="112"/>
      <c r="AE118" s="112"/>
      <c r="AF118" s="112"/>
      <c r="AG118" s="112"/>
      <c r="AH118" s="112"/>
      <c r="AI118" s="112"/>
      <c r="AJ118" s="112"/>
      <c r="AK118" s="112"/>
      <c r="AL118" s="112"/>
      <c r="AM118" s="112"/>
      <c r="AN118" s="112"/>
      <c r="AO118" s="112"/>
      <c r="AP118" s="112"/>
      <c r="AQ118" s="112"/>
      <c r="AR118" s="112"/>
      <c r="AS118" s="112"/>
      <c r="AT118" s="112"/>
      <c r="AU118" s="112"/>
      <c r="AV118" s="112"/>
      <c r="AW118" s="112"/>
      <c r="AX118" s="112"/>
      <c r="AY118" s="112"/>
      <c r="AZ118" s="112"/>
      <c r="BA118" s="112"/>
      <c r="BB118" s="112"/>
      <c r="BC118" s="112"/>
      <c r="BD118" s="112"/>
      <c r="BE118" s="112"/>
      <c r="BF118" s="112"/>
      <c r="BG118" s="112"/>
      <c r="BH118" s="112"/>
      <c r="BI118" s="112"/>
      <c r="BJ118" s="112"/>
      <c r="BK118" s="112"/>
      <c r="BL118" s="112"/>
      <c r="BM118" s="112"/>
      <c r="BN118" s="112"/>
      <c r="BO118" s="112"/>
      <c r="BP118" s="112"/>
      <c r="BQ118" s="112"/>
      <c r="BR118" s="112"/>
      <c r="BS118" s="112"/>
      <c r="BT118" s="112"/>
      <c r="BU118" s="112"/>
      <c r="BV118" s="112"/>
    </row>
    <row r="119" customFormat="false" ht="28.5" hidden="false" customHeight="true" outlineLevel="0" collapsed="false">
      <c r="B119" s="137"/>
      <c r="C119" s="137"/>
      <c r="D119" s="138"/>
      <c r="E119" s="138"/>
      <c r="F119" s="138"/>
      <c r="G119" s="138"/>
      <c r="H119" s="138"/>
      <c r="I119" s="138"/>
      <c r="J119" s="138"/>
      <c r="K119" s="138"/>
      <c r="L119" s="138"/>
      <c r="M119" s="137"/>
      <c r="N119" s="137"/>
      <c r="O119" s="137"/>
      <c r="P119" s="137"/>
      <c r="Q119" s="137"/>
      <c r="R119" s="137"/>
      <c r="S119" s="137"/>
      <c r="T119" s="137"/>
      <c r="U119" s="137"/>
      <c r="V119" s="137"/>
      <c r="W119" s="137"/>
      <c r="X119" s="137"/>
      <c r="Y119" s="137"/>
      <c r="Z119" s="112"/>
      <c r="AA119" s="112"/>
      <c r="AB119" s="112"/>
      <c r="AC119" s="112"/>
      <c r="AD119" s="112"/>
      <c r="AE119" s="112"/>
      <c r="AF119" s="112"/>
      <c r="AG119" s="112"/>
      <c r="AH119" s="112"/>
      <c r="AI119" s="112"/>
      <c r="AJ119" s="112"/>
      <c r="AK119" s="112"/>
      <c r="AL119" s="112"/>
      <c r="AM119" s="112"/>
      <c r="AN119" s="112"/>
      <c r="AO119" s="112"/>
      <c r="AP119" s="112"/>
      <c r="AQ119" s="112"/>
      <c r="AR119" s="112"/>
      <c r="AS119" s="112"/>
      <c r="AT119" s="112"/>
      <c r="AU119" s="112"/>
      <c r="AV119" s="112"/>
      <c r="AW119" s="112"/>
      <c r="AX119" s="112"/>
      <c r="AY119" s="112"/>
      <c r="AZ119" s="112"/>
      <c r="BA119" s="112"/>
      <c r="BB119" s="112"/>
      <c r="BC119" s="112"/>
      <c r="BD119" s="112"/>
      <c r="BE119" s="112"/>
      <c r="BF119" s="112"/>
      <c r="BG119" s="112"/>
      <c r="BH119" s="112"/>
      <c r="BI119" s="112"/>
      <c r="BJ119" s="112"/>
      <c r="BK119" s="112"/>
      <c r="BL119" s="112"/>
      <c r="BM119" s="112"/>
      <c r="BN119" s="112"/>
      <c r="BO119" s="112"/>
      <c r="BP119" s="112"/>
      <c r="BQ119" s="112"/>
      <c r="BR119" s="112"/>
      <c r="BS119" s="112"/>
      <c r="BT119" s="112"/>
      <c r="BU119" s="112"/>
      <c r="BV119" s="112"/>
    </row>
    <row r="120" customFormat="false" ht="28.5" hidden="false" customHeight="true" outlineLevel="0" collapsed="false">
      <c r="B120" s="137"/>
      <c r="C120" s="138"/>
      <c r="D120" s="138"/>
      <c r="E120" s="137"/>
      <c r="F120" s="139"/>
      <c r="G120" s="139"/>
      <c r="H120" s="138"/>
      <c r="I120" s="138"/>
      <c r="J120" s="137"/>
      <c r="K120" s="137"/>
      <c r="L120" s="137"/>
      <c r="M120" s="137"/>
      <c r="N120" s="137"/>
      <c r="O120" s="137"/>
      <c r="P120" s="137"/>
      <c r="Q120" s="137"/>
      <c r="R120" s="137"/>
      <c r="S120" s="137"/>
      <c r="T120" s="137"/>
      <c r="U120" s="137"/>
      <c r="V120" s="137"/>
      <c r="W120" s="137"/>
      <c r="X120" s="137"/>
      <c r="Y120" s="137"/>
      <c r="Z120" s="112"/>
      <c r="AA120" s="112"/>
      <c r="AB120" s="112"/>
      <c r="AC120" s="112"/>
      <c r="AD120" s="112"/>
      <c r="AE120" s="112"/>
      <c r="AF120" s="112"/>
      <c r="AG120" s="112"/>
      <c r="AH120" s="112"/>
      <c r="AI120" s="112"/>
      <c r="AJ120" s="112"/>
      <c r="AK120" s="112"/>
      <c r="AL120" s="112"/>
      <c r="AM120" s="112"/>
      <c r="AN120" s="112"/>
      <c r="AO120" s="112"/>
      <c r="AP120" s="112"/>
      <c r="AQ120" s="112"/>
      <c r="AR120" s="112"/>
      <c r="AS120" s="112"/>
      <c r="AT120" s="112"/>
      <c r="AU120" s="112"/>
      <c r="AV120" s="112"/>
      <c r="AW120" s="112"/>
      <c r="AX120" s="112"/>
      <c r="AY120" s="112"/>
      <c r="AZ120" s="112"/>
      <c r="BA120" s="112"/>
      <c r="BB120" s="112"/>
      <c r="BC120" s="112"/>
      <c r="BD120" s="112"/>
      <c r="BE120" s="112"/>
      <c r="BF120" s="112"/>
      <c r="BG120" s="112"/>
      <c r="BH120" s="112"/>
      <c r="BI120" s="112"/>
      <c r="BJ120" s="112"/>
      <c r="BK120" s="112"/>
      <c r="BL120" s="112"/>
      <c r="BM120" s="112"/>
      <c r="BN120" s="112"/>
      <c r="BO120" s="112"/>
      <c r="BP120" s="112"/>
      <c r="BQ120" s="112"/>
      <c r="BR120" s="112"/>
      <c r="BS120" s="112"/>
      <c r="BT120" s="112"/>
      <c r="BU120" s="112"/>
      <c r="BV120" s="112"/>
    </row>
    <row r="121" customFormat="false" ht="28.5" hidden="false" customHeight="true" outlineLevel="0" collapsed="false">
      <c r="B121" s="137"/>
      <c r="C121" s="138"/>
      <c r="D121" s="138"/>
      <c r="E121" s="138"/>
      <c r="F121" s="138"/>
      <c r="G121" s="137"/>
      <c r="H121" s="137"/>
      <c r="I121" s="138"/>
      <c r="J121" s="138"/>
      <c r="K121" s="137"/>
      <c r="L121" s="137"/>
      <c r="M121" s="137"/>
      <c r="N121" s="137"/>
      <c r="O121" s="137"/>
      <c r="P121" s="137"/>
      <c r="Q121" s="137"/>
      <c r="R121" s="137"/>
      <c r="S121" s="137"/>
      <c r="T121" s="137"/>
      <c r="U121" s="137"/>
      <c r="V121" s="137"/>
      <c r="W121" s="137"/>
      <c r="X121" s="137"/>
      <c r="Y121" s="137"/>
      <c r="Z121" s="112"/>
      <c r="AA121" s="112"/>
      <c r="AB121" s="112"/>
      <c r="AC121" s="112"/>
      <c r="AD121" s="112"/>
      <c r="AE121" s="112"/>
      <c r="AF121" s="112"/>
      <c r="AG121" s="112"/>
      <c r="AH121" s="112"/>
      <c r="AI121" s="112"/>
      <c r="AJ121" s="112"/>
      <c r="AK121" s="112"/>
      <c r="AL121" s="112"/>
      <c r="AM121" s="112"/>
      <c r="AN121" s="112"/>
      <c r="AO121" s="112"/>
      <c r="AP121" s="112"/>
      <c r="AQ121" s="112"/>
      <c r="AR121" s="112"/>
      <c r="AS121" s="112"/>
      <c r="AT121" s="112"/>
      <c r="AU121" s="112"/>
      <c r="AV121" s="112"/>
      <c r="AW121" s="112"/>
      <c r="AX121" s="112"/>
      <c r="AY121" s="112"/>
      <c r="AZ121" s="112"/>
      <c r="BA121" s="112"/>
      <c r="BB121" s="112"/>
      <c r="BC121" s="112"/>
      <c r="BD121" s="112"/>
      <c r="BE121" s="112"/>
      <c r="BF121" s="112"/>
      <c r="BG121" s="112"/>
      <c r="BH121" s="112"/>
      <c r="BI121" s="112"/>
      <c r="BJ121" s="112"/>
      <c r="BK121" s="112"/>
      <c r="BL121" s="112"/>
      <c r="BM121" s="112"/>
      <c r="BN121" s="112"/>
      <c r="BO121" s="112"/>
      <c r="BP121" s="112"/>
      <c r="BQ121" s="112"/>
      <c r="BR121" s="112"/>
      <c r="BS121" s="112"/>
      <c r="BT121" s="112"/>
      <c r="BU121" s="112"/>
      <c r="BV121" s="112"/>
    </row>
    <row r="122" customFormat="false" ht="28.5" hidden="false" customHeight="true" outlineLevel="0" collapsed="false">
      <c r="B122" s="137"/>
      <c r="C122" s="138"/>
      <c r="D122" s="137"/>
      <c r="E122" s="137"/>
      <c r="F122" s="139"/>
      <c r="G122" s="139"/>
      <c r="H122" s="139"/>
      <c r="I122" s="139"/>
      <c r="J122" s="138"/>
      <c r="K122" s="137"/>
      <c r="L122" s="137"/>
      <c r="M122" s="137"/>
      <c r="N122" s="137"/>
      <c r="O122" s="137"/>
      <c r="P122" s="137"/>
      <c r="Q122" s="137"/>
      <c r="R122" s="137"/>
      <c r="S122" s="137"/>
      <c r="T122" s="137"/>
      <c r="U122" s="137"/>
      <c r="V122" s="137"/>
      <c r="W122" s="137"/>
      <c r="X122" s="137"/>
      <c r="Y122" s="137"/>
      <c r="Z122" s="112"/>
      <c r="AA122" s="112"/>
      <c r="AB122" s="112"/>
      <c r="AC122" s="112"/>
      <c r="AD122" s="112"/>
      <c r="AE122" s="112"/>
      <c r="AF122" s="112"/>
      <c r="AG122" s="112"/>
      <c r="AH122" s="112"/>
      <c r="AI122" s="112"/>
      <c r="AJ122" s="112"/>
      <c r="AK122" s="112"/>
      <c r="AL122" s="112"/>
      <c r="AM122" s="112"/>
      <c r="AN122" s="112"/>
      <c r="AO122" s="112"/>
      <c r="AP122" s="112"/>
      <c r="AQ122" s="112"/>
      <c r="AR122" s="112"/>
      <c r="AS122" s="112"/>
      <c r="AT122" s="112"/>
      <c r="AU122" s="112"/>
      <c r="AV122" s="112"/>
      <c r="AW122" s="112"/>
      <c r="AX122" s="112"/>
      <c r="AY122" s="112"/>
      <c r="AZ122" s="112"/>
      <c r="BA122" s="112"/>
      <c r="BB122" s="112"/>
      <c r="BC122" s="112"/>
      <c r="BD122" s="112"/>
      <c r="BE122" s="112"/>
      <c r="BF122" s="112"/>
      <c r="BG122" s="112"/>
      <c r="BH122" s="112"/>
      <c r="BI122" s="112"/>
      <c r="BJ122" s="112"/>
      <c r="BK122" s="112"/>
      <c r="BL122" s="112"/>
      <c r="BM122" s="112"/>
      <c r="BN122" s="112"/>
      <c r="BO122" s="112"/>
      <c r="BP122" s="112"/>
      <c r="BQ122" s="112"/>
      <c r="BR122" s="112"/>
      <c r="BS122" s="112"/>
      <c r="BT122" s="112"/>
      <c r="BU122" s="112"/>
      <c r="BV122" s="112"/>
    </row>
    <row r="123" customFormat="false" ht="28.5" hidden="false" customHeight="true" outlineLevel="0" collapsed="false">
      <c r="B123" s="137"/>
      <c r="C123" s="138"/>
      <c r="D123" s="137"/>
      <c r="E123" s="137"/>
      <c r="F123" s="138"/>
      <c r="G123" s="137"/>
      <c r="H123" s="137"/>
      <c r="I123" s="137"/>
      <c r="J123" s="137"/>
      <c r="K123" s="137"/>
      <c r="L123" s="137"/>
      <c r="M123" s="137"/>
      <c r="N123" s="137"/>
      <c r="O123" s="137"/>
      <c r="P123" s="137"/>
      <c r="Q123" s="137"/>
      <c r="R123" s="137"/>
      <c r="S123" s="137"/>
      <c r="T123" s="137"/>
      <c r="U123" s="137"/>
      <c r="V123" s="137"/>
      <c r="W123" s="137"/>
      <c r="X123" s="137"/>
      <c r="Y123" s="137"/>
      <c r="Z123" s="112"/>
      <c r="AA123" s="112"/>
      <c r="AB123" s="112"/>
      <c r="AC123" s="112"/>
      <c r="AD123" s="112"/>
      <c r="AE123" s="112"/>
      <c r="AF123" s="112"/>
      <c r="AG123" s="112"/>
      <c r="AH123" s="112"/>
      <c r="AI123" s="112"/>
      <c r="AJ123" s="112"/>
      <c r="AK123" s="112"/>
      <c r="AL123" s="112"/>
      <c r="AM123" s="112"/>
      <c r="AN123" s="112"/>
      <c r="AO123" s="112"/>
      <c r="AP123" s="112"/>
      <c r="AQ123" s="112"/>
      <c r="AR123" s="112"/>
      <c r="AS123" s="112"/>
      <c r="AT123" s="112"/>
      <c r="AU123" s="112"/>
      <c r="AV123" s="112"/>
      <c r="AW123" s="112"/>
      <c r="AX123" s="112"/>
      <c r="AY123" s="112"/>
      <c r="AZ123" s="112"/>
      <c r="BA123" s="112"/>
      <c r="BB123" s="112"/>
      <c r="BC123" s="112"/>
      <c r="BD123" s="112"/>
      <c r="BE123" s="112"/>
      <c r="BF123" s="112"/>
      <c r="BG123" s="112"/>
      <c r="BH123" s="112"/>
      <c r="BI123" s="112"/>
      <c r="BJ123" s="112"/>
      <c r="BK123" s="112"/>
      <c r="BL123" s="112"/>
      <c r="BM123" s="112"/>
      <c r="BN123" s="112"/>
      <c r="BO123" s="112"/>
      <c r="BP123" s="112"/>
      <c r="BQ123" s="112"/>
      <c r="BR123" s="112"/>
      <c r="BS123" s="112"/>
      <c r="BT123" s="112"/>
      <c r="BU123" s="112"/>
      <c r="BV123" s="112"/>
    </row>
    <row r="124" customFormat="false" ht="28.5" hidden="false" customHeight="true" outlineLevel="0" collapsed="false">
      <c r="B124" s="137"/>
      <c r="C124" s="138"/>
      <c r="D124" s="137"/>
      <c r="E124" s="137"/>
      <c r="F124" s="138"/>
      <c r="G124" s="137"/>
      <c r="H124" s="137"/>
      <c r="I124" s="137"/>
      <c r="J124" s="137"/>
      <c r="K124" s="137"/>
      <c r="L124" s="137"/>
      <c r="M124" s="137"/>
      <c r="N124" s="137"/>
      <c r="O124" s="137"/>
      <c r="P124" s="137"/>
      <c r="Q124" s="137"/>
      <c r="R124" s="137"/>
      <c r="S124" s="137"/>
      <c r="T124" s="137"/>
      <c r="U124" s="137"/>
      <c r="V124" s="137"/>
      <c r="W124" s="137"/>
      <c r="X124" s="137"/>
      <c r="Y124" s="137"/>
      <c r="Z124" s="112"/>
      <c r="AA124" s="112"/>
      <c r="AB124" s="112"/>
      <c r="AC124" s="112"/>
      <c r="AD124" s="112"/>
      <c r="AE124" s="112"/>
      <c r="AF124" s="112"/>
      <c r="AG124" s="112"/>
      <c r="AH124" s="112"/>
      <c r="AI124" s="112"/>
      <c r="AJ124" s="112"/>
      <c r="AK124" s="112"/>
      <c r="AL124" s="112"/>
      <c r="AM124" s="112"/>
      <c r="AN124" s="112"/>
      <c r="AO124" s="112"/>
      <c r="AP124" s="112"/>
      <c r="AQ124" s="112"/>
      <c r="AR124" s="112"/>
      <c r="AS124" s="112"/>
      <c r="AT124" s="112"/>
      <c r="AU124" s="112"/>
      <c r="AV124" s="112"/>
      <c r="AW124" s="112"/>
      <c r="AX124" s="112"/>
      <c r="AY124" s="112"/>
      <c r="AZ124" s="112"/>
      <c r="BA124" s="112"/>
      <c r="BB124" s="112"/>
      <c r="BC124" s="112"/>
      <c r="BD124" s="112"/>
      <c r="BE124" s="112"/>
      <c r="BF124" s="112"/>
      <c r="BG124" s="112"/>
      <c r="BH124" s="112"/>
      <c r="BI124" s="112"/>
      <c r="BJ124" s="112"/>
      <c r="BK124" s="112"/>
      <c r="BL124" s="112"/>
      <c r="BM124" s="112"/>
      <c r="BN124" s="112"/>
      <c r="BO124" s="112"/>
      <c r="BP124" s="112"/>
      <c r="BQ124" s="112"/>
      <c r="BR124" s="112"/>
      <c r="BS124" s="112"/>
      <c r="BT124" s="112"/>
      <c r="BU124" s="112"/>
      <c r="BV124" s="112"/>
    </row>
    <row r="125" customFormat="false" ht="28.5" hidden="false" customHeight="true" outlineLevel="0" collapsed="false">
      <c r="B125" s="137"/>
      <c r="C125" s="137"/>
      <c r="D125" s="137"/>
      <c r="E125" s="137"/>
      <c r="F125" s="137"/>
      <c r="G125" s="137"/>
      <c r="H125" s="137"/>
      <c r="I125" s="137"/>
      <c r="J125" s="137"/>
      <c r="K125" s="137"/>
      <c r="L125" s="137"/>
      <c r="M125" s="137"/>
      <c r="N125" s="137"/>
      <c r="O125" s="137"/>
      <c r="P125" s="137"/>
      <c r="Q125" s="137"/>
      <c r="R125" s="137"/>
      <c r="S125" s="137"/>
      <c r="T125" s="137"/>
      <c r="U125" s="137"/>
      <c r="V125" s="137"/>
      <c r="W125" s="137"/>
      <c r="X125" s="137"/>
      <c r="Y125" s="137"/>
      <c r="Z125" s="112"/>
      <c r="AA125" s="112"/>
      <c r="AB125" s="112"/>
      <c r="AC125" s="112"/>
      <c r="AD125" s="112"/>
      <c r="AE125" s="112"/>
      <c r="AF125" s="112"/>
      <c r="AG125" s="112"/>
      <c r="AH125" s="112"/>
      <c r="AI125" s="112"/>
      <c r="AJ125" s="112"/>
      <c r="AK125" s="112"/>
      <c r="AL125" s="112"/>
      <c r="AM125" s="112"/>
      <c r="AN125" s="112"/>
      <c r="AO125" s="112"/>
      <c r="AP125" s="112"/>
      <c r="AQ125" s="112"/>
      <c r="AR125" s="112"/>
      <c r="AS125" s="112"/>
      <c r="AT125" s="112"/>
      <c r="AU125" s="112"/>
      <c r="AV125" s="112"/>
      <c r="AW125" s="112"/>
      <c r="AX125" s="112"/>
      <c r="AY125" s="112"/>
      <c r="AZ125" s="112"/>
      <c r="BA125" s="112"/>
      <c r="BB125" s="112"/>
      <c r="BC125" s="112"/>
      <c r="BD125" s="112"/>
      <c r="BE125" s="112"/>
      <c r="BF125" s="112"/>
      <c r="BG125" s="112"/>
      <c r="BH125" s="112"/>
      <c r="BI125" s="112"/>
      <c r="BJ125" s="112"/>
      <c r="BK125" s="112"/>
      <c r="BL125" s="112"/>
      <c r="BM125" s="112"/>
      <c r="BN125" s="112"/>
      <c r="BO125" s="112"/>
      <c r="BP125" s="112"/>
      <c r="BQ125" s="112"/>
      <c r="BR125" s="112"/>
      <c r="BS125" s="112"/>
      <c r="BT125" s="112"/>
      <c r="BU125" s="112"/>
      <c r="BV125" s="112"/>
    </row>
    <row r="126" customFormat="false" ht="28.5" hidden="false" customHeight="true" outlineLevel="0" collapsed="false">
      <c r="B126" s="137"/>
      <c r="C126" s="137"/>
      <c r="D126" s="137"/>
      <c r="E126" s="137"/>
      <c r="F126" s="151"/>
      <c r="G126" s="157"/>
      <c r="H126" s="157"/>
      <c r="I126" s="157"/>
      <c r="J126" s="157"/>
      <c r="K126" s="153"/>
      <c r="L126" s="137"/>
      <c r="M126" s="137"/>
      <c r="N126" s="137"/>
      <c r="O126" s="137"/>
      <c r="P126" s="137"/>
      <c r="Q126" s="137"/>
      <c r="R126" s="137"/>
      <c r="S126" s="137"/>
      <c r="T126" s="137"/>
      <c r="U126" s="137"/>
      <c r="V126" s="137"/>
      <c r="W126" s="137"/>
      <c r="X126" s="137"/>
      <c r="Y126" s="137"/>
      <c r="Z126" s="112"/>
      <c r="AA126" s="112"/>
      <c r="AB126" s="112"/>
      <c r="AC126" s="112"/>
      <c r="AD126" s="112"/>
      <c r="AE126" s="112"/>
      <c r="AF126" s="112"/>
      <c r="AG126" s="112"/>
      <c r="AH126" s="112"/>
      <c r="AI126" s="112"/>
      <c r="AJ126" s="112"/>
      <c r="AK126" s="112"/>
      <c r="AL126" s="112"/>
      <c r="AM126" s="112"/>
      <c r="AN126" s="112"/>
      <c r="AO126" s="112"/>
      <c r="AP126" s="112"/>
      <c r="AQ126" s="112"/>
      <c r="AR126" s="112"/>
      <c r="AS126" s="112"/>
      <c r="AT126" s="112"/>
      <c r="AU126" s="112"/>
      <c r="AV126" s="112"/>
      <c r="AW126" s="112"/>
      <c r="AX126" s="112"/>
      <c r="AY126" s="112"/>
      <c r="AZ126" s="112"/>
      <c r="BA126" s="112"/>
      <c r="BB126" s="112"/>
      <c r="BC126" s="112"/>
      <c r="BD126" s="112"/>
      <c r="BE126" s="112"/>
      <c r="BF126" s="112"/>
      <c r="BG126" s="112"/>
      <c r="BH126" s="112"/>
      <c r="BI126" s="112"/>
      <c r="BJ126" s="112"/>
      <c r="BK126" s="112"/>
      <c r="BL126" s="112"/>
      <c r="BM126" s="112"/>
      <c r="BN126" s="112"/>
      <c r="BO126" s="112"/>
      <c r="BP126" s="112"/>
      <c r="BQ126" s="112"/>
      <c r="BR126" s="112"/>
      <c r="BS126" s="112"/>
      <c r="BT126" s="112"/>
      <c r="BU126" s="112"/>
      <c r="BV126" s="112"/>
    </row>
    <row r="127" customFormat="false" ht="28.5" hidden="false" customHeight="true" outlineLevel="0" collapsed="false">
      <c r="B127" s="137"/>
      <c r="C127" s="137"/>
      <c r="D127" s="137"/>
      <c r="E127" s="137"/>
      <c r="F127" s="151"/>
      <c r="G127" s="157"/>
      <c r="H127" s="157"/>
      <c r="I127" s="157"/>
      <c r="J127" s="157"/>
      <c r="K127" s="154"/>
      <c r="L127" s="154"/>
      <c r="M127" s="154"/>
      <c r="N127" s="137"/>
      <c r="O127" s="137"/>
      <c r="P127" s="137"/>
      <c r="Q127" s="137"/>
      <c r="R127" s="137"/>
      <c r="S127" s="137"/>
      <c r="T127" s="137"/>
      <c r="U127" s="137"/>
      <c r="V127" s="137"/>
      <c r="W127" s="137"/>
      <c r="X127" s="137"/>
      <c r="Y127" s="137"/>
      <c r="Z127" s="112"/>
      <c r="AA127" s="112"/>
      <c r="AB127" s="112"/>
      <c r="AC127" s="112"/>
      <c r="AD127" s="112"/>
      <c r="AE127" s="112"/>
      <c r="AF127" s="112"/>
      <c r="AG127" s="112"/>
      <c r="AH127" s="112"/>
      <c r="AI127" s="112"/>
      <c r="AJ127" s="112"/>
      <c r="AK127" s="112"/>
      <c r="AL127" s="112"/>
      <c r="AM127" s="112"/>
      <c r="AN127" s="112"/>
      <c r="AO127" s="112"/>
      <c r="AP127" s="112"/>
      <c r="AQ127" s="112"/>
      <c r="AR127" s="112"/>
      <c r="AS127" s="112"/>
      <c r="AT127" s="112"/>
      <c r="AU127" s="112"/>
      <c r="AV127" s="112"/>
      <c r="AW127" s="112"/>
      <c r="AX127" s="112"/>
      <c r="AY127" s="112"/>
      <c r="AZ127" s="112"/>
      <c r="BA127" s="112"/>
      <c r="BB127" s="112"/>
      <c r="BC127" s="112"/>
      <c r="BD127" s="112"/>
      <c r="BE127" s="112"/>
      <c r="BF127" s="112"/>
      <c r="BG127" s="112"/>
      <c r="BH127" s="112"/>
      <c r="BI127" s="112"/>
      <c r="BJ127" s="112"/>
      <c r="BK127" s="112"/>
      <c r="BL127" s="112"/>
      <c r="BM127" s="112"/>
      <c r="BN127" s="112"/>
      <c r="BO127" s="112"/>
      <c r="BP127" s="112"/>
      <c r="BQ127" s="112"/>
      <c r="BR127" s="112"/>
      <c r="BS127" s="112"/>
      <c r="BT127" s="112"/>
      <c r="BU127" s="112"/>
      <c r="BV127" s="112"/>
    </row>
    <row r="128" customFormat="false" ht="28.5" hidden="false" customHeight="true" outlineLevel="0" collapsed="false">
      <c r="B128" s="137"/>
      <c r="C128" s="137"/>
      <c r="D128" s="137"/>
      <c r="E128" s="137"/>
      <c r="F128" s="137"/>
      <c r="G128" s="152"/>
      <c r="H128" s="152"/>
      <c r="I128" s="152"/>
      <c r="J128" s="152"/>
      <c r="K128" s="137"/>
      <c r="L128" s="137"/>
      <c r="M128" s="137"/>
      <c r="N128" s="137"/>
      <c r="O128" s="137"/>
      <c r="P128" s="137"/>
      <c r="Q128" s="137"/>
      <c r="R128" s="137"/>
      <c r="S128" s="137"/>
      <c r="T128" s="137"/>
      <c r="U128" s="137"/>
      <c r="V128" s="137"/>
      <c r="W128" s="137"/>
      <c r="X128" s="137"/>
      <c r="Y128" s="137"/>
      <c r="Z128" s="112"/>
      <c r="AA128" s="112"/>
      <c r="AB128" s="112"/>
      <c r="AC128" s="112"/>
      <c r="AD128" s="112"/>
      <c r="AE128" s="112"/>
      <c r="AF128" s="112"/>
      <c r="AG128" s="112"/>
      <c r="AH128" s="112"/>
      <c r="AI128" s="112"/>
      <c r="AJ128" s="112"/>
      <c r="AK128" s="112"/>
      <c r="AL128" s="112"/>
      <c r="AM128" s="112"/>
      <c r="AN128" s="112"/>
      <c r="AO128" s="112"/>
      <c r="AP128" s="112"/>
      <c r="AQ128" s="112"/>
      <c r="AR128" s="112"/>
      <c r="AS128" s="112"/>
      <c r="AT128" s="112"/>
      <c r="AU128" s="112"/>
      <c r="AV128" s="112"/>
      <c r="AW128" s="112"/>
      <c r="AX128" s="112"/>
      <c r="AY128" s="112"/>
      <c r="AZ128" s="112"/>
      <c r="BA128" s="112"/>
      <c r="BB128" s="112"/>
      <c r="BC128" s="112"/>
      <c r="BD128" s="112"/>
      <c r="BE128" s="112"/>
      <c r="BF128" s="112"/>
      <c r="BG128" s="112"/>
      <c r="BH128" s="112"/>
      <c r="BI128" s="112"/>
      <c r="BJ128" s="112"/>
      <c r="BK128" s="112"/>
      <c r="BL128" s="112"/>
      <c r="BM128" s="112"/>
      <c r="BN128" s="112"/>
      <c r="BO128" s="112"/>
      <c r="BP128" s="112"/>
      <c r="BQ128" s="112"/>
      <c r="BR128" s="112"/>
      <c r="BS128" s="112"/>
      <c r="BT128" s="112"/>
      <c r="BU128" s="112"/>
      <c r="BV128" s="112"/>
    </row>
    <row r="129" customFormat="false" ht="28.5" hidden="false" customHeight="true" outlineLevel="0" collapsed="false">
      <c r="B129" s="137"/>
      <c r="C129" s="137"/>
      <c r="D129" s="137"/>
      <c r="E129" s="137"/>
      <c r="F129" s="137"/>
      <c r="G129" s="137"/>
      <c r="H129" s="152"/>
      <c r="I129" s="152"/>
      <c r="J129" s="152"/>
      <c r="K129" s="137"/>
      <c r="L129" s="137"/>
      <c r="M129" s="137"/>
      <c r="N129" s="137"/>
      <c r="O129" s="137"/>
      <c r="P129" s="137"/>
      <c r="Q129" s="137"/>
      <c r="R129" s="137"/>
      <c r="S129" s="137"/>
      <c r="T129" s="137"/>
      <c r="U129" s="137"/>
      <c r="V129" s="137"/>
      <c r="W129" s="137"/>
      <c r="X129" s="137"/>
      <c r="Y129" s="137"/>
      <c r="Z129" s="112"/>
      <c r="AA129" s="112"/>
      <c r="AB129" s="112"/>
      <c r="AC129" s="112"/>
      <c r="AD129" s="112"/>
      <c r="AE129" s="112"/>
      <c r="AF129" s="112"/>
      <c r="AG129" s="112"/>
      <c r="AH129" s="112"/>
      <c r="AI129" s="112"/>
      <c r="AJ129" s="112"/>
      <c r="AK129" s="112"/>
      <c r="AL129" s="112"/>
      <c r="AM129" s="112"/>
      <c r="AN129" s="112"/>
      <c r="AO129" s="112"/>
      <c r="AP129" s="112"/>
      <c r="AQ129" s="112"/>
      <c r="AR129" s="112"/>
      <c r="AS129" s="112"/>
      <c r="AT129" s="112"/>
      <c r="AU129" s="112"/>
      <c r="AV129" s="112"/>
      <c r="AW129" s="112"/>
      <c r="AX129" s="112"/>
      <c r="AY129" s="112"/>
      <c r="AZ129" s="112"/>
      <c r="BA129" s="112"/>
      <c r="BB129" s="112"/>
      <c r="BC129" s="112"/>
      <c r="BD129" s="112"/>
      <c r="BE129" s="112"/>
      <c r="BF129" s="112"/>
      <c r="BG129" s="112"/>
      <c r="BH129" s="112"/>
      <c r="BI129" s="112"/>
      <c r="BJ129" s="112"/>
      <c r="BK129" s="112"/>
      <c r="BL129" s="112"/>
      <c r="BM129" s="112"/>
      <c r="BN129" s="112"/>
      <c r="BO129" s="112"/>
      <c r="BP129" s="112"/>
      <c r="BQ129" s="112"/>
      <c r="BR129" s="112"/>
      <c r="BS129" s="112"/>
      <c r="BT129" s="112"/>
      <c r="BU129" s="112"/>
      <c r="BV129" s="112"/>
    </row>
    <row r="130" customFormat="false" ht="28.5" hidden="false" customHeight="true" outlineLevel="0" collapsed="false">
      <c r="B130" s="137"/>
      <c r="C130" s="137"/>
      <c r="D130" s="138"/>
      <c r="E130" s="138"/>
      <c r="F130" s="138"/>
      <c r="G130" s="138"/>
      <c r="H130" s="138"/>
      <c r="I130" s="138"/>
      <c r="J130" s="138"/>
      <c r="K130" s="138"/>
      <c r="L130" s="138"/>
      <c r="M130" s="137"/>
      <c r="N130" s="138"/>
      <c r="O130" s="138"/>
      <c r="P130" s="138"/>
      <c r="Q130" s="138"/>
      <c r="R130" s="137"/>
      <c r="S130" s="137"/>
      <c r="T130" s="137"/>
      <c r="U130" s="137"/>
      <c r="V130" s="137"/>
      <c r="W130" s="137"/>
      <c r="X130" s="137"/>
      <c r="Y130" s="137"/>
      <c r="Z130" s="112"/>
      <c r="AA130" s="112"/>
      <c r="AB130" s="112"/>
      <c r="AC130" s="112"/>
      <c r="AD130" s="112"/>
      <c r="AE130" s="112"/>
      <c r="AF130" s="112"/>
      <c r="AG130" s="112"/>
      <c r="AH130" s="112"/>
      <c r="AI130" s="112"/>
      <c r="AJ130" s="112"/>
      <c r="AK130" s="112"/>
      <c r="AL130" s="112"/>
      <c r="AM130" s="112"/>
      <c r="AN130" s="112"/>
      <c r="AO130" s="112"/>
      <c r="AP130" s="112"/>
      <c r="AQ130" s="112"/>
      <c r="AR130" s="112"/>
      <c r="AS130" s="112"/>
      <c r="AT130" s="112"/>
      <c r="AU130" s="112"/>
      <c r="AV130" s="112"/>
      <c r="AW130" s="112"/>
      <c r="AX130" s="112"/>
      <c r="AY130" s="112"/>
      <c r="AZ130" s="112"/>
      <c r="BA130" s="112"/>
      <c r="BB130" s="112"/>
      <c r="BC130" s="112"/>
      <c r="BD130" s="112"/>
      <c r="BE130" s="112"/>
      <c r="BF130" s="112"/>
      <c r="BG130" s="112"/>
      <c r="BH130" s="112"/>
      <c r="BI130" s="112"/>
      <c r="BJ130" s="112"/>
      <c r="BK130" s="112"/>
      <c r="BL130" s="112"/>
      <c r="BM130" s="112"/>
      <c r="BN130" s="112"/>
      <c r="BO130" s="112"/>
      <c r="BP130" s="112"/>
      <c r="BQ130" s="112"/>
      <c r="BR130" s="112"/>
      <c r="BS130" s="112"/>
      <c r="BT130" s="112"/>
      <c r="BU130" s="112"/>
      <c r="BV130" s="112"/>
    </row>
    <row r="131" customFormat="false" ht="28.5" hidden="false" customHeight="true" outlineLevel="0" collapsed="false">
      <c r="B131" s="137"/>
      <c r="C131" s="137"/>
      <c r="D131" s="138"/>
      <c r="E131" s="138"/>
      <c r="F131" s="138"/>
      <c r="G131" s="138"/>
      <c r="H131" s="138"/>
      <c r="I131" s="138"/>
      <c r="J131" s="138"/>
      <c r="K131" s="138"/>
      <c r="L131" s="138"/>
      <c r="M131" s="138"/>
      <c r="N131" s="138"/>
      <c r="O131" s="138"/>
      <c r="P131" s="138"/>
      <c r="Q131" s="138"/>
      <c r="R131" s="152"/>
      <c r="S131" s="152"/>
      <c r="T131" s="152"/>
      <c r="U131" s="152"/>
      <c r="V131" s="137"/>
      <c r="W131" s="137"/>
      <c r="X131" s="137"/>
      <c r="Y131" s="137"/>
      <c r="Z131" s="112"/>
      <c r="AA131" s="112"/>
      <c r="AB131" s="112"/>
      <c r="AC131" s="112"/>
      <c r="AD131" s="112"/>
      <c r="AE131" s="112"/>
      <c r="AF131" s="112"/>
      <c r="AG131" s="112"/>
      <c r="AH131" s="112"/>
      <c r="AI131" s="112"/>
      <c r="AJ131" s="112"/>
      <c r="AK131" s="112"/>
      <c r="AL131" s="112"/>
      <c r="AM131" s="112"/>
      <c r="AN131" s="112"/>
      <c r="AO131" s="112"/>
      <c r="AP131" s="112"/>
      <c r="AQ131" s="112"/>
      <c r="AR131" s="112"/>
      <c r="AS131" s="112"/>
      <c r="AT131" s="112"/>
      <c r="AU131" s="112"/>
      <c r="AV131" s="112"/>
      <c r="AW131" s="112"/>
      <c r="AX131" s="112"/>
      <c r="AY131" s="112"/>
      <c r="AZ131" s="112"/>
      <c r="BA131" s="112"/>
      <c r="BB131" s="112"/>
      <c r="BC131" s="112"/>
      <c r="BD131" s="112"/>
      <c r="BE131" s="112"/>
      <c r="BF131" s="112"/>
      <c r="BG131" s="112"/>
      <c r="BH131" s="112"/>
      <c r="BI131" s="112"/>
      <c r="BJ131" s="112"/>
      <c r="BK131" s="112"/>
      <c r="BL131" s="112"/>
      <c r="BM131" s="112"/>
      <c r="BN131" s="112"/>
      <c r="BO131" s="112"/>
      <c r="BP131" s="112"/>
      <c r="BQ131" s="112"/>
      <c r="BR131" s="112"/>
      <c r="BS131" s="112"/>
      <c r="BT131" s="112"/>
      <c r="BU131" s="112"/>
      <c r="BV131" s="112"/>
    </row>
    <row r="132" customFormat="false" ht="28.5" hidden="false" customHeight="true" outlineLevel="0" collapsed="false">
      <c r="B132" s="137"/>
      <c r="C132" s="137"/>
      <c r="D132" s="138"/>
      <c r="E132" s="138"/>
      <c r="F132" s="138"/>
      <c r="G132" s="138"/>
      <c r="H132" s="138"/>
      <c r="I132" s="138"/>
      <c r="J132" s="138"/>
      <c r="K132" s="138"/>
      <c r="L132" s="138"/>
      <c r="M132" s="138"/>
      <c r="N132" s="138"/>
      <c r="O132" s="138"/>
      <c r="P132" s="138"/>
      <c r="Q132" s="138"/>
      <c r="R132" s="152"/>
      <c r="S132" s="137"/>
      <c r="T132" s="152"/>
      <c r="U132" s="137"/>
      <c r="V132" s="137"/>
      <c r="W132" s="137"/>
      <c r="X132" s="137"/>
      <c r="Y132" s="137"/>
      <c r="Z132" s="112"/>
      <c r="AA132" s="112"/>
      <c r="AB132" s="112"/>
      <c r="AC132" s="112"/>
      <c r="AD132" s="112"/>
      <c r="AE132" s="112"/>
      <c r="AF132" s="112"/>
      <c r="AG132" s="112"/>
      <c r="AH132" s="112"/>
      <c r="AI132" s="112"/>
      <c r="AJ132" s="112"/>
      <c r="AK132" s="112"/>
      <c r="AL132" s="112"/>
      <c r="AM132" s="112"/>
      <c r="AN132" s="112"/>
      <c r="AO132" s="112"/>
      <c r="AP132" s="112"/>
      <c r="AQ132" s="112"/>
      <c r="AR132" s="112"/>
      <c r="AS132" s="112"/>
      <c r="AT132" s="112"/>
      <c r="AU132" s="112"/>
      <c r="AV132" s="112"/>
      <c r="AW132" s="112"/>
      <c r="AX132" s="112"/>
      <c r="AY132" s="112"/>
      <c r="AZ132" s="112"/>
      <c r="BA132" s="112"/>
      <c r="BB132" s="112"/>
      <c r="BC132" s="112"/>
      <c r="BD132" s="112"/>
      <c r="BE132" s="112"/>
      <c r="BF132" s="112"/>
      <c r="BG132" s="112"/>
      <c r="BH132" s="112"/>
      <c r="BI132" s="112"/>
      <c r="BJ132" s="112"/>
      <c r="BK132" s="112"/>
      <c r="BL132" s="112"/>
      <c r="BM132" s="112"/>
      <c r="BN132" s="112"/>
      <c r="BO132" s="112"/>
      <c r="BP132" s="112"/>
      <c r="BQ132" s="112"/>
      <c r="BR132" s="112"/>
      <c r="BS132" s="112"/>
      <c r="BT132" s="112"/>
      <c r="BU132" s="112"/>
      <c r="BV132" s="112"/>
    </row>
    <row r="133" customFormat="false" ht="28.5" hidden="false" customHeight="true" outlineLevel="0" collapsed="false">
      <c r="B133" s="137"/>
      <c r="C133" s="137"/>
      <c r="D133" s="138"/>
      <c r="E133" s="138"/>
      <c r="F133" s="138"/>
      <c r="G133" s="138"/>
      <c r="H133" s="138"/>
      <c r="I133" s="138"/>
      <c r="J133" s="138"/>
      <c r="K133" s="138"/>
      <c r="L133" s="138"/>
      <c r="M133" s="137"/>
      <c r="N133" s="138"/>
      <c r="O133" s="138"/>
      <c r="P133" s="138"/>
      <c r="Q133" s="138"/>
      <c r="R133" s="152"/>
      <c r="S133" s="137"/>
      <c r="T133" s="152"/>
      <c r="U133" s="137"/>
      <c r="V133" s="137"/>
      <c r="W133" s="137"/>
      <c r="X133" s="137"/>
      <c r="Y133" s="137"/>
      <c r="Z133" s="112"/>
      <c r="AA133" s="112"/>
      <c r="AB133" s="112"/>
      <c r="AC133" s="112"/>
      <c r="AD133" s="112"/>
      <c r="AE133" s="112"/>
      <c r="AF133" s="112"/>
      <c r="AG133" s="112"/>
      <c r="AH133" s="112"/>
      <c r="AI133" s="112"/>
      <c r="AJ133" s="112"/>
      <c r="AK133" s="112"/>
      <c r="AL133" s="112"/>
      <c r="AM133" s="112"/>
      <c r="AN133" s="112"/>
      <c r="AO133" s="112"/>
      <c r="AP133" s="112"/>
      <c r="AQ133" s="112"/>
      <c r="AR133" s="112"/>
      <c r="AS133" s="112"/>
      <c r="AT133" s="112"/>
      <c r="AU133" s="112"/>
      <c r="AV133" s="112"/>
      <c r="AW133" s="112"/>
      <c r="AX133" s="112"/>
      <c r="AY133" s="112"/>
      <c r="AZ133" s="112"/>
      <c r="BA133" s="112"/>
      <c r="BB133" s="112"/>
      <c r="BC133" s="112"/>
      <c r="BD133" s="112"/>
      <c r="BE133" s="112"/>
      <c r="BF133" s="112"/>
      <c r="BG133" s="112"/>
      <c r="BH133" s="112"/>
      <c r="BI133" s="112"/>
      <c r="BJ133" s="112"/>
      <c r="BK133" s="112"/>
      <c r="BL133" s="112"/>
      <c r="BM133" s="112"/>
      <c r="BN133" s="112"/>
      <c r="BO133" s="112"/>
      <c r="BP133" s="112"/>
      <c r="BQ133" s="112"/>
      <c r="BR133" s="112"/>
      <c r="BS133" s="112"/>
      <c r="BT133" s="112"/>
      <c r="BU133" s="112"/>
      <c r="BV133" s="112"/>
    </row>
    <row r="134" customFormat="false" ht="28.5" hidden="false" customHeight="true" outlineLevel="0" collapsed="false">
      <c r="B134" s="137"/>
      <c r="C134" s="138"/>
      <c r="D134" s="138"/>
      <c r="E134" s="137"/>
      <c r="F134" s="139"/>
      <c r="G134" s="139"/>
      <c r="H134" s="138"/>
      <c r="I134" s="138"/>
      <c r="J134" s="137"/>
      <c r="K134" s="137"/>
      <c r="L134" s="137"/>
      <c r="M134" s="137"/>
      <c r="N134" s="137"/>
      <c r="O134" s="137"/>
      <c r="P134" s="137"/>
      <c r="Q134" s="137"/>
      <c r="R134" s="137"/>
      <c r="S134" s="137"/>
      <c r="T134" s="137"/>
      <c r="U134" s="137"/>
      <c r="V134" s="137"/>
      <c r="W134" s="137"/>
      <c r="X134" s="137"/>
      <c r="Y134" s="137"/>
      <c r="Z134" s="112"/>
      <c r="AA134" s="112"/>
      <c r="AB134" s="112"/>
      <c r="AC134" s="112"/>
      <c r="AD134" s="112"/>
      <c r="AE134" s="112"/>
      <c r="AF134" s="112"/>
      <c r="AG134" s="112"/>
      <c r="AH134" s="112"/>
      <c r="AI134" s="112"/>
      <c r="AJ134" s="112"/>
      <c r="AK134" s="112"/>
      <c r="AL134" s="112"/>
      <c r="AM134" s="112"/>
      <c r="AN134" s="112"/>
      <c r="AO134" s="112"/>
      <c r="AP134" s="112"/>
      <c r="AQ134" s="112"/>
      <c r="AR134" s="112"/>
      <c r="AS134" s="112"/>
      <c r="AT134" s="112"/>
      <c r="AU134" s="112"/>
      <c r="AV134" s="112"/>
      <c r="AW134" s="112"/>
      <c r="AX134" s="112"/>
      <c r="AY134" s="112"/>
      <c r="AZ134" s="112"/>
      <c r="BA134" s="112"/>
      <c r="BB134" s="112"/>
      <c r="BC134" s="112"/>
      <c r="BD134" s="112"/>
      <c r="BE134" s="112"/>
      <c r="BF134" s="112"/>
      <c r="BG134" s="112"/>
      <c r="BH134" s="112"/>
      <c r="BI134" s="112"/>
      <c r="BJ134" s="112"/>
      <c r="BK134" s="112"/>
      <c r="BL134" s="112"/>
      <c r="BM134" s="112"/>
      <c r="BN134" s="112"/>
      <c r="BO134" s="112"/>
      <c r="BP134" s="112"/>
      <c r="BQ134" s="112"/>
      <c r="BR134" s="112"/>
      <c r="BS134" s="112"/>
      <c r="BT134" s="112"/>
      <c r="BU134" s="112"/>
      <c r="BV134" s="112"/>
    </row>
    <row r="135" customFormat="false" ht="28.5" hidden="false" customHeight="true" outlineLevel="0" collapsed="false">
      <c r="B135" s="137"/>
      <c r="C135" s="138"/>
      <c r="D135" s="138"/>
      <c r="E135" s="138"/>
      <c r="F135" s="138"/>
      <c r="G135" s="137"/>
      <c r="H135" s="137"/>
      <c r="I135" s="138"/>
      <c r="J135" s="138"/>
      <c r="K135" s="137"/>
      <c r="L135" s="137"/>
      <c r="M135" s="137"/>
      <c r="N135" s="137"/>
      <c r="O135" s="137"/>
      <c r="P135" s="137"/>
      <c r="Q135" s="137"/>
      <c r="R135" s="137"/>
      <c r="S135" s="137"/>
      <c r="T135" s="137"/>
      <c r="U135" s="137"/>
      <c r="V135" s="137"/>
      <c r="W135" s="137"/>
      <c r="X135" s="137"/>
      <c r="Y135" s="137"/>
      <c r="Z135" s="112"/>
      <c r="AA135" s="112"/>
      <c r="AB135" s="112"/>
      <c r="AC135" s="112"/>
      <c r="AD135" s="112"/>
      <c r="AE135" s="112"/>
      <c r="AF135" s="112"/>
      <c r="AG135" s="112"/>
      <c r="AH135" s="112"/>
      <c r="AI135" s="112"/>
      <c r="AJ135" s="112"/>
      <c r="AK135" s="112"/>
      <c r="AL135" s="112"/>
      <c r="AM135" s="112"/>
      <c r="AN135" s="112"/>
      <c r="AO135" s="112"/>
      <c r="AP135" s="112"/>
      <c r="AQ135" s="112"/>
      <c r="AR135" s="112"/>
      <c r="AS135" s="112"/>
      <c r="AT135" s="112"/>
      <c r="AU135" s="112"/>
      <c r="AV135" s="112"/>
      <c r="AW135" s="112"/>
      <c r="AX135" s="112"/>
      <c r="AY135" s="112"/>
      <c r="AZ135" s="112"/>
      <c r="BA135" s="112"/>
      <c r="BB135" s="112"/>
      <c r="BC135" s="112"/>
      <c r="BD135" s="112"/>
      <c r="BE135" s="112"/>
      <c r="BF135" s="112"/>
      <c r="BG135" s="112"/>
      <c r="BH135" s="112"/>
      <c r="BI135" s="112"/>
      <c r="BJ135" s="112"/>
      <c r="BK135" s="112"/>
      <c r="BL135" s="112"/>
      <c r="BM135" s="112"/>
      <c r="BN135" s="112"/>
      <c r="BO135" s="112"/>
      <c r="BP135" s="112"/>
      <c r="BQ135" s="112"/>
      <c r="BR135" s="112"/>
      <c r="BS135" s="112"/>
      <c r="BT135" s="112"/>
      <c r="BU135" s="112"/>
      <c r="BV135" s="112"/>
    </row>
    <row r="136" customFormat="false" ht="28.5" hidden="false" customHeight="true" outlineLevel="0" collapsed="false">
      <c r="B136" s="137"/>
      <c r="C136" s="138"/>
      <c r="D136" s="137"/>
      <c r="E136" s="137"/>
      <c r="F136" s="139"/>
      <c r="G136" s="139"/>
      <c r="H136" s="139"/>
      <c r="I136" s="139"/>
      <c r="J136" s="138"/>
      <c r="K136" s="137"/>
      <c r="L136" s="137"/>
      <c r="M136" s="137"/>
      <c r="N136" s="137"/>
      <c r="O136" s="137"/>
      <c r="P136" s="137"/>
      <c r="Q136" s="137"/>
      <c r="R136" s="137"/>
      <c r="S136" s="137"/>
      <c r="T136" s="137"/>
      <c r="U136" s="137"/>
      <c r="V136" s="137"/>
      <c r="W136" s="137"/>
      <c r="X136" s="137"/>
      <c r="Y136" s="137"/>
      <c r="Z136" s="112"/>
      <c r="AA136" s="112"/>
      <c r="AB136" s="112"/>
      <c r="AC136" s="112"/>
      <c r="AD136" s="112"/>
      <c r="AE136" s="112"/>
      <c r="AF136" s="112"/>
      <c r="AG136" s="112"/>
      <c r="AH136" s="112"/>
      <c r="AI136" s="112"/>
      <c r="AJ136" s="112"/>
      <c r="AK136" s="112"/>
      <c r="AL136" s="112"/>
      <c r="AM136" s="112"/>
      <c r="AN136" s="112"/>
      <c r="AO136" s="112"/>
      <c r="AP136" s="112"/>
      <c r="AQ136" s="112"/>
      <c r="AR136" s="112"/>
      <c r="AS136" s="112"/>
      <c r="AT136" s="112"/>
      <c r="AU136" s="112"/>
      <c r="AV136" s="112"/>
      <c r="AW136" s="112"/>
      <c r="AX136" s="112"/>
      <c r="AY136" s="112"/>
      <c r="AZ136" s="112"/>
      <c r="BA136" s="112"/>
      <c r="BB136" s="112"/>
      <c r="BC136" s="112"/>
      <c r="BD136" s="112"/>
      <c r="BE136" s="112"/>
      <c r="BF136" s="112"/>
      <c r="BG136" s="112"/>
      <c r="BH136" s="112"/>
      <c r="BI136" s="112"/>
      <c r="BJ136" s="112"/>
      <c r="BK136" s="112"/>
      <c r="BL136" s="112"/>
      <c r="BM136" s="112"/>
      <c r="BN136" s="112"/>
      <c r="BO136" s="112"/>
      <c r="BP136" s="112"/>
      <c r="BQ136" s="112"/>
      <c r="BR136" s="112"/>
      <c r="BS136" s="112"/>
      <c r="BT136" s="112"/>
      <c r="BU136" s="112"/>
      <c r="BV136" s="112"/>
    </row>
    <row r="137" customFormat="false" ht="28.5" hidden="false" customHeight="true" outlineLevel="0" collapsed="false">
      <c r="B137" s="137"/>
      <c r="C137" s="138"/>
      <c r="D137" s="137"/>
      <c r="E137" s="137"/>
      <c r="F137" s="138"/>
      <c r="G137" s="137"/>
      <c r="H137" s="137"/>
      <c r="I137" s="137"/>
      <c r="J137" s="137"/>
      <c r="K137" s="137"/>
      <c r="L137" s="137"/>
      <c r="M137" s="137"/>
      <c r="N137" s="137"/>
      <c r="O137" s="137"/>
      <c r="P137" s="137"/>
      <c r="Q137" s="137"/>
      <c r="R137" s="137"/>
      <c r="S137" s="137"/>
      <c r="T137" s="137"/>
      <c r="U137" s="137"/>
      <c r="V137" s="137"/>
      <c r="W137" s="137"/>
      <c r="X137" s="137"/>
      <c r="Y137" s="137"/>
      <c r="Z137" s="112"/>
      <c r="AA137" s="112"/>
      <c r="AB137" s="112"/>
      <c r="AC137" s="112"/>
      <c r="AD137" s="112"/>
      <c r="AE137" s="112"/>
      <c r="AF137" s="112"/>
      <c r="AG137" s="112"/>
      <c r="AH137" s="112"/>
      <c r="AI137" s="112"/>
      <c r="AJ137" s="112"/>
      <c r="AK137" s="112"/>
      <c r="AL137" s="112"/>
      <c r="AM137" s="112"/>
      <c r="AN137" s="112"/>
      <c r="AO137" s="112"/>
      <c r="AP137" s="112"/>
      <c r="AQ137" s="112"/>
      <c r="AR137" s="112"/>
      <c r="AS137" s="112"/>
      <c r="AT137" s="112"/>
      <c r="AU137" s="112"/>
      <c r="AV137" s="112"/>
      <c r="AW137" s="112"/>
      <c r="AX137" s="112"/>
      <c r="AY137" s="112"/>
      <c r="AZ137" s="112"/>
      <c r="BA137" s="112"/>
      <c r="BB137" s="112"/>
      <c r="BC137" s="112"/>
      <c r="BD137" s="112"/>
      <c r="BE137" s="112"/>
      <c r="BF137" s="112"/>
      <c r="BG137" s="112"/>
      <c r="BH137" s="112"/>
      <c r="BI137" s="112"/>
      <c r="BJ137" s="112"/>
      <c r="BK137" s="112"/>
      <c r="BL137" s="112"/>
      <c r="BM137" s="112"/>
      <c r="BN137" s="112"/>
      <c r="BO137" s="112"/>
      <c r="BP137" s="112"/>
      <c r="BQ137" s="112"/>
      <c r="BR137" s="112"/>
      <c r="BS137" s="112"/>
      <c r="BT137" s="112"/>
      <c r="BU137" s="112"/>
      <c r="BV137" s="112"/>
    </row>
    <row r="138" customFormat="false" ht="28.5" hidden="false" customHeight="true" outlineLevel="0" collapsed="false">
      <c r="B138" s="137"/>
      <c r="C138" s="138"/>
      <c r="D138" s="137"/>
      <c r="E138" s="137"/>
      <c r="F138" s="138"/>
      <c r="G138" s="137"/>
      <c r="H138" s="137"/>
      <c r="I138" s="137"/>
      <c r="J138" s="137"/>
      <c r="K138" s="137"/>
      <c r="L138" s="137"/>
      <c r="M138" s="137"/>
      <c r="N138" s="137"/>
      <c r="O138" s="137"/>
      <c r="P138" s="137"/>
      <c r="Q138" s="137"/>
      <c r="R138" s="137"/>
      <c r="S138" s="137"/>
      <c r="T138" s="137"/>
      <c r="U138" s="137"/>
      <c r="V138" s="137"/>
      <c r="W138" s="137"/>
      <c r="X138" s="137"/>
      <c r="Y138" s="137"/>
      <c r="Z138" s="112"/>
      <c r="AA138" s="112"/>
      <c r="AB138" s="112"/>
      <c r="AC138" s="112"/>
      <c r="AD138" s="112"/>
      <c r="AE138" s="112"/>
      <c r="AF138" s="112"/>
      <c r="AG138" s="112"/>
      <c r="AH138" s="112"/>
      <c r="AI138" s="112"/>
      <c r="AJ138" s="112"/>
      <c r="AK138" s="112"/>
      <c r="AL138" s="112"/>
      <c r="AM138" s="112"/>
      <c r="AN138" s="112"/>
      <c r="AO138" s="112"/>
      <c r="AP138" s="112"/>
      <c r="AQ138" s="112"/>
      <c r="AR138" s="112"/>
      <c r="AS138" s="112"/>
      <c r="AT138" s="112"/>
      <c r="AU138" s="112"/>
      <c r="AV138" s="112"/>
      <c r="AW138" s="112"/>
      <c r="AX138" s="112"/>
      <c r="AY138" s="112"/>
      <c r="AZ138" s="112"/>
      <c r="BA138" s="112"/>
      <c r="BB138" s="112"/>
      <c r="BC138" s="112"/>
      <c r="BD138" s="112"/>
      <c r="BE138" s="112"/>
      <c r="BF138" s="112"/>
      <c r="BG138" s="112"/>
      <c r="BH138" s="112"/>
      <c r="BI138" s="112"/>
      <c r="BJ138" s="112"/>
      <c r="BK138" s="112"/>
      <c r="BL138" s="112"/>
      <c r="BM138" s="112"/>
      <c r="BN138" s="112"/>
      <c r="BO138" s="112"/>
      <c r="BP138" s="112"/>
      <c r="BQ138" s="112"/>
      <c r="BR138" s="112"/>
      <c r="BS138" s="112"/>
      <c r="BT138" s="112"/>
      <c r="BU138" s="112"/>
      <c r="BV138" s="112"/>
    </row>
    <row r="139" customFormat="false" ht="28.5" hidden="false" customHeight="true" outlineLevel="0" collapsed="false">
      <c r="B139" s="137"/>
      <c r="C139" s="137"/>
      <c r="D139" s="137"/>
      <c r="E139" s="137"/>
      <c r="F139" s="137"/>
      <c r="G139" s="137"/>
      <c r="H139" s="137"/>
      <c r="I139" s="137"/>
      <c r="J139" s="137"/>
      <c r="K139" s="137"/>
      <c r="L139" s="137"/>
      <c r="M139" s="137"/>
      <c r="N139" s="137"/>
      <c r="O139" s="137"/>
      <c r="P139" s="137"/>
      <c r="Q139" s="137"/>
      <c r="R139" s="137"/>
      <c r="S139" s="137"/>
      <c r="T139" s="137"/>
      <c r="U139" s="137"/>
      <c r="V139" s="137"/>
      <c r="W139" s="137"/>
      <c r="X139" s="137"/>
      <c r="Y139" s="137"/>
      <c r="Z139" s="112"/>
      <c r="AA139" s="112"/>
      <c r="AB139" s="112"/>
      <c r="AC139" s="112"/>
      <c r="AD139" s="112"/>
      <c r="AE139" s="112"/>
      <c r="AF139" s="112"/>
      <c r="AG139" s="112"/>
      <c r="AH139" s="112"/>
      <c r="AI139" s="112"/>
      <c r="AJ139" s="112"/>
      <c r="AK139" s="112"/>
      <c r="AL139" s="112"/>
      <c r="AM139" s="112"/>
      <c r="AN139" s="112"/>
      <c r="AO139" s="112"/>
      <c r="AP139" s="112"/>
      <c r="AQ139" s="112"/>
      <c r="AR139" s="112"/>
      <c r="AS139" s="112"/>
      <c r="AT139" s="112"/>
      <c r="AU139" s="112"/>
      <c r="AV139" s="112"/>
      <c r="AW139" s="112"/>
      <c r="AX139" s="112"/>
      <c r="AY139" s="112"/>
      <c r="AZ139" s="112"/>
      <c r="BA139" s="112"/>
      <c r="BB139" s="112"/>
      <c r="BC139" s="112"/>
      <c r="BD139" s="112"/>
      <c r="BE139" s="112"/>
      <c r="BF139" s="112"/>
      <c r="BG139" s="112"/>
      <c r="BH139" s="112"/>
      <c r="BI139" s="112"/>
      <c r="BJ139" s="112"/>
      <c r="BK139" s="112"/>
      <c r="BL139" s="112"/>
      <c r="BM139" s="112"/>
      <c r="BN139" s="112"/>
      <c r="BO139" s="112"/>
      <c r="BP139" s="112"/>
      <c r="BQ139" s="112"/>
      <c r="BR139" s="112"/>
      <c r="BS139" s="112"/>
      <c r="BT139" s="112"/>
      <c r="BU139" s="112"/>
      <c r="BV139" s="112"/>
    </row>
    <row r="140" customFormat="false" ht="28.5" hidden="false" customHeight="true" outlineLevel="0" collapsed="false">
      <c r="B140" s="137"/>
      <c r="C140" s="137"/>
      <c r="D140" s="137"/>
      <c r="E140" s="137"/>
      <c r="F140" s="137"/>
      <c r="G140" s="137"/>
      <c r="H140" s="137"/>
      <c r="I140" s="137"/>
      <c r="J140" s="137"/>
      <c r="K140" s="137"/>
      <c r="L140" s="137"/>
      <c r="M140" s="137"/>
      <c r="N140" s="137"/>
      <c r="O140" s="137"/>
      <c r="P140" s="137"/>
      <c r="Q140" s="137"/>
      <c r="R140" s="137"/>
      <c r="S140" s="137"/>
      <c r="T140" s="137"/>
      <c r="U140" s="137"/>
      <c r="V140" s="137"/>
      <c r="W140" s="137"/>
      <c r="X140" s="137"/>
      <c r="Y140" s="137"/>
      <c r="Z140" s="112"/>
      <c r="AA140" s="112"/>
      <c r="AB140" s="112"/>
      <c r="AC140" s="112"/>
      <c r="AD140" s="112"/>
      <c r="AE140" s="112"/>
      <c r="AF140" s="112"/>
      <c r="AG140" s="112"/>
      <c r="AH140" s="112"/>
      <c r="AI140" s="112"/>
      <c r="AJ140" s="112"/>
      <c r="AK140" s="112"/>
      <c r="AL140" s="112"/>
      <c r="AM140" s="112"/>
      <c r="AN140" s="112"/>
      <c r="AO140" s="112"/>
      <c r="AP140" s="112"/>
      <c r="AQ140" s="112"/>
      <c r="AR140" s="112"/>
      <c r="AS140" s="112"/>
      <c r="AT140" s="112"/>
      <c r="AU140" s="112"/>
      <c r="AV140" s="112"/>
      <c r="AW140" s="112"/>
      <c r="AX140" s="112"/>
      <c r="AY140" s="112"/>
      <c r="AZ140" s="112"/>
      <c r="BA140" s="112"/>
      <c r="BB140" s="112"/>
      <c r="BC140" s="112"/>
      <c r="BD140" s="112"/>
      <c r="BE140" s="112"/>
      <c r="BF140" s="112"/>
      <c r="BG140" s="112"/>
      <c r="BH140" s="112"/>
      <c r="BI140" s="112"/>
      <c r="BJ140" s="112"/>
      <c r="BK140" s="112"/>
      <c r="BL140" s="112"/>
      <c r="BM140" s="112"/>
      <c r="BN140" s="112"/>
      <c r="BO140" s="112"/>
      <c r="BP140" s="112"/>
      <c r="BQ140" s="112"/>
      <c r="BR140" s="112"/>
      <c r="BS140" s="112"/>
      <c r="BT140" s="112"/>
      <c r="BU140" s="112"/>
      <c r="BV140" s="112"/>
    </row>
    <row r="141" customFormat="false" ht="28.5" hidden="false" customHeight="true" outlineLevel="0" collapsed="false">
      <c r="B141" s="137"/>
      <c r="C141" s="137"/>
      <c r="D141" s="137"/>
      <c r="E141" s="137"/>
      <c r="F141" s="137"/>
      <c r="G141" s="137"/>
      <c r="H141" s="137"/>
      <c r="I141" s="137"/>
      <c r="J141" s="137"/>
      <c r="K141" s="137"/>
      <c r="L141" s="137"/>
      <c r="M141" s="137"/>
      <c r="N141" s="137"/>
      <c r="O141" s="137"/>
      <c r="P141" s="137"/>
      <c r="Q141" s="137"/>
      <c r="R141" s="137"/>
      <c r="S141" s="137"/>
      <c r="T141" s="137"/>
      <c r="U141" s="137"/>
      <c r="V141" s="137"/>
      <c r="W141" s="137"/>
      <c r="X141" s="137"/>
      <c r="Y141" s="137"/>
      <c r="Z141" s="112"/>
      <c r="AA141" s="112"/>
      <c r="AB141" s="112"/>
      <c r="AC141" s="112"/>
      <c r="AD141" s="112"/>
      <c r="AE141" s="112"/>
      <c r="AF141" s="112"/>
      <c r="AG141" s="112"/>
      <c r="AH141" s="112"/>
      <c r="AI141" s="112"/>
      <c r="AJ141" s="112"/>
      <c r="AK141" s="112"/>
      <c r="AL141" s="112"/>
      <c r="AM141" s="112"/>
      <c r="AN141" s="112"/>
      <c r="AO141" s="112"/>
      <c r="AP141" s="112"/>
      <c r="AQ141" s="112"/>
      <c r="AR141" s="112"/>
      <c r="AS141" s="112"/>
      <c r="AT141" s="112"/>
      <c r="AU141" s="112"/>
      <c r="AV141" s="112"/>
      <c r="AW141" s="112"/>
      <c r="AX141" s="112"/>
      <c r="AY141" s="112"/>
      <c r="AZ141" s="112"/>
      <c r="BA141" s="112"/>
      <c r="BB141" s="112"/>
      <c r="BC141" s="112"/>
      <c r="BD141" s="112"/>
      <c r="BE141" s="112"/>
      <c r="BF141" s="112"/>
      <c r="BG141" s="112"/>
      <c r="BH141" s="112"/>
      <c r="BI141" s="112"/>
      <c r="BJ141" s="112"/>
      <c r="BK141" s="112"/>
      <c r="BL141" s="112"/>
      <c r="BM141" s="112"/>
      <c r="BN141" s="112"/>
      <c r="BO141" s="112"/>
      <c r="BP141" s="112"/>
      <c r="BQ141" s="112"/>
      <c r="BR141" s="112"/>
      <c r="BS141" s="112"/>
      <c r="BT141" s="112"/>
      <c r="BU141" s="112"/>
      <c r="BV141" s="112"/>
    </row>
    <row r="142" customFormat="false" ht="28.5" hidden="false" customHeight="true" outlineLevel="0" collapsed="false">
      <c r="B142" s="137"/>
      <c r="C142" s="137"/>
      <c r="D142" s="137"/>
      <c r="E142" s="137"/>
      <c r="F142" s="137"/>
      <c r="G142" s="137"/>
      <c r="H142" s="137"/>
      <c r="I142" s="137"/>
      <c r="J142" s="137"/>
      <c r="K142" s="137"/>
      <c r="L142" s="137"/>
      <c r="M142" s="137"/>
      <c r="N142" s="137"/>
      <c r="O142" s="137"/>
      <c r="P142" s="137"/>
      <c r="Q142" s="137"/>
      <c r="R142" s="137"/>
      <c r="S142" s="137"/>
      <c r="T142" s="137"/>
      <c r="U142" s="137"/>
      <c r="V142" s="137"/>
      <c r="W142" s="137"/>
      <c r="X142" s="137"/>
      <c r="Y142" s="137"/>
      <c r="Z142" s="112"/>
      <c r="AA142" s="112"/>
      <c r="AB142" s="112"/>
      <c r="AC142" s="112"/>
      <c r="AD142" s="112"/>
      <c r="AE142" s="112"/>
      <c r="AF142" s="112"/>
      <c r="AG142" s="112"/>
      <c r="AH142" s="112"/>
      <c r="AI142" s="112"/>
      <c r="AJ142" s="112"/>
      <c r="AK142" s="112"/>
      <c r="AL142" s="112"/>
      <c r="AM142" s="112"/>
      <c r="AN142" s="112"/>
      <c r="AO142" s="112"/>
      <c r="AP142" s="112"/>
      <c r="AQ142" s="112"/>
      <c r="AR142" s="112"/>
      <c r="AS142" s="112"/>
      <c r="AT142" s="112"/>
      <c r="AU142" s="112"/>
      <c r="AV142" s="112"/>
      <c r="AW142" s="112"/>
      <c r="AX142" s="112"/>
      <c r="AY142" s="112"/>
      <c r="AZ142" s="112"/>
      <c r="BA142" s="112"/>
      <c r="BB142" s="112"/>
      <c r="BC142" s="112"/>
      <c r="BD142" s="112"/>
      <c r="BE142" s="112"/>
      <c r="BF142" s="112"/>
      <c r="BG142" s="112"/>
      <c r="BH142" s="112"/>
      <c r="BI142" s="112"/>
      <c r="BJ142" s="112"/>
      <c r="BK142" s="112"/>
      <c r="BL142" s="112"/>
      <c r="BM142" s="112"/>
      <c r="BN142" s="112"/>
      <c r="BO142" s="112"/>
      <c r="BP142" s="112"/>
      <c r="BQ142" s="112"/>
      <c r="BR142" s="112"/>
      <c r="BS142" s="112"/>
      <c r="BT142" s="112"/>
      <c r="BU142" s="112"/>
      <c r="BV142" s="112"/>
    </row>
    <row r="143" customFormat="false" ht="28.5" hidden="false" customHeight="true" outlineLevel="0" collapsed="false">
      <c r="B143" s="137"/>
      <c r="C143" s="137"/>
      <c r="D143" s="137"/>
      <c r="E143" s="137"/>
      <c r="F143" s="137"/>
      <c r="G143" s="137"/>
      <c r="H143" s="137"/>
      <c r="I143" s="137"/>
      <c r="J143" s="137"/>
      <c r="K143" s="137"/>
      <c r="L143" s="137"/>
      <c r="M143" s="137"/>
      <c r="N143" s="137"/>
      <c r="O143" s="137"/>
      <c r="P143" s="137"/>
      <c r="Q143" s="137"/>
      <c r="R143" s="137"/>
      <c r="S143" s="137"/>
      <c r="T143" s="137"/>
      <c r="U143" s="137"/>
      <c r="V143" s="137"/>
      <c r="W143" s="137"/>
      <c r="X143" s="137"/>
      <c r="Y143" s="137"/>
      <c r="Z143" s="112"/>
      <c r="AA143" s="112"/>
      <c r="AB143" s="112"/>
      <c r="AC143" s="112"/>
      <c r="AD143" s="112"/>
      <c r="AE143" s="112"/>
      <c r="AF143" s="112"/>
      <c r="AG143" s="112"/>
      <c r="AH143" s="112"/>
      <c r="AI143" s="112"/>
      <c r="AJ143" s="112"/>
      <c r="AK143" s="112"/>
      <c r="AL143" s="112"/>
      <c r="AM143" s="112"/>
      <c r="AN143" s="112"/>
      <c r="AO143" s="112"/>
      <c r="AP143" s="112"/>
      <c r="AQ143" s="112"/>
      <c r="AR143" s="112"/>
      <c r="AS143" s="112"/>
      <c r="AT143" s="112"/>
      <c r="AU143" s="112"/>
      <c r="AV143" s="112"/>
      <c r="AW143" s="112"/>
      <c r="AX143" s="112"/>
      <c r="AY143" s="112"/>
      <c r="AZ143" s="112"/>
      <c r="BA143" s="112"/>
      <c r="BB143" s="112"/>
      <c r="BC143" s="112"/>
      <c r="BD143" s="112"/>
      <c r="BE143" s="112"/>
      <c r="BF143" s="112"/>
      <c r="BG143" s="112"/>
      <c r="BH143" s="112"/>
      <c r="BI143" s="112"/>
      <c r="BJ143" s="112"/>
      <c r="BK143" s="112"/>
      <c r="BL143" s="112"/>
      <c r="BM143" s="112"/>
      <c r="BN143" s="112"/>
      <c r="BO143" s="112"/>
      <c r="BP143" s="112"/>
      <c r="BQ143" s="112"/>
      <c r="BR143" s="112"/>
      <c r="BS143" s="112"/>
      <c r="BT143" s="112"/>
      <c r="BU143" s="112"/>
      <c r="BV143" s="112"/>
    </row>
    <row r="144" customFormat="false" ht="28.5" hidden="false" customHeight="true" outlineLevel="0" collapsed="false">
      <c r="B144" s="137"/>
      <c r="C144" s="137"/>
      <c r="D144" s="137"/>
      <c r="E144" s="137"/>
      <c r="F144" s="137"/>
      <c r="G144" s="137"/>
      <c r="H144" s="137"/>
      <c r="I144" s="137"/>
      <c r="J144" s="137"/>
      <c r="K144" s="137"/>
      <c r="L144" s="137"/>
      <c r="M144" s="137"/>
      <c r="N144" s="137"/>
      <c r="O144" s="137"/>
      <c r="P144" s="137"/>
      <c r="Q144" s="137"/>
      <c r="R144" s="137"/>
      <c r="S144" s="137"/>
      <c r="T144" s="137"/>
      <c r="U144" s="137"/>
      <c r="V144" s="137"/>
      <c r="W144" s="137"/>
      <c r="X144" s="137"/>
      <c r="Y144" s="137"/>
      <c r="Z144" s="112"/>
      <c r="AA144" s="112"/>
      <c r="AB144" s="112"/>
      <c r="AC144" s="112"/>
      <c r="AD144" s="112"/>
      <c r="AE144" s="112"/>
      <c r="AF144" s="112"/>
      <c r="AG144" s="112"/>
      <c r="AH144" s="112"/>
      <c r="AI144" s="112"/>
      <c r="AJ144" s="112"/>
      <c r="AK144" s="112"/>
      <c r="AL144" s="112"/>
      <c r="AM144" s="112"/>
      <c r="AN144" s="112"/>
      <c r="AO144" s="112"/>
      <c r="AP144" s="112"/>
      <c r="AQ144" s="112"/>
      <c r="AR144" s="112"/>
      <c r="AS144" s="112"/>
      <c r="AT144" s="112"/>
      <c r="AU144" s="112"/>
      <c r="AV144" s="112"/>
      <c r="AW144" s="112"/>
      <c r="AX144" s="112"/>
      <c r="AY144" s="112"/>
      <c r="AZ144" s="112"/>
      <c r="BA144" s="112"/>
      <c r="BB144" s="112"/>
      <c r="BC144" s="112"/>
      <c r="BD144" s="112"/>
      <c r="BE144" s="112"/>
      <c r="BF144" s="112"/>
      <c r="BG144" s="112"/>
      <c r="BH144" s="112"/>
      <c r="BI144" s="112"/>
      <c r="BJ144" s="112"/>
      <c r="BK144" s="112"/>
      <c r="BL144" s="112"/>
      <c r="BM144" s="112"/>
      <c r="BN144" s="112"/>
      <c r="BO144" s="112"/>
      <c r="BP144" s="112"/>
      <c r="BQ144" s="112"/>
      <c r="BR144" s="112"/>
      <c r="BS144" s="112"/>
      <c r="BT144" s="112"/>
      <c r="BU144" s="112"/>
      <c r="BV144" s="112"/>
    </row>
    <row r="145" customFormat="false" ht="28.5" hidden="false" customHeight="true" outlineLevel="0" collapsed="false">
      <c r="B145" s="137"/>
      <c r="C145" s="137"/>
      <c r="D145" s="137"/>
      <c r="E145" s="137"/>
      <c r="F145" s="137"/>
      <c r="G145" s="137"/>
      <c r="H145" s="137"/>
      <c r="I145" s="137"/>
      <c r="J145" s="137"/>
      <c r="K145" s="137"/>
      <c r="L145" s="137"/>
      <c r="M145" s="137"/>
      <c r="N145" s="137"/>
      <c r="O145" s="137"/>
      <c r="P145" s="137"/>
      <c r="Q145" s="137"/>
      <c r="R145" s="137"/>
      <c r="S145" s="137"/>
      <c r="T145" s="137"/>
      <c r="U145" s="137"/>
      <c r="V145" s="137"/>
      <c r="W145" s="137"/>
      <c r="X145" s="137"/>
      <c r="Y145" s="137"/>
      <c r="Z145" s="112"/>
      <c r="AA145" s="112"/>
      <c r="AB145" s="112"/>
      <c r="AC145" s="112"/>
      <c r="AD145" s="112"/>
      <c r="AE145" s="112"/>
      <c r="AF145" s="112"/>
      <c r="AG145" s="112"/>
      <c r="AH145" s="112"/>
      <c r="AI145" s="112"/>
      <c r="AJ145" s="112"/>
      <c r="AK145" s="112"/>
      <c r="AL145" s="112"/>
      <c r="AM145" s="112"/>
      <c r="AN145" s="112"/>
      <c r="AO145" s="112"/>
      <c r="AP145" s="112"/>
      <c r="AQ145" s="112"/>
      <c r="AR145" s="112"/>
      <c r="AS145" s="112"/>
      <c r="AT145" s="112"/>
      <c r="AU145" s="112"/>
      <c r="AV145" s="112"/>
      <c r="AW145" s="112"/>
      <c r="AX145" s="112"/>
      <c r="AY145" s="112"/>
      <c r="AZ145" s="112"/>
      <c r="BA145" s="112"/>
      <c r="BB145" s="112"/>
      <c r="BC145" s="112"/>
      <c r="BD145" s="112"/>
      <c r="BE145" s="112"/>
      <c r="BF145" s="112"/>
      <c r="BG145" s="112"/>
      <c r="BH145" s="112"/>
      <c r="BI145" s="112"/>
      <c r="BJ145" s="112"/>
      <c r="BK145" s="112"/>
      <c r="BL145" s="112"/>
      <c r="BM145" s="112"/>
      <c r="BN145" s="112"/>
      <c r="BO145" s="112"/>
      <c r="BP145" s="112"/>
      <c r="BQ145" s="112"/>
      <c r="BR145" s="112"/>
      <c r="BS145" s="112"/>
      <c r="BT145" s="112"/>
      <c r="BU145" s="112"/>
      <c r="BV145" s="112"/>
    </row>
    <row r="146" customFormat="false" ht="28.5" hidden="false" customHeight="true" outlineLevel="0" collapsed="false">
      <c r="B146" s="137"/>
      <c r="C146" s="137"/>
      <c r="D146" s="137"/>
      <c r="E146" s="137"/>
      <c r="F146" s="137"/>
      <c r="G146" s="137"/>
      <c r="H146" s="137"/>
      <c r="I146" s="137"/>
      <c r="J146" s="137"/>
      <c r="K146" s="137"/>
      <c r="L146" s="137"/>
      <c r="M146" s="137"/>
      <c r="N146" s="137"/>
      <c r="O146" s="137"/>
      <c r="P146" s="137"/>
      <c r="Q146" s="137"/>
      <c r="R146" s="137"/>
      <c r="S146" s="137"/>
      <c r="T146" s="137"/>
      <c r="U146" s="137"/>
      <c r="V146" s="137"/>
      <c r="W146" s="137"/>
      <c r="X146" s="137"/>
      <c r="Y146" s="137"/>
      <c r="Z146" s="112"/>
      <c r="AA146" s="112"/>
      <c r="AB146" s="112"/>
      <c r="AC146" s="112"/>
      <c r="AD146" s="112"/>
      <c r="AE146" s="112"/>
      <c r="AF146" s="112"/>
      <c r="AG146" s="112"/>
      <c r="AH146" s="112"/>
      <c r="AI146" s="112"/>
      <c r="AJ146" s="112"/>
      <c r="AK146" s="112"/>
      <c r="AL146" s="112"/>
      <c r="AM146" s="112"/>
      <c r="AN146" s="112"/>
      <c r="AO146" s="112"/>
      <c r="AP146" s="112"/>
      <c r="AQ146" s="112"/>
      <c r="AR146" s="112"/>
      <c r="AS146" s="112"/>
      <c r="AT146" s="112"/>
      <c r="AU146" s="112"/>
      <c r="AV146" s="112"/>
      <c r="AW146" s="112"/>
      <c r="AX146" s="112"/>
      <c r="AY146" s="112"/>
      <c r="AZ146" s="112"/>
      <c r="BA146" s="112"/>
      <c r="BB146" s="112"/>
      <c r="BC146" s="112"/>
      <c r="BD146" s="112"/>
      <c r="BE146" s="112"/>
      <c r="BF146" s="112"/>
      <c r="BG146" s="112"/>
      <c r="BH146" s="112"/>
      <c r="BI146" s="112"/>
      <c r="BJ146" s="112"/>
      <c r="BK146" s="112"/>
      <c r="BL146" s="112"/>
      <c r="BM146" s="112"/>
      <c r="BN146" s="112"/>
      <c r="BO146" s="112"/>
      <c r="BP146" s="112"/>
      <c r="BQ146" s="112"/>
      <c r="BR146" s="112"/>
      <c r="BS146" s="112"/>
      <c r="BT146" s="112"/>
      <c r="BU146" s="112"/>
      <c r="BV146" s="112"/>
    </row>
    <row r="147" customFormat="false" ht="28.5" hidden="false" customHeight="true" outlineLevel="0" collapsed="false">
      <c r="B147" s="137"/>
      <c r="C147" s="137"/>
      <c r="D147" s="137"/>
      <c r="E147" s="137"/>
      <c r="F147" s="137"/>
      <c r="G147" s="137"/>
      <c r="H147" s="137"/>
      <c r="I147" s="137"/>
      <c r="J147" s="137"/>
      <c r="K147" s="137"/>
      <c r="L147" s="137"/>
      <c r="M147" s="137"/>
      <c r="N147" s="137"/>
      <c r="O147" s="137"/>
      <c r="P147" s="137"/>
      <c r="Q147" s="137"/>
      <c r="R147" s="137"/>
      <c r="S147" s="137"/>
      <c r="T147" s="137"/>
      <c r="U147" s="137"/>
      <c r="V147" s="137"/>
      <c r="W147" s="137"/>
      <c r="X147" s="137"/>
      <c r="Y147" s="137"/>
      <c r="Z147" s="112"/>
      <c r="AA147" s="112"/>
      <c r="AB147" s="112"/>
      <c r="AC147" s="112"/>
      <c r="AD147" s="112"/>
      <c r="AE147" s="112"/>
      <c r="AF147" s="112"/>
      <c r="AG147" s="112"/>
      <c r="AH147" s="112"/>
      <c r="AI147" s="112"/>
      <c r="AJ147" s="112"/>
      <c r="AK147" s="112"/>
      <c r="AL147" s="112"/>
      <c r="AM147" s="112"/>
      <c r="AN147" s="112"/>
      <c r="AO147" s="112"/>
      <c r="AP147" s="112"/>
      <c r="AQ147" s="112"/>
      <c r="AR147" s="112"/>
      <c r="AS147" s="112"/>
      <c r="AT147" s="112"/>
      <c r="AU147" s="112"/>
      <c r="AV147" s="112"/>
      <c r="AW147" s="112"/>
      <c r="AX147" s="112"/>
      <c r="AY147" s="112"/>
      <c r="AZ147" s="112"/>
      <c r="BA147" s="112"/>
      <c r="BB147" s="112"/>
      <c r="BC147" s="112"/>
      <c r="BD147" s="112"/>
      <c r="BE147" s="112"/>
      <c r="BF147" s="112"/>
      <c r="BG147" s="112"/>
      <c r="BH147" s="112"/>
      <c r="BI147" s="112"/>
      <c r="BJ147" s="112"/>
      <c r="BK147" s="112"/>
      <c r="BL147" s="112"/>
      <c r="BM147" s="112"/>
      <c r="BN147" s="112"/>
      <c r="BO147" s="112"/>
      <c r="BP147" s="112"/>
      <c r="BQ147" s="112"/>
      <c r="BR147" s="112"/>
      <c r="BS147" s="112"/>
      <c r="BT147" s="112"/>
      <c r="BU147" s="112"/>
      <c r="BV147" s="112"/>
    </row>
    <row r="148" customFormat="false" ht="28.5" hidden="false" customHeight="true" outlineLevel="0" collapsed="false">
      <c r="B148" s="137"/>
      <c r="C148" s="137"/>
      <c r="D148" s="137"/>
      <c r="E148" s="137"/>
      <c r="F148" s="137"/>
      <c r="G148" s="137"/>
      <c r="H148" s="137"/>
      <c r="I148" s="137"/>
      <c r="J148" s="137"/>
      <c r="K148" s="137"/>
      <c r="L148" s="137"/>
      <c r="M148" s="137"/>
      <c r="N148" s="137"/>
      <c r="O148" s="137"/>
      <c r="P148" s="137"/>
      <c r="Q148" s="137"/>
      <c r="R148" s="137"/>
      <c r="S148" s="137"/>
      <c r="T148" s="137"/>
      <c r="U148" s="137"/>
      <c r="V148" s="137"/>
      <c r="W148" s="137"/>
      <c r="X148" s="137"/>
      <c r="Y148" s="137"/>
      <c r="Z148" s="112"/>
      <c r="AA148" s="112"/>
      <c r="AB148" s="112"/>
      <c r="AC148" s="112"/>
      <c r="AD148" s="112"/>
      <c r="AE148" s="112"/>
      <c r="AF148" s="112"/>
      <c r="AG148" s="112"/>
      <c r="AH148" s="112"/>
      <c r="AI148" s="112"/>
      <c r="AJ148" s="112"/>
      <c r="AK148" s="112"/>
      <c r="AL148" s="112"/>
      <c r="AM148" s="112"/>
      <c r="AN148" s="112"/>
      <c r="AO148" s="112"/>
      <c r="AP148" s="112"/>
      <c r="AQ148" s="112"/>
      <c r="AR148" s="112"/>
      <c r="AS148" s="112"/>
      <c r="AT148" s="112"/>
      <c r="AU148" s="112"/>
      <c r="AV148" s="112"/>
      <c r="AW148" s="112"/>
      <c r="AX148" s="112"/>
      <c r="AY148" s="112"/>
      <c r="AZ148" s="112"/>
      <c r="BA148" s="112"/>
      <c r="BB148" s="112"/>
      <c r="BC148" s="112"/>
      <c r="BD148" s="112"/>
      <c r="BE148" s="112"/>
      <c r="BF148" s="112"/>
      <c r="BG148" s="112"/>
      <c r="BH148" s="112"/>
      <c r="BI148" s="112"/>
      <c r="BJ148" s="112"/>
      <c r="BK148" s="112"/>
      <c r="BL148" s="112"/>
      <c r="BM148" s="112"/>
      <c r="BN148" s="112"/>
      <c r="BO148" s="112"/>
      <c r="BP148" s="112"/>
      <c r="BQ148" s="112"/>
      <c r="BR148" s="112"/>
      <c r="BS148" s="112"/>
      <c r="BT148" s="112"/>
      <c r="BU148" s="112"/>
      <c r="BV148" s="112"/>
    </row>
    <row r="149" customFormat="false" ht="28.5" hidden="false" customHeight="true" outlineLevel="0" collapsed="false">
      <c r="B149" s="137"/>
      <c r="C149" s="137"/>
      <c r="D149" s="137"/>
      <c r="E149" s="137"/>
      <c r="F149" s="137"/>
      <c r="G149" s="137"/>
      <c r="H149" s="137"/>
      <c r="I149" s="137"/>
      <c r="J149" s="137"/>
      <c r="K149" s="137"/>
      <c r="L149" s="137"/>
      <c r="M149" s="137"/>
      <c r="N149" s="137"/>
      <c r="O149" s="137"/>
      <c r="P149" s="137"/>
      <c r="Q149" s="137"/>
      <c r="R149" s="137"/>
      <c r="S149" s="137"/>
      <c r="T149" s="137"/>
      <c r="U149" s="137"/>
      <c r="V149" s="137"/>
      <c r="W149" s="137"/>
      <c r="X149" s="137"/>
      <c r="Y149" s="137"/>
      <c r="Z149" s="112"/>
      <c r="AA149" s="112"/>
      <c r="AB149" s="112"/>
      <c r="AC149" s="112"/>
      <c r="AD149" s="112"/>
      <c r="AE149" s="112"/>
      <c r="AF149" s="112"/>
      <c r="AG149" s="112"/>
      <c r="AH149" s="112"/>
      <c r="AI149" s="112"/>
      <c r="AJ149" s="112"/>
      <c r="AK149" s="112"/>
      <c r="AL149" s="112"/>
      <c r="AM149" s="112"/>
      <c r="AN149" s="112"/>
      <c r="AO149" s="112"/>
      <c r="AP149" s="112"/>
      <c r="AQ149" s="112"/>
      <c r="AR149" s="112"/>
      <c r="AS149" s="112"/>
      <c r="AT149" s="112"/>
      <c r="AU149" s="112"/>
      <c r="AV149" s="112"/>
      <c r="AW149" s="112"/>
      <c r="AX149" s="112"/>
      <c r="AY149" s="112"/>
      <c r="AZ149" s="112"/>
      <c r="BA149" s="112"/>
      <c r="BB149" s="112"/>
      <c r="BC149" s="112"/>
      <c r="BD149" s="112"/>
      <c r="BE149" s="112"/>
      <c r="BF149" s="112"/>
      <c r="BG149" s="112"/>
      <c r="BH149" s="112"/>
      <c r="BI149" s="112"/>
      <c r="BJ149" s="112"/>
      <c r="BK149" s="112"/>
      <c r="BL149" s="112"/>
      <c r="BM149" s="112"/>
      <c r="BN149" s="112"/>
      <c r="BO149" s="112"/>
      <c r="BP149" s="112"/>
      <c r="BQ149" s="112"/>
      <c r="BR149" s="112"/>
      <c r="BS149" s="112"/>
      <c r="BT149" s="112"/>
      <c r="BU149" s="112"/>
      <c r="BV149" s="112"/>
    </row>
    <row r="150" customFormat="false" ht="28.5" hidden="false" customHeight="true" outlineLevel="0" collapsed="false">
      <c r="B150" s="137"/>
      <c r="C150" s="137"/>
      <c r="D150" s="137"/>
      <c r="E150" s="137"/>
      <c r="F150" s="137"/>
      <c r="G150" s="137"/>
      <c r="H150" s="137"/>
      <c r="I150" s="137"/>
      <c r="J150" s="137"/>
      <c r="K150" s="137"/>
      <c r="L150" s="137"/>
      <c r="M150" s="137"/>
      <c r="N150" s="137"/>
      <c r="O150" s="137"/>
      <c r="P150" s="137"/>
      <c r="Q150" s="137"/>
      <c r="R150" s="137"/>
      <c r="S150" s="137"/>
      <c r="T150" s="137"/>
      <c r="U150" s="137"/>
      <c r="V150" s="137"/>
      <c r="W150" s="137"/>
      <c r="X150" s="137"/>
      <c r="Y150" s="137"/>
      <c r="Z150" s="112"/>
      <c r="AA150" s="112"/>
      <c r="AB150" s="112"/>
      <c r="AC150" s="112"/>
      <c r="AD150" s="112"/>
      <c r="AE150" s="112"/>
      <c r="AF150" s="112"/>
      <c r="AG150" s="112"/>
      <c r="AH150" s="112"/>
      <c r="AI150" s="112"/>
      <c r="AJ150" s="112"/>
      <c r="AK150" s="112"/>
      <c r="AL150" s="112"/>
      <c r="AM150" s="112"/>
      <c r="AN150" s="112"/>
      <c r="AO150" s="112"/>
      <c r="AP150" s="112"/>
      <c r="AQ150" s="112"/>
      <c r="AR150" s="112"/>
      <c r="AS150" s="112"/>
      <c r="AT150" s="112"/>
      <c r="AU150" s="112"/>
      <c r="AV150" s="112"/>
      <c r="AW150" s="112"/>
      <c r="AX150" s="112"/>
      <c r="AY150" s="112"/>
      <c r="AZ150" s="112"/>
      <c r="BA150" s="112"/>
      <c r="BB150" s="112"/>
      <c r="BC150" s="112"/>
      <c r="BD150" s="112"/>
      <c r="BE150" s="112"/>
      <c r="BF150" s="112"/>
      <c r="BG150" s="112"/>
      <c r="BH150" s="112"/>
      <c r="BI150" s="112"/>
      <c r="BJ150" s="112"/>
      <c r="BK150" s="112"/>
      <c r="BL150" s="112"/>
      <c r="BM150" s="112"/>
      <c r="BN150" s="112"/>
      <c r="BO150" s="112"/>
      <c r="BP150" s="112"/>
      <c r="BQ150" s="112"/>
      <c r="BR150" s="112"/>
      <c r="BS150" s="112"/>
      <c r="BT150" s="112"/>
      <c r="BU150" s="112"/>
      <c r="BV150" s="112"/>
    </row>
    <row r="151" customFormat="false" ht="28.5" hidden="false" customHeight="true" outlineLevel="0" collapsed="false">
      <c r="B151" s="137"/>
      <c r="C151" s="137"/>
      <c r="D151" s="137"/>
      <c r="E151" s="137"/>
      <c r="F151" s="137"/>
      <c r="G151" s="137"/>
      <c r="H151" s="137"/>
      <c r="I151" s="137"/>
      <c r="J151" s="137"/>
      <c r="K151" s="137"/>
      <c r="L151" s="137"/>
      <c r="M151" s="137"/>
      <c r="N151" s="137"/>
      <c r="O151" s="137"/>
      <c r="P151" s="137"/>
      <c r="Q151" s="137"/>
      <c r="R151" s="137"/>
      <c r="S151" s="137"/>
      <c r="T151" s="137"/>
      <c r="U151" s="137"/>
      <c r="V151" s="137"/>
      <c r="W151" s="137"/>
      <c r="X151" s="137"/>
      <c r="Y151" s="137"/>
      <c r="Z151" s="112"/>
      <c r="AA151" s="112"/>
      <c r="AB151" s="112"/>
      <c r="AC151" s="112"/>
      <c r="AD151" s="112"/>
      <c r="AE151" s="112"/>
      <c r="AF151" s="112"/>
      <c r="AG151" s="112"/>
      <c r="AH151" s="112"/>
      <c r="AI151" s="112"/>
      <c r="AJ151" s="112"/>
      <c r="AK151" s="112"/>
      <c r="AL151" s="112"/>
      <c r="AM151" s="112"/>
      <c r="AN151" s="112"/>
      <c r="AO151" s="112"/>
      <c r="AP151" s="112"/>
      <c r="AQ151" s="112"/>
      <c r="AR151" s="112"/>
      <c r="AS151" s="112"/>
      <c r="AT151" s="112"/>
      <c r="AU151" s="112"/>
      <c r="AV151" s="112"/>
      <c r="AW151" s="112"/>
      <c r="AX151" s="112"/>
      <c r="AY151" s="112"/>
      <c r="AZ151" s="112"/>
      <c r="BA151" s="112"/>
      <c r="BB151" s="112"/>
      <c r="BC151" s="112"/>
      <c r="BD151" s="112"/>
      <c r="BE151" s="112"/>
      <c r="BF151" s="112"/>
      <c r="BG151" s="112"/>
      <c r="BH151" s="112"/>
      <c r="BI151" s="112"/>
      <c r="BJ151" s="112"/>
      <c r="BK151" s="112"/>
      <c r="BL151" s="112"/>
      <c r="BM151" s="112"/>
      <c r="BN151" s="112"/>
      <c r="BO151" s="112"/>
      <c r="BP151" s="112"/>
      <c r="BQ151" s="112"/>
      <c r="BR151" s="112"/>
      <c r="BS151" s="112"/>
      <c r="BT151" s="112"/>
      <c r="BU151" s="112"/>
      <c r="BV151" s="112"/>
    </row>
    <row r="152" customFormat="false" ht="28.5" hidden="false" customHeight="true" outlineLevel="0" collapsed="false">
      <c r="B152" s="137"/>
      <c r="C152" s="137"/>
      <c r="D152" s="137"/>
      <c r="E152" s="137"/>
      <c r="F152" s="137"/>
      <c r="G152" s="137"/>
      <c r="H152" s="137"/>
      <c r="I152" s="137"/>
      <c r="J152" s="137"/>
      <c r="K152" s="137"/>
      <c r="L152" s="137"/>
      <c r="M152" s="137"/>
      <c r="N152" s="137"/>
      <c r="O152" s="137"/>
      <c r="P152" s="137"/>
      <c r="Q152" s="137"/>
      <c r="R152" s="137"/>
      <c r="S152" s="137"/>
      <c r="T152" s="137"/>
      <c r="U152" s="137"/>
      <c r="V152" s="137"/>
      <c r="W152" s="137"/>
      <c r="X152" s="137"/>
      <c r="Y152" s="137"/>
      <c r="Z152" s="112"/>
      <c r="AA152" s="112"/>
      <c r="AB152" s="112"/>
      <c r="AC152" s="112"/>
      <c r="AD152" s="112"/>
      <c r="AE152" s="112"/>
      <c r="AF152" s="112"/>
      <c r="AG152" s="112"/>
      <c r="AH152" s="112"/>
      <c r="AI152" s="112"/>
      <c r="AJ152" s="112"/>
      <c r="AK152" s="112"/>
      <c r="AL152" s="112"/>
      <c r="AM152" s="112"/>
      <c r="AN152" s="112"/>
      <c r="AO152" s="112"/>
      <c r="AP152" s="112"/>
      <c r="AQ152" s="112"/>
      <c r="AR152" s="112"/>
      <c r="AS152" s="112"/>
      <c r="AT152" s="112"/>
      <c r="AU152" s="112"/>
      <c r="AV152" s="112"/>
      <c r="AW152" s="112"/>
      <c r="AX152" s="112"/>
      <c r="AY152" s="112"/>
      <c r="AZ152" s="112"/>
      <c r="BA152" s="112"/>
      <c r="BB152" s="112"/>
      <c r="BC152" s="112"/>
      <c r="BD152" s="112"/>
      <c r="BE152" s="112"/>
      <c r="BF152" s="112"/>
      <c r="BG152" s="112"/>
      <c r="BH152" s="112"/>
      <c r="BI152" s="112"/>
      <c r="BJ152" s="112"/>
      <c r="BK152" s="112"/>
      <c r="BL152" s="112"/>
      <c r="BM152" s="112"/>
      <c r="BN152" s="112"/>
      <c r="BO152" s="112"/>
      <c r="BP152" s="112"/>
      <c r="BQ152" s="112"/>
      <c r="BR152" s="112"/>
      <c r="BS152" s="112"/>
      <c r="BT152" s="112"/>
      <c r="BU152" s="112"/>
      <c r="BV152" s="112"/>
    </row>
    <row r="153" customFormat="false" ht="28.5" hidden="false" customHeight="true" outlineLevel="0" collapsed="false">
      <c r="B153" s="137"/>
      <c r="C153" s="137"/>
      <c r="D153" s="137"/>
      <c r="E153" s="137"/>
      <c r="F153" s="137"/>
      <c r="G153" s="137"/>
      <c r="H153" s="137"/>
      <c r="I153" s="137"/>
      <c r="J153" s="137"/>
      <c r="K153" s="137"/>
      <c r="L153" s="137"/>
      <c r="M153" s="137"/>
      <c r="N153" s="137"/>
      <c r="O153" s="137"/>
      <c r="P153" s="137"/>
      <c r="Q153" s="137"/>
      <c r="R153" s="137"/>
      <c r="S153" s="137"/>
      <c r="T153" s="137"/>
      <c r="U153" s="137"/>
      <c r="V153" s="137"/>
      <c r="W153" s="137"/>
      <c r="X153" s="137"/>
      <c r="Y153" s="137"/>
      <c r="Z153" s="112"/>
      <c r="AA153" s="112"/>
      <c r="AB153" s="112"/>
      <c r="AC153" s="112"/>
      <c r="AD153" s="112"/>
      <c r="AE153" s="112"/>
      <c r="AF153" s="112"/>
      <c r="AG153" s="112"/>
      <c r="AH153" s="112"/>
      <c r="AI153" s="112"/>
      <c r="AJ153" s="112"/>
      <c r="AK153" s="112"/>
      <c r="AL153" s="112"/>
      <c r="AM153" s="112"/>
      <c r="AN153" s="112"/>
      <c r="AO153" s="112"/>
      <c r="AP153" s="112"/>
      <c r="AQ153" s="112"/>
      <c r="AR153" s="112"/>
      <c r="AS153" s="112"/>
      <c r="AT153" s="112"/>
      <c r="AU153" s="112"/>
      <c r="AV153" s="112"/>
      <c r="AW153" s="112"/>
      <c r="AX153" s="112"/>
      <c r="AY153" s="112"/>
      <c r="AZ153" s="112"/>
      <c r="BA153" s="112"/>
      <c r="BB153" s="112"/>
      <c r="BC153" s="112"/>
      <c r="BD153" s="112"/>
      <c r="BE153" s="112"/>
      <c r="BF153" s="112"/>
      <c r="BG153" s="112"/>
      <c r="BH153" s="112"/>
      <c r="BI153" s="112"/>
      <c r="BJ153" s="112"/>
      <c r="BK153" s="112"/>
      <c r="BL153" s="112"/>
      <c r="BM153" s="112"/>
      <c r="BN153" s="112"/>
      <c r="BO153" s="112"/>
      <c r="BP153" s="112"/>
      <c r="BQ153" s="112"/>
      <c r="BR153" s="112"/>
      <c r="BS153" s="112"/>
      <c r="BT153" s="112"/>
      <c r="BU153" s="112"/>
      <c r="BV153" s="112"/>
    </row>
    <row r="154" customFormat="false" ht="28.5" hidden="false" customHeight="true" outlineLevel="0" collapsed="false">
      <c r="B154" s="137"/>
      <c r="C154" s="137"/>
      <c r="D154" s="137"/>
      <c r="E154" s="137"/>
      <c r="F154" s="137"/>
      <c r="G154" s="137"/>
      <c r="H154" s="137"/>
      <c r="I154" s="137"/>
      <c r="J154" s="137"/>
      <c r="K154" s="137"/>
      <c r="L154" s="137"/>
      <c r="M154" s="137"/>
      <c r="N154" s="137"/>
      <c r="O154" s="137"/>
      <c r="P154" s="137"/>
      <c r="Q154" s="137"/>
      <c r="R154" s="137"/>
      <c r="S154" s="137"/>
      <c r="T154" s="137"/>
      <c r="U154" s="137"/>
      <c r="V154" s="137"/>
      <c r="W154" s="137"/>
      <c r="X154" s="137"/>
      <c r="Y154" s="137"/>
      <c r="Z154" s="112"/>
      <c r="AA154" s="112"/>
      <c r="AB154" s="112"/>
      <c r="AC154" s="112"/>
      <c r="AD154" s="112"/>
      <c r="AE154" s="112"/>
      <c r="AF154" s="112"/>
      <c r="AG154" s="112"/>
      <c r="AH154" s="112"/>
      <c r="AI154" s="112"/>
      <c r="AJ154" s="112"/>
      <c r="AK154" s="112"/>
      <c r="AL154" s="112"/>
      <c r="AM154" s="112"/>
      <c r="AN154" s="112"/>
      <c r="AO154" s="112"/>
      <c r="AP154" s="112"/>
      <c r="AQ154" s="112"/>
      <c r="AR154" s="112"/>
      <c r="AS154" s="112"/>
      <c r="AT154" s="112"/>
      <c r="AU154" s="112"/>
      <c r="AV154" s="112"/>
      <c r="AW154" s="112"/>
      <c r="AX154" s="112"/>
      <c r="AY154" s="112"/>
      <c r="AZ154" s="112"/>
      <c r="BA154" s="112"/>
      <c r="BB154" s="112"/>
      <c r="BC154" s="112"/>
      <c r="BD154" s="112"/>
      <c r="BE154" s="112"/>
      <c r="BF154" s="112"/>
      <c r="BG154" s="112"/>
      <c r="BH154" s="112"/>
      <c r="BI154" s="112"/>
      <c r="BJ154" s="112"/>
      <c r="BK154" s="112"/>
      <c r="BL154" s="112"/>
      <c r="BM154" s="112"/>
      <c r="BN154" s="112"/>
      <c r="BO154" s="112"/>
      <c r="BP154" s="112"/>
      <c r="BQ154" s="112"/>
      <c r="BR154" s="112"/>
      <c r="BS154" s="112"/>
      <c r="BT154" s="112"/>
      <c r="BU154" s="112"/>
      <c r="BV154" s="112"/>
    </row>
    <row r="155" customFormat="false" ht="28.5" hidden="false" customHeight="true" outlineLevel="0" collapsed="false">
      <c r="B155" s="137"/>
      <c r="C155" s="137"/>
      <c r="D155" s="137"/>
      <c r="E155" s="137"/>
      <c r="F155" s="137"/>
      <c r="G155" s="137"/>
      <c r="H155" s="137"/>
      <c r="I155" s="137"/>
      <c r="J155" s="137"/>
      <c r="K155" s="137"/>
      <c r="L155" s="137"/>
      <c r="M155" s="137"/>
      <c r="N155" s="137"/>
      <c r="O155" s="137"/>
      <c r="P155" s="137"/>
      <c r="Q155" s="137"/>
      <c r="R155" s="137"/>
      <c r="S155" s="137"/>
      <c r="T155" s="137"/>
      <c r="U155" s="137"/>
      <c r="V155" s="137"/>
      <c r="W155" s="137"/>
      <c r="X155" s="137"/>
      <c r="Y155" s="137"/>
      <c r="Z155" s="112"/>
      <c r="AA155" s="112"/>
      <c r="AB155" s="112"/>
      <c r="AC155" s="112"/>
      <c r="AD155" s="112"/>
      <c r="AE155" s="112"/>
      <c r="AF155" s="112"/>
      <c r="AG155" s="112"/>
      <c r="AH155" s="112"/>
      <c r="AI155" s="112"/>
      <c r="AJ155" s="112"/>
      <c r="AK155" s="112"/>
      <c r="AL155" s="112"/>
      <c r="AM155" s="112"/>
      <c r="AN155" s="112"/>
      <c r="AO155" s="112"/>
      <c r="AP155" s="112"/>
      <c r="AQ155" s="112"/>
      <c r="AR155" s="112"/>
      <c r="AS155" s="112"/>
      <c r="AT155" s="112"/>
      <c r="AU155" s="112"/>
      <c r="AV155" s="112"/>
      <c r="AW155" s="112"/>
      <c r="AX155" s="112"/>
      <c r="AY155" s="112"/>
      <c r="AZ155" s="112"/>
      <c r="BA155" s="112"/>
      <c r="BB155" s="112"/>
      <c r="BC155" s="112"/>
      <c r="BD155" s="112"/>
      <c r="BE155" s="112"/>
      <c r="BF155" s="112"/>
      <c r="BG155" s="112"/>
      <c r="BH155" s="112"/>
      <c r="BI155" s="112"/>
      <c r="BJ155" s="112"/>
      <c r="BK155" s="112"/>
      <c r="BL155" s="112"/>
      <c r="BM155" s="112"/>
      <c r="BN155" s="112"/>
      <c r="BO155" s="112"/>
      <c r="BP155" s="112"/>
      <c r="BQ155" s="112"/>
      <c r="BR155" s="112"/>
      <c r="BS155" s="112"/>
      <c r="BT155" s="112"/>
      <c r="BU155" s="112"/>
      <c r="BV155" s="112"/>
    </row>
    <row r="156" customFormat="false" ht="28.5" hidden="false" customHeight="true" outlineLevel="0" collapsed="false">
      <c r="B156" s="137"/>
      <c r="C156" s="137"/>
      <c r="D156" s="137"/>
      <c r="E156" s="137"/>
      <c r="F156" s="137"/>
      <c r="G156" s="137"/>
      <c r="H156" s="137"/>
      <c r="I156" s="137"/>
      <c r="J156" s="137"/>
      <c r="K156" s="137"/>
      <c r="L156" s="137"/>
      <c r="M156" s="137"/>
      <c r="N156" s="137"/>
      <c r="O156" s="137"/>
      <c r="P156" s="137"/>
      <c r="Q156" s="137"/>
      <c r="R156" s="137"/>
      <c r="S156" s="137"/>
      <c r="T156" s="137"/>
      <c r="U156" s="137"/>
      <c r="V156" s="137"/>
      <c r="W156" s="137"/>
      <c r="X156" s="137"/>
      <c r="Y156" s="137"/>
      <c r="Z156" s="112"/>
      <c r="AA156" s="112"/>
      <c r="AB156" s="112"/>
      <c r="AC156" s="112"/>
      <c r="AD156" s="112"/>
      <c r="AE156" s="112"/>
      <c r="AF156" s="112"/>
      <c r="AG156" s="112"/>
      <c r="AH156" s="112"/>
      <c r="AI156" s="112"/>
      <c r="AJ156" s="112"/>
      <c r="AK156" s="112"/>
      <c r="AL156" s="112"/>
      <c r="AM156" s="112"/>
      <c r="AN156" s="112"/>
      <c r="AO156" s="112"/>
      <c r="AP156" s="112"/>
      <c r="AQ156" s="112"/>
      <c r="AR156" s="112"/>
      <c r="AS156" s="112"/>
      <c r="AT156" s="112"/>
      <c r="AU156" s="112"/>
      <c r="AV156" s="112"/>
      <c r="AW156" s="112"/>
      <c r="AX156" s="112"/>
      <c r="AY156" s="112"/>
      <c r="AZ156" s="112"/>
      <c r="BA156" s="112"/>
      <c r="BB156" s="112"/>
      <c r="BC156" s="112"/>
      <c r="BD156" s="112"/>
      <c r="BE156" s="112"/>
      <c r="BF156" s="112"/>
      <c r="BG156" s="112"/>
      <c r="BH156" s="112"/>
      <c r="BI156" s="112"/>
      <c r="BJ156" s="112"/>
      <c r="BK156" s="112"/>
      <c r="BL156" s="112"/>
      <c r="BM156" s="112"/>
      <c r="BN156" s="112"/>
      <c r="BO156" s="112"/>
      <c r="BP156" s="112"/>
      <c r="BQ156" s="112"/>
      <c r="BR156" s="112"/>
      <c r="BS156" s="112"/>
      <c r="BT156" s="112"/>
      <c r="BU156" s="112"/>
      <c r="BV156" s="112"/>
    </row>
    <row r="157" customFormat="false" ht="28.5" hidden="false" customHeight="true" outlineLevel="0" collapsed="false">
      <c r="B157" s="137"/>
      <c r="C157" s="137"/>
      <c r="D157" s="137"/>
      <c r="E157" s="137"/>
      <c r="F157" s="137"/>
      <c r="G157" s="137"/>
      <c r="H157" s="137"/>
      <c r="I157" s="137"/>
      <c r="J157" s="137"/>
      <c r="K157" s="137"/>
      <c r="L157" s="137"/>
      <c r="M157" s="137"/>
      <c r="N157" s="137"/>
      <c r="O157" s="137"/>
      <c r="P157" s="137"/>
      <c r="Q157" s="137"/>
      <c r="R157" s="137"/>
      <c r="S157" s="137"/>
      <c r="T157" s="137"/>
      <c r="U157" s="137"/>
      <c r="V157" s="137"/>
      <c r="W157" s="137"/>
      <c r="X157" s="137"/>
      <c r="Y157" s="137"/>
      <c r="Z157" s="112"/>
      <c r="AA157" s="112"/>
      <c r="AB157" s="112"/>
      <c r="AC157" s="112"/>
      <c r="AD157" s="112"/>
      <c r="AE157" s="112"/>
      <c r="AF157" s="112"/>
      <c r="AG157" s="112"/>
      <c r="AH157" s="112"/>
      <c r="AI157" s="112"/>
      <c r="AJ157" s="112"/>
      <c r="AK157" s="112"/>
      <c r="AL157" s="112"/>
      <c r="AM157" s="112"/>
      <c r="AN157" s="112"/>
      <c r="AO157" s="112"/>
      <c r="AP157" s="112"/>
      <c r="AQ157" s="112"/>
      <c r="AR157" s="112"/>
      <c r="AS157" s="112"/>
      <c r="AT157" s="112"/>
      <c r="AU157" s="112"/>
      <c r="AV157" s="112"/>
      <c r="AW157" s="112"/>
      <c r="AX157" s="112"/>
      <c r="AY157" s="112"/>
      <c r="AZ157" s="112"/>
      <c r="BA157" s="112"/>
      <c r="BB157" s="112"/>
      <c r="BC157" s="112"/>
      <c r="BD157" s="112"/>
      <c r="BE157" s="112"/>
      <c r="BF157" s="112"/>
      <c r="BG157" s="112"/>
      <c r="BH157" s="112"/>
      <c r="BI157" s="112"/>
      <c r="BJ157" s="112"/>
      <c r="BK157" s="112"/>
      <c r="BL157" s="112"/>
      <c r="BM157" s="112"/>
      <c r="BN157" s="112"/>
      <c r="BO157" s="112"/>
      <c r="BP157" s="112"/>
      <c r="BQ157" s="112"/>
      <c r="BR157" s="112"/>
      <c r="BS157" s="112"/>
      <c r="BT157" s="112"/>
      <c r="BU157" s="112"/>
      <c r="BV157" s="112"/>
    </row>
    <row r="158" customFormat="false" ht="28.5" hidden="false" customHeight="true" outlineLevel="0" collapsed="false">
      <c r="B158" s="137"/>
      <c r="C158" s="137"/>
      <c r="D158" s="137"/>
      <c r="E158" s="137"/>
      <c r="F158" s="137"/>
      <c r="G158" s="137"/>
      <c r="H158" s="137"/>
      <c r="I158" s="137"/>
      <c r="J158" s="137"/>
      <c r="K158" s="137"/>
      <c r="L158" s="137"/>
      <c r="M158" s="137"/>
      <c r="N158" s="137"/>
      <c r="O158" s="137"/>
      <c r="P158" s="137"/>
      <c r="Q158" s="137"/>
      <c r="R158" s="137"/>
      <c r="S158" s="137"/>
      <c r="T158" s="137"/>
      <c r="U158" s="137"/>
      <c r="V158" s="137"/>
      <c r="W158" s="137"/>
      <c r="X158" s="137"/>
      <c r="Y158" s="137"/>
      <c r="Z158" s="112"/>
      <c r="AA158" s="112"/>
      <c r="AB158" s="112"/>
      <c r="AC158" s="112"/>
      <c r="AD158" s="112"/>
      <c r="AE158" s="112"/>
      <c r="AF158" s="112"/>
      <c r="AG158" s="112"/>
      <c r="AH158" s="112"/>
      <c r="AI158" s="112"/>
      <c r="AJ158" s="112"/>
      <c r="AK158" s="112"/>
      <c r="AL158" s="112"/>
      <c r="AM158" s="112"/>
      <c r="AN158" s="112"/>
      <c r="AO158" s="112"/>
      <c r="AP158" s="112"/>
      <c r="AQ158" s="112"/>
      <c r="AR158" s="112"/>
      <c r="AS158" s="112"/>
      <c r="AT158" s="112"/>
      <c r="AU158" s="112"/>
      <c r="AV158" s="112"/>
      <c r="AW158" s="112"/>
      <c r="AX158" s="112"/>
      <c r="AY158" s="112"/>
      <c r="AZ158" s="112"/>
      <c r="BA158" s="112"/>
      <c r="BB158" s="112"/>
      <c r="BC158" s="112"/>
      <c r="BD158" s="112"/>
      <c r="BE158" s="112"/>
      <c r="BF158" s="112"/>
      <c r="BG158" s="112"/>
      <c r="BH158" s="112"/>
      <c r="BI158" s="112"/>
      <c r="BJ158" s="112"/>
      <c r="BK158" s="112"/>
      <c r="BL158" s="112"/>
      <c r="BM158" s="112"/>
      <c r="BN158" s="112"/>
      <c r="BO158" s="112"/>
      <c r="BP158" s="112"/>
      <c r="BQ158" s="112"/>
      <c r="BR158" s="112"/>
      <c r="BS158" s="112"/>
      <c r="BT158" s="112"/>
      <c r="BU158" s="112"/>
      <c r="BV158" s="112"/>
    </row>
    <row r="159" customFormat="false" ht="28.5" hidden="false" customHeight="true" outlineLevel="0" collapsed="false">
      <c r="B159" s="137"/>
      <c r="C159" s="137"/>
      <c r="D159" s="137"/>
      <c r="E159" s="137"/>
      <c r="F159" s="137"/>
      <c r="G159" s="137"/>
      <c r="H159" s="137"/>
      <c r="I159" s="137"/>
      <c r="J159" s="137"/>
      <c r="K159" s="137"/>
      <c r="L159" s="137"/>
      <c r="M159" s="137"/>
      <c r="N159" s="137"/>
      <c r="O159" s="137"/>
      <c r="P159" s="137"/>
      <c r="Q159" s="137"/>
      <c r="R159" s="137"/>
      <c r="S159" s="137"/>
      <c r="T159" s="137"/>
      <c r="U159" s="137"/>
      <c r="V159" s="137"/>
      <c r="W159" s="137"/>
      <c r="X159" s="137"/>
      <c r="Y159" s="137"/>
      <c r="Z159" s="112"/>
      <c r="AA159" s="112"/>
      <c r="AB159" s="112"/>
      <c r="AC159" s="112"/>
      <c r="AD159" s="112"/>
      <c r="AE159" s="112"/>
      <c r="AF159" s="112"/>
      <c r="AG159" s="112"/>
      <c r="AH159" s="112"/>
      <c r="AI159" s="112"/>
      <c r="AJ159" s="112"/>
      <c r="AK159" s="112"/>
      <c r="AL159" s="112"/>
      <c r="AM159" s="112"/>
      <c r="AN159" s="112"/>
      <c r="AO159" s="112"/>
      <c r="AP159" s="112"/>
      <c r="AQ159" s="112"/>
      <c r="AR159" s="112"/>
      <c r="AS159" s="112"/>
      <c r="AT159" s="112"/>
      <c r="AU159" s="112"/>
      <c r="AV159" s="112"/>
      <c r="AW159" s="112"/>
      <c r="AX159" s="112"/>
      <c r="AY159" s="112"/>
      <c r="AZ159" s="112"/>
      <c r="BA159" s="112"/>
      <c r="BB159" s="112"/>
      <c r="BC159" s="112"/>
      <c r="BD159" s="112"/>
      <c r="BE159" s="112"/>
      <c r="BF159" s="112"/>
      <c r="BG159" s="112"/>
      <c r="BH159" s="112"/>
      <c r="BI159" s="112"/>
      <c r="BJ159" s="112"/>
      <c r="BK159" s="112"/>
      <c r="BL159" s="112"/>
      <c r="BM159" s="112"/>
      <c r="BN159" s="112"/>
      <c r="BO159" s="112"/>
      <c r="BP159" s="112"/>
      <c r="BQ159" s="112"/>
      <c r="BR159" s="112"/>
      <c r="BS159" s="112"/>
      <c r="BT159" s="112"/>
      <c r="BU159" s="112"/>
      <c r="BV159" s="112"/>
    </row>
    <row r="160" customFormat="false" ht="28.5" hidden="false" customHeight="true" outlineLevel="0" collapsed="false">
      <c r="B160" s="137"/>
      <c r="C160" s="137"/>
      <c r="D160" s="137"/>
      <c r="E160" s="137"/>
      <c r="F160" s="137"/>
      <c r="G160" s="137"/>
      <c r="H160" s="137"/>
      <c r="I160" s="137"/>
      <c r="J160" s="137"/>
      <c r="K160" s="137"/>
      <c r="L160" s="137"/>
      <c r="M160" s="137"/>
      <c r="N160" s="137"/>
      <c r="O160" s="137"/>
      <c r="P160" s="137"/>
      <c r="Q160" s="137"/>
      <c r="R160" s="137"/>
      <c r="S160" s="137"/>
      <c r="T160" s="137"/>
      <c r="U160" s="137"/>
      <c r="V160" s="137"/>
      <c r="W160" s="137"/>
      <c r="X160" s="137"/>
      <c r="Y160" s="137"/>
      <c r="Z160" s="112"/>
      <c r="AA160" s="112"/>
      <c r="AB160" s="112"/>
      <c r="AC160" s="112"/>
      <c r="AD160" s="112"/>
      <c r="AE160" s="112"/>
      <c r="AF160" s="112"/>
      <c r="AG160" s="112"/>
      <c r="AH160" s="112"/>
      <c r="AI160" s="112"/>
      <c r="AJ160" s="112"/>
      <c r="AK160" s="112"/>
      <c r="AL160" s="112"/>
      <c r="AM160" s="112"/>
      <c r="AN160" s="112"/>
      <c r="AO160" s="112"/>
      <c r="AP160" s="112"/>
      <c r="AQ160" s="112"/>
      <c r="AR160" s="112"/>
      <c r="AS160" s="112"/>
      <c r="AT160" s="112"/>
      <c r="AU160" s="112"/>
      <c r="AV160" s="112"/>
      <c r="AW160" s="112"/>
      <c r="AX160" s="112"/>
      <c r="AY160" s="112"/>
      <c r="AZ160" s="112"/>
      <c r="BA160" s="112"/>
      <c r="BB160" s="112"/>
      <c r="BC160" s="112"/>
      <c r="BD160" s="112"/>
      <c r="BE160" s="112"/>
      <c r="BF160" s="112"/>
      <c r="BG160" s="112"/>
      <c r="BH160" s="112"/>
      <c r="BI160" s="112"/>
      <c r="BJ160" s="112"/>
      <c r="BK160" s="112"/>
      <c r="BL160" s="112"/>
      <c r="BM160" s="112"/>
      <c r="BN160" s="112"/>
      <c r="BO160" s="112"/>
      <c r="BP160" s="112"/>
      <c r="BQ160" s="112"/>
      <c r="BR160" s="112"/>
      <c r="BS160" s="112"/>
      <c r="BT160" s="112"/>
      <c r="BU160" s="112"/>
      <c r="BV160" s="112"/>
    </row>
    <row r="161" customFormat="false" ht="28.5" hidden="false" customHeight="true" outlineLevel="0" collapsed="false">
      <c r="B161" s="137"/>
      <c r="C161" s="137"/>
      <c r="D161" s="137"/>
      <c r="E161" s="137"/>
      <c r="F161" s="137"/>
      <c r="G161" s="137"/>
      <c r="H161" s="137"/>
      <c r="I161" s="137"/>
      <c r="J161" s="137"/>
      <c r="K161" s="137"/>
      <c r="L161" s="137"/>
      <c r="M161" s="137"/>
      <c r="N161" s="137"/>
      <c r="O161" s="137"/>
      <c r="P161" s="137"/>
      <c r="Q161" s="137"/>
      <c r="R161" s="137"/>
      <c r="S161" s="137"/>
      <c r="T161" s="137"/>
      <c r="U161" s="137"/>
      <c r="V161" s="137"/>
      <c r="W161" s="137"/>
      <c r="X161" s="137"/>
      <c r="Y161" s="137"/>
      <c r="Z161" s="112"/>
      <c r="AA161" s="112"/>
      <c r="AB161" s="112"/>
      <c r="AC161" s="112"/>
      <c r="AD161" s="112"/>
      <c r="AE161" s="112"/>
      <c r="AF161" s="112"/>
      <c r="AG161" s="112"/>
      <c r="AH161" s="112"/>
      <c r="AI161" s="112"/>
      <c r="AJ161" s="112"/>
      <c r="AK161" s="112"/>
      <c r="AL161" s="112"/>
      <c r="AM161" s="112"/>
      <c r="AN161" s="112"/>
      <c r="AO161" s="112"/>
      <c r="AP161" s="112"/>
      <c r="AQ161" s="112"/>
      <c r="AR161" s="112"/>
      <c r="AS161" s="112"/>
      <c r="AT161" s="112"/>
      <c r="AU161" s="112"/>
      <c r="AV161" s="112"/>
      <c r="AW161" s="112"/>
      <c r="AX161" s="112"/>
      <c r="AY161" s="112"/>
      <c r="AZ161" s="112"/>
      <c r="BA161" s="112"/>
      <c r="BB161" s="112"/>
      <c r="BC161" s="112"/>
      <c r="BD161" s="112"/>
      <c r="BE161" s="112"/>
      <c r="BF161" s="112"/>
      <c r="BG161" s="112"/>
      <c r="BH161" s="112"/>
      <c r="BI161" s="112"/>
      <c r="BJ161" s="112"/>
      <c r="BK161" s="112"/>
      <c r="BL161" s="112"/>
      <c r="BM161" s="112"/>
      <c r="BN161" s="112"/>
      <c r="BO161" s="112"/>
      <c r="BP161" s="112"/>
      <c r="BQ161" s="112"/>
      <c r="BR161" s="112"/>
      <c r="BS161" s="112"/>
      <c r="BT161" s="112"/>
      <c r="BU161" s="112"/>
      <c r="BV161" s="112"/>
    </row>
    <row r="162" customFormat="false" ht="28.5" hidden="false" customHeight="true" outlineLevel="0" collapsed="false">
      <c r="B162" s="137"/>
      <c r="C162" s="137"/>
      <c r="D162" s="137"/>
      <c r="E162" s="137"/>
      <c r="F162" s="137"/>
      <c r="G162" s="137"/>
      <c r="H162" s="137"/>
      <c r="I162" s="137"/>
      <c r="J162" s="137"/>
      <c r="K162" s="137"/>
      <c r="L162" s="137"/>
      <c r="M162" s="137"/>
      <c r="N162" s="137"/>
      <c r="O162" s="137"/>
      <c r="P162" s="137"/>
      <c r="Q162" s="137"/>
      <c r="R162" s="137"/>
      <c r="S162" s="137"/>
      <c r="T162" s="137"/>
      <c r="U162" s="137"/>
      <c r="V162" s="137"/>
      <c r="W162" s="137"/>
      <c r="X162" s="137"/>
      <c r="Y162" s="137"/>
      <c r="Z162" s="112"/>
      <c r="AA162" s="112"/>
      <c r="AB162" s="112"/>
      <c r="AC162" s="112"/>
      <c r="AD162" s="112"/>
      <c r="AE162" s="112"/>
      <c r="AF162" s="112"/>
      <c r="AG162" s="112"/>
      <c r="AH162" s="112"/>
      <c r="AI162" s="112"/>
      <c r="AJ162" s="112"/>
      <c r="AK162" s="112"/>
      <c r="AL162" s="112"/>
      <c r="AM162" s="112"/>
      <c r="AN162" s="112"/>
      <c r="AO162" s="112"/>
      <c r="AP162" s="112"/>
      <c r="AQ162" s="112"/>
      <c r="AR162" s="112"/>
      <c r="AS162" s="112"/>
      <c r="AT162" s="112"/>
      <c r="AU162" s="112"/>
      <c r="AV162" s="112"/>
      <c r="AW162" s="112"/>
      <c r="AX162" s="112"/>
      <c r="AY162" s="112"/>
      <c r="AZ162" s="112"/>
      <c r="BA162" s="112"/>
      <c r="BB162" s="112"/>
      <c r="BC162" s="112"/>
      <c r="BD162" s="112"/>
      <c r="BE162" s="112"/>
      <c r="BF162" s="112"/>
      <c r="BG162" s="112"/>
      <c r="BH162" s="112"/>
      <c r="BI162" s="112"/>
      <c r="BJ162" s="112"/>
      <c r="BK162" s="112"/>
      <c r="BL162" s="112"/>
      <c r="BM162" s="112"/>
      <c r="BN162" s="112"/>
      <c r="BO162" s="112"/>
      <c r="BP162" s="112"/>
      <c r="BQ162" s="112"/>
      <c r="BR162" s="112"/>
      <c r="BS162" s="112"/>
      <c r="BT162" s="112"/>
      <c r="BU162" s="112"/>
      <c r="BV162" s="112"/>
    </row>
    <row r="163" customFormat="false" ht="28.5" hidden="false" customHeight="true" outlineLevel="0" collapsed="false">
      <c r="B163" s="137"/>
      <c r="C163" s="137"/>
      <c r="D163" s="137"/>
      <c r="E163" s="137"/>
      <c r="F163" s="137"/>
      <c r="G163" s="137"/>
      <c r="H163" s="137"/>
      <c r="I163" s="137"/>
      <c r="J163" s="137"/>
      <c r="K163" s="137"/>
      <c r="L163" s="137"/>
      <c r="M163" s="137"/>
      <c r="N163" s="137"/>
      <c r="O163" s="137"/>
      <c r="P163" s="137"/>
      <c r="Q163" s="137"/>
      <c r="R163" s="137"/>
      <c r="S163" s="137"/>
      <c r="T163" s="137"/>
      <c r="U163" s="137"/>
      <c r="V163" s="137"/>
      <c r="W163" s="137"/>
      <c r="X163" s="137"/>
      <c r="Y163" s="137"/>
      <c r="Z163" s="112"/>
      <c r="AA163" s="112"/>
      <c r="AB163" s="112"/>
      <c r="AC163" s="112"/>
      <c r="AD163" s="112"/>
      <c r="AE163" s="112"/>
      <c r="AF163" s="112"/>
      <c r="AG163" s="112"/>
      <c r="AH163" s="112"/>
      <c r="AI163" s="112"/>
      <c r="AJ163" s="112"/>
      <c r="AK163" s="112"/>
      <c r="AL163" s="112"/>
      <c r="AM163" s="112"/>
      <c r="AN163" s="112"/>
      <c r="AO163" s="112"/>
      <c r="AP163" s="112"/>
      <c r="AQ163" s="112"/>
      <c r="AR163" s="112"/>
      <c r="AS163" s="112"/>
      <c r="AT163" s="112"/>
      <c r="AU163" s="112"/>
      <c r="AV163" s="112"/>
      <c r="AW163" s="112"/>
      <c r="AX163" s="112"/>
      <c r="AY163" s="112"/>
      <c r="AZ163" s="112"/>
      <c r="BA163" s="112"/>
      <c r="BB163" s="112"/>
      <c r="BC163" s="112"/>
      <c r="BD163" s="112"/>
      <c r="BE163" s="112"/>
      <c r="BF163" s="112"/>
      <c r="BG163" s="112"/>
      <c r="BH163" s="112"/>
      <c r="BI163" s="112"/>
      <c r="BJ163" s="112"/>
      <c r="BK163" s="112"/>
      <c r="BL163" s="112"/>
      <c r="BM163" s="112"/>
      <c r="BN163" s="112"/>
      <c r="BO163" s="112"/>
      <c r="BP163" s="112"/>
      <c r="BQ163" s="112"/>
      <c r="BR163" s="112"/>
      <c r="BS163" s="112"/>
      <c r="BT163" s="112"/>
      <c r="BU163" s="112"/>
      <c r="BV163" s="112"/>
    </row>
    <row r="164" customFormat="false" ht="28.5" hidden="false" customHeight="true" outlineLevel="0" collapsed="false">
      <c r="B164" s="137"/>
      <c r="C164" s="137"/>
      <c r="D164" s="137"/>
      <c r="E164" s="137"/>
      <c r="F164" s="137"/>
      <c r="G164" s="137"/>
      <c r="H164" s="137"/>
      <c r="I164" s="137"/>
      <c r="J164" s="137"/>
      <c r="K164" s="137"/>
      <c r="L164" s="137"/>
      <c r="M164" s="137"/>
      <c r="N164" s="137"/>
      <c r="O164" s="137"/>
      <c r="P164" s="137"/>
      <c r="Q164" s="137"/>
      <c r="R164" s="137"/>
      <c r="S164" s="137"/>
      <c r="T164" s="137"/>
      <c r="U164" s="137"/>
      <c r="V164" s="137"/>
      <c r="W164" s="137"/>
      <c r="X164" s="137"/>
      <c r="Y164" s="137"/>
      <c r="Z164" s="112"/>
      <c r="AA164" s="112"/>
      <c r="AB164" s="112"/>
      <c r="AC164" s="112"/>
      <c r="AD164" s="112"/>
      <c r="AE164" s="112"/>
      <c r="AF164" s="112"/>
      <c r="AG164" s="112"/>
      <c r="AH164" s="112"/>
      <c r="AI164" s="112"/>
      <c r="AJ164" s="112"/>
      <c r="AK164" s="112"/>
      <c r="AL164" s="112"/>
      <c r="AM164" s="112"/>
      <c r="AN164" s="112"/>
      <c r="AO164" s="112"/>
      <c r="AP164" s="112"/>
      <c r="AQ164" s="112"/>
      <c r="AR164" s="112"/>
      <c r="AS164" s="112"/>
      <c r="AT164" s="112"/>
      <c r="AU164" s="112"/>
      <c r="AV164" s="112"/>
      <c r="AW164" s="112"/>
      <c r="AX164" s="112"/>
      <c r="AY164" s="112"/>
      <c r="AZ164" s="112"/>
      <c r="BA164" s="112"/>
      <c r="BB164" s="112"/>
      <c r="BC164" s="112"/>
      <c r="BD164" s="112"/>
      <c r="BE164" s="112"/>
      <c r="BF164" s="112"/>
      <c r="BG164" s="112"/>
      <c r="BH164" s="112"/>
      <c r="BI164" s="112"/>
      <c r="BJ164" s="112"/>
      <c r="BK164" s="112"/>
      <c r="BL164" s="112"/>
      <c r="BM164" s="112"/>
      <c r="BN164" s="112"/>
      <c r="BO164" s="112"/>
      <c r="BP164" s="112"/>
      <c r="BQ164" s="112"/>
      <c r="BR164" s="112"/>
      <c r="BS164" s="112"/>
      <c r="BT164" s="112"/>
      <c r="BU164" s="112"/>
      <c r="BV164" s="112"/>
    </row>
    <row r="165" customFormat="false" ht="28.5" hidden="false" customHeight="true" outlineLevel="0" collapsed="false">
      <c r="B165" s="137"/>
      <c r="C165" s="137"/>
      <c r="D165" s="137"/>
      <c r="E165" s="137"/>
      <c r="F165" s="137"/>
      <c r="G165" s="137"/>
      <c r="H165" s="137"/>
      <c r="I165" s="137"/>
      <c r="J165" s="137"/>
      <c r="K165" s="137"/>
      <c r="L165" s="137"/>
      <c r="M165" s="137"/>
      <c r="N165" s="137"/>
      <c r="O165" s="137"/>
      <c r="P165" s="137"/>
      <c r="Q165" s="137"/>
      <c r="R165" s="137"/>
      <c r="S165" s="137"/>
      <c r="T165" s="137"/>
      <c r="U165" s="137"/>
      <c r="V165" s="137"/>
      <c r="W165" s="137"/>
      <c r="X165" s="137"/>
      <c r="Y165" s="137"/>
      <c r="Z165" s="112"/>
      <c r="AA165" s="112"/>
      <c r="AB165" s="112"/>
      <c r="AC165" s="112"/>
      <c r="AD165" s="112"/>
      <c r="AE165" s="112"/>
      <c r="AF165" s="112"/>
      <c r="AG165" s="112"/>
      <c r="AH165" s="112"/>
      <c r="AI165" s="112"/>
      <c r="AJ165" s="112"/>
      <c r="AK165" s="112"/>
      <c r="AL165" s="112"/>
      <c r="AM165" s="112"/>
      <c r="AN165" s="112"/>
      <c r="AO165" s="112"/>
      <c r="AP165" s="112"/>
      <c r="AQ165" s="112"/>
      <c r="AR165" s="112"/>
      <c r="AS165" s="112"/>
      <c r="AT165" s="112"/>
      <c r="AU165" s="112"/>
      <c r="AV165" s="112"/>
      <c r="AW165" s="112"/>
      <c r="AX165" s="112"/>
      <c r="AY165" s="112"/>
      <c r="AZ165" s="112"/>
      <c r="BA165" s="112"/>
      <c r="BB165" s="112"/>
      <c r="BC165" s="112"/>
      <c r="BD165" s="112"/>
      <c r="BE165" s="112"/>
      <c r="BF165" s="112"/>
      <c r="BG165" s="112"/>
      <c r="BH165" s="112"/>
      <c r="BI165" s="112"/>
      <c r="BJ165" s="112"/>
      <c r="BK165" s="112"/>
      <c r="BL165" s="112"/>
      <c r="BM165" s="112"/>
      <c r="BN165" s="112"/>
      <c r="BO165" s="112"/>
      <c r="BP165" s="112"/>
      <c r="BQ165" s="112"/>
      <c r="BR165" s="112"/>
      <c r="BS165" s="112"/>
      <c r="BT165" s="112"/>
      <c r="BU165" s="112"/>
      <c r="BV165" s="112"/>
    </row>
    <row r="166" customFormat="false" ht="28.5" hidden="false" customHeight="true" outlineLevel="0" collapsed="false">
      <c r="B166" s="137"/>
      <c r="C166" s="137"/>
      <c r="D166" s="137"/>
      <c r="E166" s="137"/>
      <c r="F166" s="137"/>
      <c r="G166" s="137"/>
      <c r="H166" s="137"/>
      <c r="I166" s="137"/>
      <c r="J166" s="137"/>
      <c r="K166" s="137"/>
      <c r="L166" s="137"/>
      <c r="M166" s="137"/>
      <c r="N166" s="137"/>
      <c r="O166" s="137"/>
      <c r="P166" s="137"/>
      <c r="Q166" s="137"/>
      <c r="R166" s="137"/>
      <c r="S166" s="137"/>
      <c r="T166" s="137"/>
      <c r="U166" s="137"/>
      <c r="V166" s="137"/>
      <c r="W166" s="137"/>
      <c r="X166" s="137"/>
      <c r="Y166" s="137"/>
      <c r="Z166" s="112"/>
      <c r="AA166" s="112"/>
      <c r="AB166" s="112"/>
      <c r="AC166" s="112"/>
      <c r="AD166" s="112"/>
      <c r="AE166" s="112"/>
      <c r="AF166" s="112"/>
      <c r="AG166" s="112"/>
      <c r="AH166" s="112"/>
      <c r="AI166" s="112"/>
      <c r="AJ166" s="112"/>
      <c r="AK166" s="112"/>
      <c r="AL166" s="112"/>
      <c r="AM166" s="112"/>
      <c r="AN166" s="112"/>
      <c r="AO166" s="112"/>
      <c r="AP166" s="112"/>
      <c r="AQ166" s="112"/>
      <c r="AR166" s="112"/>
      <c r="AS166" s="112"/>
      <c r="AT166" s="112"/>
      <c r="AU166" s="112"/>
      <c r="AV166" s="112"/>
      <c r="AW166" s="112"/>
      <c r="AX166" s="112"/>
      <c r="AY166" s="112"/>
      <c r="AZ166" s="112"/>
      <c r="BA166" s="112"/>
      <c r="BB166" s="112"/>
      <c r="BC166" s="112"/>
      <c r="BD166" s="112"/>
      <c r="BE166" s="112"/>
      <c r="BF166" s="112"/>
      <c r="BG166" s="112"/>
      <c r="BH166" s="112"/>
      <c r="BI166" s="112"/>
      <c r="BJ166" s="112"/>
      <c r="BK166" s="112"/>
      <c r="BL166" s="112"/>
      <c r="BM166" s="112"/>
      <c r="BN166" s="112"/>
      <c r="BO166" s="112"/>
      <c r="BP166" s="112"/>
      <c r="BQ166" s="112"/>
      <c r="BR166" s="112"/>
      <c r="BS166" s="112"/>
      <c r="BT166" s="112"/>
      <c r="BU166" s="112"/>
      <c r="BV166" s="112"/>
    </row>
    <row r="167" customFormat="false" ht="28.5" hidden="false" customHeight="true" outlineLevel="0" collapsed="false">
      <c r="B167" s="137"/>
      <c r="C167" s="137"/>
      <c r="D167" s="137"/>
      <c r="E167" s="137"/>
      <c r="F167" s="137"/>
      <c r="G167" s="137"/>
      <c r="H167" s="137"/>
      <c r="I167" s="137"/>
      <c r="J167" s="137"/>
      <c r="K167" s="137"/>
      <c r="L167" s="137"/>
      <c r="M167" s="137"/>
      <c r="N167" s="137"/>
      <c r="O167" s="137"/>
      <c r="P167" s="137"/>
      <c r="Q167" s="137"/>
      <c r="R167" s="137"/>
      <c r="S167" s="137"/>
      <c r="T167" s="137"/>
      <c r="U167" s="137"/>
      <c r="V167" s="137"/>
      <c r="W167" s="137"/>
      <c r="X167" s="137"/>
      <c r="Y167" s="137"/>
      <c r="Z167" s="112"/>
      <c r="AA167" s="112"/>
      <c r="AB167" s="112"/>
      <c r="AC167" s="112"/>
      <c r="AD167" s="112"/>
      <c r="AE167" s="112"/>
      <c r="AF167" s="112"/>
      <c r="AG167" s="112"/>
      <c r="AH167" s="112"/>
      <c r="AI167" s="112"/>
      <c r="AJ167" s="112"/>
      <c r="AK167" s="112"/>
      <c r="AL167" s="112"/>
      <c r="AM167" s="112"/>
      <c r="AN167" s="112"/>
      <c r="AO167" s="112"/>
      <c r="AP167" s="112"/>
      <c r="AQ167" s="112"/>
      <c r="AR167" s="112"/>
      <c r="AS167" s="112"/>
      <c r="AT167" s="112"/>
      <c r="AU167" s="112"/>
      <c r="AV167" s="112"/>
      <c r="AW167" s="112"/>
      <c r="AX167" s="112"/>
      <c r="AY167" s="112"/>
      <c r="AZ167" s="112"/>
      <c r="BA167" s="112"/>
      <c r="BB167" s="112"/>
      <c r="BC167" s="112"/>
      <c r="BD167" s="112"/>
      <c r="BE167" s="112"/>
      <c r="BF167" s="112"/>
      <c r="BG167" s="112"/>
      <c r="BH167" s="112"/>
      <c r="BI167" s="112"/>
      <c r="BJ167" s="112"/>
      <c r="BK167" s="112"/>
      <c r="BL167" s="112"/>
      <c r="BM167" s="112"/>
      <c r="BN167" s="112"/>
      <c r="BO167" s="112"/>
      <c r="BP167" s="112"/>
      <c r="BQ167" s="112"/>
      <c r="BR167" s="112"/>
      <c r="BS167" s="112"/>
      <c r="BT167" s="112"/>
      <c r="BU167" s="112"/>
      <c r="BV167" s="112"/>
    </row>
    <row r="168" customFormat="false" ht="28.5" hidden="false" customHeight="true" outlineLevel="0" collapsed="false">
      <c r="B168" s="137"/>
      <c r="C168" s="137"/>
      <c r="D168" s="137"/>
      <c r="E168" s="137"/>
      <c r="F168" s="137"/>
      <c r="G168" s="137"/>
      <c r="H168" s="137"/>
      <c r="I168" s="137"/>
      <c r="J168" s="137"/>
      <c r="K168" s="137"/>
      <c r="L168" s="137"/>
      <c r="M168" s="137"/>
      <c r="N168" s="137"/>
      <c r="O168" s="137"/>
      <c r="P168" s="137"/>
      <c r="Q168" s="137"/>
      <c r="R168" s="137"/>
      <c r="S168" s="137"/>
      <c r="T168" s="137"/>
      <c r="U168" s="137"/>
      <c r="V168" s="137"/>
      <c r="W168" s="137"/>
      <c r="X168" s="137"/>
      <c r="Y168" s="137"/>
      <c r="Z168" s="112"/>
      <c r="AA168" s="112"/>
      <c r="AB168" s="112"/>
      <c r="AC168" s="112"/>
      <c r="AD168" s="112"/>
      <c r="AE168" s="112"/>
      <c r="AF168" s="112"/>
      <c r="AG168" s="112"/>
      <c r="AH168" s="112"/>
      <c r="AI168" s="112"/>
      <c r="AJ168" s="112"/>
      <c r="AK168" s="112"/>
      <c r="AL168" s="112"/>
      <c r="AM168" s="112"/>
      <c r="AN168" s="112"/>
      <c r="AO168" s="112"/>
      <c r="AP168" s="112"/>
      <c r="AQ168" s="112"/>
      <c r="AR168" s="112"/>
      <c r="AS168" s="112"/>
      <c r="AT168" s="112"/>
      <c r="AU168" s="112"/>
      <c r="AV168" s="112"/>
      <c r="AW168" s="112"/>
      <c r="AX168" s="112"/>
      <c r="AY168" s="112"/>
      <c r="AZ168" s="112"/>
      <c r="BA168" s="112"/>
      <c r="BB168" s="112"/>
      <c r="BC168" s="112"/>
      <c r="BD168" s="112"/>
      <c r="BE168" s="112"/>
      <c r="BF168" s="112"/>
      <c r="BG168" s="112"/>
      <c r="BH168" s="112"/>
      <c r="BI168" s="112"/>
      <c r="BJ168" s="112"/>
      <c r="BK168" s="112"/>
      <c r="BL168" s="112"/>
      <c r="BM168" s="112"/>
      <c r="BN168" s="112"/>
      <c r="BO168" s="112"/>
      <c r="BP168" s="112"/>
      <c r="BQ168" s="112"/>
      <c r="BR168" s="112"/>
      <c r="BS168" s="112"/>
      <c r="BT168" s="112"/>
      <c r="BU168" s="112"/>
      <c r="BV168" s="112"/>
    </row>
    <row r="169" customFormat="false" ht="28.5" hidden="false" customHeight="true" outlineLevel="0" collapsed="false">
      <c r="B169" s="137"/>
      <c r="C169" s="137"/>
      <c r="D169" s="137"/>
      <c r="E169" s="137"/>
      <c r="F169" s="137"/>
      <c r="G169" s="137"/>
      <c r="H169" s="137"/>
      <c r="I169" s="137"/>
      <c r="J169" s="137"/>
      <c r="K169" s="137"/>
      <c r="L169" s="137"/>
      <c r="M169" s="137"/>
      <c r="N169" s="137"/>
      <c r="O169" s="137"/>
      <c r="P169" s="137"/>
      <c r="Q169" s="137"/>
      <c r="R169" s="137"/>
      <c r="S169" s="137"/>
      <c r="T169" s="137"/>
      <c r="U169" s="137"/>
      <c r="V169" s="137"/>
      <c r="W169" s="137"/>
      <c r="X169" s="137"/>
      <c r="Y169" s="137"/>
      <c r="Z169" s="112"/>
      <c r="AA169" s="112"/>
      <c r="AB169" s="112"/>
      <c r="AC169" s="112"/>
      <c r="AD169" s="112"/>
      <c r="AE169" s="112"/>
      <c r="AF169" s="112"/>
      <c r="AG169" s="112"/>
      <c r="AH169" s="112"/>
      <c r="AI169" s="112"/>
      <c r="AJ169" s="112"/>
      <c r="AK169" s="112"/>
      <c r="AL169" s="112"/>
      <c r="AM169" s="112"/>
      <c r="AN169" s="112"/>
      <c r="AO169" s="112"/>
      <c r="AP169" s="112"/>
      <c r="AQ169" s="112"/>
      <c r="AR169" s="112"/>
      <c r="AS169" s="112"/>
      <c r="AT169" s="112"/>
      <c r="AU169" s="112"/>
      <c r="AV169" s="112"/>
      <c r="AW169" s="112"/>
      <c r="AX169" s="112"/>
      <c r="AY169" s="112"/>
      <c r="AZ169" s="112"/>
      <c r="BA169" s="112"/>
      <c r="BB169" s="112"/>
      <c r="BC169" s="112"/>
      <c r="BD169" s="112"/>
      <c r="BE169" s="112"/>
      <c r="BF169" s="112"/>
      <c r="BG169" s="112"/>
      <c r="BH169" s="112"/>
      <c r="BI169" s="112"/>
      <c r="BJ169" s="112"/>
      <c r="BK169" s="112"/>
      <c r="BL169" s="112"/>
      <c r="BM169" s="112"/>
      <c r="BN169" s="112"/>
      <c r="BO169" s="112"/>
      <c r="BP169" s="112"/>
      <c r="BQ169" s="112"/>
      <c r="BR169" s="112"/>
      <c r="BS169" s="112"/>
      <c r="BT169" s="112"/>
      <c r="BU169" s="112"/>
      <c r="BV169" s="112"/>
    </row>
    <row r="170" customFormat="false" ht="28.5" hidden="false" customHeight="true" outlineLevel="0" collapsed="false">
      <c r="B170" s="137"/>
      <c r="C170" s="137"/>
      <c r="D170" s="137"/>
      <c r="E170" s="137"/>
      <c r="F170" s="137"/>
      <c r="G170" s="137"/>
      <c r="H170" s="137"/>
      <c r="I170" s="137"/>
      <c r="J170" s="137"/>
      <c r="K170" s="137"/>
      <c r="L170" s="137"/>
      <c r="M170" s="137"/>
      <c r="N170" s="137"/>
      <c r="O170" s="137"/>
      <c r="P170" s="137"/>
      <c r="Q170" s="137"/>
      <c r="R170" s="137"/>
      <c r="S170" s="137"/>
      <c r="T170" s="137"/>
      <c r="U170" s="137"/>
      <c r="V170" s="137"/>
      <c r="W170" s="137"/>
      <c r="X170" s="137"/>
      <c r="Y170" s="137"/>
      <c r="Z170" s="112"/>
      <c r="AA170" s="112"/>
      <c r="AB170" s="112"/>
      <c r="AC170" s="112"/>
      <c r="AD170" s="112"/>
      <c r="AE170" s="112"/>
      <c r="AF170" s="112"/>
      <c r="AG170" s="112"/>
      <c r="AH170" s="112"/>
      <c r="AI170" s="112"/>
      <c r="AJ170" s="112"/>
      <c r="AK170" s="112"/>
      <c r="AL170" s="112"/>
      <c r="AM170" s="112"/>
      <c r="AN170" s="112"/>
      <c r="AO170" s="112"/>
      <c r="AP170" s="112"/>
      <c r="AQ170" s="112"/>
      <c r="AR170" s="112"/>
      <c r="AS170" s="112"/>
      <c r="AT170" s="112"/>
      <c r="AU170" s="112"/>
      <c r="AV170" s="112"/>
      <c r="AW170" s="112"/>
      <c r="AX170" s="112"/>
      <c r="AY170" s="112"/>
      <c r="AZ170" s="112"/>
      <c r="BA170" s="112"/>
      <c r="BB170" s="112"/>
      <c r="BC170" s="112"/>
      <c r="BD170" s="112"/>
      <c r="BE170" s="112"/>
      <c r="BF170" s="112"/>
      <c r="BG170" s="112"/>
      <c r="BH170" s="112"/>
      <c r="BI170" s="112"/>
      <c r="BJ170" s="112"/>
      <c r="BK170" s="112"/>
      <c r="BL170" s="112"/>
      <c r="BM170" s="112"/>
      <c r="BN170" s="112"/>
      <c r="BO170" s="112"/>
      <c r="BP170" s="112"/>
      <c r="BQ170" s="112"/>
      <c r="BR170" s="112"/>
      <c r="BS170" s="112"/>
      <c r="BT170" s="112"/>
      <c r="BU170" s="112"/>
      <c r="BV170" s="112"/>
    </row>
    <row r="171" customFormat="false" ht="28.5" hidden="false" customHeight="true" outlineLevel="0" collapsed="false">
      <c r="B171" s="137"/>
      <c r="C171" s="137"/>
      <c r="D171" s="137"/>
      <c r="E171" s="137"/>
      <c r="F171" s="137"/>
      <c r="G171" s="137"/>
      <c r="H171" s="137"/>
      <c r="I171" s="137"/>
      <c r="J171" s="137"/>
      <c r="K171" s="137"/>
      <c r="L171" s="137"/>
      <c r="M171" s="137"/>
      <c r="N171" s="137"/>
      <c r="O171" s="137"/>
      <c r="P171" s="137"/>
      <c r="Q171" s="137"/>
      <c r="R171" s="137"/>
      <c r="S171" s="137"/>
      <c r="T171" s="137"/>
      <c r="U171" s="137"/>
      <c r="V171" s="137"/>
      <c r="W171" s="137"/>
      <c r="X171" s="137"/>
      <c r="Y171" s="137"/>
      <c r="Z171" s="112"/>
      <c r="AA171" s="112"/>
      <c r="AB171" s="112"/>
      <c r="AC171" s="112"/>
      <c r="AD171" s="112"/>
      <c r="AE171" s="112"/>
      <c r="AF171" s="112"/>
      <c r="AG171" s="112"/>
      <c r="AH171" s="112"/>
      <c r="AI171" s="112"/>
      <c r="AJ171" s="112"/>
      <c r="AK171" s="112"/>
      <c r="AL171" s="112"/>
      <c r="AM171" s="112"/>
      <c r="AN171" s="112"/>
      <c r="AO171" s="112"/>
      <c r="AP171" s="112"/>
      <c r="AQ171" s="112"/>
      <c r="AR171" s="112"/>
      <c r="AS171" s="112"/>
      <c r="AT171" s="112"/>
      <c r="AU171" s="112"/>
      <c r="AV171" s="112"/>
      <c r="AW171" s="112"/>
      <c r="AX171" s="112"/>
      <c r="AY171" s="112"/>
      <c r="AZ171" s="112"/>
      <c r="BA171" s="112"/>
      <c r="BB171" s="112"/>
      <c r="BC171" s="112"/>
      <c r="BD171" s="112"/>
      <c r="BE171" s="112"/>
      <c r="BF171" s="112"/>
      <c r="BG171" s="112"/>
      <c r="BH171" s="112"/>
      <c r="BI171" s="112"/>
      <c r="BJ171" s="112"/>
      <c r="BK171" s="112"/>
      <c r="BL171" s="112"/>
      <c r="BM171" s="112"/>
      <c r="BN171" s="112"/>
      <c r="BO171" s="112"/>
      <c r="BP171" s="112"/>
      <c r="BQ171" s="112"/>
      <c r="BR171" s="112"/>
      <c r="BS171" s="112"/>
      <c r="BT171" s="112"/>
      <c r="BU171" s="112"/>
      <c r="BV171" s="112"/>
    </row>
    <row r="172" customFormat="false" ht="28.5" hidden="false" customHeight="true" outlineLevel="0" collapsed="false">
      <c r="B172" s="137"/>
      <c r="C172" s="137"/>
      <c r="D172" s="137"/>
      <c r="E172" s="137"/>
      <c r="F172" s="137"/>
      <c r="G172" s="137"/>
      <c r="H172" s="137"/>
      <c r="I172" s="137"/>
      <c r="J172" s="137"/>
      <c r="K172" s="137"/>
      <c r="L172" s="137"/>
      <c r="M172" s="137"/>
      <c r="N172" s="137"/>
      <c r="O172" s="137"/>
      <c r="P172" s="137"/>
      <c r="Q172" s="137"/>
      <c r="R172" s="137"/>
      <c r="S172" s="137"/>
      <c r="T172" s="137"/>
      <c r="U172" s="137"/>
      <c r="V172" s="137"/>
      <c r="W172" s="137"/>
      <c r="X172" s="137"/>
      <c r="Y172" s="137"/>
      <c r="Z172" s="112"/>
      <c r="AA172" s="112"/>
      <c r="AB172" s="112"/>
      <c r="AC172" s="112"/>
      <c r="AD172" s="112"/>
      <c r="AE172" s="112"/>
      <c r="AF172" s="112"/>
      <c r="AG172" s="112"/>
      <c r="AH172" s="112"/>
      <c r="AI172" s="112"/>
      <c r="AJ172" s="112"/>
      <c r="AK172" s="112"/>
      <c r="AL172" s="112"/>
      <c r="AM172" s="112"/>
      <c r="AN172" s="112"/>
      <c r="AO172" s="112"/>
      <c r="AP172" s="112"/>
      <c r="AQ172" s="112"/>
      <c r="AR172" s="112"/>
      <c r="AS172" s="112"/>
      <c r="AT172" s="112"/>
      <c r="AU172" s="112"/>
      <c r="AV172" s="112"/>
      <c r="AW172" s="112"/>
      <c r="AX172" s="112"/>
      <c r="AY172" s="112"/>
      <c r="AZ172" s="112"/>
      <c r="BA172" s="112"/>
      <c r="BB172" s="112"/>
      <c r="BC172" s="112"/>
      <c r="BD172" s="112"/>
      <c r="BE172" s="112"/>
      <c r="BF172" s="112"/>
      <c r="BG172" s="112"/>
      <c r="BH172" s="112"/>
      <c r="BI172" s="112"/>
      <c r="BJ172" s="112"/>
      <c r="BK172" s="112"/>
      <c r="BL172" s="112"/>
      <c r="BM172" s="112"/>
      <c r="BN172" s="112"/>
      <c r="BO172" s="112"/>
      <c r="BP172" s="112"/>
      <c r="BQ172" s="112"/>
      <c r="BR172" s="112"/>
      <c r="BS172" s="112"/>
      <c r="BT172" s="112"/>
      <c r="BU172" s="112"/>
      <c r="BV172" s="112"/>
    </row>
    <row r="173" customFormat="false" ht="28.5" hidden="false" customHeight="true" outlineLevel="0" collapsed="false">
      <c r="B173" s="112"/>
      <c r="C173" s="112"/>
      <c r="D173" s="112"/>
      <c r="E173" s="112"/>
      <c r="F173" s="112"/>
      <c r="G173" s="112"/>
      <c r="H173" s="112"/>
      <c r="I173" s="112"/>
      <c r="J173" s="112"/>
      <c r="K173" s="112"/>
      <c r="L173" s="112"/>
      <c r="M173" s="112"/>
      <c r="N173" s="112"/>
      <c r="O173" s="112"/>
      <c r="P173" s="112"/>
      <c r="Q173" s="112"/>
      <c r="R173" s="112"/>
      <c r="S173" s="112"/>
      <c r="T173" s="112"/>
      <c r="U173" s="112"/>
      <c r="V173" s="112"/>
      <c r="W173" s="112"/>
      <c r="X173" s="112"/>
      <c r="Y173" s="112"/>
      <c r="Z173" s="112"/>
      <c r="AA173" s="112"/>
      <c r="AB173" s="112"/>
      <c r="AC173" s="112"/>
      <c r="AD173" s="112"/>
      <c r="AE173" s="112"/>
      <c r="AF173" s="112"/>
      <c r="AG173" s="112"/>
      <c r="AH173" s="112"/>
      <c r="AI173" s="112"/>
      <c r="AJ173" s="112"/>
      <c r="AK173" s="112"/>
      <c r="AL173" s="112"/>
      <c r="AM173" s="112"/>
      <c r="AN173" s="112"/>
      <c r="AO173" s="112"/>
      <c r="AP173" s="112"/>
      <c r="AQ173" s="112"/>
      <c r="AR173" s="112"/>
      <c r="AS173" s="112"/>
      <c r="AT173" s="112"/>
      <c r="AU173" s="112"/>
      <c r="AV173" s="112"/>
      <c r="AW173" s="112"/>
      <c r="AX173" s="112"/>
      <c r="AY173" s="112"/>
      <c r="AZ173" s="112"/>
      <c r="BA173" s="112"/>
      <c r="BB173" s="112"/>
      <c r="BC173" s="112"/>
      <c r="BD173" s="112"/>
      <c r="BE173" s="112"/>
      <c r="BF173" s="112"/>
      <c r="BG173" s="112"/>
      <c r="BH173" s="112"/>
      <c r="BI173" s="112"/>
      <c r="BJ173" s="112"/>
      <c r="BK173" s="112"/>
      <c r="BL173" s="112"/>
      <c r="BM173" s="112"/>
      <c r="BN173" s="112"/>
      <c r="BO173" s="112"/>
      <c r="BP173" s="112"/>
      <c r="BQ173" s="112"/>
      <c r="BR173" s="112"/>
      <c r="BS173" s="112"/>
      <c r="BT173" s="112"/>
      <c r="BU173" s="112"/>
      <c r="BV173" s="112"/>
    </row>
    <row r="174" customFormat="false" ht="28.5" hidden="false" customHeight="true" outlineLevel="0" collapsed="false">
      <c r="B174" s="112"/>
      <c r="C174" s="112"/>
      <c r="D174" s="112"/>
      <c r="E174" s="112"/>
      <c r="F174" s="112"/>
      <c r="G174" s="112"/>
      <c r="H174" s="112"/>
      <c r="I174" s="112"/>
      <c r="J174" s="112"/>
      <c r="K174" s="112"/>
      <c r="L174" s="112"/>
      <c r="M174" s="112"/>
      <c r="N174" s="112"/>
      <c r="O174" s="112"/>
      <c r="P174" s="112"/>
      <c r="Q174" s="112"/>
      <c r="R174" s="112"/>
      <c r="S174" s="112"/>
      <c r="T174" s="112"/>
      <c r="U174" s="112"/>
      <c r="V174" s="112"/>
      <c r="W174" s="112"/>
      <c r="X174" s="112"/>
      <c r="Y174" s="112"/>
      <c r="Z174" s="112"/>
      <c r="AA174" s="112"/>
      <c r="AB174" s="112"/>
      <c r="AC174" s="112"/>
      <c r="AD174" s="112"/>
      <c r="AE174" s="112"/>
      <c r="AF174" s="112"/>
      <c r="AG174" s="112"/>
      <c r="AH174" s="112"/>
      <c r="AI174" s="112"/>
      <c r="AJ174" s="112"/>
      <c r="AK174" s="112"/>
      <c r="AL174" s="112"/>
      <c r="AM174" s="112"/>
      <c r="AN174" s="112"/>
      <c r="AO174" s="112"/>
      <c r="AP174" s="112"/>
      <c r="AQ174" s="112"/>
      <c r="AR174" s="112"/>
      <c r="AS174" s="112"/>
      <c r="AT174" s="112"/>
      <c r="AU174" s="112"/>
      <c r="AV174" s="112"/>
      <c r="AW174" s="112"/>
      <c r="AX174" s="112"/>
      <c r="AY174" s="112"/>
      <c r="AZ174" s="112"/>
      <c r="BA174" s="112"/>
      <c r="BB174" s="112"/>
      <c r="BC174" s="112"/>
      <c r="BD174" s="112"/>
      <c r="BE174" s="112"/>
      <c r="BF174" s="112"/>
      <c r="BG174" s="112"/>
      <c r="BH174" s="112"/>
      <c r="BI174" s="112"/>
      <c r="BJ174" s="112"/>
      <c r="BK174" s="112"/>
      <c r="BL174" s="112"/>
      <c r="BM174" s="112"/>
      <c r="BN174" s="112"/>
      <c r="BO174" s="112"/>
      <c r="BP174" s="112"/>
      <c r="BQ174" s="112"/>
      <c r="BR174" s="112"/>
      <c r="BS174" s="112"/>
      <c r="BT174" s="112"/>
      <c r="BU174" s="112"/>
      <c r="BV174" s="112"/>
    </row>
    <row r="175" customFormat="false" ht="28.5" hidden="false" customHeight="true" outlineLevel="0" collapsed="false">
      <c r="B175" s="112"/>
      <c r="C175" s="112"/>
      <c r="D175" s="112"/>
      <c r="E175" s="112"/>
      <c r="F175" s="112"/>
      <c r="G175" s="112"/>
      <c r="H175" s="112"/>
      <c r="I175" s="112"/>
      <c r="J175" s="112"/>
      <c r="K175" s="112"/>
      <c r="L175" s="112"/>
      <c r="M175" s="112"/>
      <c r="N175" s="112"/>
      <c r="O175" s="112"/>
      <c r="P175" s="112"/>
      <c r="Q175" s="112"/>
      <c r="R175" s="112"/>
      <c r="S175" s="112"/>
      <c r="T175" s="112"/>
      <c r="U175" s="112"/>
      <c r="V175" s="112"/>
      <c r="W175" s="112"/>
      <c r="X175" s="112"/>
      <c r="Y175" s="112"/>
      <c r="Z175" s="112"/>
      <c r="AA175" s="112"/>
      <c r="AB175" s="112"/>
      <c r="AC175" s="112"/>
      <c r="AD175" s="112"/>
      <c r="AE175" s="112"/>
      <c r="AF175" s="112"/>
      <c r="AG175" s="112"/>
      <c r="AH175" s="112"/>
      <c r="AI175" s="112"/>
      <c r="AJ175" s="112"/>
      <c r="AK175" s="112"/>
      <c r="AL175" s="112"/>
      <c r="AM175" s="112"/>
      <c r="AN175" s="112"/>
      <c r="AO175" s="112"/>
      <c r="AP175" s="112"/>
      <c r="AQ175" s="112"/>
      <c r="AR175" s="112"/>
      <c r="AS175" s="112"/>
      <c r="AT175" s="112"/>
      <c r="AU175" s="112"/>
      <c r="AV175" s="112"/>
      <c r="AW175" s="112"/>
      <c r="AX175" s="112"/>
      <c r="AY175" s="112"/>
      <c r="AZ175" s="112"/>
      <c r="BA175" s="112"/>
      <c r="BB175" s="112"/>
      <c r="BC175" s="112"/>
      <c r="BD175" s="112"/>
      <c r="BE175" s="112"/>
      <c r="BF175" s="112"/>
      <c r="BG175" s="112"/>
      <c r="BH175" s="112"/>
      <c r="BI175" s="112"/>
      <c r="BJ175" s="112"/>
      <c r="BK175" s="112"/>
      <c r="BL175" s="112"/>
      <c r="BM175" s="112"/>
      <c r="BN175" s="112"/>
      <c r="BO175" s="112"/>
      <c r="BP175" s="112"/>
      <c r="BQ175" s="112"/>
      <c r="BR175" s="112"/>
      <c r="BS175" s="112"/>
      <c r="BT175" s="112"/>
      <c r="BU175" s="112"/>
      <c r="BV175" s="112"/>
    </row>
    <row r="176" customFormat="false" ht="28.5" hidden="false" customHeight="true" outlineLevel="0" collapsed="false">
      <c r="B176" s="112"/>
      <c r="C176" s="112"/>
      <c r="D176" s="112"/>
      <c r="E176" s="112"/>
      <c r="F176" s="112"/>
      <c r="G176" s="112"/>
      <c r="H176" s="112"/>
      <c r="I176" s="112"/>
      <c r="J176" s="112"/>
      <c r="K176" s="112"/>
      <c r="L176" s="112"/>
      <c r="M176" s="112"/>
      <c r="N176" s="112"/>
      <c r="O176" s="112"/>
      <c r="P176" s="112"/>
      <c r="Q176" s="112"/>
      <c r="R176" s="112"/>
      <c r="S176" s="112"/>
      <c r="T176" s="112"/>
      <c r="U176" s="112"/>
      <c r="V176" s="112"/>
      <c r="W176" s="112"/>
      <c r="X176" s="112"/>
      <c r="Y176" s="112"/>
      <c r="Z176" s="112"/>
      <c r="AA176" s="112"/>
      <c r="AB176" s="112"/>
      <c r="AC176" s="112"/>
      <c r="AD176" s="112"/>
      <c r="AE176" s="112"/>
      <c r="AF176" s="112"/>
      <c r="AG176" s="112"/>
      <c r="AH176" s="112"/>
      <c r="AI176" s="112"/>
      <c r="AJ176" s="112"/>
      <c r="AK176" s="112"/>
      <c r="AL176" s="112"/>
      <c r="AM176" s="112"/>
      <c r="AN176" s="112"/>
      <c r="AO176" s="112"/>
      <c r="AP176" s="112"/>
      <c r="AQ176" s="112"/>
      <c r="AR176" s="112"/>
      <c r="AS176" s="112"/>
      <c r="AT176" s="112"/>
      <c r="AU176" s="112"/>
      <c r="AV176" s="112"/>
      <c r="AW176" s="112"/>
      <c r="AX176" s="112"/>
      <c r="AY176" s="112"/>
      <c r="AZ176" s="112"/>
      <c r="BA176" s="112"/>
      <c r="BB176" s="112"/>
      <c r="BC176" s="112"/>
      <c r="BD176" s="112"/>
      <c r="BE176" s="112"/>
      <c r="BF176" s="112"/>
      <c r="BG176" s="112"/>
      <c r="BH176" s="112"/>
      <c r="BI176" s="112"/>
      <c r="BJ176" s="112"/>
      <c r="BK176" s="112"/>
      <c r="BL176" s="112"/>
      <c r="BM176" s="112"/>
      <c r="BN176" s="112"/>
      <c r="BO176" s="112"/>
      <c r="BP176" s="112"/>
      <c r="BQ176" s="112"/>
      <c r="BR176" s="112"/>
      <c r="BS176" s="112"/>
      <c r="BT176" s="112"/>
      <c r="BU176" s="112"/>
      <c r="BV176" s="112"/>
    </row>
    <row r="177" customFormat="false" ht="28.5" hidden="false" customHeight="true" outlineLevel="0" collapsed="false">
      <c r="B177" s="112"/>
      <c r="C177" s="112"/>
      <c r="D177" s="112"/>
      <c r="E177" s="112"/>
      <c r="F177" s="112"/>
      <c r="G177" s="112"/>
      <c r="H177" s="112"/>
      <c r="I177" s="112"/>
      <c r="J177" s="112"/>
      <c r="K177" s="112"/>
      <c r="L177" s="112"/>
      <c r="M177" s="112"/>
      <c r="N177" s="112"/>
      <c r="O177" s="112"/>
      <c r="P177" s="112"/>
      <c r="Q177" s="112"/>
      <c r="R177" s="112"/>
      <c r="S177" s="112"/>
      <c r="T177" s="112"/>
      <c r="U177" s="112"/>
      <c r="V177" s="112"/>
      <c r="W177" s="112"/>
      <c r="X177" s="112"/>
      <c r="Y177" s="112"/>
      <c r="Z177" s="112"/>
      <c r="AA177" s="112"/>
      <c r="AB177" s="112"/>
      <c r="AC177" s="112"/>
      <c r="AD177" s="112"/>
      <c r="AE177" s="112"/>
      <c r="AF177" s="112"/>
      <c r="AG177" s="112"/>
      <c r="AH177" s="112"/>
      <c r="AI177" s="112"/>
      <c r="AJ177" s="112"/>
      <c r="AK177" s="112"/>
      <c r="AL177" s="112"/>
      <c r="AM177" s="112"/>
      <c r="AN177" s="112"/>
      <c r="AO177" s="112"/>
      <c r="AP177" s="112"/>
      <c r="AQ177" s="112"/>
      <c r="AR177" s="112"/>
      <c r="AS177" s="112"/>
      <c r="AT177" s="112"/>
      <c r="AU177" s="112"/>
      <c r="AV177" s="112"/>
      <c r="AW177" s="112"/>
      <c r="AX177" s="112"/>
      <c r="AY177" s="112"/>
      <c r="AZ177" s="112"/>
      <c r="BA177" s="112"/>
      <c r="BB177" s="112"/>
      <c r="BC177" s="112"/>
      <c r="BD177" s="112"/>
      <c r="BE177" s="112"/>
      <c r="BF177" s="112"/>
      <c r="BG177" s="112"/>
      <c r="BH177" s="112"/>
      <c r="BI177" s="112"/>
      <c r="BJ177" s="112"/>
      <c r="BK177" s="112"/>
      <c r="BL177" s="112"/>
      <c r="BM177" s="112"/>
      <c r="BN177" s="112"/>
      <c r="BO177" s="112"/>
      <c r="BP177" s="112"/>
      <c r="BQ177" s="112"/>
      <c r="BR177" s="112"/>
      <c r="BS177" s="112"/>
      <c r="BT177" s="112"/>
      <c r="BU177" s="112"/>
      <c r="BV177" s="112"/>
    </row>
    <row r="178" customFormat="false" ht="28.5" hidden="false" customHeight="true" outlineLevel="0" collapsed="false">
      <c r="B178" s="112"/>
      <c r="C178" s="112"/>
      <c r="D178" s="112"/>
      <c r="E178" s="112"/>
      <c r="F178" s="112"/>
      <c r="G178" s="112"/>
      <c r="H178" s="112"/>
      <c r="I178" s="112"/>
      <c r="J178" s="112"/>
      <c r="K178" s="112"/>
      <c r="L178" s="112"/>
      <c r="M178" s="112"/>
      <c r="N178" s="112"/>
      <c r="O178" s="112"/>
      <c r="P178" s="112"/>
      <c r="Q178" s="112"/>
      <c r="R178" s="112"/>
      <c r="S178" s="112"/>
      <c r="T178" s="112"/>
      <c r="U178" s="112"/>
      <c r="V178" s="112"/>
      <c r="W178" s="112"/>
      <c r="X178" s="112"/>
      <c r="Y178" s="112"/>
      <c r="Z178" s="112"/>
      <c r="AA178" s="112"/>
      <c r="AB178" s="112"/>
      <c r="AC178" s="112"/>
      <c r="AD178" s="112"/>
      <c r="AE178" s="112"/>
      <c r="AF178" s="112"/>
      <c r="AG178" s="112"/>
      <c r="AH178" s="112"/>
      <c r="AI178" s="112"/>
      <c r="AJ178" s="112"/>
      <c r="AK178" s="112"/>
      <c r="AL178" s="112"/>
      <c r="AM178" s="112"/>
      <c r="AN178" s="112"/>
      <c r="AO178" s="112"/>
      <c r="AP178" s="112"/>
      <c r="AQ178" s="112"/>
      <c r="AR178" s="112"/>
      <c r="AS178" s="112"/>
      <c r="AT178" s="112"/>
      <c r="AU178" s="112"/>
      <c r="AV178" s="112"/>
      <c r="AW178" s="112"/>
      <c r="AX178" s="112"/>
      <c r="AY178" s="112"/>
      <c r="AZ178" s="112"/>
      <c r="BA178" s="112"/>
      <c r="BB178" s="112"/>
      <c r="BC178" s="112"/>
      <c r="BD178" s="112"/>
      <c r="BE178" s="112"/>
      <c r="BF178" s="112"/>
      <c r="BG178" s="112"/>
      <c r="BH178" s="112"/>
      <c r="BI178" s="112"/>
      <c r="BJ178" s="112"/>
      <c r="BK178" s="112"/>
      <c r="BL178" s="112"/>
      <c r="BM178" s="112"/>
      <c r="BN178" s="112"/>
      <c r="BO178" s="112"/>
      <c r="BP178" s="112"/>
      <c r="BQ178" s="112"/>
      <c r="BR178" s="112"/>
      <c r="BS178" s="112"/>
      <c r="BT178" s="112"/>
      <c r="BU178" s="112"/>
      <c r="BV178" s="112"/>
    </row>
    <row r="179" customFormat="false" ht="28.5" hidden="false" customHeight="true" outlineLevel="0" collapsed="false">
      <c r="B179" s="112"/>
      <c r="C179" s="112"/>
      <c r="D179" s="112"/>
      <c r="E179" s="112"/>
      <c r="F179" s="112"/>
      <c r="G179" s="112"/>
      <c r="H179" s="112"/>
      <c r="I179" s="112"/>
      <c r="J179" s="112"/>
      <c r="K179" s="112"/>
      <c r="L179" s="112"/>
      <c r="M179" s="112"/>
      <c r="N179" s="112"/>
      <c r="O179" s="112"/>
      <c r="P179" s="112"/>
      <c r="Q179" s="112"/>
      <c r="R179" s="112"/>
      <c r="S179" s="112"/>
      <c r="T179" s="112"/>
      <c r="U179" s="112"/>
      <c r="V179" s="112"/>
      <c r="W179" s="112"/>
      <c r="X179" s="112"/>
      <c r="Y179" s="112"/>
      <c r="Z179" s="112"/>
      <c r="AA179" s="112"/>
      <c r="AB179" s="112"/>
      <c r="AC179" s="112"/>
      <c r="AD179" s="112"/>
      <c r="AE179" s="112"/>
      <c r="AF179" s="112"/>
      <c r="AG179" s="112"/>
      <c r="AH179" s="112"/>
      <c r="AI179" s="112"/>
      <c r="AJ179" s="112"/>
      <c r="AK179" s="112"/>
      <c r="AL179" s="112"/>
      <c r="AM179" s="112"/>
      <c r="AN179" s="112"/>
      <c r="AO179" s="112"/>
      <c r="AP179" s="112"/>
      <c r="AQ179" s="112"/>
      <c r="AR179" s="112"/>
      <c r="AS179" s="112"/>
      <c r="AT179" s="112"/>
      <c r="AU179" s="112"/>
      <c r="AV179" s="112"/>
      <c r="AW179" s="112"/>
      <c r="AX179" s="112"/>
      <c r="AY179" s="112"/>
      <c r="AZ179" s="112"/>
      <c r="BA179" s="112"/>
      <c r="BB179" s="112"/>
      <c r="BC179" s="112"/>
      <c r="BD179" s="112"/>
      <c r="BE179" s="112"/>
      <c r="BF179" s="112"/>
      <c r="BG179" s="112"/>
      <c r="BH179" s="112"/>
      <c r="BI179" s="112"/>
      <c r="BJ179" s="112"/>
      <c r="BK179" s="112"/>
      <c r="BL179" s="112"/>
      <c r="BM179" s="112"/>
      <c r="BN179" s="112"/>
      <c r="BO179" s="112"/>
      <c r="BP179" s="112"/>
      <c r="BQ179" s="112"/>
      <c r="BR179" s="112"/>
      <c r="BS179" s="112"/>
      <c r="BT179" s="112"/>
      <c r="BU179" s="112"/>
      <c r="BV179" s="112"/>
    </row>
    <row r="180" customFormat="false" ht="28.5" hidden="false" customHeight="true" outlineLevel="0" collapsed="false">
      <c r="B180" s="112"/>
      <c r="C180" s="112"/>
      <c r="D180" s="112"/>
      <c r="E180" s="112"/>
      <c r="F180" s="112"/>
      <c r="G180" s="112"/>
      <c r="H180" s="112"/>
      <c r="I180" s="112"/>
      <c r="J180" s="112"/>
      <c r="K180" s="112"/>
      <c r="L180" s="112"/>
      <c r="M180" s="112"/>
      <c r="N180" s="112"/>
      <c r="O180" s="112"/>
      <c r="P180" s="112"/>
      <c r="Q180" s="112"/>
      <c r="R180" s="112"/>
      <c r="S180" s="112"/>
      <c r="T180" s="112"/>
      <c r="U180" s="112"/>
      <c r="V180" s="112"/>
      <c r="W180" s="112"/>
      <c r="X180" s="112"/>
      <c r="Y180" s="112"/>
      <c r="Z180" s="112"/>
      <c r="AA180" s="112"/>
      <c r="AB180" s="112"/>
      <c r="AC180" s="112"/>
      <c r="AD180" s="112"/>
      <c r="AE180" s="112"/>
      <c r="AF180" s="112"/>
      <c r="AG180" s="112"/>
      <c r="AH180" s="112"/>
      <c r="AI180" s="112"/>
      <c r="AJ180" s="112"/>
      <c r="AK180" s="112"/>
      <c r="AL180" s="112"/>
      <c r="AM180" s="112"/>
      <c r="AN180" s="112"/>
      <c r="AO180" s="112"/>
      <c r="AP180" s="112"/>
      <c r="AQ180" s="112"/>
      <c r="AR180" s="112"/>
      <c r="AS180" s="112"/>
      <c r="AT180" s="112"/>
      <c r="AU180" s="112"/>
      <c r="AV180" s="112"/>
      <c r="AW180" s="112"/>
      <c r="AX180" s="112"/>
      <c r="AY180" s="112"/>
      <c r="AZ180" s="112"/>
      <c r="BA180" s="112"/>
      <c r="BB180" s="112"/>
      <c r="BC180" s="112"/>
      <c r="BD180" s="112"/>
      <c r="BE180" s="112"/>
      <c r="BF180" s="112"/>
      <c r="BG180" s="112"/>
      <c r="BH180" s="112"/>
      <c r="BI180" s="112"/>
      <c r="BJ180" s="112"/>
      <c r="BK180" s="112"/>
      <c r="BL180" s="112"/>
      <c r="BM180" s="112"/>
      <c r="BN180" s="112"/>
      <c r="BO180" s="112"/>
      <c r="BP180" s="112"/>
      <c r="BQ180" s="112"/>
      <c r="BR180" s="112"/>
      <c r="BS180" s="112"/>
      <c r="BT180" s="112"/>
      <c r="BU180" s="112"/>
      <c r="BV180" s="112"/>
    </row>
    <row r="181" customFormat="false" ht="28.5" hidden="false" customHeight="true" outlineLevel="0" collapsed="false">
      <c r="B181" s="112"/>
      <c r="C181" s="112"/>
      <c r="D181" s="112"/>
      <c r="E181" s="112"/>
      <c r="F181" s="112"/>
      <c r="G181" s="112"/>
      <c r="H181" s="112"/>
      <c r="I181" s="112"/>
      <c r="J181" s="112"/>
      <c r="K181" s="112"/>
      <c r="L181" s="112"/>
      <c r="M181" s="112"/>
      <c r="N181" s="112"/>
      <c r="O181" s="112"/>
      <c r="P181" s="112"/>
      <c r="Q181" s="112"/>
      <c r="R181" s="112"/>
      <c r="S181" s="112"/>
      <c r="T181" s="112"/>
      <c r="U181" s="112"/>
      <c r="V181" s="112"/>
      <c r="W181" s="112"/>
      <c r="X181" s="112"/>
      <c r="Y181" s="112"/>
      <c r="Z181" s="112"/>
      <c r="AA181" s="112"/>
      <c r="AB181" s="112"/>
      <c r="AC181" s="112"/>
      <c r="AD181" s="112"/>
      <c r="AE181" s="112"/>
      <c r="AF181" s="112"/>
      <c r="AG181" s="112"/>
      <c r="AH181" s="112"/>
      <c r="AI181" s="112"/>
      <c r="AJ181" s="112"/>
      <c r="AK181" s="112"/>
      <c r="AL181" s="112"/>
      <c r="AM181" s="112"/>
      <c r="AN181" s="112"/>
      <c r="AO181" s="112"/>
      <c r="AP181" s="112"/>
      <c r="AQ181" s="112"/>
      <c r="AR181" s="112"/>
      <c r="AS181" s="112"/>
      <c r="AT181" s="112"/>
      <c r="AU181" s="112"/>
      <c r="AV181" s="112"/>
      <c r="AW181" s="112"/>
      <c r="AX181" s="112"/>
      <c r="AY181" s="112"/>
      <c r="AZ181" s="112"/>
      <c r="BA181" s="112"/>
      <c r="BB181" s="112"/>
      <c r="BC181" s="112"/>
      <c r="BD181" s="112"/>
      <c r="BE181" s="112"/>
      <c r="BF181" s="112"/>
      <c r="BG181" s="112"/>
      <c r="BH181" s="112"/>
      <c r="BI181" s="112"/>
      <c r="BJ181" s="112"/>
      <c r="BK181" s="112"/>
      <c r="BL181" s="112"/>
      <c r="BM181" s="112"/>
      <c r="BN181" s="112"/>
      <c r="BO181" s="112"/>
      <c r="BP181" s="112"/>
      <c r="BQ181" s="112"/>
      <c r="BR181" s="112"/>
      <c r="BS181" s="112"/>
      <c r="BT181" s="112"/>
      <c r="BU181" s="112"/>
      <c r="BV181" s="112"/>
    </row>
    <row r="182" customFormat="false" ht="28.5" hidden="false" customHeight="true" outlineLevel="0" collapsed="false">
      <c r="B182" s="112"/>
      <c r="C182" s="112"/>
      <c r="D182" s="112"/>
      <c r="E182" s="112"/>
      <c r="F182" s="112"/>
      <c r="G182" s="112"/>
      <c r="H182" s="112"/>
      <c r="I182" s="112"/>
      <c r="J182" s="112"/>
      <c r="K182" s="112"/>
      <c r="L182" s="112"/>
      <c r="M182" s="112"/>
      <c r="N182" s="112"/>
      <c r="O182" s="112"/>
      <c r="P182" s="112"/>
      <c r="Q182" s="112"/>
      <c r="R182" s="112"/>
      <c r="S182" s="112"/>
      <c r="T182" s="112"/>
      <c r="U182" s="112"/>
      <c r="V182" s="112"/>
      <c r="W182" s="112"/>
      <c r="X182" s="112"/>
      <c r="Y182" s="112"/>
      <c r="Z182" s="112"/>
      <c r="AA182" s="112"/>
      <c r="AB182" s="112"/>
      <c r="AC182" s="112"/>
      <c r="AD182" s="112"/>
      <c r="AE182" s="112"/>
      <c r="AF182" s="112"/>
      <c r="AG182" s="112"/>
      <c r="AH182" s="112"/>
      <c r="AI182" s="112"/>
      <c r="AJ182" s="112"/>
      <c r="AK182" s="112"/>
      <c r="AL182" s="112"/>
      <c r="AM182" s="112"/>
      <c r="AN182" s="112"/>
      <c r="AO182" s="112"/>
      <c r="AP182" s="112"/>
      <c r="AQ182" s="112"/>
      <c r="AR182" s="112"/>
      <c r="AS182" s="112"/>
      <c r="AT182" s="112"/>
      <c r="AU182" s="112"/>
      <c r="AV182" s="112"/>
      <c r="AW182" s="112"/>
      <c r="AX182" s="112"/>
      <c r="AY182" s="112"/>
      <c r="AZ182" s="112"/>
      <c r="BA182" s="112"/>
      <c r="BB182" s="112"/>
      <c r="BC182" s="112"/>
      <c r="BD182" s="112"/>
      <c r="BE182" s="112"/>
      <c r="BF182" s="112"/>
      <c r="BG182" s="112"/>
      <c r="BH182" s="112"/>
      <c r="BI182" s="112"/>
      <c r="BJ182" s="112"/>
      <c r="BK182" s="112"/>
      <c r="BL182" s="112"/>
      <c r="BM182" s="112"/>
      <c r="BN182" s="112"/>
      <c r="BO182" s="112"/>
      <c r="BP182" s="112"/>
      <c r="BQ182" s="112"/>
      <c r="BR182" s="112"/>
      <c r="BS182" s="112"/>
      <c r="BT182" s="112"/>
      <c r="BU182" s="112"/>
      <c r="BV182" s="112"/>
    </row>
    <row r="183" customFormat="false" ht="28.5" hidden="false" customHeight="true" outlineLevel="0" collapsed="false">
      <c r="B183" s="112"/>
      <c r="C183" s="112"/>
      <c r="D183" s="112"/>
      <c r="E183" s="112"/>
      <c r="F183" s="112"/>
      <c r="G183" s="112"/>
      <c r="H183" s="112"/>
      <c r="I183" s="112"/>
      <c r="J183" s="112"/>
      <c r="K183" s="112"/>
      <c r="L183" s="112"/>
      <c r="M183" s="112"/>
      <c r="N183" s="112"/>
      <c r="O183" s="112"/>
      <c r="P183" s="112"/>
      <c r="Q183" s="112"/>
      <c r="R183" s="112"/>
      <c r="S183" s="112"/>
      <c r="T183" s="112"/>
      <c r="U183" s="112"/>
      <c r="V183" s="112"/>
      <c r="W183" s="112"/>
      <c r="X183" s="112"/>
      <c r="Y183" s="112"/>
      <c r="Z183" s="112"/>
      <c r="AA183" s="112"/>
      <c r="AB183" s="112"/>
      <c r="AC183" s="112"/>
      <c r="AD183" s="112"/>
      <c r="AE183" s="112"/>
      <c r="AF183" s="112"/>
      <c r="AG183" s="112"/>
      <c r="AH183" s="112"/>
      <c r="AI183" s="112"/>
      <c r="AJ183" s="112"/>
      <c r="AK183" s="112"/>
      <c r="AL183" s="112"/>
      <c r="AM183" s="112"/>
      <c r="AN183" s="112"/>
      <c r="AO183" s="112"/>
      <c r="AP183" s="112"/>
      <c r="AQ183" s="112"/>
      <c r="AR183" s="112"/>
      <c r="AS183" s="112"/>
      <c r="AT183" s="112"/>
      <c r="AU183" s="112"/>
      <c r="AV183" s="112"/>
      <c r="AW183" s="112"/>
      <c r="AX183" s="112"/>
      <c r="AY183" s="112"/>
      <c r="AZ183" s="112"/>
      <c r="BA183" s="112"/>
      <c r="BB183" s="112"/>
      <c r="BC183" s="112"/>
      <c r="BD183" s="112"/>
      <c r="BE183" s="112"/>
      <c r="BF183" s="112"/>
      <c r="BG183" s="112"/>
      <c r="BH183" s="112"/>
      <c r="BI183" s="112"/>
      <c r="BJ183" s="112"/>
      <c r="BK183" s="112"/>
      <c r="BL183" s="112"/>
      <c r="BM183" s="112"/>
      <c r="BN183" s="112"/>
      <c r="BO183" s="112"/>
      <c r="BP183" s="112"/>
      <c r="BQ183" s="112"/>
      <c r="BR183" s="112"/>
      <c r="BS183" s="112"/>
      <c r="BT183" s="112"/>
      <c r="BU183" s="112"/>
      <c r="BV183" s="112"/>
    </row>
    <row r="184" customFormat="false" ht="28.5" hidden="false" customHeight="true" outlineLevel="0" collapsed="false">
      <c r="B184" s="112"/>
      <c r="C184" s="112"/>
      <c r="D184" s="112"/>
      <c r="E184" s="112"/>
      <c r="F184" s="112"/>
      <c r="G184" s="112"/>
      <c r="H184" s="112"/>
      <c r="I184" s="112"/>
      <c r="J184" s="112"/>
      <c r="K184" s="112"/>
      <c r="L184" s="112"/>
      <c r="M184" s="112"/>
      <c r="N184" s="112"/>
      <c r="O184" s="112"/>
      <c r="P184" s="112"/>
      <c r="Q184" s="112"/>
      <c r="R184" s="112"/>
      <c r="S184" s="112"/>
      <c r="T184" s="112"/>
      <c r="U184" s="112"/>
      <c r="V184" s="112"/>
      <c r="W184" s="112"/>
      <c r="X184" s="112"/>
      <c r="Y184" s="112"/>
      <c r="Z184" s="112"/>
      <c r="AA184" s="112"/>
      <c r="AB184" s="112"/>
      <c r="AC184" s="112"/>
      <c r="AD184" s="112"/>
      <c r="AE184" s="112"/>
      <c r="AF184" s="112"/>
      <c r="AG184" s="112"/>
      <c r="AH184" s="112"/>
      <c r="AI184" s="112"/>
      <c r="AJ184" s="112"/>
      <c r="AK184" s="112"/>
      <c r="AL184" s="112"/>
      <c r="AM184" s="112"/>
      <c r="AN184" s="112"/>
      <c r="AO184" s="112"/>
      <c r="AP184" s="112"/>
      <c r="AQ184" s="112"/>
      <c r="AR184" s="112"/>
      <c r="AS184" s="112"/>
      <c r="AT184" s="112"/>
      <c r="AU184" s="112"/>
      <c r="AV184" s="112"/>
      <c r="AW184" s="112"/>
      <c r="AX184" s="112"/>
      <c r="AY184" s="112"/>
      <c r="AZ184" s="112"/>
      <c r="BA184" s="112"/>
      <c r="BB184" s="112"/>
      <c r="BC184" s="112"/>
      <c r="BD184" s="112"/>
      <c r="BE184" s="112"/>
      <c r="BF184" s="112"/>
      <c r="BG184" s="112"/>
      <c r="BH184" s="112"/>
      <c r="BI184" s="112"/>
      <c r="BJ184" s="112"/>
      <c r="BK184" s="112"/>
      <c r="BL184" s="112"/>
      <c r="BM184" s="112"/>
      <c r="BN184" s="112"/>
      <c r="BO184" s="112"/>
      <c r="BP184" s="112"/>
      <c r="BQ184" s="112"/>
      <c r="BR184" s="112"/>
      <c r="BS184" s="112"/>
      <c r="BT184" s="112"/>
      <c r="BU184" s="112"/>
      <c r="BV184" s="112"/>
    </row>
    <row r="185" customFormat="false" ht="28.5" hidden="false" customHeight="true" outlineLevel="0" collapsed="false">
      <c r="B185" s="112"/>
      <c r="C185" s="112"/>
      <c r="D185" s="112"/>
      <c r="E185" s="112"/>
      <c r="F185" s="112"/>
      <c r="G185" s="112"/>
      <c r="H185" s="112"/>
      <c r="I185" s="112"/>
      <c r="J185" s="112"/>
      <c r="K185" s="112"/>
      <c r="L185" s="112"/>
      <c r="M185" s="112"/>
      <c r="N185" s="112"/>
      <c r="O185" s="112"/>
      <c r="P185" s="112"/>
      <c r="Q185" s="112"/>
      <c r="R185" s="112"/>
      <c r="S185" s="112"/>
      <c r="T185" s="112"/>
      <c r="U185" s="112"/>
      <c r="V185" s="112"/>
      <c r="W185" s="112"/>
      <c r="X185" s="112"/>
      <c r="Y185" s="112"/>
      <c r="Z185" s="112"/>
      <c r="AA185" s="112"/>
      <c r="AB185" s="112"/>
      <c r="AC185" s="112"/>
      <c r="AD185" s="112"/>
      <c r="AE185" s="112"/>
      <c r="AF185" s="112"/>
      <c r="AG185" s="112"/>
      <c r="AH185" s="112"/>
      <c r="AI185" s="112"/>
      <c r="AJ185" s="112"/>
      <c r="AK185" s="112"/>
      <c r="AL185" s="112"/>
      <c r="AM185" s="112"/>
      <c r="AN185" s="112"/>
      <c r="AO185" s="112"/>
      <c r="AP185" s="112"/>
      <c r="AQ185" s="112"/>
      <c r="AR185" s="112"/>
      <c r="AS185" s="112"/>
      <c r="AT185" s="112"/>
      <c r="AU185" s="112"/>
      <c r="AV185" s="112"/>
      <c r="AW185" s="112"/>
      <c r="AX185" s="112"/>
      <c r="AY185" s="112"/>
      <c r="AZ185" s="112"/>
      <c r="BA185" s="112"/>
      <c r="BB185" s="112"/>
      <c r="BC185" s="112"/>
      <c r="BD185" s="112"/>
      <c r="BE185" s="112"/>
      <c r="BF185" s="112"/>
      <c r="BG185" s="112"/>
      <c r="BH185" s="112"/>
      <c r="BI185" s="112"/>
      <c r="BJ185" s="112"/>
      <c r="BK185" s="112"/>
      <c r="BL185" s="112"/>
      <c r="BM185" s="112"/>
      <c r="BN185" s="112"/>
      <c r="BO185" s="112"/>
      <c r="BP185" s="112"/>
      <c r="BQ185" s="112"/>
      <c r="BR185" s="112"/>
      <c r="BS185" s="112"/>
      <c r="BT185" s="112"/>
      <c r="BU185" s="112"/>
      <c r="BV185" s="112"/>
    </row>
    <row r="186" customFormat="false" ht="28.5" hidden="false" customHeight="true" outlineLevel="0" collapsed="false">
      <c r="B186" s="112"/>
      <c r="C186" s="112"/>
      <c r="D186" s="112"/>
      <c r="E186" s="112"/>
      <c r="F186" s="112"/>
      <c r="G186" s="112"/>
      <c r="H186" s="112"/>
      <c r="I186" s="112"/>
      <c r="J186" s="112"/>
      <c r="K186" s="112"/>
      <c r="L186" s="112"/>
      <c r="M186" s="112"/>
      <c r="N186" s="112"/>
      <c r="O186" s="112"/>
      <c r="P186" s="112"/>
      <c r="Q186" s="112"/>
      <c r="R186" s="112"/>
      <c r="S186" s="112"/>
      <c r="T186" s="112"/>
      <c r="U186" s="112"/>
      <c r="V186" s="112"/>
      <c r="W186" s="112"/>
      <c r="X186" s="112"/>
      <c r="Y186" s="112"/>
      <c r="Z186" s="112"/>
      <c r="AA186" s="112"/>
      <c r="AB186" s="112"/>
      <c r="AC186" s="112"/>
      <c r="AD186" s="112"/>
      <c r="AE186" s="112"/>
      <c r="AF186" s="112"/>
      <c r="AG186" s="112"/>
      <c r="AH186" s="112"/>
      <c r="AI186" s="112"/>
      <c r="AJ186" s="112"/>
      <c r="AK186" s="112"/>
      <c r="AL186" s="112"/>
      <c r="AM186" s="112"/>
      <c r="AN186" s="112"/>
      <c r="AO186" s="112"/>
      <c r="AP186" s="112"/>
      <c r="AQ186" s="112"/>
      <c r="AR186" s="112"/>
      <c r="AS186" s="112"/>
      <c r="AT186" s="112"/>
      <c r="AU186" s="112"/>
      <c r="AV186" s="112"/>
      <c r="AW186" s="112"/>
      <c r="AX186" s="112"/>
      <c r="AY186" s="112"/>
      <c r="AZ186" s="112"/>
      <c r="BA186" s="112"/>
      <c r="BB186" s="112"/>
      <c r="BC186" s="112"/>
      <c r="BD186" s="112"/>
      <c r="BE186" s="112"/>
      <c r="BF186" s="112"/>
      <c r="BG186" s="112"/>
      <c r="BH186" s="112"/>
      <c r="BI186" s="112"/>
      <c r="BJ186" s="112"/>
      <c r="BK186" s="112"/>
      <c r="BL186" s="112"/>
      <c r="BM186" s="112"/>
      <c r="BN186" s="112"/>
      <c r="BO186" s="112"/>
      <c r="BP186" s="112"/>
      <c r="BQ186" s="112"/>
      <c r="BR186" s="112"/>
      <c r="BS186" s="112"/>
      <c r="BT186" s="112"/>
      <c r="BU186" s="112"/>
      <c r="BV186" s="112"/>
    </row>
    <row r="187" customFormat="false" ht="28.5" hidden="false" customHeight="true" outlineLevel="0" collapsed="false">
      <c r="B187" s="112"/>
      <c r="C187" s="112"/>
      <c r="D187" s="112"/>
      <c r="E187" s="112"/>
      <c r="F187" s="112"/>
      <c r="G187" s="112"/>
      <c r="H187" s="112"/>
      <c r="I187" s="112"/>
      <c r="J187" s="112"/>
      <c r="K187" s="112"/>
      <c r="L187" s="112"/>
      <c r="M187" s="112"/>
      <c r="N187" s="112"/>
      <c r="O187" s="112"/>
      <c r="P187" s="112"/>
      <c r="Q187" s="112"/>
      <c r="R187" s="112"/>
      <c r="S187" s="112"/>
      <c r="T187" s="112"/>
      <c r="U187" s="112"/>
      <c r="V187" s="112"/>
      <c r="W187" s="112"/>
      <c r="X187" s="112"/>
      <c r="Y187" s="112"/>
      <c r="Z187" s="112"/>
      <c r="AA187" s="112"/>
      <c r="AB187" s="112"/>
      <c r="AC187" s="112"/>
      <c r="AD187" s="112"/>
      <c r="AE187" s="112"/>
      <c r="AF187" s="112"/>
      <c r="AG187" s="112"/>
      <c r="AH187" s="112"/>
      <c r="AI187" s="112"/>
      <c r="AJ187" s="112"/>
      <c r="AK187" s="112"/>
      <c r="AL187" s="112"/>
      <c r="AM187" s="112"/>
      <c r="AN187" s="112"/>
      <c r="AO187" s="112"/>
      <c r="AP187" s="112"/>
      <c r="AQ187" s="112"/>
      <c r="AR187" s="112"/>
      <c r="AS187" s="112"/>
      <c r="AT187" s="112"/>
      <c r="AU187" s="112"/>
      <c r="AV187" s="112"/>
      <c r="AW187" s="112"/>
      <c r="AX187" s="112"/>
      <c r="AY187" s="112"/>
      <c r="AZ187" s="112"/>
      <c r="BA187" s="112"/>
      <c r="BB187" s="112"/>
      <c r="BC187" s="112"/>
      <c r="BD187" s="112"/>
      <c r="BE187" s="112"/>
      <c r="BF187" s="112"/>
      <c r="BG187" s="112"/>
      <c r="BH187" s="112"/>
      <c r="BI187" s="112"/>
      <c r="BJ187" s="112"/>
      <c r="BK187" s="112"/>
      <c r="BL187" s="112"/>
      <c r="BM187" s="112"/>
      <c r="BN187" s="112"/>
      <c r="BO187" s="112"/>
      <c r="BP187" s="112"/>
      <c r="BQ187" s="112"/>
      <c r="BR187" s="112"/>
      <c r="BS187" s="112"/>
      <c r="BT187" s="112"/>
      <c r="BU187" s="112"/>
      <c r="BV187" s="112"/>
    </row>
    <row r="188" customFormat="false" ht="28.5" hidden="false" customHeight="true" outlineLevel="0" collapsed="false">
      <c r="B188" s="112"/>
      <c r="C188" s="112"/>
      <c r="D188" s="112"/>
      <c r="E188" s="112"/>
      <c r="F188" s="112"/>
      <c r="G188" s="112"/>
      <c r="H188" s="112"/>
      <c r="I188" s="112"/>
      <c r="J188" s="112"/>
      <c r="K188" s="112"/>
      <c r="L188" s="112"/>
      <c r="M188" s="112"/>
      <c r="N188" s="112"/>
      <c r="O188" s="112"/>
      <c r="P188" s="112"/>
      <c r="Q188" s="112"/>
      <c r="R188" s="112"/>
      <c r="S188" s="112"/>
      <c r="T188" s="112"/>
      <c r="U188" s="112"/>
      <c r="V188" s="112"/>
      <c r="W188" s="112"/>
      <c r="X188" s="112"/>
      <c r="Y188" s="112"/>
      <c r="Z188" s="112"/>
      <c r="AA188" s="112"/>
      <c r="AB188" s="112"/>
      <c r="AC188" s="112"/>
      <c r="AD188" s="112"/>
      <c r="AE188" s="112"/>
      <c r="AF188" s="112"/>
      <c r="AG188" s="112"/>
      <c r="AH188" s="112"/>
      <c r="AI188" s="112"/>
      <c r="AJ188" s="112"/>
      <c r="AK188" s="112"/>
      <c r="AL188" s="112"/>
      <c r="AM188" s="112"/>
      <c r="AN188" s="112"/>
      <c r="AO188" s="112"/>
      <c r="AP188" s="112"/>
      <c r="AQ188" s="112"/>
      <c r="AR188" s="112"/>
      <c r="AS188" s="112"/>
      <c r="AT188" s="112"/>
      <c r="AU188" s="112"/>
      <c r="AV188" s="112"/>
      <c r="AW188" s="112"/>
      <c r="AX188" s="112"/>
      <c r="AY188" s="112"/>
      <c r="AZ188" s="112"/>
      <c r="BA188" s="112"/>
      <c r="BB188" s="112"/>
      <c r="BC188" s="112"/>
      <c r="BD188" s="112"/>
      <c r="BE188" s="112"/>
      <c r="BF188" s="112"/>
      <c r="BG188" s="112"/>
      <c r="BH188" s="112"/>
      <c r="BI188" s="112"/>
      <c r="BJ188" s="112"/>
      <c r="BK188" s="112"/>
      <c r="BL188" s="112"/>
      <c r="BM188" s="112"/>
      <c r="BN188" s="112"/>
      <c r="BO188" s="112"/>
      <c r="BP188" s="112"/>
      <c r="BQ188" s="112"/>
      <c r="BR188" s="112"/>
      <c r="BS188" s="112"/>
      <c r="BT188" s="112"/>
      <c r="BU188" s="112"/>
      <c r="BV188" s="112"/>
    </row>
    <row r="189" customFormat="false" ht="28.5" hidden="false" customHeight="true" outlineLevel="0" collapsed="false">
      <c r="C189" s="112"/>
      <c r="D189" s="112"/>
      <c r="E189" s="112"/>
      <c r="F189" s="112"/>
      <c r="G189" s="112"/>
      <c r="H189" s="112"/>
      <c r="I189" s="112"/>
      <c r="J189" s="112"/>
      <c r="K189" s="112"/>
      <c r="L189" s="112"/>
      <c r="M189" s="112"/>
      <c r="N189" s="112"/>
      <c r="O189" s="112"/>
      <c r="P189" s="112"/>
      <c r="Q189" s="112"/>
      <c r="R189" s="112"/>
      <c r="S189" s="112"/>
      <c r="T189" s="112"/>
      <c r="U189" s="112"/>
      <c r="V189" s="112"/>
      <c r="W189" s="112"/>
      <c r="X189" s="112"/>
      <c r="Y189" s="112"/>
      <c r="Z189" s="112"/>
      <c r="AA189" s="112"/>
      <c r="AB189" s="112"/>
      <c r="AC189" s="112"/>
      <c r="AD189" s="112"/>
      <c r="AE189" s="112"/>
      <c r="AF189" s="112"/>
      <c r="AG189" s="112"/>
      <c r="AH189" s="112"/>
      <c r="AI189" s="112"/>
      <c r="AJ189" s="112"/>
      <c r="AK189" s="112"/>
      <c r="AL189" s="112"/>
      <c r="AM189" s="112"/>
      <c r="AN189" s="112"/>
      <c r="AO189" s="112"/>
      <c r="AP189" s="112"/>
      <c r="AQ189" s="112"/>
      <c r="AR189" s="112"/>
      <c r="AS189" s="112"/>
      <c r="AT189" s="112"/>
      <c r="AU189" s="112"/>
      <c r="AV189" s="112"/>
      <c r="AW189" s="112"/>
      <c r="AX189" s="112"/>
      <c r="AY189" s="112"/>
      <c r="AZ189" s="112"/>
      <c r="BA189" s="112"/>
      <c r="BB189" s="112"/>
      <c r="BC189" s="112"/>
      <c r="BD189" s="112"/>
      <c r="BE189" s="112"/>
      <c r="BF189" s="112"/>
      <c r="BG189" s="112"/>
      <c r="BH189" s="112"/>
      <c r="BI189" s="112"/>
      <c r="BJ189" s="112"/>
      <c r="BK189" s="112"/>
      <c r="BL189" s="112"/>
      <c r="BM189" s="112"/>
      <c r="BN189" s="112"/>
      <c r="BO189" s="112"/>
      <c r="BP189" s="112"/>
      <c r="BQ189" s="112"/>
      <c r="BR189" s="112"/>
      <c r="BS189" s="112"/>
      <c r="BT189" s="112"/>
      <c r="BU189" s="112"/>
      <c r="BV189" s="112"/>
    </row>
    <row r="190" customFormat="false" ht="28.5" hidden="false" customHeight="true" outlineLevel="0" collapsed="false">
      <c r="C190" s="112"/>
      <c r="D190" s="112"/>
      <c r="E190" s="112"/>
      <c r="F190" s="112"/>
      <c r="G190" s="112"/>
      <c r="H190" s="112"/>
      <c r="I190" s="112"/>
      <c r="J190" s="112"/>
      <c r="K190" s="112"/>
      <c r="L190" s="112"/>
      <c r="M190" s="112"/>
      <c r="N190" s="112"/>
      <c r="O190" s="112"/>
      <c r="P190" s="112"/>
      <c r="Q190" s="112"/>
      <c r="R190" s="112"/>
      <c r="S190" s="112"/>
      <c r="T190" s="112"/>
      <c r="U190" s="112"/>
      <c r="V190" s="112"/>
      <c r="W190" s="112"/>
      <c r="X190" s="112"/>
      <c r="Y190" s="112"/>
      <c r="Z190" s="112"/>
      <c r="AA190" s="112"/>
      <c r="AB190" s="112"/>
      <c r="AC190" s="112"/>
      <c r="AD190" s="112"/>
      <c r="AE190" s="112"/>
      <c r="AF190" s="112"/>
      <c r="AG190" s="112"/>
      <c r="AH190" s="112"/>
      <c r="AI190" s="112"/>
      <c r="AJ190" s="112"/>
      <c r="AK190" s="112"/>
      <c r="AL190" s="112"/>
      <c r="AM190" s="112"/>
      <c r="AN190" s="112"/>
      <c r="AO190" s="112"/>
      <c r="AP190" s="112"/>
      <c r="AQ190" s="112"/>
      <c r="AR190" s="112"/>
      <c r="AS190" s="112"/>
      <c r="AT190" s="112"/>
      <c r="AU190" s="112"/>
      <c r="AV190" s="112"/>
      <c r="AW190" s="112"/>
      <c r="AX190" s="112"/>
      <c r="AY190" s="112"/>
      <c r="AZ190" s="112"/>
      <c r="BA190" s="112"/>
      <c r="BB190" s="112"/>
      <c r="BC190" s="112"/>
      <c r="BD190" s="112"/>
      <c r="BE190" s="112"/>
      <c r="BF190" s="112"/>
      <c r="BG190" s="112"/>
      <c r="BH190" s="112"/>
      <c r="BI190" s="112"/>
      <c r="BJ190" s="112"/>
      <c r="BK190" s="112"/>
      <c r="BL190" s="112"/>
      <c r="BM190" s="112"/>
      <c r="BN190" s="112"/>
      <c r="BO190" s="112"/>
      <c r="BP190" s="112"/>
      <c r="BQ190" s="112"/>
      <c r="BR190" s="112"/>
      <c r="BS190" s="112"/>
      <c r="BT190" s="112"/>
      <c r="BU190" s="112"/>
      <c r="BV190" s="112"/>
    </row>
    <row r="191" customFormat="false" ht="28.5" hidden="false" customHeight="true" outlineLevel="0" collapsed="false">
      <c r="C191" s="112"/>
      <c r="D191" s="112"/>
      <c r="E191" s="112"/>
      <c r="F191" s="112"/>
      <c r="G191" s="112"/>
      <c r="H191" s="112"/>
      <c r="I191" s="112"/>
      <c r="J191" s="112"/>
      <c r="K191" s="112"/>
      <c r="L191" s="112"/>
      <c r="M191" s="112"/>
      <c r="N191" s="112"/>
      <c r="O191" s="112"/>
      <c r="P191" s="112"/>
      <c r="Q191" s="112"/>
      <c r="R191" s="112"/>
      <c r="S191" s="112"/>
      <c r="T191" s="112"/>
      <c r="U191" s="112"/>
      <c r="V191" s="112"/>
      <c r="W191" s="112"/>
      <c r="X191" s="112"/>
      <c r="Y191" s="112"/>
      <c r="Z191" s="112"/>
      <c r="AA191" s="112"/>
      <c r="AB191" s="112"/>
      <c r="AC191" s="112"/>
      <c r="AD191" s="112"/>
      <c r="AE191" s="112"/>
      <c r="AF191" s="112"/>
      <c r="AG191" s="112"/>
      <c r="AH191" s="112"/>
      <c r="AI191" s="112"/>
      <c r="AJ191" s="112"/>
      <c r="AK191" s="112"/>
      <c r="AL191" s="112"/>
      <c r="AM191" s="112"/>
      <c r="AN191" s="112"/>
      <c r="AO191" s="112"/>
      <c r="AP191" s="112"/>
      <c r="AQ191" s="112"/>
      <c r="AR191" s="112"/>
      <c r="AS191" s="112"/>
      <c r="AT191" s="112"/>
      <c r="AU191" s="112"/>
      <c r="AV191" s="112"/>
      <c r="AW191" s="112"/>
      <c r="AX191" s="112"/>
      <c r="AY191" s="112"/>
      <c r="AZ191" s="112"/>
      <c r="BA191" s="112"/>
      <c r="BB191" s="112"/>
      <c r="BC191" s="112"/>
      <c r="BD191" s="112"/>
      <c r="BE191" s="112"/>
      <c r="BF191" s="112"/>
      <c r="BG191" s="112"/>
      <c r="BH191" s="112"/>
      <c r="BI191" s="112"/>
      <c r="BJ191" s="112"/>
      <c r="BK191" s="112"/>
      <c r="BL191" s="112"/>
      <c r="BM191" s="112"/>
      <c r="BN191" s="112"/>
      <c r="BO191" s="112"/>
      <c r="BP191" s="112"/>
      <c r="BQ191" s="112"/>
      <c r="BR191" s="112"/>
      <c r="BS191" s="112"/>
      <c r="BT191" s="112"/>
      <c r="BU191" s="112"/>
      <c r="BV191" s="112"/>
    </row>
    <row r="192" customFormat="false" ht="28.5" hidden="false" customHeight="true" outlineLevel="0" collapsed="false">
      <c r="C192" s="112"/>
      <c r="D192" s="112"/>
      <c r="E192" s="112"/>
      <c r="F192" s="112"/>
      <c r="G192" s="112"/>
      <c r="H192" s="112"/>
      <c r="I192" s="112"/>
      <c r="J192" s="112"/>
      <c r="K192" s="112"/>
      <c r="L192" s="112"/>
      <c r="M192" s="112"/>
      <c r="N192" s="112"/>
      <c r="O192" s="112"/>
      <c r="P192" s="112"/>
      <c r="Q192" s="112"/>
      <c r="R192" s="112"/>
      <c r="S192" s="112"/>
      <c r="T192" s="112"/>
      <c r="U192" s="112"/>
      <c r="V192" s="112"/>
      <c r="W192" s="112"/>
      <c r="X192" s="112"/>
      <c r="Y192" s="112"/>
      <c r="Z192" s="112"/>
      <c r="AA192" s="112"/>
      <c r="AB192" s="112"/>
      <c r="AC192" s="112"/>
      <c r="AD192" s="112"/>
      <c r="AE192" s="112"/>
      <c r="AF192" s="112"/>
      <c r="AG192" s="112"/>
      <c r="AH192" s="112"/>
      <c r="AI192" s="112"/>
      <c r="AJ192" s="112"/>
      <c r="AK192" s="112"/>
      <c r="AL192" s="112"/>
      <c r="AM192" s="112"/>
      <c r="AN192" s="112"/>
      <c r="AO192" s="112"/>
      <c r="AP192" s="112"/>
      <c r="AQ192" s="112"/>
      <c r="AR192" s="112"/>
      <c r="AS192" s="112"/>
      <c r="AT192" s="112"/>
      <c r="AU192" s="112"/>
      <c r="AV192" s="112"/>
      <c r="AW192" s="112"/>
      <c r="AX192" s="112"/>
      <c r="AY192" s="112"/>
      <c r="AZ192" s="112"/>
      <c r="BA192" s="112"/>
      <c r="BB192" s="112"/>
      <c r="BC192" s="112"/>
      <c r="BD192" s="112"/>
      <c r="BE192" s="112"/>
      <c r="BF192" s="112"/>
      <c r="BG192" s="112"/>
      <c r="BH192" s="112"/>
      <c r="BI192" s="112"/>
      <c r="BJ192" s="112"/>
      <c r="BK192" s="112"/>
      <c r="BL192" s="112"/>
      <c r="BM192" s="112"/>
      <c r="BN192" s="112"/>
      <c r="BO192" s="112"/>
      <c r="BP192" s="112"/>
      <c r="BQ192" s="112"/>
      <c r="BR192" s="112"/>
      <c r="BS192" s="112"/>
      <c r="BT192" s="112"/>
      <c r="BU192" s="112"/>
      <c r="BV192" s="112"/>
    </row>
    <row r="193" customFormat="false" ht="28.5" hidden="false" customHeight="true" outlineLevel="0" collapsed="false">
      <c r="C193" s="112"/>
      <c r="D193" s="112"/>
      <c r="E193" s="112"/>
      <c r="F193" s="112"/>
      <c r="G193" s="112"/>
      <c r="H193" s="112"/>
      <c r="I193" s="112"/>
      <c r="J193" s="112"/>
      <c r="K193" s="112"/>
      <c r="L193" s="112"/>
      <c r="M193" s="112"/>
      <c r="N193" s="112"/>
      <c r="O193" s="112"/>
      <c r="P193" s="112"/>
      <c r="Q193" s="112"/>
      <c r="R193" s="112"/>
      <c r="S193" s="112"/>
      <c r="T193" s="112"/>
      <c r="U193" s="112"/>
      <c r="V193" s="112"/>
      <c r="W193" s="112"/>
      <c r="X193" s="112"/>
      <c r="Y193" s="112"/>
      <c r="Z193" s="112"/>
      <c r="AA193" s="112"/>
      <c r="AB193" s="112"/>
      <c r="AC193" s="112"/>
      <c r="AD193" s="112"/>
      <c r="AE193" s="112"/>
      <c r="AF193" s="112"/>
      <c r="AG193" s="112"/>
      <c r="AH193" s="112"/>
      <c r="AI193" s="112"/>
      <c r="AJ193" s="112"/>
      <c r="AK193" s="112"/>
      <c r="AL193" s="112"/>
      <c r="AM193" s="112"/>
      <c r="AN193" s="112"/>
      <c r="AO193" s="112"/>
      <c r="AP193" s="112"/>
      <c r="AQ193" s="112"/>
      <c r="AR193" s="112"/>
      <c r="AS193" s="112"/>
      <c r="AT193" s="112"/>
      <c r="AU193" s="112"/>
      <c r="AV193" s="112"/>
      <c r="AW193" s="112"/>
      <c r="AX193" s="112"/>
      <c r="AY193" s="112"/>
      <c r="AZ193" s="112"/>
      <c r="BA193" s="112"/>
      <c r="BB193" s="112"/>
      <c r="BC193" s="112"/>
      <c r="BD193" s="112"/>
      <c r="BE193" s="112"/>
      <c r="BF193" s="112"/>
      <c r="BG193" s="112"/>
      <c r="BH193" s="112"/>
      <c r="BI193" s="112"/>
      <c r="BJ193" s="112"/>
      <c r="BK193" s="112"/>
      <c r="BL193" s="112"/>
      <c r="BM193" s="112"/>
      <c r="BN193" s="112"/>
      <c r="BO193" s="112"/>
      <c r="BP193" s="112"/>
      <c r="BQ193" s="112"/>
      <c r="BR193" s="112"/>
      <c r="BS193" s="112"/>
      <c r="BT193" s="112"/>
      <c r="BU193" s="112"/>
      <c r="BV193" s="112"/>
    </row>
    <row r="194" customFormat="false" ht="28.5" hidden="false" customHeight="true" outlineLevel="0" collapsed="false">
      <c r="C194" s="112"/>
      <c r="D194" s="112"/>
      <c r="E194" s="112"/>
      <c r="F194" s="112"/>
      <c r="G194" s="112"/>
      <c r="H194" s="112"/>
      <c r="I194" s="112"/>
      <c r="J194" s="112"/>
      <c r="K194" s="112"/>
      <c r="L194" s="112"/>
      <c r="M194" s="112"/>
      <c r="N194" s="112"/>
      <c r="O194" s="112"/>
      <c r="P194" s="112"/>
      <c r="Q194" s="112"/>
      <c r="R194" s="112"/>
      <c r="S194" s="112"/>
      <c r="T194" s="112"/>
      <c r="U194" s="112"/>
      <c r="V194" s="112"/>
      <c r="W194" s="112"/>
      <c r="X194" s="112"/>
      <c r="Y194" s="112"/>
      <c r="Z194" s="112"/>
      <c r="AA194" s="112"/>
      <c r="AB194" s="112"/>
      <c r="AC194" s="112"/>
      <c r="AD194" s="112"/>
      <c r="AE194" s="112"/>
      <c r="AF194" s="112"/>
      <c r="AG194" s="112"/>
      <c r="AH194" s="112"/>
      <c r="AI194" s="112"/>
      <c r="AJ194" s="112"/>
      <c r="AK194" s="112"/>
      <c r="AL194" s="112"/>
      <c r="AM194" s="112"/>
      <c r="AN194" s="112"/>
      <c r="AO194" s="112"/>
      <c r="AP194" s="112"/>
      <c r="AQ194" s="112"/>
      <c r="AR194" s="112"/>
      <c r="AS194" s="112"/>
      <c r="AT194" s="112"/>
      <c r="AU194" s="112"/>
      <c r="AV194" s="112"/>
      <c r="AW194" s="112"/>
      <c r="AX194" s="112"/>
      <c r="AY194" s="112"/>
      <c r="AZ194" s="112"/>
      <c r="BA194" s="112"/>
      <c r="BB194" s="112"/>
      <c r="BC194" s="112"/>
      <c r="BD194" s="112"/>
      <c r="BE194" s="112"/>
      <c r="BF194" s="112"/>
      <c r="BG194" s="112"/>
      <c r="BH194" s="112"/>
      <c r="BI194" s="112"/>
      <c r="BJ194" s="112"/>
      <c r="BK194" s="112"/>
      <c r="BL194" s="112"/>
      <c r="BM194" s="112"/>
      <c r="BN194" s="112"/>
      <c r="BO194" s="112"/>
      <c r="BP194" s="112"/>
      <c r="BQ194" s="112"/>
      <c r="BR194" s="112"/>
      <c r="BS194" s="112"/>
      <c r="BT194" s="112"/>
      <c r="BU194" s="112"/>
      <c r="BV194" s="112"/>
    </row>
    <row r="195" customFormat="false" ht="28.5" hidden="false" customHeight="true" outlineLevel="0" collapsed="false">
      <c r="C195" s="112"/>
      <c r="D195" s="112"/>
      <c r="E195" s="112"/>
      <c r="F195" s="112"/>
      <c r="G195" s="112"/>
      <c r="H195" s="112"/>
      <c r="I195" s="112"/>
      <c r="J195" s="112"/>
      <c r="K195" s="112"/>
      <c r="L195" s="112"/>
      <c r="M195" s="112"/>
      <c r="N195" s="112"/>
      <c r="O195" s="112"/>
      <c r="P195" s="112"/>
      <c r="Q195" s="112"/>
      <c r="R195" s="112"/>
      <c r="S195" s="112"/>
      <c r="T195" s="112"/>
      <c r="U195" s="112"/>
      <c r="V195" s="112"/>
      <c r="W195" s="112"/>
      <c r="X195" s="112"/>
      <c r="Y195" s="112"/>
      <c r="Z195" s="112"/>
      <c r="AA195" s="112"/>
      <c r="AB195" s="112"/>
      <c r="AC195" s="112"/>
      <c r="AD195" s="112"/>
      <c r="AE195" s="112"/>
      <c r="AF195" s="112"/>
      <c r="AG195" s="112"/>
      <c r="AH195" s="112"/>
      <c r="AI195" s="112"/>
      <c r="AJ195" s="112"/>
      <c r="AK195" s="112"/>
      <c r="AL195" s="112"/>
      <c r="AM195" s="112"/>
      <c r="AN195" s="112"/>
      <c r="AO195" s="112"/>
      <c r="AP195" s="112"/>
      <c r="AQ195" s="112"/>
      <c r="AR195" s="112"/>
      <c r="AS195" s="112"/>
      <c r="AT195" s="112"/>
      <c r="AU195" s="112"/>
      <c r="AV195" s="112"/>
      <c r="AW195" s="112"/>
      <c r="AX195" s="112"/>
      <c r="AY195" s="112"/>
      <c r="AZ195" s="112"/>
      <c r="BA195" s="112"/>
      <c r="BB195" s="112"/>
      <c r="BC195" s="112"/>
      <c r="BD195" s="112"/>
      <c r="BE195" s="112"/>
      <c r="BF195" s="112"/>
      <c r="BG195" s="112"/>
      <c r="BH195" s="112"/>
      <c r="BI195" s="112"/>
      <c r="BJ195" s="112"/>
      <c r="BK195" s="112"/>
      <c r="BL195" s="112"/>
      <c r="BM195" s="112"/>
      <c r="BN195" s="112"/>
      <c r="BO195" s="112"/>
      <c r="BP195" s="112"/>
      <c r="BQ195" s="112"/>
      <c r="BR195" s="112"/>
      <c r="BS195" s="112"/>
      <c r="BT195" s="112"/>
      <c r="BU195" s="112"/>
      <c r="BV195" s="112"/>
    </row>
    <row r="196" customFormat="false" ht="28.5" hidden="false" customHeight="true" outlineLevel="0" collapsed="false">
      <c r="C196" s="112"/>
      <c r="D196" s="112"/>
      <c r="E196" s="112"/>
      <c r="F196" s="112"/>
      <c r="G196" s="112"/>
      <c r="H196" s="112"/>
      <c r="I196" s="112"/>
      <c r="J196" s="112"/>
      <c r="K196" s="112"/>
      <c r="L196" s="112"/>
      <c r="M196" s="112"/>
      <c r="N196" s="112"/>
      <c r="O196" s="112"/>
      <c r="P196" s="112"/>
      <c r="Q196" s="112"/>
      <c r="R196" s="112"/>
      <c r="S196" s="112"/>
      <c r="T196" s="112"/>
      <c r="U196" s="112"/>
      <c r="V196" s="112"/>
      <c r="W196" s="112"/>
      <c r="X196" s="112"/>
      <c r="Y196" s="112"/>
      <c r="Z196" s="112"/>
      <c r="AA196" s="112"/>
      <c r="AB196" s="112"/>
      <c r="AC196" s="112"/>
      <c r="AD196" s="112"/>
      <c r="AE196" s="112"/>
      <c r="AF196" s="112"/>
      <c r="AG196" s="112"/>
      <c r="AH196" s="112"/>
      <c r="AI196" s="112"/>
      <c r="AJ196" s="112"/>
      <c r="AK196" s="112"/>
      <c r="AL196" s="112"/>
      <c r="AM196" s="112"/>
      <c r="AN196" s="112"/>
      <c r="AO196" s="112"/>
      <c r="AP196" s="112"/>
      <c r="AQ196" s="112"/>
      <c r="AR196" s="112"/>
      <c r="AS196" s="112"/>
      <c r="AT196" s="112"/>
      <c r="AU196" s="112"/>
      <c r="AV196" s="112"/>
      <c r="AW196" s="112"/>
      <c r="AX196" s="112"/>
      <c r="AY196" s="112"/>
      <c r="AZ196" s="112"/>
      <c r="BA196" s="112"/>
      <c r="BB196" s="112"/>
      <c r="BC196" s="112"/>
      <c r="BD196" s="112"/>
      <c r="BE196" s="112"/>
      <c r="BF196" s="112"/>
      <c r="BG196" s="112"/>
      <c r="BH196" s="112"/>
      <c r="BI196" s="112"/>
      <c r="BJ196" s="112"/>
      <c r="BK196" s="112"/>
      <c r="BL196" s="112"/>
      <c r="BM196" s="112"/>
      <c r="BN196" s="112"/>
      <c r="BO196" s="112"/>
      <c r="BP196" s="112"/>
      <c r="BQ196" s="112"/>
      <c r="BR196" s="112"/>
      <c r="BS196" s="112"/>
      <c r="BT196" s="112"/>
      <c r="BU196" s="112"/>
      <c r="BV196" s="112"/>
    </row>
    <row r="197" customFormat="false" ht="28.5" hidden="false" customHeight="true" outlineLevel="0" collapsed="false">
      <c r="C197" s="112"/>
      <c r="D197" s="112"/>
      <c r="E197" s="112"/>
      <c r="F197" s="112"/>
      <c r="G197" s="112"/>
      <c r="H197" s="112"/>
      <c r="I197" s="112"/>
      <c r="J197" s="112"/>
      <c r="K197" s="112"/>
      <c r="L197" s="112"/>
      <c r="M197" s="112"/>
      <c r="N197" s="112"/>
      <c r="O197" s="112"/>
      <c r="P197" s="112"/>
      <c r="Q197" s="112"/>
      <c r="R197" s="112"/>
      <c r="S197" s="112"/>
      <c r="T197" s="112"/>
      <c r="U197" s="112"/>
      <c r="V197" s="112"/>
      <c r="W197" s="112"/>
      <c r="X197" s="112"/>
      <c r="Y197" s="112"/>
      <c r="Z197" s="112"/>
      <c r="AA197" s="112"/>
      <c r="AB197" s="112"/>
      <c r="AC197" s="112"/>
      <c r="AD197" s="112"/>
      <c r="AE197" s="112"/>
      <c r="AF197" s="112"/>
      <c r="AG197" s="112"/>
      <c r="AH197" s="112"/>
      <c r="AI197" s="112"/>
      <c r="AJ197" s="112"/>
      <c r="AK197" s="112"/>
      <c r="AL197" s="112"/>
      <c r="AM197" s="112"/>
      <c r="AN197" s="112"/>
      <c r="AO197" s="112"/>
      <c r="AP197" s="112"/>
      <c r="AQ197" s="112"/>
      <c r="AR197" s="112"/>
      <c r="AS197" s="112"/>
      <c r="AT197" s="112"/>
      <c r="AU197" s="112"/>
      <c r="AV197" s="112"/>
      <c r="AW197" s="112"/>
      <c r="AX197" s="112"/>
      <c r="AY197" s="112"/>
      <c r="AZ197" s="112"/>
      <c r="BA197" s="112"/>
      <c r="BB197" s="112"/>
      <c r="BC197" s="112"/>
      <c r="BD197" s="112"/>
      <c r="BE197" s="112"/>
      <c r="BF197" s="112"/>
      <c r="BG197" s="112"/>
      <c r="BH197" s="112"/>
      <c r="BI197" s="112"/>
      <c r="BJ197" s="112"/>
      <c r="BK197" s="112"/>
      <c r="BL197" s="112"/>
      <c r="BM197" s="112"/>
      <c r="BN197" s="112"/>
      <c r="BO197" s="112"/>
      <c r="BP197" s="112"/>
      <c r="BQ197" s="112"/>
      <c r="BR197" s="112"/>
      <c r="BS197" s="112"/>
      <c r="BT197" s="112"/>
      <c r="BU197" s="112"/>
      <c r="BV197" s="112"/>
    </row>
    <row r="198" customFormat="false" ht="28.5" hidden="false" customHeight="true" outlineLevel="0" collapsed="false">
      <c r="C198" s="112"/>
      <c r="D198" s="112"/>
      <c r="E198" s="112"/>
      <c r="F198" s="112"/>
      <c r="G198" s="112"/>
      <c r="H198" s="112"/>
      <c r="I198" s="112"/>
      <c r="J198" s="112"/>
      <c r="K198" s="112"/>
      <c r="L198" s="112"/>
      <c r="M198" s="112"/>
      <c r="N198" s="112"/>
      <c r="O198" s="112"/>
      <c r="P198" s="112"/>
      <c r="Q198" s="112"/>
      <c r="R198" s="112"/>
      <c r="S198" s="112"/>
      <c r="T198" s="112"/>
      <c r="U198" s="112"/>
      <c r="V198" s="112"/>
      <c r="W198" s="112"/>
      <c r="X198" s="112"/>
      <c r="Y198" s="112"/>
      <c r="Z198" s="112"/>
      <c r="AA198" s="112"/>
      <c r="AB198" s="112"/>
      <c r="AC198" s="112"/>
      <c r="AD198" s="112"/>
      <c r="AE198" s="112"/>
      <c r="AF198" s="112"/>
      <c r="AG198" s="112"/>
      <c r="AH198" s="112"/>
      <c r="AI198" s="112"/>
      <c r="AJ198" s="112"/>
      <c r="AK198" s="112"/>
      <c r="AL198" s="112"/>
      <c r="AM198" s="112"/>
      <c r="AN198" s="112"/>
      <c r="AO198" s="112"/>
      <c r="AP198" s="112"/>
      <c r="AQ198" s="112"/>
      <c r="AR198" s="112"/>
      <c r="AS198" s="112"/>
      <c r="AT198" s="112"/>
      <c r="AU198" s="112"/>
      <c r="AV198" s="112"/>
      <c r="AW198" s="112"/>
      <c r="AX198" s="112"/>
      <c r="AY198" s="112"/>
      <c r="AZ198" s="112"/>
      <c r="BA198" s="112"/>
      <c r="BB198" s="112"/>
      <c r="BC198" s="112"/>
      <c r="BD198" s="112"/>
      <c r="BE198" s="112"/>
      <c r="BF198" s="112"/>
      <c r="BG198" s="112"/>
      <c r="BH198" s="112"/>
      <c r="BI198" s="112"/>
      <c r="BJ198" s="112"/>
      <c r="BK198" s="112"/>
      <c r="BL198" s="112"/>
      <c r="BM198" s="112"/>
      <c r="BN198" s="112"/>
      <c r="BO198" s="112"/>
      <c r="BP198" s="112"/>
      <c r="BQ198" s="112"/>
      <c r="BR198" s="112"/>
      <c r="BS198" s="112"/>
      <c r="BT198" s="112"/>
      <c r="BU198" s="112"/>
      <c r="BV198" s="112"/>
    </row>
    <row r="199" customFormat="false" ht="28.5" hidden="false" customHeight="true" outlineLevel="0" collapsed="false">
      <c r="C199" s="112"/>
      <c r="D199" s="112"/>
      <c r="E199" s="112"/>
      <c r="F199" s="112"/>
      <c r="G199" s="112"/>
      <c r="H199" s="112"/>
      <c r="I199" s="112"/>
      <c r="J199" s="112"/>
      <c r="K199" s="112"/>
      <c r="L199" s="112"/>
      <c r="M199" s="112"/>
      <c r="N199" s="112"/>
      <c r="O199" s="112"/>
      <c r="P199" s="112"/>
      <c r="Q199" s="112"/>
      <c r="R199" s="112"/>
      <c r="S199" s="112"/>
      <c r="T199" s="112"/>
      <c r="U199" s="112"/>
      <c r="V199" s="112"/>
      <c r="W199" s="112"/>
      <c r="X199" s="112"/>
      <c r="Y199" s="112"/>
      <c r="Z199" s="112"/>
      <c r="AA199" s="112"/>
      <c r="AB199" s="112"/>
      <c r="AC199" s="112"/>
      <c r="AD199" s="112"/>
      <c r="AE199" s="112"/>
      <c r="AF199" s="112"/>
      <c r="AG199" s="112"/>
      <c r="AH199" s="112"/>
      <c r="AI199" s="112"/>
      <c r="AJ199" s="112"/>
      <c r="AK199" s="112"/>
      <c r="AL199" s="112"/>
      <c r="AM199" s="112"/>
      <c r="AN199" s="112"/>
      <c r="AO199" s="112"/>
      <c r="AP199" s="112"/>
      <c r="AQ199" s="112"/>
      <c r="AR199" s="112"/>
      <c r="AS199" s="112"/>
      <c r="AT199" s="112"/>
      <c r="AU199" s="112"/>
      <c r="AV199" s="112"/>
      <c r="AW199" s="112"/>
      <c r="AX199" s="112"/>
      <c r="AY199" s="112"/>
      <c r="AZ199" s="112"/>
      <c r="BA199" s="112"/>
      <c r="BB199" s="112"/>
      <c r="BC199" s="112"/>
      <c r="BD199" s="112"/>
      <c r="BE199" s="112"/>
      <c r="BF199" s="112"/>
      <c r="BG199" s="112"/>
      <c r="BH199" s="112"/>
      <c r="BI199" s="112"/>
      <c r="BJ199" s="112"/>
      <c r="BK199" s="112"/>
      <c r="BL199" s="112"/>
      <c r="BM199" s="112"/>
      <c r="BN199" s="112"/>
      <c r="BO199" s="112"/>
      <c r="BP199" s="112"/>
      <c r="BQ199" s="112"/>
      <c r="BR199" s="112"/>
      <c r="BS199" s="112"/>
      <c r="BT199" s="112"/>
      <c r="BU199" s="112"/>
      <c r="BV199" s="112"/>
    </row>
    <row r="200" customFormat="false" ht="28.5" hidden="false" customHeight="true" outlineLevel="0" collapsed="false">
      <c r="C200" s="112"/>
      <c r="D200" s="112"/>
      <c r="E200" s="112"/>
      <c r="F200" s="112"/>
      <c r="G200" s="112"/>
      <c r="H200" s="112"/>
      <c r="I200" s="112"/>
      <c r="J200" s="112"/>
      <c r="K200" s="112"/>
      <c r="L200" s="112"/>
      <c r="M200" s="112"/>
      <c r="N200" s="112"/>
      <c r="O200" s="112"/>
      <c r="P200" s="112"/>
      <c r="Q200" s="112"/>
      <c r="R200" s="112"/>
      <c r="S200" s="112"/>
      <c r="T200" s="112"/>
      <c r="U200" s="112"/>
      <c r="V200" s="112"/>
      <c r="W200" s="112"/>
      <c r="X200" s="112"/>
      <c r="Y200" s="112"/>
      <c r="Z200" s="112"/>
      <c r="AA200" s="112"/>
      <c r="AB200" s="112"/>
      <c r="AC200" s="112"/>
      <c r="AD200" s="112"/>
      <c r="AE200" s="112"/>
      <c r="AF200" s="112"/>
      <c r="AG200" s="112"/>
      <c r="AH200" s="112"/>
      <c r="AI200" s="112"/>
      <c r="AJ200" s="112"/>
      <c r="AK200" s="112"/>
      <c r="AL200" s="112"/>
      <c r="AM200" s="112"/>
      <c r="AN200" s="112"/>
      <c r="AO200" s="112"/>
      <c r="AP200" s="112"/>
      <c r="AQ200" s="112"/>
      <c r="AR200" s="112"/>
      <c r="AS200" s="112"/>
      <c r="AT200" s="112"/>
      <c r="AU200" s="112"/>
      <c r="AV200" s="112"/>
      <c r="AW200" s="112"/>
      <c r="AX200" s="112"/>
      <c r="AY200" s="112"/>
      <c r="AZ200" s="112"/>
      <c r="BA200" s="112"/>
      <c r="BB200" s="112"/>
      <c r="BC200" s="112"/>
      <c r="BD200" s="112"/>
      <c r="BE200" s="112"/>
      <c r="BF200" s="112"/>
      <c r="BG200" s="112"/>
      <c r="BH200" s="112"/>
      <c r="BI200" s="112"/>
      <c r="BJ200" s="112"/>
      <c r="BK200" s="112"/>
      <c r="BL200" s="112"/>
      <c r="BM200" s="112"/>
      <c r="BN200" s="112"/>
      <c r="BO200" s="112"/>
      <c r="BP200" s="112"/>
      <c r="BQ200" s="112"/>
      <c r="BR200" s="112"/>
      <c r="BS200" s="112"/>
      <c r="BT200" s="112"/>
      <c r="BU200" s="112"/>
      <c r="BV200" s="112"/>
    </row>
    <row r="201" customFormat="false" ht="28.5" hidden="false" customHeight="true" outlineLevel="0" collapsed="false">
      <c r="C201" s="112"/>
      <c r="D201" s="112"/>
      <c r="E201" s="112"/>
      <c r="F201" s="112"/>
      <c r="G201" s="112"/>
      <c r="H201" s="112"/>
      <c r="I201" s="112"/>
      <c r="J201" s="112"/>
      <c r="K201" s="112"/>
      <c r="L201" s="112"/>
      <c r="M201" s="112"/>
      <c r="N201" s="112"/>
      <c r="O201" s="112"/>
      <c r="P201" s="112"/>
      <c r="Q201" s="112"/>
      <c r="R201" s="112"/>
      <c r="S201" s="112"/>
      <c r="T201" s="112"/>
      <c r="U201" s="112"/>
      <c r="V201" s="112"/>
      <c r="W201" s="112"/>
      <c r="X201" s="112"/>
      <c r="Y201" s="112"/>
      <c r="Z201" s="112"/>
      <c r="AA201" s="112"/>
      <c r="AB201" s="112"/>
      <c r="AC201" s="112"/>
      <c r="AD201" s="112"/>
      <c r="AE201" s="112"/>
      <c r="AF201" s="112"/>
      <c r="AG201" s="112"/>
      <c r="AH201" s="112"/>
      <c r="AI201" s="112"/>
      <c r="AJ201" s="112"/>
      <c r="AK201" s="112"/>
      <c r="AL201" s="112"/>
      <c r="AM201" s="112"/>
      <c r="AN201" s="112"/>
      <c r="AO201" s="112"/>
      <c r="AP201" s="112"/>
      <c r="AQ201" s="112"/>
      <c r="AR201" s="112"/>
      <c r="AS201" s="112"/>
      <c r="AT201" s="112"/>
      <c r="AU201" s="112"/>
      <c r="AV201" s="112"/>
      <c r="AW201" s="112"/>
      <c r="AX201" s="112"/>
      <c r="AY201" s="112"/>
      <c r="AZ201" s="112"/>
      <c r="BA201" s="112"/>
      <c r="BB201" s="112"/>
      <c r="BC201" s="112"/>
      <c r="BD201" s="112"/>
      <c r="BE201" s="112"/>
      <c r="BF201" s="112"/>
      <c r="BG201" s="112"/>
      <c r="BH201" s="112"/>
      <c r="BI201" s="112"/>
      <c r="BJ201" s="112"/>
      <c r="BK201" s="112"/>
      <c r="BL201" s="112"/>
      <c r="BM201" s="112"/>
      <c r="BN201" s="112"/>
      <c r="BO201" s="112"/>
      <c r="BP201" s="112"/>
      <c r="BQ201" s="112"/>
      <c r="BR201" s="112"/>
      <c r="BS201" s="112"/>
      <c r="BT201" s="112"/>
      <c r="BU201" s="112"/>
      <c r="BV201" s="112"/>
    </row>
    <row r="202" customFormat="false" ht="28.5" hidden="false" customHeight="true" outlineLevel="0" collapsed="false">
      <c r="C202" s="112"/>
      <c r="D202" s="112"/>
      <c r="E202" s="112"/>
      <c r="F202" s="112"/>
      <c r="G202" s="112"/>
      <c r="H202" s="112"/>
      <c r="I202" s="112"/>
      <c r="J202" s="112"/>
      <c r="K202" s="112"/>
      <c r="L202" s="112"/>
      <c r="M202" s="112"/>
      <c r="N202" s="112"/>
      <c r="O202" s="112"/>
      <c r="P202" s="112"/>
      <c r="Q202" s="112"/>
      <c r="R202" s="112"/>
      <c r="S202" s="112"/>
      <c r="T202" s="112"/>
      <c r="U202" s="112"/>
      <c r="V202" s="112"/>
      <c r="W202" s="112"/>
      <c r="X202" s="112"/>
      <c r="Y202" s="112"/>
      <c r="Z202" s="112"/>
      <c r="AA202" s="112"/>
      <c r="AB202" s="112"/>
      <c r="AC202" s="112"/>
      <c r="AD202" s="112"/>
      <c r="AE202" s="112"/>
      <c r="AF202" s="112"/>
      <c r="AG202" s="112"/>
      <c r="AH202" s="112"/>
      <c r="AI202" s="112"/>
      <c r="AJ202" s="112"/>
      <c r="AK202" s="112"/>
      <c r="AL202" s="112"/>
      <c r="AM202" s="112"/>
      <c r="AN202" s="112"/>
      <c r="AO202" s="112"/>
      <c r="AP202" s="112"/>
      <c r="AQ202" s="112"/>
      <c r="AR202" s="112"/>
      <c r="AS202" s="112"/>
      <c r="AT202" s="112"/>
      <c r="AU202" s="112"/>
      <c r="AV202" s="112"/>
      <c r="AW202" s="112"/>
      <c r="AX202" s="112"/>
      <c r="AY202" s="112"/>
      <c r="AZ202" s="112"/>
      <c r="BA202" s="112"/>
      <c r="BB202" s="112"/>
      <c r="BC202" s="112"/>
      <c r="BD202" s="112"/>
      <c r="BE202" s="112"/>
      <c r="BF202" s="112"/>
      <c r="BG202" s="112"/>
      <c r="BH202" s="112"/>
      <c r="BI202" s="112"/>
      <c r="BJ202" s="112"/>
      <c r="BK202" s="112"/>
      <c r="BL202" s="112"/>
      <c r="BM202" s="112"/>
      <c r="BN202" s="112"/>
      <c r="BO202" s="112"/>
      <c r="BP202" s="112"/>
      <c r="BQ202" s="112"/>
      <c r="BR202" s="112"/>
      <c r="BS202" s="112"/>
      <c r="BT202" s="112"/>
      <c r="BU202" s="112"/>
      <c r="BV202" s="112"/>
    </row>
    <row r="203" customFormat="false" ht="28.5" hidden="false" customHeight="true" outlineLevel="0" collapsed="false">
      <c r="C203" s="112"/>
      <c r="D203" s="112"/>
      <c r="E203" s="112"/>
      <c r="F203" s="112"/>
      <c r="G203" s="112"/>
      <c r="H203" s="112"/>
      <c r="I203" s="112"/>
      <c r="J203" s="112"/>
      <c r="K203" s="112"/>
      <c r="L203" s="112"/>
      <c r="M203" s="112"/>
      <c r="N203" s="112"/>
      <c r="O203" s="112"/>
      <c r="P203" s="112"/>
      <c r="Q203" s="112"/>
      <c r="R203" s="112"/>
      <c r="S203" s="112"/>
      <c r="T203" s="112"/>
      <c r="U203" s="112"/>
      <c r="V203" s="112"/>
      <c r="W203" s="112"/>
      <c r="X203" s="112"/>
      <c r="Y203" s="112"/>
      <c r="Z203" s="112"/>
      <c r="AA203" s="112"/>
      <c r="AB203" s="112"/>
      <c r="AC203" s="112"/>
      <c r="AD203" s="112"/>
      <c r="AE203" s="112"/>
      <c r="AF203" s="112"/>
      <c r="AG203" s="112"/>
      <c r="AH203" s="112"/>
      <c r="AI203" s="112"/>
      <c r="AJ203" s="112"/>
      <c r="AK203" s="112"/>
      <c r="AL203" s="112"/>
      <c r="AM203" s="112"/>
      <c r="AN203" s="112"/>
      <c r="AO203" s="112"/>
      <c r="AP203" s="112"/>
      <c r="AQ203" s="112"/>
      <c r="AR203" s="112"/>
      <c r="AS203" s="112"/>
      <c r="AT203" s="112"/>
      <c r="AU203" s="112"/>
      <c r="AV203" s="112"/>
      <c r="AW203" s="112"/>
      <c r="AX203" s="112"/>
      <c r="AY203" s="112"/>
      <c r="AZ203" s="112"/>
      <c r="BA203" s="112"/>
      <c r="BB203" s="112"/>
      <c r="BC203" s="112"/>
      <c r="BD203" s="112"/>
      <c r="BE203" s="112"/>
      <c r="BF203" s="112"/>
      <c r="BG203" s="112"/>
      <c r="BH203" s="112"/>
      <c r="BI203" s="112"/>
      <c r="BJ203" s="112"/>
      <c r="BK203" s="112"/>
      <c r="BL203" s="112"/>
      <c r="BM203" s="112"/>
      <c r="BN203" s="112"/>
      <c r="BO203" s="112"/>
      <c r="BP203" s="112"/>
      <c r="BQ203" s="112"/>
      <c r="BR203" s="112"/>
      <c r="BS203" s="112"/>
      <c r="BT203" s="112"/>
      <c r="BU203" s="112"/>
      <c r="BV203" s="112"/>
    </row>
    <row r="204" customFormat="false" ht="28.5" hidden="false" customHeight="true" outlineLevel="0" collapsed="false">
      <c r="C204" s="112"/>
      <c r="D204" s="112"/>
      <c r="E204" s="112"/>
      <c r="F204" s="112"/>
      <c r="G204" s="112"/>
      <c r="H204" s="112"/>
      <c r="I204" s="112"/>
      <c r="J204" s="112"/>
      <c r="K204" s="112"/>
      <c r="L204" s="112"/>
      <c r="M204" s="112"/>
      <c r="N204" s="112"/>
      <c r="O204" s="112"/>
      <c r="P204" s="112"/>
      <c r="Q204" s="112"/>
      <c r="R204" s="112"/>
      <c r="S204" s="112"/>
      <c r="T204" s="112"/>
      <c r="U204" s="112"/>
      <c r="V204" s="112"/>
      <c r="W204" s="112"/>
      <c r="X204" s="112"/>
      <c r="Y204" s="112"/>
      <c r="Z204" s="112"/>
      <c r="AA204" s="112"/>
      <c r="AB204" s="112"/>
      <c r="AC204" s="112"/>
      <c r="AD204" s="112"/>
      <c r="AE204" s="112"/>
      <c r="AF204" s="112"/>
      <c r="AG204" s="112"/>
      <c r="AH204" s="112"/>
      <c r="AI204" s="112"/>
      <c r="AJ204" s="112"/>
      <c r="AK204" s="112"/>
      <c r="AL204" s="112"/>
      <c r="AM204" s="112"/>
      <c r="AN204" s="112"/>
      <c r="AO204" s="112"/>
      <c r="AP204" s="112"/>
      <c r="AQ204" s="112"/>
      <c r="AR204" s="112"/>
      <c r="AS204" s="112"/>
      <c r="AT204" s="112"/>
      <c r="AU204" s="112"/>
      <c r="AV204" s="112"/>
      <c r="AW204" s="112"/>
      <c r="AX204" s="112"/>
      <c r="AY204" s="112"/>
      <c r="AZ204" s="112"/>
      <c r="BA204" s="112"/>
      <c r="BB204" s="112"/>
      <c r="BC204" s="112"/>
      <c r="BD204" s="112"/>
      <c r="BE204" s="112"/>
      <c r="BF204" s="112"/>
      <c r="BG204" s="112"/>
      <c r="BH204" s="112"/>
      <c r="BI204" s="112"/>
      <c r="BJ204" s="112"/>
      <c r="BK204" s="112"/>
      <c r="BL204" s="112"/>
      <c r="BM204" s="112"/>
      <c r="BN204" s="112"/>
      <c r="BO204" s="112"/>
      <c r="BP204" s="112"/>
      <c r="BQ204" s="112"/>
      <c r="BR204" s="112"/>
      <c r="BS204" s="112"/>
      <c r="BT204" s="112"/>
      <c r="BU204" s="112"/>
      <c r="BV204" s="112"/>
    </row>
    <row r="205" customFormat="false" ht="28.5" hidden="false" customHeight="true" outlineLevel="0" collapsed="false">
      <c r="C205" s="112"/>
      <c r="D205" s="112"/>
      <c r="E205" s="112"/>
      <c r="F205" s="112"/>
      <c r="G205" s="112"/>
      <c r="H205" s="112"/>
      <c r="I205" s="112"/>
      <c r="J205" s="112"/>
      <c r="K205" s="112"/>
      <c r="L205" s="112"/>
      <c r="M205" s="112"/>
      <c r="N205" s="112"/>
      <c r="O205" s="112"/>
      <c r="P205" s="112"/>
      <c r="Q205" s="112"/>
      <c r="R205" s="112"/>
      <c r="S205" s="112"/>
      <c r="T205" s="112"/>
      <c r="U205" s="112"/>
      <c r="V205" s="112"/>
      <c r="W205" s="112"/>
      <c r="X205" s="112"/>
      <c r="Y205" s="112"/>
      <c r="Z205" s="112"/>
      <c r="AA205" s="112"/>
      <c r="AB205" s="112"/>
      <c r="AC205" s="112"/>
      <c r="AD205" s="112"/>
      <c r="AE205" s="112"/>
      <c r="AF205" s="112"/>
      <c r="AG205" s="112"/>
      <c r="AH205" s="112"/>
      <c r="AI205" s="112"/>
      <c r="AJ205" s="112"/>
      <c r="AK205" s="112"/>
      <c r="AL205" s="112"/>
      <c r="AM205" s="112"/>
      <c r="AN205" s="112"/>
      <c r="AO205" s="112"/>
      <c r="AP205" s="112"/>
      <c r="AQ205" s="112"/>
      <c r="AR205" s="112"/>
      <c r="AS205" s="112"/>
      <c r="AT205" s="112"/>
      <c r="AU205" s="112"/>
      <c r="AV205" s="112"/>
      <c r="AW205" s="112"/>
      <c r="AX205" s="112"/>
      <c r="AY205" s="112"/>
      <c r="AZ205" s="112"/>
      <c r="BA205" s="112"/>
      <c r="BB205" s="112"/>
      <c r="BC205" s="112"/>
      <c r="BD205" s="112"/>
      <c r="BE205" s="112"/>
      <c r="BF205" s="112"/>
      <c r="BG205" s="112"/>
      <c r="BH205" s="112"/>
      <c r="BI205" s="112"/>
      <c r="BJ205" s="112"/>
      <c r="BK205" s="112"/>
      <c r="BL205" s="112"/>
      <c r="BM205" s="112"/>
      <c r="BN205" s="112"/>
      <c r="BO205" s="112"/>
      <c r="BP205" s="112"/>
      <c r="BQ205" s="112"/>
      <c r="BR205" s="112"/>
      <c r="BS205" s="112"/>
      <c r="BT205" s="112"/>
      <c r="BU205" s="112"/>
      <c r="BV205" s="112"/>
    </row>
    <row r="206" customFormat="false" ht="28.5" hidden="false" customHeight="true" outlineLevel="0" collapsed="false">
      <c r="C206" s="112"/>
      <c r="D206" s="112"/>
      <c r="E206" s="112"/>
      <c r="F206" s="112"/>
      <c r="G206" s="112"/>
      <c r="H206" s="112"/>
      <c r="I206" s="112"/>
      <c r="J206" s="112"/>
      <c r="K206" s="112"/>
      <c r="L206" s="112"/>
      <c r="M206" s="112"/>
      <c r="N206" s="112"/>
      <c r="O206" s="112"/>
      <c r="P206" s="112"/>
      <c r="Q206" s="112"/>
      <c r="R206" s="112"/>
      <c r="S206" s="112"/>
      <c r="T206" s="112"/>
      <c r="U206" s="112"/>
      <c r="V206" s="112"/>
      <c r="W206" s="112"/>
      <c r="X206" s="112"/>
      <c r="Y206" s="112"/>
      <c r="Z206" s="112"/>
      <c r="AA206" s="112"/>
      <c r="AB206" s="112"/>
      <c r="AC206" s="112"/>
      <c r="AD206" s="112"/>
      <c r="AE206" s="112"/>
      <c r="AF206" s="112"/>
      <c r="AG206" s="112"/>
      <c r="AH206" s="112"/>
      <c r="AI206" s="112"/>
      <c r="AJ206" s="112"/>
      <c r="AK206" s="112"/>
      <c r="AL206" s="112"/>
      <c r="AM206" s="112"/>
      <c r="AN206" s="112"/>
      <c r="AO206" s="112"/>
      <c r="AP206" s="112"/>
      <c r="AQ206" s="112"/>
      <c r="AR206" s="112"/>
      <c r="AS206" s="112"/>
      <c r="AT206" s="112"/>
      <c r="AU206" s="112"/>
      <c r="AV206" s="112"/>
      <c r="AW206" s="112"/>
      <c r="AX206" s="112"/>
      <c r="AY206" s="112"/>
      <c r="AZ206" s="112"/>
      <c r="BA206" s="112"/>
      <c r="BB206" s="112"/>
      <c r="BC206" s="112"/>
      <c r="BD206" s="112"/>
      <c r="BE206" s="112"/>
      <c r="BF206" s="112"/>
      <c r="BG206" s="112"/>
      <c r="BH206" s="112"/>
      <c r="BI206" s="112"/>
      <c r="BJ206" s="112"/>
      <c r="BK206" s="112"/>
      <c r="BL206" s="112"/>
      <c r="BM206" s="112"/>
      <c r="BN206" s="112"/>
      <c r="BO206" s="112"/>
      <c r="BP206" s="112"/>
      <c r="BQ206" s="112"/>
      <c r="BR206" s="112"/>
      <c r="BS206" s="112"/>
      <c r="BT206" s="112"/>
      <c r="BU206" s="112"/>
      <c r="BV206" s="112"/>
    </row>
    <row r="207" customFormat="false" ht="28.5" hidden="false" customHeight="true" outlineLevel="0" collapsed="false">
      <c r="C207" s="112"/>
      <c r="D207" s="112"/>
      <c r="E207" s="112"/>
      <c r="F207" s="112"/>
      <c r="G207" s="112"/>
      <c r="H207" s="112"/>
      <c r="I207" s="112"/>
      <c r="J207" s="112"/>
      <c r="K207" s="112"/>
      <c r="L207" s="112"/>
      <c r="M207" s="112"/>
      <c r="N207" s="112"/>
      <c r="O207" s="112"/>
      <c r="P207" s="112"/>
      <c r="Q207" s="112"/>
      <c r="R207" s="112"/>
      <c r="S207" s="112"/>
      <c r="T207" s="112"/>
      <c r="U207" s="112"/>
      <c r="V207" s="112"/>
      <c r="W207" s="112"/>
      <c r="X207" s="112"/>
      <c r="Y207" s="112"/>
      <c r="Z207" s="112"/>
      <c r="AA207" s="112"/>
      <c r="AB207" s="112"/>
      <c r="AC207" s="112"/>
      <c r="AD207" s="112"/>
      <c r="AE207" s="112"/>
      <c r="AF207" s="112"/>
      <c r="AG207" s="112"/>
      <c r="AH207" s="112"/>
      <c r="AI207" s="112"/>
      <c r="AJ207" s="112"/>
      <c r="AK207" s="112"/>
      <c r="AL207" s="112"/>
      <c r="AM207" s="112"/>
      <c r="AN207" s="112"/>
      <c r="AO207" s="112"/>
      <c r="AP207" s="112"/>
      <c r="AQ207" s="112"/>
      <c r="AR207" s="112"/>
      <c r="AS207" s="112"/>
      <c r="AT207" s="112"/>
      <c r="AU207" s="112"/>
      <c r="AV207" s="112"/>
      <c r="AW207" s="112"/>
      <c r="AX207" s="112"/>
      <c r="AY207" s="112"/>
      <c r="AZ207" s="112"/>
      <c r="BA207" s="112"/>
      <c r="BB207" s="112"/>
      <c r="BC207" s="112"/>
      <c r="BD207" s="112"/>
      <c r="BE207" s="112"/>
      <c r="BF207" s="112"/>
      <c r="BG207" s="112"/>
      <c r="BH207" s="112"/>
      <c r="BI207" s="112"/>
      <c r="BJ207" s="112"/>
      <c r="BK207" s="112"/>
      <c r="BL207" s="112"/>
      <c r="BM207" s="112"/>
      <c r="BN207" s="112"/>
      <c r="BO207" s="112"/>
      <c r="BP207" s="112"/>
      <c r="BQ207" s="112"/>
      <c r="BR207" s="112"/>
      <c r="BS207" s="112"/>
      <c r="BT207" s="112"/>
      <c r="BU207" s="112"/>
      <c r="BV207" s="112"/>
    </row>
    <row r="208" customFormat="false" ht="28.5" hidden="false" customHeight="true" outlineLevel="0" collapsed="false">
      <c r="C208" s="112"/>
      <c r="D208" s="112"/>
      <c r="E208" s="112"/>
      <c r="F208" s="112"/>
      <c r="G208" s="112"/>
      <c r="H208" s="112"/>
      <c r="I208" s="112"/>
      <c r="J208" s="112"/>
      <c r="K208" s="112"/>
      <c r="L208" s="112"/>
      <c r="M208" s="112"/>
      <c r="N208" s="112"/>
      <c r="O208" s="112"/>
      <c r="P208" s="112"/>
      <c r="Q208" s="112"/>
      <c r="R208" s="112"/>
      <c r="S208" s="112"/>
      <c r="T208" s="112"/>
      <c r="U208" s="112"/>
      <c r="V208" s="112"/>
      <c r="W208" s="112"/>
      <c r="X208" s="112"/>
      <c r="Y208" s="112"/>
      <c r="Z208" s="112"/>
      <c r="AA208" s="112"/>
      <c r="AB208" s="112"/>
      <c r="AC208" s="112"/>
      <c r="AD208" s="112"/>
      <c r="AE208" s="112"/>
      <c r="AF208" s="112"/>
      <c r="AG208" s="112"/>
      <c r="AH208" s="112"/>
      <c r="AI208" s="112"/>
      <c r="AJ208" s="112"/>
      <c r="AK208" s="112"/>
      <c r="AL208" s="112"/>
      <c r="AM208" s="112"/>
      <c r="AN208" s="112"/>
      <c r="AO208" s="112"/>
      <c r="AP208" s="112"/>
      <c r="AQ208" s="112"/>
      <c r="AR208" s="112"/>
      <c r="AS208" s="112"/>
      <c r="AT208" s="112"/>
      <c r="AU208" s="112"/>
      <c r="AV208" s="112"/>
      <c r="AW208" s="112"/>
      <c r="AX208" s="112"/>
      <c r="AY208" s="112"/>
      <c r="AZ208" s="112"/>
      <c r="BA208" s="112"/>
      <c r="BB208" s="112"/>
      <c r="BC208" s="112"/>
      <c r="BD208" s="112"/>
      <c r="BE208" s="112"/>
      <c r="BF208" s="112"/>
      <c r="BG208" s="112"/>
      <c r="BH208" s="112"/>
      <c r="BI208" s="112"/>
      <c r="BJ208" s="112"/>
      <c r="BK208" s="112"/>
      <c r="BL208" s="112"/>
      <c r="BM208" s="112"/>
      <c r="BN208" s="112"/>
      <c r="BO208" s="112"/>
      <c r="BP208" s="112"/>
      <c r="BQ208" s="112"/>
      <c r="BR208" s="112"/>
      <c r="BS208" s="112"/>
      <c r="BT208" s="112"/>
      <c r="BU208" s="112"/>
      <c r="BV208" s="112"/>
    </row>
    <row r="209" customFormat="false" ht="28.5" hidden="false" customHeight="true" outlineLevel="0" collapsed="false">
      <c r="C209" s="112"/>
      <c r="D209" s="112"/>
      <c r="E209" s="112"/>
      <c r="F209" s="112"/>
      <c r="G209" s="112"/>
      <c r="H209" s="112"/>
      <c r="I209" s="112"/>
      <c r="J209" s="112"/>
      <c r="K209" s="112"/>
      <c r="L209" s="112"/>
      <c r="M209" s="112"/>
      <c r="N209" s="112"/>
      <c r="O209" s="112"/>
      <c r="P209" s="112"/>
      <c r="Q209" s="112"/>
      <c r="R209" s="112"/>
      <c r="S209" s="112"/>
      <c r="T209" s="112"/>
      <c r="U209" s="112"/>
      <c r="V209" s="112"/>
      <c r="W209" s="112"/>
      <c r="X209" s="112"/>
      <c r="Y209" s="112"/>
      <c r="Z209" s="112"/>
      <c r="AA209" s="112"/>
      <c r="AB209" s="112"/>
      <c r="AC209" s="112"/>
      <c r="AD209" s="112"/>
      <c r="AE209" s="112"/>
      <c r="AF209" s="112"/>
      <c r="AG209" s="112"/>
      <c r="AH209" s="112"/>
      <c r="AI209" s="112"/>
      <c r="AJ209" s="112"/>
      <c r="AK209" s="112"/>
      <c r="AL209" s="112"/>
      <c r="AM209" s="112"/>
      <c r="AN209" s="112"/>
      <c r="AO209" s="112"/>
      <c r="AP209" s="112"/>
      <c r="AQ209" s="112"/>
      <c r="AR209" s="112"/>
      <c r="AS209" s="112"/>
      <c r="AT209" s="112"/>
      <c r="AU209" s="112"/>
      <c r="AV209" s="112"/>
      <c r="AW209" s="112"/>
      <c r="AX209" s="112"/>
      <c r="AY209" s="112"/>
      <c r="AZ209" s="112"/>
      <c r="BA209" s="112"/>
      <c r="BB209" s="112"/>
      <c r="BC209" s="112"/>
      <c r="BD209" s="112"/>
      <c r="BE209" s="112"/>
      <c r="BF209" s="112"/>
      <c r="BG209" s="112"/>
      <c r="BH209" s="112"/>
      <c r="BI209" s="112"/>
      <c r="BJ209" s="112"/>
      <c r="BK209" s="112"/>
      <c r="BL209" s="112"/>
      <c r="BM209" s="112"/>
      <c r="BN209" s="112"/>
      <c r="BO209" s="112"/>
      <c r="BP209" s="112"/>
      <c r="BQ209" s="112"/>
      <c r="BR209" s="112"/>
      <c r="BS209" s="112"/>
      <c r="BT209" s="112"/>
      <c r="BU209" s="112"/>
      <c r="BV209" s="112"/>
    </row>
    <row r="210" customFormat="false" ht="28.5" hidden="false" customHeight="true" outlineLevel="0" collapsed="false">
      <c r="C210" s="112"/>
      <c r="D210" s="112"/>
      <c r="E210" s="112"/>
      <c r="F210" s="112"/>
      <c r="G210" s="112"/>
      <c r="H210" s="112"/>
      <c r="I210" s="112"/>
      <c r="J210" s="112"/>
      <c r="K210" s="112"/>
      <c r="L210" s="112"/>
      <c r="M210" s="112"/>
      <c r="N210" s="112"/>
      <c r="O210" s="112"/>
      <c r="P210" s="112"/>
      <c r="Q210" s="112"/>
      <c r="R210" s="112"/>
      <c r="S210" s="112"/>
      <c r="T210" s="112"/>
      <c r="U210" s="112"/>
      <c r="V210" s="112"/>
      <c r="W210" s="112"/>
      <c r="X210" s="112"/>
      <c r="Y210" s="112"/>
      <c r="Z210" s="112"/>
      <c r="AA210" s="112"/>
      <c r="AB210" s="112"/>
      <c r="AC210" s="112"/>
      <c r="AD210" s="112"/>
      <c r="AE210" s="112"/>
      <c r="AF210" s="112"/>
      <c r="AG210" s="112"/>
      <c r="AH210" s="112"/>
      <c r="AI210" s="112"/>
      <c r="AJ210" s="112"/>
      <c r="AK210" s="112"/>
      <c r="AL210" s="112"/>
      <c r="AM210" s="112"/>
      <c r="AN210" s="112"/>
      <c r="AO210" s="112"/>
      <c r="AP210" s="112"/>
      <c r="AQ210" s="112"/>
      <c r="AR210" s="112"/>
      <c r="AS210" s="112"/>
      <c r="AT210" s="112"/>
      <c r="AU210" s="112"/>
      <c r="AV210" s="112"/>
      <c r="AW210" s="112"/>
      <c r="AX210" s="112"/>
      <c r="AY210" s="112"/>
      <c r="AZ210" s="112"/>
      <c r="BA210" s="112"/>
      <c r="BB210" s="112"/>
      <c r="BC210" s="112"/>
      <c r="BD210" s="112"/>
      <c r="BE210" s="112"/>
      <c r="BF210" s="112"/>
      <c r="BG210" s="112"/>
      <c r="BH210" s="112"/>
      <c r="BI210" s="112"/>
      <c r="BJ210" s="112"/>
      <c r="BK210" s="112"/>
      <c r="BL210" s="112"/>
      <c r="BM210" s="112"/>
      <c r="BN210" s="112"/>
      <c r="BO210" s="112"/>
      <c r="BP210" s="112"/>
      <c r="BQ210" s="112"/>
      <c r="BR210" s="112"/>
      <c r="BS210" s="112"/>
      <c r="BT210" s="112"/>
      <c r="BU210" s="112"/>
      <c r="BV210" s="112"/>
    </row>
    <row r="211" customFormat="false" ht="28.5" hidden="false" customHeight="true" outlineLevel="0" collapsed="false">
      <c r="C211" s="112"/>
      <c r="D211" s="112"/>
      <c r="E211" s="112"/>
      <c r="F211" s="112"/>
      <c r="G211" s="112"/>
      <c r="H211" s="112"/>
      <c r="I211" s="112"/>
      <c r="J211" s="112"/>
      <c r="K211" s="112"/>
      <c r="L211" s="112"/>
      <c r="M211" s="112"/>
      <c r="N211" s="112"/>
      <c r="O211" s="112"/>
      <c r="P211" s="112"/>
      <c r="Q211" s="112"/>
      <c r="R211" s="112"/>
      <c r="S211" s="112"/>
      <c r="T211" s="112"/>
      <c r="U211" s="112"/>
      <c r="V211" s="112"/>
      <c r="W211" s="112"/>
      <c r="X211" s="112"/>
      <c r="Y211" s="112"/>
      <c r="Z211" s="112"/>
      <c r="AA211" s="112"/>
      <c r="AB211" s="112"/>
      <c r="AC211" s="112"/>
      <c r="AD211" s="112"/>
      <c r="AE211" s="112"/>
      <c r="AF211" s="112"/>
      <c r="AG211" s="112"/>
      <c r="AH211" s="112"/>
      <c r="AI211" s="112"/>
      <c r="AJ211" s="112"/>
      <c r="AK211" s="112"/>
      <c r="AL211" s="112"/>
      <c r="AM211" s="112"/>
      <c r="AN211" s="112"/>
      <c r="AO211" s="112"/>
      <c r="AP211" s="112"/>
      <c r="AQ211" s="112"/>
      <c r="AR211" s="112"/>
      <c r="AS211" s="112"/>
      <c r="AT211" s="112"/>
      <c r="AU211" s="112"/>
      <c r="AV211" s="112"/>
      <c r="AW211" s="112"/>
      <c r="AX211" s="112"/>
      <c r="AY211" s="112"/>
      <c r="AZ211" s="112"/>
      <c r="BA211" s="112"/>
      <c r="BB211" s="112"/>
      <c r="BC211" s="112"/>
      <c r="BD211" s="112"/>
      <c r="BE211" s="112"/>
      <c r="BF211" s="112"/>
      <c r="BG211" s="112"/>
      <c r="BH211" s="112"/>
      <c r="BI211" s="112"/>
      <c r="BJ211" s="112"/>
      <c r="BK211" s="112"/>
      <c r="BL211" s="112"/>
      <c r="BM211" s="112"/>
      <c r="BN211" s="112"/>
      <c r="BO211" s="112"/>
      <c r="BP211" s="112"/>
      <c r="BQ211" s="112"/>
      <c r="BR211" s="112"/>
      <c r="BS211" s="112"/>
      <c r="BT211" s="112"/>
      <c r="BU211" s="112"/>
      <c r="BV211" s="112"/>
    </row>
    <row r="212" customFormat="false" ht="28.5" hidden="false" customHeight="true" outlineLevel="0" collapsed="false">
      <c r="C212" s="112"/>
      <c r="D212" s="112"/>
      <c r="E212" s="112"/>
      <c r="F212" s="112"/>
      <c r="G212" s="112"/>
      <c r="H212" s="112"/>
      <c r="I212" s="112"/>
      <c r="J212" s="112"/>
      <c r="K212" s="112"/>
      <c r="L212" s="112"/>
      <c r="M212" s="112"/>
      <c r="N212" s="112"/>
      <c r="O212" s="112"/>
      <c r="P212" s="112"/>
      <c r="Q212" s="112"/>
      <c r="R212" s="112"/>
      <c r="S212" s="112"/>
      <c r="T212" s="112"/>
      <c r="U212" s="112"/>
      <c r="V212" s="112"/>
      <c r="W212" s="112"/>
      <c r="X212" s="112"/>
      <c r="Y212" s="112"/>
      <c r="Z212" s="112"/>
      <c r="AA212" s="112"/>
      <c r="AB212" s="112"/>
      <c r="AC212" s="112"/>
      <c r="AD212" s="112"/>
      <c r="AE212" s="112"/>
      <c r="AF212" s="112"/>
      <c r="AG212" s="112"/>
      <c r="AH212" s="112"/>
      <c r="AI212" s="112"/>
      <c r="AJ212" s="112"/>
      <c r="AK212" s="112"/>
      <c r="AL212" s="112"/>
      <c r="AM212" s="112"/>
      <c r="AN212" s="112"/>
      <c r="AO212" s="112"/>
      <c r="AP212" s="112"/>
      <c r="AQ212" s="112"/>
      <c r="AR212" s="112"/>
      <c r="AS212" s="112"/>
      <c r="AT212" s="112"/>
      <c r="AU212" s="112"/>
      <c r="AV212" s="112"/>
      <c r="AW212" s="112"/>
      <c r="AX212" s="112"/>
      <c r="AY212" s="112"/>
      <c r="AZ212" s="112"/>
      <c r="BA212" s="112"/>
      <c r="BB212" s="112"/>
      <c r="BC212" s="112"/>
      <c r="BD212" s="112"/>
      <c r="BE212" s="112"/>
      <c r="BF212" s="112"/>
      <c r="BG212" s="112"/>
      <c r="BH212" s="112"/>
      <c r="BI212" s="112"/>
      <c r="BJ212" s="112"/>
      <c r="BK212" s="112"/>
      <c r="BL212" s="112"/>
      <c r="BM212" s="112"/>
      <c r="BN212" s="112"/>
      <c r="BO212" s="112"/>
      <c r="BP212" s="112"/>
      <c r="BQ212" s="112"/>
      <c r="BR212" s="112"/>
      <c r="BS212" s="112"/>
      <c r="BT212" s="112"/>
      <c r="BU212" s="112"/>
      <c r="BV212" s="112"/>
    </row>
    <row r="213" customFormat="false" ht="28.5" hidden="false" customHeight="true" outlineLevel="0" collapsed="false">
      <c r="C213" s="112"/>
      <c r="D213" s="112"/>
      <c r="E213" s="112"/>
      <c r="F213" s="112"/>
      <c r="G213" s="112"/>
      <c r="H213" s="112"/>
      <c r="I213" s="112"/>
      <c r="J213" s="112"/>
      <c r="K213" s="112"/>
      <c r="L213" s="112"/>
      <c r="M213" s="112"/>
      <c r="N213" s="112"/>
      <c r="O213" s="112"/>
      <c r="P213" s="112"/>
      <c r="Q213" s="112"/>
      <c r="R213" s="112"/>
      <c r="S213" s="112"/>
      <c r="T213" s="112"/>
      <c r="U213" s="112"/>
      <c r="V213" s="112"/>
      <c r="W213" s="112"/>
      <c r="X213" s="112"/>
      <c r="Y213" s="112"/>
      <c r="Z213" s="112"/>
      <c r="AA213" s="112"/>
      <c r="AB213" s="112"/>
      <c r="AC213" s="112"/>
      <c r="AD213" s="112"/>
      <c r="AE213" s="112"/>
      <c r="AF213" s="112"/>
      <c r="AG213" s="112"/>
      <c r="AH213" s="112"/>
      <c r="AI213" s="112"/>
      <c r="AJ213" s="112"/>
      <c r="AK213" s="112"/>
      <c r="AL213" s="112"/>
      <c r="AM213" s="112"/>
      <c r="AN213" s="112"/>
      <c r="AO213" s="112"/>
      <c r="AP213" s="112"/>
      <c r="AQ213" s="112"/>
      <c r="AR213" s="112"/>
      <c r="AS213" s="112"/>
      <c r="AT213" s="112"/>
      <c r="AU213" s="112"/>
      <c r="AV213" s="112"/>
      <c r="AW213" s="112"/>
      <c r="AX213" s="112"/>
      <c r="AY213" s="112"/>
      <c r="AZ213" s="112"/>
      <c r="BA213" s="112"/>
      <c r="BB213" s="112"/>
      <c r="BC213" s="112"/>
      <c r="BD213" s="112"/>
      <c r="BE213" s="112"/>
      <c r="BF213" s="112"/>
      <c r="BG213" s="112"/>
      <c r="BH213" s="112"/>
      <c r="BI213" s="112"/>
      <c r="BJ213" s="112"/>
      <c r="BK213" s="112"/>
      <c r="BL213" s="112"/>
      <c r="BM213" s="112"/>
      <c r="BN213" s="112"/>
      <c r="BO213" s="112"/>
      <c r="BP213" s="112"/>
      <c r="BQ213" s="112"/>
      <c r="BR213" s="112"/>
      <c r="BS213" s="112"/>
      <c r="BT213" s="112"/>
      <c r="BU213" s="112"/>
      <c r="BV213" s="112"/>
    </row>
    <row r="214" customFormat="false" ht="28.5" hidden="false" customHeight="true" outlineLevel="0" collapsed="false">
      <c r="C214" s="112"/>
      <c r="D214" s="112"/>
      <c r="E214" s="112"/>
      <c r="F214" s="112"/>
      <c r="G214" s="112"/>
      <c r="H214" s="112"/>
      <c r="I214" s="112"/>
      <c r="J214" s="112"/>
      <c r="K214" s="112"/>
      <c r="L214" s="112"/>
      <c r="M214" s="112"/>
      <c r="N214" s="112"/>
      <c r="O214" s="112"/>
      <c r="P214" s="112"/>
      <c r="Q214" s="112"/>
      <c r="R214" s="112"/>
      <c r="S214" s="112"/>
      <c r="T214" s="112"/>
      <c r="U214" s="112"/>
      <c r="V214" s="112"/>
      <c r="W214" s="112"/>
      <c r="X214" s="112"/>
      <c r="Y214" s="112"/>
      <c r="Z214" s="112"/>
      <c r="AA214" s="112"/>
      <c r="AB214" s="112"/>
      <c r="AC214" s="112"/>
      <c r="AD214" s="112"/>
      <c r="AE214" s="112"/>
      <c r="AF214" s="112"/>
      <c r="AG214" s="112"/>
      <c r="AH214" s="112"/>
      <c r="AI214" s="112"/>
      <c r="AJ214" s="112"/>
      <c r="AK214" s="112"/>
      <c r="AL214" s="112"/>
      <c r="AM214" s="112"/>
      <c r="AN214" s="112"/>
      <c r="AO214" s="112"/>
      <c r="AP214" s="112"/>
      <c r="AQ214" s="112"/>
      <c r="AR214" s="112"/>
      <c r="AS214" s="112"/>
      <c r="AT214" s="112"/>
      <c r="AU214" s="112"/>
      <c r="AV214" s="112"/>
      <c r="AW214" s="112"/>
      <c r="AX214" s="112"/>
      <c r="AY214" s="112"/>
      <c r="AZ214" s="112"/>
      <c r="BA214" s="112"/>
      <c r="BB214" s="112"/>
      <c r="BC214" s="112"/>
      <c r="BD214" s="112"/>
      <c r="BE214" s="112"/>
      <c r="BF214" s="112"/>
      <c r="BG214" s="112"/>
      <c r="BH214" s="112"/>
      <c r="BI214" s="112"/>
      <c r="BJ214" s="112"/>
      <c r="BK214" s="112"/>
      <c r="BL214" s="112"/>
      <c r="BM214" s="112"/>
      <c r="BN214" s="112"/>
      <c r="BO214" s="112"/>
      <c r="BP214" s="112"/>
      <c r="BQ214" s="112"/>
      <c r="BR214" s="112"/>
      <c r="BS214" s="112"/>
      <c r="BT214" s="112"/>
      <c r="BU214" s="112"/>
      <c r="BV214" s="112"/>
    </row>
    <row r="215" customFormat="false" ht="28.5" hidden="false" customHeight="true" outlineLevel="0" collapsed="false">
      <c r="C215" s="112"/>
      <c r="D215" s="112"/>
      <c r="E215" s="112"/>
      <c r="F215" s="112"/>
      <c r="G215" s="112"/>
      <c r="H215" s="112"/>
      <c r="I215" s="112"/>
      <c r="J215" s="112"/>
      <c r="K215" s="112"/>
      <c r="L215" s="112"/>
      <c r="M215" s="112"/>
      <c r="N215" s="112"/>
      <c r="O215" s="112"/>
      <c r="P215" s="112"/>
      <c r="Q215" s="112"/>
      <c r="R215" s="112"/>
      <c r="S215" s="112"/>
      <c r="T215" s="112"/>
      <c r="U215" s="112"/>
      <c r="V215" s="112"/>
      <c r="W215" s="112"/>
      <c r="X215" s="112"/>
      <c r="Y215" s="112"/>
      <c r="Z215" s="112"/>
      <c r="AA215" s="112"/>
      <c r="AB215" s="112"/>
      <c r="AC215" s="112"/>
      <c r="AD215" s="112"/>
      <c r="AE215" s="112"/>
      <c r="AF215" s="112"/>
      <c r="AG215" s="112"/>
      <c r="AH215" s="112"/>
      <c r="AI215" s="112"/>
      <c r="AJ215" s="112"/>
      <c r="AK215" s="112"/>
      <c r="AL215" s="112"/>
      <c r="AM215" s="112"/>
      <c r="AN215" s="112"/>
      <c r="AO215" s="112"/>
      <c r="AP215" s="112"/>
      <c r="AQ215" s="112"/>
      <c r="AR215" s="112"/>
      <c r="AS215" s="112"/>
      <c r="AT215" s="112"/>
      <c r="AU215" s="112"/>
      <c r="AV215" s="112"/>
      <c r="AW215" s="112"/>
      <c r="AX215" s="112"/>
      <c r="AY215" s="112"/>
      <c r="AZ215" s="112"/>
      <c r="BA215" s="112"/>
      <c r="BB215" s="112"/>
      <c r="BC215" s="112"/>
      <c r="BD215" s="112"/>
      <c r="BE215" s="112"/>
      <c r="BF215" s="112"/>
      <c r="BG215" s="112"/>
      <c r="BH215" s="112"/>
      <c r="BI215" s="112"/>
      <c r="BJ215" s="112"/>
      <c r="BK215" s="112"/>
      <c r="BL215" s="112"/>
      <c r="BM215" s="112"/>
      <c r="BN215" s="112"/>
      <c r="BO215" s="112"/>
      <c r="BP215" s="112"/>
      <c r="BQ215" s="112"/>
      <c r="BR215" s="112"/>
      <c r="BS215" s="112"/>
      <c r="BT215" s="112"/>
      <c r="BU215" s="112"/>
      <c r="BV215" s="112"/>
    </row>
    <row r="216" customFormat="false" ht="28.5" hidden="false" customHeight="true" outlineLevel="0" collapsed="false">
      <c r="C216" s="112"/>
      <c r="D216" s="112"/>
      <c r="E216" s="112"/>
      <c r="F216" s="112"/>
      <c r="G216" s="112"/>
      <c r="H216" s="112"/>
      <c r="I216" s="112"/>
      <c r="J216" s="112"/>
      <c r="K216" s="112"/>
      <c r="L216" s="112"/>
      <c r="M216" s="112"/>
      <c r="N216" s="112"/>
      <c r="O216" s="112"/>
      <c r="P216" s="112"/>
      <c r="Q216" s="112"/>
      <c r="R216" s="112"/>
      <c r="S216" s="112"/>
      <c r="T216" s="112"/>
      <c r="U216" s="112"/>
      <c r="V216" s="112"/>
      <c r="W216" s="112"/>
      <c r="X216" s="112"/>
      <c r="Y216" s="112"/>
      <c r="Z216" s="112"/>
      <c r="AA216" s="112"/>
      <c r="AB216" s="112"/>
      <c r="AC216" s="112"/>
      <c r="AD216" s="112"/>
      <c r="AE216" s="112"/>
      <c r="AF216" s="112"/>
      <c r="AG216" s="112"/>
      <c r="AH216" s="112"/>
      <c r="AI216" s="112"/>
      <c r="AJ216" s="112"/>
      <c r="AK216" s="112"/>
      <c r="AL216" s="112"/>
      <c r="AM216" s="112"/>
      <c r="AN216" s="112"/>
      <c r="AO216" s="112"/>
      <c r="AP216" s="112"/>
      <c r="AQ216" s="112"/>
      <c r="AR216" s="112"/>
      <c r="AS216" s="112"/>
      <c r="AT216" s="112"/>
      <c r="AU216" s="112"/>
      <c r="AV216" s="112"/>
      <c r="AW216" s="112"/>
      <c r="AX216" s="112"/>
      <c r="AY216" s="112"/>
      <c r="AZ216" s="112"/>
      <c r="BA216" s="112"/>
      <c r="BB216" s="112"/>
      <c r="BC216" s="112"/>
      <c r="BD216" s="112"/>
      <c r="BE216" s="112"/>
      <c r="BF216" s="112"/>
      <c r="BG216" s="112"/>
      <c r="BH216" s="112"/>
      <c r="BI216" s="112"/>
      <c r="BJ216" s="112"/>
      <c r="BK216" s="112"/>
      <c r="BL216" s="112"/>
      <c r="BM216" s="112"/>
      <c r="BN216" s="112"/>
      <c r="BO216" s="112"/>
      <c r="BP216" s="112"/>
      <c r="BQ216" s="112"/>
      <c r="BR216" s="112"/>
      <c r="BS216" s="112"/>
      <c r="BT216" s="112"/>
      <c r="BU216" s="112"/>
      <c r="BV216" s="112"/>
    </row>
    <row r="217" customFormat="false" ht="28.5" hidden="false" customHeight="true" outlineLevel="0" collapsed="false">
      <c r="C217" s="112"/>
      <c r="D217" s="112"/>
      <c r="E217" s="112"/>
      <c r="F217" s="112"/>
      <c r="G217" s="112"/>
      <c r="H217" s="112"/>
      <c r="I217" s="112"/>
      <c r="J217" s="112"/>
      <c r="K217" s="112"/>
      <c r="L217" s="112"/>
      <c r="M217" s="112"/>
      <c r="N217" s="112"/>
      <c r="O217" s="112"/>
      <c r="P217" s="112"/>
      <c r="Q217" s="112"/>
      <c r="R217" s="112"/>
      <c r="S217" s="112"/>
      <c r="T217" s="112"/>
      <c r="U217" s="112"/>
      <c r="V217" s="112"/>
      <c r="W217" s="112"/>
      <c r="X217" s="112"/>
      <c r="Y217" s="112"/>
      <c r="Z217" s="112"/>
      <c r="AA217" s="112"/>
      <c r="AB217" s="112"/>
      <c r="AC217" s="112"/>
      <c r="AD217" s="112"/>
      <c r="AE217" s="112"/>
      <c r="AF217" s="112"/>
      <c r="AG217" s="112"/>
      <c r="AH217" s="112"/>
      <c r="AI217" s="112"/>
      <c r="AJ217" s="112"/>
      <c r="AK217" s="112"/>
      <c r="AL217" s="112"/>
      <c r="AM217" s="112"/>
      <c r="AN217" s="112"/>
      <c r="AO217" s="112"/>
      <c r="AP217" s="112"/>
      <c r="AQ217" s="112"/>
      <c r="AR217" s="112"/>
      <c r="AS217" s="112"/>
      <c r="AT217" s="112"/>
      <c r="AU217" s="112"/>
      <c r="AV217" s="112"/>
      <c r="AW217" s="112"/>
      <c r="AX217" s="112"/>
      <c r="AY217" s="112"/>
      <c r="AZ217" s="112"/>
      <c r="BA217" s="112"/>
      <c r="BB217" s="112"/>
      <c r="BC217" s="112"/>
      <c r="BD217" s="112"/>
      <c r="BE217" s="112"/>
      <c r="BF217" s="112"/>
      <c r="BG217" s="112"/>
      <c r="BH217" s="112"/>
      <c r="BI217" s="112"/>
      <c r="BJ217" s="112"/>
      <c r="BK217" s="112"/>
      <c r="BL217" s="112"/>
      <c r="BM217" s="112"/>
      <c r="BN217" s="112"/>
      <c r="BO217" s="112"/>
      <c r="BP217" s="112"/>
      <c r="BQ217" s="112"/>
      <c r="BR217" s="112"/>
      <c r="BS217" s="112"/>
      <c r="BT217" s="112"/>
      <c r="BU217" s="112"/>
      <c r="BV217" s="112"/>
    </row>
    <row r="218" customFormat="false" ht="28.5" hidden="false" customHeight="true" outlineLevel="0" collapsed="false">
      <c r="C218" s="112"/>
      <c r="D218" s="112"/>
      <c r="E218" s="112"/>
      <c r="F218" s="112"/>
      <c r="G218" s="112"/>
      <c r="H218" s="112"/>
      <c r="I218" s="112"/>
      <c r="J218" s="112"/>
      <c r="K218" s="112"/>
      <c r="L218" s="112"/>
      <c r="M218" s="112"/>
      <c r="N218" s="112"/>
      <c r="O218" s="112"/>
      <c r="P218" s="112"/>
      <c r="Q218" s="112"/>
      <c r="R218" s="112"/>
      <c r="S218" s="112"/>
      <c r="T218" s="112"/>
      <c r="U218" s="112"/>
      <c r="V218" s="112"/>
      <c r="W218" s="112"/>
      <c r="X218" s="112"/>
      <c r="Y218" s="112"/>
      <c r="Z218" s="112"/>
      <c r="AA218" s="112"/>
      <c r="AB218" s="112"/>
      <c r="AC218" s="112"/>
      <c r="AD218" s="112"/>
      <c r="AE218" s="112"/>
      <c r="AF218" s="112"/>
      <c r="AG218" s="112"/>
      <c r="AH218" s="112"/>
      <c r="AI218" s="112"/>
      <c r="AJ218" s="112"/>
      <c r="AK218" s="112"/>
      <c r="AL218" s="112"/>
      <c r="AM218" s="112"/>
      <c r="AN218" s="112"/>
      <c r="AO218" s="112"/>
      <c r="AP218" s="112"/>
      <c r="AQ218" s="112"/>
      <c r="AR218" s="112"/>
      <c r="AS218" s="112"/>
      <c r="AT218" s="112"/>
      <c r="AU218" s="112"/>
      <c r="AV218" s="112"/>
      <c r="AW218" s="112"/>
      <c r="AX218" s="112"/>
      <c r="AY218" s="112"/>
      <c r="AZ218" s="112"/>
      <c r="BA218" s="112"/>
      <c r="BB218" s="112"/>
      <c r="BC218" s="112"/>
      <c r="BD218" s="112"/>
      <c r="BE218" s="112"/>
      <c r="BF218" s="112"/>
      <c r="BG218" s="112"/>
      <c r="BH218" s="112"/>
      <c r="BI218" s="112"/>
      <c r="BJ218" s="112"/>
      <c r="BK218" s="112"/>
      <c r="BL218" s="112"/>
      <c r="BM218" s="112"/>
      <c r="BN218" s="112"/>
      <c r="BO218" s="112"/>
      <c r="BP218" s="112"/>
      <c r="BQ218" s="112"/>
      <c r="BR218" s="112"/>
      <c r="BS218" s="112"/>
      <c r="BT218" s="112"/>
      <c r="BU218" s="112"/>
      <c r="BV218" s="112"/>
    </row>
    <row r="219" customFormat="false" ht="28.5" hidden="false" customHeight="true" outlineLevel="0" collapsed="false">
      <c r="C219" s="112"/>
      <c r="D219" s="112"/>
      <c r="E219" s="112"/>
      <c r="F219" s="112"/>
      <c r="G219" s="112"/>
      <c r="H219" s="112"/>
      <c r="I219" s="112"/>
      <c r="J219" s="112"/>
      <c r="K219" s="112"/>
      <c r="L219" s="112"/>
      <c r="M219" s="112"/>
      <c r="N219" s="112"/>
      <c r="O219" s="112"/>
      <c r="P219" s="112"/>
      <c r="Q219" s="112"/>
      <c r="R219" s="112"/>
      <c r="S219" s="112"/>
      <c r="T219" s="112"/>
      <c r="U219" s="112"/>
      <c r="V219" s="112"/>
      <c r="W219" s="112"/>
      <c r="X219" s="112"/>
      <c r="Y219" s="112"/>
      <c r="Z219" s="112"/>
      <c r="AA219" s="112"/>
      <c r="AB219" s="112"/>
      <c r="AC219" s="112"/>
      <c r="AD219" s="112"/>
      <c r="AE219" s="112"/>
      <c r="AF219" s="112"/>
      <c r="AG219" s="112"/>
      <c r="AH219" s="112"/>
      <c r="AI219" s="112"/>
      <c r="AJ219" s="112"/>
      <c r="AK219" s="112"/>
      <c r="AL219" s="112"/>
      <c r="AM219" s="112"/>
      <c r="AN219" s="112"/>
      <c r="AO219" s="112"/>
      <c r="AP219" s="112"/>
      <c r="AQ219" s="112"/>
      <c r="AR219" s="112"/>
      <c r="AS219" s="112"/>
      <c r="AT219" s="112"/>
      <c r="AU219" s="112"/>
      <c r="AV219" s="112"/>
      <c r="AW219" s="112"/>
      <c r="AX219" s="112"/>
      <c r="AY219" s="112"/>
      <c r="AZ219" s="112"/>
      <c r="BA219" s="112"/>
      <c r="BB219" s="112"/>
      <c r="BC219" s="112"/>
      <c r="BD219" s="112"/>
      <c r="BE219" s="112"/>
      <c r="BF219" s="112"/>
      <c r="BG219" s="112"/>
      <c r="BH219" s="112"/>
      <c r="BI219" s="112"/>
      <c r="BJ219" s="112"/>
      <c r="BK219" s="112"/>
      <c r="BL219" s="112"/>
      <c r="BM219" s="112"/>
      <c r="BN219" s="112"/>
      <c r="BO219" s="112"/>
      <c r="BP219" s="112"/>
      <c r="BQ219" s="112"/>
      <c r="BR219" s="112"/>
      <c r="BS219" s="112"/>
      <c r="BT219" s="112"/>
      <c r="BU219" s="112"/>
      <c r="BV219" s="112"/>
    </row>
    <row r="220" customFormat="false" ht="28.5" hidden="false" customHeight="true" outlineLevel="0" collapsed="false">
      <c r="C220" s="112"/>
      <c r="D220" s="112"/>
      <c r="E220" s="112"/>
      <c r="F220" s="112"/>
      <c r="G220" s="112"/>
      <c r="H220" s="112"/>
      <c r="I220" s="112"/>
      <c r="J220" s="112"/>
      <c r="K220" s="112"/>
      <c r="L220" s="112"/>
      <c r="M220" s="112"/>
      <c r="N220" s="112"/>
      <c r="O220" s="112"/>
      <c r="P220" s="112"/>
      <c r="Q220" s="112"/>
      <c r="R220" s="112"/>
      <c r="S220" s="112"/>
      <c r="T220" s="112"/>
      <c r="U220" s="112"/>
      <c r="V220" s="112"/>
      <c r="W220" s="112"/>
      <c r="X220" s="112"/>
      <c r="Y220" s="112"/>
      <c r="Z220" s="112"/>
      <c r="AA220" s="112"/>
      <c r="AB220" s="112"/>
      <c r="AC220" s="112"/>
      <c r="AD220" s="112"/>
      <c r="AE220" s="112"/>
      <c r="AF220" s="112"/>
      <c r="AG220" s="112"/>
      <c r="AH220" s="112"/>
      <c r="AI220" s="112"/>
      <c r="AJ220" s="112"/>
      <c r="AK220" s="112"/>
      <c r="AL220" s="112"/>
      <c r="AM220" s="112"/>
      <c r="AN220" s="112"/>
      <c r="AO220" s="112"/>
      <c r="AP220" s="112"/>
      <c r="AQ220" s="112"/>
      <c r="AR220" s="112"/>
      <c r="AS220" s="112"/>
      <c r="AT220" s="112"/>
      <c r="AU220" s="112"/>
      <c r="AV220" s="112"/>
      <c r="AW220" s="112"/>
      <c r="AX220" s="112"/>
      <c r="AY220" s="112"/>
      <c r="AZ220" s="112"/>
      <c r="BA220" s="112"/>
      <c r="BB220" s="112"/>
      <c r="BC220" s="112"/>
      <c r="BD220" s="112"/>
      <c r="BE220" s="112"/>
      <c r="BF220" s="112"/>
      <c r="BG220" s="112"/>
      <c r="BH220" s="112"/>
      <c r="BI220" s="112"/>
      <c r="BJ220" s="112"/>
      <c r="BK220" s="112"/>
      <c r="BL220" s="112"/>
      <c r="BM220" s="112"/>
      <c r="BN220" s="112"/>
      <c r="BO220" s="112"/>
      <c r="BP220" s="112"/>
      <c r="BQ220" s="112"/>
      <c r="BR220" s="112"/>
      <c r="BS220" s="112"/>
      <c r="BT220" s="112"/>
      <c r="BU220" s="112"/>
      <c r="BV220" s="112"/>
    </row>
    <row r="221" customFormat="false" ht="28.5" hidden="false" customHeight="true" outlineLevel="0" collapsed="false">
      <c r="C221" s="112"/>
      <c r="D221" s="112"/>
      <c r="E221" s="112"/>
      <c r="F221" s="112"/>
      <c r="G221" s="112"/>
      <c r="H221" s="112"/>
      <c r="I221" s="112"/>
      <c r="J221" s="112"/>
      <c r="K221" s="112"/>
      <c r="L221" s="112"/>
      <c r="M221" s="112"/>
      <c r="N221" s="112"/>
      <c r="O221" s="112"/>
      <c r="P221" s="112"/>
      <c r="Q221" s="112"/>
      <c r="R221" s="112"/>
      <c r="S221" s="112"/>
      <c r="T221" s="112"/>
      <c r="U221" s="112"/>
      <c r="V221" s="112"/>
      <c r="W221" s="112"/>
      <c r="X221" s="112"/>
      <c r="Y221" s="112"/>
      <c r="Z221" s="112"/>
      <c r="AA221" s="112"/>
      <c r="AB221" s="112"/>
      <c r="AC221" s="112"/>
      <c r="AD221" s="112"/>
      <c r="AE221" s="112"/>
      <c r="AF221" s="112"/>
      <c r="AG221" s="112"/>
      <c r="AH221" s="112"/>
      <c r="AI221" s="112"/>
      <c r="AJ221" s="112"/>
      <c r="AK221" s="112"/>
      <c r="AL221" s="112"/>
      <c r="AM221" s="112"/>
      <c r="AN221" s="112"/>
      <c r="AO221" s="112"/>
      <c r="AP221" s="112"/>
      <c r="AQ221" s="112"/>
      <c r="AR221" s="112"/>
      <c r="AS221" s="112"/>
      <c r="AT221" s="112"/>
      <c r="AU221" s="112"/>
      <c r="AV221" s="112"/>
      <c r="AW221" s="112"/>
      <c r="AX221" s="112"/>
      <c r="AY221" s="112"/>
      <c r="AZ221" s="112"/>
      <c r="BA221" s="112"/>
      <c r="BB221" s="112"/>
      <c r="BC221" s="112"/>
      <c r="BD221" s="112"/>
      <c r="BE221" s="112"/>
      <c r="BF221" s="112"/>
      <c r="BG221" s="112"/>
      <c r="BH221" s="112"/>
      <c r="BI221" s="112"/>
      <c r="BJ221" s="112"/>
      <c r="BK221" s="112"/>
      <c r="BL221" s="112"/>
      <c r="BM221" s="112"/>
      <c r="BN221" s="112"/>
      <c r="BO221" s="112"/>
      <c r="BP221" s="112"/>
      <c r="BQ221" s="112"/>
      <c r="BR221" s="112"/>
      <c r="BS221" s="112"/>
      <c r="BT221" s="112"/>
      <c r="BU221" s="112"/>
      <c r="BV221" s="112"/>
    </row>
    <row r="222" customFormat="false" ht="28.5" hidden="false" customHeight="true" outlineLevel="0" collapsed="false">
      <c r="C222" s="112"/>
      <c r="D222" s="112"/>
      <c r="E222" s="112"/>
      <c r="F222" s="112"/>
      <c r="G222" s="112"/>
      <c r="H222" s="112"/>
      <c r="I222" s="112"/>
      <c r="J222" s="112"/>
      <c r="K222" s="112"/>
      <c r="L222" s="112"/>
      <c r="M222" s="112"/>
      <c r="N222" s="112"/>
      <c r="O222" s="112"/>
      <c r="P222" s="112"/>
      <c r="Q222" s="112"/>
      <c r="R222" s="112"/>
      <c r="S222" s="112"/>
      <c r="T222" s="112"/>
      <c r="U222" s="112"/>
      <c r="V222" s="112"/>
      <c r="W222" s="112"/>
      <c r="X222" s="112"/>
      <c r="Y222" s="112"/>
      <c r="Z222" s="112"/>
      <c r="AA222" s="112"/>
      <c r="AB222" s="112"/>
      <c r="AC222" s="112"/>
      <c r="AD222" s="112"/>
      <c r="AE222" s="112"/>
      <c r="AF222" s="112"/>
      <c r="AG222" s="112"/>
      <c r="AH222" s="112"/>
      <c r="AI222" s="112"/>
      <c r="AJ222" s="112"/>
      <c r="AK222" s="112"/>
      <c r="AL222" s="112"/>
      <c r="AM222" s="112"/>
      <c r="AN222" s="112"/>
      <c r="AO222" s="112"/>
      <c r="AP222" s="112"/>
      <c r="AQ222" s="112"/>
      <c r="AR222" s="112"/>
      <c r="AS222" s="112"/>
      <c r="AT222" s="112"/>
      <c r="AU222" s="112"/>
      <c r="AV222" s="112"/>
      <c r="AW222" s="112"/>
      <c r="AX222" s="112"/>
      <c r="AY222" s="112"/>
      <c r="AZ222" s="112"/>
      <c r="BA222" s="112"/>
      <c r="BB222" s="112"/>
      <c r="BC222" s="112"/>
      <c r="BD222" s="112"/>
      <c r="BE222" s="112"/>
      <c r="BF222" s="112"/>
      <c r="BG222" s="112"/>
      <c r="BH222" s="112"/>
      <c r="BI222" s="112"/>
      <c r="BJ222" s="112"/>
      <c r="BK222" s="112"/>
      <c r="BL222" s="112"/>
      <c r="BM222" s="112"/>
      <c r="BN222" s="112"/>
      <c r="BO222" s="112"/>
      <c r="BP222" s="112"/>
      <c r="BQ222" s="112"/>
      <c r="BR222" s="112"/>
      <c r="BS222" s="112"/>
      <c r="BT222" s="112"/>
      <c r="BU222" s="112"/>
      <c r="BV222" s="112"/>
    </row>
    <row r="223" customFormat="false" ht="28.5" hidden="false" customHeight="true" outlineLevel="0" collapsed="false">
      <c r="C223" s="112"/>
      <c r="D223" s="112"/>
      <c r="E223" s="112"/>
      <c r="F223" s="112"/>
      <c r="G223" s="112"/>
      <c r="H223" s="112"/>
      <c r="I223" s="112"/>
      <c r="J223" s="112"/>
      <c r="K223" s="112"/>
      <c r="L223" s="112"/>
      <c r="M223" s="112"/>
      <c r="N223" s="112"/>
      <c r="O223" s="112"/>
      <c r="P223" s="112"/>
      <c r="Q223" s="112"/>
      <c r="R223" s="112"/>
      <c r="S223" s="112"/>
      <c r="T223" s="112"/>
      <c r="U223" s="112"/>
      <c r="V223" s="112"/>
      <c r="W223" s="112"/>
      <c r="X223" s="112"/>
      <c r="Y223" s="112"/>
      <c r="Z223" s="112"/>
      <c r="AA223" s="112"/>
      <c r="AB223" s="112"/>
      <c r="AC223" s="112"/>
      <c r="AD223" s="112"/>
      <c r="AE223" s="112"/>
      <c r="AF223" s="112"/>
      <c r="AG223" s="112"/>
      <c r="AH223" s="112"/>
      <c r="AI223" s="112"/>
      <c r="AJ223" s="112"/>
      <c r="AK223" s="112"/>
      <c r="AL223" s="112"/>
      <c r="AM223" s="112"/>
      <c r="AN223" s="112"/>
      <c r="AO223" s="112"/>
      <c r="AP223" s="112"/>
      <c r="AQ223" s="112"/>
      <c r="AR223" s="112"/>
      <c r="AS223" s="112"/>
      <c r="AT223" s="112"/>
      <c r="AU223" s="112"/>
      <c r="AV223" s="112"/>
      <c r="AW223" s="112"/>
      <c r="AX223" s="112"/>
      <c r="AY223" s="112"/>
      <c r="AZ223" s="112"/>
      <c r="BA223" s="112"/>
      <c r="BB223" s="112"/>
      <c r="BC223" s="112"/>
      <c r="BD223" s="112"/>
      <c r="BE223" s="112"/>
      <c r="BF223" s="112"/>
      <c r="BG223" s="112"/>
      <c r="BH223" s="112"/>
      <c r="BI223" s="112"/>
      <c r="BJ223" s="112"/>
      <c r="BK223" s="112"/>
      <c r="BL223" s="112"/>
      <c r="BM223" s="112"/>
      <c r="BN223" s="112"/>
      <c r="BO223" s="112"/>
      <c r="BP223" s="112"/>
      <c r="BQ223" s="112"/>
      <c r="BR223" s="112"/>
      <c r="BS223" s="112"/>
      <c r="BT223" s="112"/>
      <c r="BU223" s="112"/>
      <c r="BV223" s="112"/>
    </row>
    <row r="224" customFormat="false" ht="28.5" hidden="false" customHeight="true" outlineLevel="0" collapsed="false">
      <c r="C224" s="112"/>
      <c r="D224" s="112"/>
      <c r="E224" s="112"/>
      <c r="F224" s="112"/>
      <c r="G224" s="112"/>
      <c r="H224" s="112"/>
      <c r="I224" s="112"/>
      <c r="J224" s="112"/>
      <c r="K224" s="112"/>
      <c r="L224" s="112"/>
      <c r="M224" s="112"/>
      <c r="N224" s="112"/>
      <c r="O224" s="112"/>
      <c r="P224" s="112"/>
      <c r="Q224" s="112"/>
      <c r="R224" s="112"/>
      <c r="S224" s="112"/>
      <c r="T224" s="112"/>
      <c r="U224" s="112"/>
      <c r="V224" s="112"/>
      <c r="W224" s="112"/>
      <c r="X224" s="112"/>
      <c r="Y224" s="112"/>
      <c r="Z224" s="112"/>
      <c r="AA224" s="112"/>
      <c r="AB224" s="112"/>
      <c r="AC224" s="112"/>
      <c r="AD224" s="112"/>
      <c r="AE224" s="112"/>
      <c r="AF224" s="112"/>
      <c r="AG224" s="112"/>
      <c r="AH224" s="112"/>
      <c r="AI224" s="112"/>
      <c r="AJ224" s="112"/>
      <c r="AK224" s="112"/>
      <c r="AL224" s="112"/>
      <c r="AM224" s="112"/>
      <c r="AN224" s="112"/>
      <c r="AO224" s="112"/>
      <c r="AP224" s="112"/>
      <c r="AQ224" s="112"/>
      <c r="AR224" s="112"/>
      <c r="AS224" s="112"/>
      <c r="AT224" s="112"/>
      <c r="AU224" s="112"/>
      <c r="AV224" s="112"/>
      <c r="AW224" s="112"/>
      <c r="AX224" s="112"/>
      <c r="AY224" s="112"/>
      <c r="AZ224" s="112"/>
      <c r="BA224" s="112"/>
      <c r="BB224" s="112"/>
      <c r="BC224" s="112"/>
      <c r="BD224" s="112"/>
      <c r="BE224" s="112"/>
      <c r="BF224" s="112"/>
      <c r="BG224" s="112"/>
      <c r="BH224" s="112"/>
      <c r="BI224" s="112"/>
      <c r="BJ224" s="112"/>
      <c r="BK224" s="112"/>
      <c r="BL224" s="112"/>
      <c r="BM224" s="112"/>
      <c r="BN224" s="112"/>
      <c r="BO224" s="112"/>
      <c r="BP224" s="112"/>
      <c r="BQ224" s="112"/>
      <c r="BR224" s="112"/>
      <c r="BS224" s="112"/>
      <c r="BT224" s="112"/>
      <c r="BU224" s="112"/>
      <c r="BV224" s="112"/>
    </row>
    <row r="225" customFormat="false" ht="28.5" hidden="false" customHeight="true" outlineLevel="0" collapsed="false">
      <c r="C225" s="112"/>
      <c r="D225" s="112"/>
      <c r="E225" s="112"/>
      <c r="F225" s="112"/>
      <c r="G225" s="112"/>
      <c r="H225" s="112"/>
      <c r="I225" s="112"/>
      <c r="J225" s="112"/>
      <c r="K225" s="112"/>
      <c r="L225" s="112"/>
      <c r="M225" s="112"/>
      <c r="N225" s="112"/>
      <c r="O225" s="112"/>
      <c r="P225" s="112"/>
      <c r="Q225" s="112"/>
      <c r="R225" s="112"/>
      <c r="S225" s="112"/>
      <c r="T225" s="112"/>
      <c r="U225" s="112"/>
      <c r="V225" s="112"/>
      <c r="W225" s="112"/>
      <c r="X225" s="112"/>
      <c r="Y225" s="112"/>
      <c r="Z225" s="112"/>
      <c r="AA225" s="112"/>
      <c r="AB225" s="112"/>
      <c r="AC225" s="112"/>
      <c r="AD225" s="112"/>
      <c r="AE225" s="112"/>
      <c r="AF225" s="112"/>
      <c r="AG225" s="112"/>
      <c r="AH225" s="112"/>
      <c r="AI225" s="112"/>
      <c r="AJ225" s="112"/>
      <c r="AK225" s="112"/>
      <c r="AL225" s="112"/>
      <c r="AM225" s="112"/>
      <c r="AN225" s="112"/>
      <c r="AO225" s="112"/>
      <c r="AP225" s="112"/>
      <c r="AQ225" s="112"/>
      <c r="AR225" s="112"/>
      <c r="AS225" s="112"/>
      <c r="AT225" s="112"/>
      <c r="AU225" s="112"/>
      <c r="AV225" s="112"/>
      <c r="AW225" s="112"/>
      <c r="AX225" s="112"/>
      <c r="AY225" s="112"/>
      <c r="AZ225" s="112"/>
      <c r="BA225" s="112"/>
      <c r="BB225" s="112"/>
      <c r="BC225" s="112"/>
      <c r="BD225" s="112"/>
      <c r="BE225" s="112"/>
      <c r="BF225" s="112"/>
      <c r="BG225" s="112"/>
      <c r="BH225" s="112"/>
      <c r="BI225" s="112"/>
      <c r="BJ225" s="112"/>
      <c r="BK225" s="112"/>
      <c r="BL225" s="112"/>
      <c r="BM225" s="112"/>
      <c r="BN225" s="112"/>
      <c r="BO225" s="112"/>
      <c r="BP225" s="112"/>
      <c r="BQ225" s="112"/>
      <c r="BR225" s="112"/>
      <c r="BS225" s="112"/>
      <c r="BT225" s="112"/>
      <c r="BU225" s="112"/>
      <c r="BV225" s="112"/>
    </row>
    <row r="226" customFormat="false" ht="28.5" hidden="false" customHeight="true" outlineLevel="0" collapsed="false">
      <c r="C226" s="112"/>
      <c r="D226" s="112"/>
      <c r="E226" s="112"/>
      <c r="F226" s="112"/>
      <c r="G226" s="112"/>
      <c r="H226" s="112"/>
      <c r="I226" s="112"/>
      <c r="J226" s="112"/>
      <c r="K226" s="112"/>
      <c r="L226" s="112"/>
      <c r="M226" s="112"/>
      <c r="N226" s="112"/>
      <c r="O226" s="112"/>
      <c r="P226" s="112"/>
      <c r="Q226" s="112"/>
      <c r="R226" s="112"/>
      <c r="S226" s="112"/>
      <c r="T226" s="112"/>
      <c r="U226" s="112"/>
      <c r="V226" s="112"/>
      <c r="W226" s="112"/>
      <c r="X226" s="112"/>
      <c r="Y226" s="112"/>
      <c r="Z226" s="112"/>
      <c r="AA226" s="112"/>
      <c r="AB226" s="112"/>
      <c r="AC226" s="112"/>
      <c r="AD226" s="112"/>
      <c r="AE226" s="112"/>
      <c r="AF226" s="112"/>
      <c r="AG226" s="112"/>
      <c r="AH226" s="112"/>
      <c r="AI226" s="112"/>
      <c r="AJ226" s="112"/>
      <c r="AK226" s="112"/>
      <c r="AL226" s="112"/>
      <c r="AM226" s="112"/>
      <c r="AN226" s="112"/>
      <c r="AO226" s="112"/>
      <c r="AP226" s="112"/>
      <c r="AQ226" s="112"/>
      <c r="AR226" s="112"/>
      <c r="AS226" s="112"/>
      <c r="AT226" s="112"/>
      <c r="AU226" s="112"/>
      <c r="AV226" s="112"/>
      <c r="AW226" s="112"/>
      <c r="AX226" s="112"/>
      <c r="AY226" s="112"/>
      <c r="AZ226" s="112"/>
      <c r="BA226" s="112"/>
      <c r="BB226" s="112"/>
      <c r="BC226" s="112"/>
      <c r="BD226" s="112"/>
      <c r="BE226" s="112"/>
      <c r="BF226" s="112"/>
      <c r="BG226" s="112"/>
      <c r="BH226" s="112"/>
      <c r="BI226" s="112"/>
      <c r="BJ226" s="112"/>
      <c r="BK226" s="112"/>
      <c r="BL226" s="112"/>
      <c r="BM226" s="112"/>
      <c r="BN226" s="112"/>
      <c r="BO226" s="112"/>
      <c r="BP226" s="112"/>
      <c r="BQ226" s="112"/>
      <c r="BR226" s="112"/>
      <c r="BS226" s="112"/>
      <c r="BT226" s="112"/>
      <c r="BU226" s="112"/>
      <c r="BV226" s="112"/>
    </row>
    <row r="227" customFormat="false" ht="28.5" hidden="false" customHeight="true" outlineLevel="0" collapsed="false">
      <c r="C227" s="112"/>
      <c r="D227" s="112"/>
      <c r="E227" s="112"/>
      <c r="F227" s="112"/>
      <c r="G227" s="112"/>
      <c r="H227" s="112"/>
      <c r="I227" s="112"/>
      <c r="J227" s="112"/>
      <c r="K227" s="112"/>
      <c r="L227" s="112"/>
      <c r="M227" s="112"/>
      <c r="N227" s="112"/>
      <c r="O227" s="112"/>
      <c r="P227" s="112"/>
      <c r="Q227" s="112"/>
      <c r="R227" s="112"/>
      <c r="S227" s="112"/>
      <c r="T227" s="112"/>
      <c r="U227" s="112"/>
      <c r="V227" s="112"/>
      <c r="W227" s="112"/>
      <c r="X227" s="112"/>
      <c r="Y227" s="112"/>
      <c r="Z227" s="112"/>
      <c r="AA227" s="112"/>
      <c r="AB227" s="112"/>
      <c r="AC227" s="112"/>
      <c r="AD227" s="112"/>
      <c r="AE227" s="112"/>
      <c r="AF227" s="112"/>
      <c r="AG227" s="112"/>
      <c r="AH227" s="112"/>
      <c r="AI227" s="112"/>
      <c r="AJ227" s="112"/>
      <c r="AK227" s="112"/>
      <c r="AL227" s="112"/>
      <c r="AM227" s="112"/>
      <c r="AN227" s="112"/>
      <c r="AO227" s="112"/>
      <c r="AP227" s="112"/>
      <c r="AQ227" s="112"/>
      <c r="AR227" s="112"/>
      <c r="AS227" s="112"/>
      <c r="AT227" s="112"/>
      <c r="AU227" s="112"/>
      <c r="AV227" s="112"/>
      <c r="AW227" s="112"/>
      <c r="AX227" s="112"/>
      <c r="AY227" s="112"/>
      <c r="AZ227" s="112"/>
      <c r="BA227" s="112"/>
      <c r="BB227" s="112"/>
      <c r="BC227" s="112"/>
      <c r="BD227" s="112"/>
      <c r="BE227" s="112"/>
      <c r="BF227" s="112"/>
      <c r="BG227" s="112"/>
      <c r="BH227" s="112"/>
      <c r="BI227" s="112"/>
      <c r="BJ227" s="112"/>
      <c r="BK227" s="112"/>
      <c r="BL227" s="112"/>
      <c r="BM227" s="112"/>
      <c r="BN227" s="112"/>
      <c r="BO227" s="112"/>
      <c r="BP227" s="112"/>
      <c r="BQ227" s="112"/>
      <c r="BR227" s="112"/>
      <c r="BS227" s="112"/>
      <c r="BT227" s="112"/>
      <c r="BU227" s="112"/>
      <c r="BV227" s="112"/>
    </row>
    <row r="228" customFormat="false" ht="28.5" hidden="false" customHeight="true" outlineLevel="0" collapsed="false">
      <c r="C228" s="112"/>
      <c r="D228" s="112"/>
      <c r="E228" s="112"/>
      <c r="F228" s="112"/>
      <c r="G228" s="112"/>
      <c r="H228" s="112"/>
      <c r="I228" s="112"/>
      <c r="J228" s="112"/>
      <c r="K228" s="112"/>
      <c r="L228" s="112"/>
      <c r="M228" s="112"/>
      <c r="N228" s="112"/>
      <c r="O228" s="112"/>
      <c r="P228" s="112"/>
      <c r="Q228" s="112"/>
      <c r="R228" s="112"/>
      <c r="S228" s="112"/>
      <c r="T228" s="112"/>
      <c r="U228" s="112"/>
      <c r="V228" s="112"/>
      <c r="W228" s="112"/>
      <c r="X228" s="112"/>
      <c r="Y228" s="112"/>
      <c r="Z228" s="112"/>
      <c r="AA228" s="112"/>
      <c r="AB228" s="112"/>
      <c r="AC228" s="112"/>
      <c r="AD228" s="112"/>
      <c r="AE228" s="112"/>
      <c r="AF228" s="112"/>
      <c r="AG228" s="112"/>
      <c r="AH228" s="112"/>
      <c r="AI228" s="112"/>
      <c r="AJ228" s="112"/>
      <c r="AK228" s="112"/>
      <c r="AL228" s="112"/>
      <c r="AM228" s="112"/>
      <c r="AN228" s="112"/>
      <c r="AO228" s="112"/>
      <c r="AP228" s="112"/>
      <c r="AQ228" s="112"/>
      <c r="AR228" s="112"/>
      <c r="AS228" s="112"/>
      <c r="AT228" s="112"/>
      <c r="AU228" s="112"/>
      <c r="AV228" s="112"/>
      <c r="AW228" s="112"/>
      <c r="AX228" s="112"/>
      <c r="AY228" s="112"/>
      <c r="AZ228" s="112"/>
      <c r="BA228" s="112"/>
      <c r="BB228" s="112"/>
      <c r="BC228" s="112"/>
      <c r="BD228" s="112"/>
      <c r="BE228" s="112"/>
      <c r="BF228" s="112"/>
      <c r="BG228" s="112"/>
      <c r="BH228" s="112"/>
      <c r="BI228" s="112"/>
      <c r="BJ228" s="112"/>
      <c r="BK228" s="112"/>
      <c r="BL228" s="112"/>
      <c r="BM228" s="112"/>
      <c r="BN228" s="112"/>
      <c r="BO228" s="112"/>
      <c r="BP228" s="112"/>
      <c r="BQ228" s="112"/>
      <c r="BR228" s="112"/>
      <c r="BS228" s="112"/>
      <c r="BT228" s="112"/>
      <c r="BU228" s="112"/>
      <c r="BV228" s="112"/>
    </row>
    <row r="229" customFormat="false" ht="28.5" hidden="false" customHeight="true" outlineLevel="0" collapsed="false">
      <c r="C229" s="112"/>
      <c r="D229" s="112"/>
      <c r="E229" s="112"/>
      <c r="F229" s="112"/>
      <c r="G229" s="112"/>
      <c r="H229" s="112"/>
      <c r="I229" s="112"/>
      <c r="J229" s="112"/>
      <c r="K229" s="112"/>
      <c r="L229" s="112"/>
      <c r="M229" s="112"/>
      <c r="N229" s="112"/>
      <c r="O229" s="112"/>
      <c r="P229" s="112"/>
      <c r="Q229" s="112"/>
      <c r="R229" s="112"/>
      <c r="S229" s="112"/>
      <c r="T229" s="112"/>
      <c r="U229" s="112"/>
      <c r="V229" s="112"/>
      <c r="W229" s="112"/>
      <c r="X229" s="112"/>
      <c r="Y229" s="112"/>
      <c r="Z229" s="112"/>
      <c r="AA229" s="112"/>
      <c r="AB229" s="112"/>
      <c r="AC229" s="112"/>
      <c r="AD229" s="112"/>
      <c r="AE229" s="112"/>
      <c r="AF229" s="112"/>
      <c r="AG229" s="112"/>
      <c r="AH229" s="112"/>
      <c r="AI229" s="112"/>
      <c r="AJ229" s="112"/>
      <c r="AK229" s="112"/>
      <c r="AL229" s="112"/>
      <c r="AM229" s="112"/>
      <c r="AN229" s="112"/>
      <c r="AO229" s="112"/>
      <c r="AP229" s="112"/>
      <c r="AQ229" s="112"/>
      <c r="AR229" s="112"/>
      <c r="AS229" s="112"/>
      <c r="AT229" s="112"/>
      <c r="AU229" s="112"/>
      <c r="AV229" s="112"/>
      <c r="AW229" s="112"/>
      <c r="AX229" s="112"/>
      <c r="AY229" s="112"/>
      <c r="AZ229" s="112"/>
      <c r="BA229" s="112"/>
      <c r="BB229" s="112"/>
      <c r="BC229" s="112"/>
      <c r="BD229" s="112"/>
      <c r="BE229" s="112"/>
      <c r="BF229" s="112"/>
      <c r="BG229" s="112"/>
      <c r="BH229" s="112"/>
      <c r="BI229" s="112"/>
      <c r="BJ229" s="112"/>
      <c r="BK229" s="112"/>
      <c r="BL229" s="112"/>
      <c r="BM229" s="112"/>
      <c r="BN229" s="112"/>
      <c r="BO229" s="112"/>
      <c r="BP229" s="112"/>
      <c r="BQ229" s="112"/>
      <c r="BR229" s="112"/>
      <c r="BS229" s="112"/>
      <c r="BT229" s="112"/>
      <c r="BU229" s="112"/>
      <c r="BV229" s="112"/>
    </row>
    <row r="230" customFormat="false" ht="28.5" hidden="false" customHeight="true" outlineLevel="0" collapsed="false">
      <c r="C230" s="112"/>
      <c r="D230" s="112"/>
      <c r="E230" s="112"/>
      <c r="F230" s="112"/>
      <c r="G230" s="112"/>
      <c r="H230" s="112"/>
      <c r="I230" s="112"/>
      <c r="J230" s="112"/>
      <c r="K230" s="112"/>
      <c r="L230" s="112"/>
      <c r="M230" s="112"/>
      <c r="N230" s="112"/>
      <c r="O230" s="112"/>
      <c r="P230" s="112"/>
      <c r="Q230" s="112"/>
      <c r="R230" s="112"/>
      <c r="S230" s="112"/>
      <c r="T230" s="112"/>
      <c r="U230" s="112"/>
      <c r="V230" s="112"/>
      <c r="W230" s="112"/>
      <c r="X230" s="112"/>
      <c r="Y230" s="112"/>
      <c r="Z230" s="112"/>
      <c r="AA230" s="112"/>
      <c r="AB230" s="112"/>
      <c r="AC230" s="112"/>
      <c r="AD230" s="112"/>
      <c r="AE230" s="112"/>
      <c r="AF230" s="112"/>
      <c r="AG230" s="112"/>
      <c r="AH230" s="112"/>
      <c r="AI230" s="112"/>
      <c r="AJ230" s="112"/>
      <c r="AK230" s="112"/>
      <c r="AL230" s="112"/>
      <c r="AM230" s="112"/>
      <c r="AN230" s="112"/>
      <c r="AO230" s="112"/>
      <c r="AP230" s="112"/>
      <c r="AQ230" s="112"/>
      <c r="AR230" s="112"/>
      <c r="AS230" s="112"/>
      <c r="AT230" s="112"/>
      <c r="AU230" s="112"/>
      <c r="AV230" s="112"/>
      <c r="AW230" s="112"/>
      <c r="AX230" s="112"/>
      <c r="AY230" s="112"/>
      <c r="AZ230" s="112"/>
      <c r="BA230" s="112"/>
      <c r="BB230" s="112"/>
      <c r="BC230" s="112"/>
      <c r="BD230" s="112"/>
      <c r="BE230" s="112"/>
      <c r="BF230" s="112"/>
      <c r="BG230" s="112"/>
      <c r="BH230" s="112"/>
      <c r="BI230" s="112"/>
      <c r="BJ230" s="112"/>
      <c r="BK230" s="112"/>
      <c r="BL230" s="112"/>
      <c r="BM230" s="112"/>
      <c r="BN230" s="112"/>
      <c r="BO230" s="112"/>
      <c r="BP230" s="112"/>
      <c r="BQ230" s="112"/>
      <c r="BR230" s="112"/>
      <c r="BS230" s="112"/>
      <c r="BT230" s="112"/>
      <c r="BU230" s="112"/>
      <c r="BV230" s="112"/>
    </row>
    <row r="231" customFormat="false" ht="28.5" hidden="false" customHeight="true" outlineLevel="0" collapsed="false">
      <c r="C231" s="112"/>
      <c r="D231" s="112"/>
      <c r="E231" s="112"/>
      <c r="F231" s="112"/>
      <c r="G231" s="112"/>
      <c r="H231" s="112"/>
      <c r="I231" s="112"/>
      <c r="J231" s="112"/>
      <c r="K231" s="112"/>
      <c r="L231" s="112"/>
      <c r="M231" s="112"/>
      <c r="N231" s="112"/>
      <c r="O231" s="112"/>
      <c r="P231" s="112"/>
      <c r="Q231" s="112"/>
      <c r="R231" s="112"/>
      <c r="S231" s="112"/>
      <c r="T231" s="112"/>
      <c r="U231" s="112"/>
      <c r="V231" s="112"/>
      <c r="W231" s="112"/>
      <c r="X231" s="112"/>
      <c r="Y231" s="112"/>
      <c r="Z231" s="112"/>
      <c r="AA231" s="112"/>
      <c r="AB231" s="112"/>
      <c r="AC231" s="112"/>
      <c r="AD231" s="112"/>
      <c r="AE231" s="112"/>
      <c r="AF231" s="112"/>
      <c r="AG231" s="112"/>
      <c r="AH231" s="112"/>
      <c r="AI231" s="112"/>
      <c r="AJ231" s="112"/>
      <c r="AK231" s="112"/>
      <c r="AL231" s="112"/>
      <c r="AM231" s="112"/>
      <c r="AN231" s="112"/>
      <c r="AO231" s="112"/>
      <c r="AP231" s="112"/>
      <c r="AQ231" s="112"/>
      <c r="AR231" s="112"/>
      <c r="AS231" s="112"/>
      <c r="AT231" s="112"/>
      <c r="AU231" s="112"/>
      <c r="AV231" s="112"/>
      <c r="AW231" s="112"/>
      <c r="AX231" s="112"/>
      <c r="AY231" s="112"/>
      <c r="AZ231" s="112"/>
      <c r="BA231" s="112"/>
      <c r="BB231" s="112"/>
      <c r="BC231" s="112"/>
      <c r="BD231" s="112"/>
      <c r="BE231" s="112"/>
      <c r="BF231" s="112"/>
      <c r="BG231" s="112"/>
      <c r="BH231" s="112"/>
      <c r="BI231" s="112"/>
      <c r="BJ231" s="112"/>
      <c r="BK231" s="112"/>
      <c r="BL231" s="112"/>
      <c r="BM231" s="112"/>
      <c r="BN231" s="112"/>
      <c r="BO231" s="112"/>
      <c r="BP231" s="112"/>
      <c r="BQ231" s="112"/>
      <c r="BR231" s="112"/>
      <c r="BS231" s="112"/>
      <c r="BT231" s="112"/>
      <c r="BU231" s="112"/>
      <c r="BV231" s="112"/>
    </row>
    <row r="232" customFormat="false" ht="28.5" hidden="false" customHeight="true" outlineLevel="0" collapsed="false">
      <c r="C232" s="112"/>
      <c r="D232" s="112"/>
      <c r="E232" s="112"/>
      <c r="F232" s="112"/>
      <c r="G232" s="112"/>
      <c r="H232" s="112"/>
      <c r="I232" s="112"/>
      <c r="J232" s="112"/>
      <c r="K232" s="112"/>
      <c r="L232" s="112"/>
      <c r="M232" s="112"/>
      <c r="N232" s="112"/>
      <c r="O232" s="112"/>
      <c r="P232" s="112"/>
      <c r="Q232" s="112"/>
      <c r="R232" s="112"/>
      <c r="S232" s="112"/>
      <c r="T232" s="112"/>
      <c r="U232" s="112"/>
      <c r="V232" s="112"/>
      <c r="W232" s="112"/>
      <c r="X232" s="112"/>
      <c r="Y232" s="112"/>
      <c r="Z232" s="112"/>
      <c r="AA232" s="112"/>
      <c r="AB232" s="112"/>
      <c r="AC232" s="112"/>
      <c r="AD232" s="112"/>
      <c r="AE232" s="112"/>
      <c r="AF232" s="112"/>
      <c r="AG232" s="112"/>
      <c r="AH232" s="112"/>
      <c r="AI232" s="112"/>
      <c r="AJ232" s="112"/>
      <c r="AK232" s="112"/>
      <c r="AL232" s="112"/>
      <c r="AM232" s="112"/>
      <c r="AN232" s="112"/>
      <c r="AO232" s="112"/>
      <c r="AP232" s="112"/>
      <c r="AQ232" s="112"/>
      <c r="AR232" s="112"/>
      <c r="AS232" s="112"/>
      <c r="AT232" s="112"/>
      <c r="AU232" s="112"/>
      <c r="AV232" s="112"/>
      <c r="AW232" s="112"/>
      <c r="AX232" s="112"/>
      <c r="AY232" s="112"/>
      <c r="AZ232" s="112"/>
      <c r="BA232" s="112"/>
      <c r="BB232" s="112"/>
      <c r="BC232" s="112"/>
      <c r="BD232" s="112"/>
      <c r="BE232" s="112"/>
      <c r="BF232" s="112"/>
      <c r="BG232" s="112"/>
      <c r="BH232" s="112"/>
      <c r="BI232" s="112"/>
      <c r="BJ232" s="112"/>
      <c r="BK232" s="112"/>
      <c r="BL232" s="112"/>
      <c r="BM232" s="112"/>
      <c r="BN232" s="112"/>
      <c r="BO232" s="112"/>
      <c r="BP232" s="112"/>
      <c r="BQ232" s="112"/>
      <c r="BR232" s="112"/>
      <c r="BS232" s="112"/>
      <c r="BT232" s="112"/>
      <c r="BU232" s="112"/>
      <c r="BV232" s="112"/>
    </row>
    <row r="233" customFormat="false" ht="28.5" hidden="false" customHeight="true" outlineLevel="0" collapsed="false">
      <c r="C233" s="112"/>
      <c r="D233" s="112"/>
      <c r="E233" s="112"/>
      <c r="F233" s="112"/>
      <c r="G233" s="112"/>
      <c r="H233" s="112"/>
      <c r="I233" s="112"/>
      <c r="J233" s="112"/>
      <c r="K233" s="112"/>
      <c r="L233" s="112"/>
      <c r="M233" s="112"/>
      <c r="N233" s="112"/>
      <c r="O233" s="112"/>
      <c r="P233" s="112"/>
      <c r="Q233" s="112"/>
      <c r="R233" s="112"/>
      <c r="S233" s="112"/>
      <c r="T233" s="112"/>
      <c r="U233" s="112"/>
      <c r="V233" s="112"/>
      <c r="W233" s="112"/>
      <c r="X233" s="112"/>
      <c r="Y233" s="112"/>
      <c r="Z233" s="112"/>
      <c r="AA233" s="112"/>
      <c r="AB233" s="112"/>
      <c r="AC233" s="112"/>
      <c r="AD233" s="112"/>
      <c r="AE233" s="112"/>
      <c r="AF233" s="112"/>
      <c r="AG233" s="112"/>
      <c r="AH233" s="112"/>
      <c r="AI233" s="112"/>
      <c r="AJ233" s="112"/>
      <c r="AK233" s="112"/>
      <c r="AL233" s="112"/>
      <c r="AM233" s="112"/>
      <c r="AN233" s="112"/>
      <c r="AO233" s="112"/>
      <c r="AP233" s="112"/>
      <c r="AQ233" s="112"/>
      <c r="AR233" s="112"/>
      <c r="AS233" s="112"/>
      <c r="AT233" s="112"/>
      <c r="AU233" s="112"/>
      <c r="AV233" s="112"/>
      <c r="AW233" s="112"/>
      <c r="AX233" s="112"/>
      <c r="AY233" s="112"/>
      <c r="AZ233" s="112"/>
      <c r="BA233" s="112"/>
      <c r="BB233" s="112"/>
      <c r="BC233" s="112"/>
      <c r="BD233" s="112"/>
      <c r="BE233" s="112"/>
      <c r="BF233" s="112"/>
      <c r="BG233" s="112"/>
      <c r="BH233" s="112"/>
      <c r="BI233" s="112"/>
      <c r="BJ233" s="112"/>
      <c r="BK233" s="112"/>
      <c r="BL233" s="112"/>
      <c r="BM233" s="112"/>
      <c r="BN233" s="112"/>
      <c r="BO233" s="112"/>
      <c r="BP233" s="112"/>
      <c r="BQ233" s="112"/>
      <c r="BR233" s="112"/>
      <c r="BS233" s="112"/>
      <c r="BT233" s="112"/>
      <c r="BU233" s="112"/>
      <c r="BV233" s="112"/>
    </row>
    <row r="234" customFormat="false" ht="28.5" hidden="false" customHeight="true" outlineLevel="0" collapsed="false">
      <c r="C234" s="112"/>
      <c r="D234" s="112"/>
      <c r="E234" s="112"/>
      <c r="F234" s="112"/>
      <c r="G234" s="112"/>
      <c r="H234" s="112"/>
      <c r="I234" s="112"/>
      <c r="J234" s="112"/>
      <c r="K234" s="112"/>
      <c r="L234" s="112"/>
      <c r="M234" s="112"/>
      <c r="N234" s="112"/>
      <c r="O234" s="112"/>
      <c r="P234" s="112"/>
      <c r="Q234" s="112"/>
      <c r="R234" s="112"/>
      <c r="S234" s="112"/>
      <c r="T234" s="112"/>
      <c r="U234" s="112"/>
      <c r="V234" s="112"/>
      <c r="W234" s="112"/>
      <c r="X234" s="112"/>
      <c r="Y234" s="112"/>
      <c r="Z234" s="112"/>
      <c r="AA234" s="112"/>
      <c r="AB234" s="112"/>
      <c r="AC234" s="112"/>
      <c r="AD234" s="112"/>
      <c r="AE234" s="112"/>
      <c r="AF234" s="112"/>
      <c r="AG234" s="112"/>
      <c r="AH234" s="112"/>
      <c r="AI234" s="112"/>
      <c r="AJ234" s="112"/>
      <c r="AK234" s="112"/>
      <c r="AL234" s="112"/>
      <c r="AM234" s="112"/>
      <c r="AN234" s="112"/>
      <c r="AO234" s="112"/>
      <c r="AP234" s="112"/>
      <c r="AQ234" s="112"/>
      <c r="AR234" s="112"/>
      <c r="AS234" s="112"/>
      <c r="AT234" s="112"/>
      <c r="AU234" s="112"/>
      <c r="AV234" s="112"/>
      <c r="AW234" s="112"/>
      <c r="AX234" s="112"/>
      <c r="AY234" s="112"/>
      <c r="AZ234" s="112"/>
      <c r="BA234" s="112"/>
      <c r="BB234" s="112"/>
      <c r="BC234" s="112"/>
      <c r="BD234" s="112"/>
      <c r="BE234" s="112"/>
      <c r="BF234" s="112"/>
      <c r="BG234" s="112"/>
      <c r="BH234" s="112"/>
      <c r="BI234" s="112"/>
      <c r="BJ234" s="112"/>
      <c r="BK234" s="112"/>
      <c r="BL234" s="112"/>
      <c r="BM234" s="112"/>
      <c r="BN234" s="112"/>
      <c r="BO234" s="112"/>
      <c r="BP234" s="112"/>
      <c r="BQ234" s="112"/>
      <c r="BR234" s="112"/>
      <c r="BS234" s="112"/>
      <c r="BT234" s="112"/>
      <c r="BU234" s="112"/>
      <c r="BV234" s="112"/>
    </row>
    <row r="235" customFormat="false" ht="28.5" hidden="false" customHeight="true" outlineLevel="0" collapsed="false">
      <c r="C235" s="112"/>
      <c r="D235" s="112"/>
      <c r="E235" s="112"/>
      <c r="F235" s="112"/>
      <c r="G235" s="112"/>
      <c r="H235" s="112"/>
      <c r="I235" s="112"/>
      <c r="J235" s="112"/>
      <c r="K235" s="112"/>
      <c r="L235" s="112"/>
      <c r="M235" s="112"/>
      <c r="N235" s="112"/>
      <c r="O235" s="112"/>
      <c r="P235" s="112"/>
      <c r="Q235" s="112"/>
      <c r="R235" s="112"/>
      <c r="S235" s="112"/>
      <c r="T235" s="112"/>
      <c r="U235" s="112"/>
      <c r="V235" s="112"/>
      <c r="W235" s="112"/>
      <c r="X235" s="112"/>
      <c r="Y235" s="112"/>
      <c r="Z235" s="112"/>
      <c r="AA235" s="112"/>
      <c r="AB235" s="112"/>
      <c r="AC235" s="112"/>
      <c r="AD235" s="112"/>
      <c r="AE235" s="112"/>
      <c r="AF235" s="112"/>
      <c r="AG235" s="112"/>
      <c r="AH235" s="112"/>
      <c r="AI235" s="112"/>
      <c r="AJ235" s="112"/>
      <c r="AK235" s="112"/>
      <c r="AL235" s="112"/>
      <c r="AM235" s="112"/>
      <c r="AN235" s="112"/>
      <c r="AO235" s="112"/>
      <c r="AP235" s="112"/>
      <c r="AQ235" s="112"/>
      <c r="AR235" s="112"/>
      <c r="AS235" s="112"/>
      <c r="AT235" s="112"/>
      <c r="AU235" s="112"/>
      <c r="AV235" s="112"/>
      <c r="AW235" s="112"/>
      <c r="AX235" s="112"/>
      <c r="AY235" s="112"/>
      <c r="AZ235" s="112"/>
      <c r="BA235" s="112"/>
      <c r="BB235" s="112"/>
      <c r="BC235" s="112"/>
      <c r="BD235" s="112"/>
      <c r="BE235" s="112"/>
      <c r="BF235" s="112"/>
      <c r="BG235" s="112"/>
      <c r="BH235" s="112"/>
      <c r="BI235" s="112"/>
      <c r="BJ235" s="112"/>
      <c r="BK235" s="112"/>
      <c r="BL235" s="112"/>
      <c r="BM235" s="112"/>
      <c r="BN235" s="112"/>
      <c r="BO235" s="112"/>
      <c r="BP235" s="112"/>
      <c r="BQ235" s="112"/>
      <c r="BR235" s="112"/>
      <c r="BS235" s="112"/>
      <c r="BT235" s="112"/>
      <c r="BU235" s="112"/>
      <c r="BV235" s="112"/>
    </row>
    <row r="236" customFormat="false" ht="28.5" hidden="false" customHeight="true" outlineLevel="0" collapsed="false">
      <c r="C236" s="112"/>
      <c r="D236" s="112"/>
      <c r="E236" s="112"/>
      <c r="F236" s="112"/>
      <c r="G236" s="112"/>
      <c r="H236" s="112"/>
      <c r="I236" s="112"/>
      <c r="J236" s="112"/>
      <c r="K236" s="112"/>
      <c r="L236" s="112"/>
      <c r="M236" s="112"/>
      <c r="N236" s="112"/>
      <c r="O236" s="112"/>
      <c r="P236" s="112"/>
      <c r="Q236" s="112"/>
      <c r="R236" s="112"/>
      <c r="S236" s="112"/>
      <c r="T236" s="112"/>
      <c r="U236" s="112"/>
      <c r="V236" s="112"/>
      <c r="W236" s="112"/>
      <c r="X236" s="112"/>
      <c r="Y236" s="112"/>
      <c r="Z236" s="112"/>
      <c r="AA236" s="112"/>
      <c r="AB236" s="112"/>
      <c r="AC236" s="112"/>
      <c r="AD236" s="112"/>
      <c r="AE236" s="112"/>
      <c r="AF236" s="112"/>
      <c r="AG236" s="112"/>
      <c r="AH236" s="112"/>
      <c r="AI236" s="112"/>
      <c r="AJ236" s="112"/>
      <c r="AK236" s="112"/>
      <c r="AL236" s="112"/>
      <c r="AM236" s="112"/>
      <c r="AN236" s="112"/>
      <c r="AO236" s="112"/>
      <c r="AP236" s="112"/>
      <c r="AQ236" s="112"/>
      <c r="AR236" s="112"/>
      <c r="AS236" s="112"/>
      <c r="AT236" s="112"/>
      <c r="AU236" s="112"/>
      <c r="AV236" s="112"/>
      <c r="AW236" s="112"/>
      <c r="AX236" s="112"/>
      <c r="AY236" s="112"/>
      <c r="AZ236" s="112"/>
      <c r="BA236" s="112"/>
      <c r="BB236" s="112"/>
      <c r="BC236" s="112"/>
      <c r="BD236" s="112"/>
      <c r="BE236" s="112"/>
      <c r="BF236" s="112"/>
      <c r="BG236" s="112"/>
      <c r="BH236" s="112"/>
      <c r="BI236" s="112"/>
      <c r="BJ236" s="112"/>
      <c r="BK236" s="112"/>
      <c r="BL236" s="112"/>
      <c r="BM236" s="112"/>
      <c r="BN236" s="112"/>
      <c r="BO236" s="112"/>
      <c r="BP236" s="112"/>
      <c r="BQ236" s="112"/>
      <c r="BR236" s="112"/>
      <c r="BS236" s="112"/>
      <c r="BT236" s="112"/>
      <c r="BU236" s="112"/>
      <c r="BV236" s="112"/>
    </row>
    <row r="237" customFormat="false" ht="28.5" hidden="false" customHeight="true" outlineLevel="0" collapsed="false">
      <c r="C237" s="112"/>
      <c r="D237" s="112"/>
      <c r="E237" s="112"/>
      <c r="F237" s="112"/>
      <c r="G237" s="112"/>
      <c r="H237" s="112"/>
      <c r="I237" s="112"/>
      <c r="J237" s="112"/>
      <c r="K237" s="112"/>
      <c r="L237" s="112"/>
      <c r="M237" s="112"/>
      <c r="N237" s="112"/>
      <c r="O237" s="112"/>
      <c r="P237" s="112"/>
      <c r="Q237" s="112"/>
      <c r="R237" s="112"/>
      <c r="S237" s="112"/>
      <c r="T237" s="112"/>
      <c r="U237" s="112"/>
      <c r="V237" s="112"/>
      <c r="W237" s="112"/>
      <c r="X237" s="112"/>
      <c r="Y237" s="112"/>
      <c r="Z237" s="112"/>
      <c r="AA237" s="112"/>
      <c r="AB237" s="112"/>
      <c r="AC237" s="112"/>
      <c r="AD237" s="112"/>
      <c r="AE237" s="112"/>
      <c r="AF237" s="112"/>
      <c r="AG237" s="112"/>
      <c r="AH237" s="112"/>
      <c r="AI237" s="112"/>
      <c r="AJ237" s="112"/>
      <c r="AK237" s="112"/>
      <c r="AL237" s="112"/>
      <c r="AM237" s="112"/>
      <c r="AN237" s="112"/>
      <c r="AO237" s="112"/>
      <c r="AP237" s="112"/>
      <c r="AQ237" s="112"/>
      <c r="AR237" s="112"/>
      <c r="AS237" s="112"/>
      <c r="AT237" s="112"/>
      <c r="AU237" s="112"/>
      <c r="AV237" s="112"/>
      <c r="AW237" s="112"/>
      <c r="AX237" s="112"/>
      <c r="AY237" s="112"/>
      <c r="AZ237" s="112"/>
      <c r="BA237" s="112"/>
      <c r="BB237" s="112"/>
      <c r="BC237" s="112"/>
      <c r="BD237" s="112"/>
      <c r="BE237" s="112"/>
      <c r="BF237" s="112"/>
      <c r="BG237" s="112"/>
      <c r="BH237" s="112"/>
      <c r="BI237" s="112"/>
      <c r="BJ237" s="112"/>
      <c r="BK237" s="112"/>
      <c r="BL237" s="112"/>
      <c r="BM237" s="112"/>
      <c r="BN237" s="112"/>
      <c r="BO237" s="112"/>
      <c r="BP237" s="112"/>
      <c r="BQ237" s="112"/>
      <c r="BR237" s="112"/>
      <c r="BS237" s="112"/>
      <c r="BT237" s="112"/>
      <c r="BU237" s="112"/>
      <c r="BV237" s="112"/>
    </row>
    <row r="238" customFormat="false" ht="28.5" hidden="false" customHeight="true" outlineLevel="0" collapsed="false">
      <c r="C238" s="112"/>
      <c r="D238" s="112"/>
      <c r="E238" s="112"/>
      <c r="F238" s="112"/>
      <c r="G238" s="112"/>
      <c r="H238" s="112"/>
      <c r="I238" s="112"/>
      <c r="J238" s="112"/>
      <c r="K238" s="112"/>
      <c r="L238" s="112"/>
      <c r="M238" s="112"/>
      <c r="N238" s="112"/>
      <c r="O238" s="112"/>
      <c r="P238" s="112"/>
      <c r="Q238" s="112"/>
      <c r="R238" s="112"/>
      <c r="S238" s="112"/>
      <c r="T238" s="112"/>
      <c r="U238" s="112"/>
      <c r="V238" s="112"/>
      <c r="W238" s="112"/>
      <c r="X238" s="112"/>
      <c r="Y238" s="112"/>
      <c r="Z238" s="112"/>
      <c r="AA238" s="112"/>
      <c r="AB238" s="112"/>
      <c r="AC238" s="112"/>
      <c r="AD238" s="112"/>
      <c r="AE238" s="112"/>
      <c r="AF238" s="112"/>
      <c r="AG238" s="112"/>
      <c r="AH238" s="112"/>
      <c r="AI238" s="112"/>
      <c r="AJ238" s="112"/>
      <c r="AK238" s="112"/>
      <c r="AL238" s="112"/>
      <c r="AM238" s="112"/>
      <c r="AN238" s="112"/>
      <c r="AO238" s="112"/>
      <c r="AP238" s="112"/>
      <c r="AQ238" s="112"/>
      <c r="AR238" s="112"/>
      <c r="AS238" s="112"/>
      <c r="AT238" s="112"/>
      <c r="AU238" s="112"/>
      <c r="AV238" s="112"/>
      <c r="AW238" s="112"/>
      <c r="AX238" s="112"/>
      <c r="AY238" s="112"/>
      <c r="AZ238" s="112"/>
      <c r="BA238" s="112"/>
      <c r="BB238" s="112"/>
      <c r="BC238" s="112"/>
      <c r="BD238" s="112"/>
      <c r="BE238" s="112"/>
      <c r="BF238" s="112"/>
      <c r="BG238" s="112"/>
      <c r="BH238" s="112"/>
      <c r="BI238" s="112"/>
      <c r="BJ238" s="112"/>
      <c r="BK238" s="112"/>
      <c r="BL238" s="112"/>
      <c r="BM238" s="112"/>
      <c r="BN238" s="112"/>
      <c r="BO238" s="112"/>
      <c r="BP238" s="112"/>
      <c r="BQ238" s="112"/>
      <c r="BR238" s="112"/>
      <c r="BS238" s="112"/>
      <c r="BT238" s="112"/>
      <c r="BU238" s="112"/>
      <c r="BV238" s="112"/>
    </row>
    <row r="239" customFormat="false" ht="28.5" hidden="false" customHeight="true" outlineLevel="0" collapsed="false">
      <c r="C239" s="112"/>
      <c r="D239" s="112"/>
      <c r="E239" s="112"/>
      <c r="F239" s="112"/>
      <c r="G239" s="112"/>
      <c r="H239" s="112"/>
      <c r="I239" s="112"/>
      <c r="J239" s="112"/>
      <c r="K239" s="112"/>
      <c r="L239" s="112"/>
      <c r="M239" s="112"/>
      <c r="N239" s="112"/>
      <c r="O239" s="112"/>
      <c r="P239" s="112"/>
      <c r="Q239" s="112"/>
      <c r="R239" s="112"/>
      <c r="S239" s="112"/>
      <c r="T239" s="112"/>
      <c r="U239" s="112"/>
      <c r="V239" s="112"/>
      <c r="W239" s="112"/>
      <c r="X239" s="112"/>
      <c r="Y239" s="112"/>
      <c r="Z239" s="112"/>
      <c r="AA239" s="112"/>
      <c r="AB239" s="112"/>
      <c r="AC239" s="112"/>
      <c r="AD239" s="112"/>
      <c r="AE239" s="112"/>
      <c r="AF239" s="112"/>
      <c r="AG239" s="112"/>
      <c r="AH239" s="112"/>
      <c r="AI239" s="112"/>
      <c r="AJ239" s="112"/>
      <c r="AK239" s="112"/>
      <c r="AL239" s="112"/>
      <c r="AM239" s="112"/>
      <c r="AN239" s="112"/>
      <c r="AO239" s="112"/>
      <c r="AP239" s="112"/>
      <c r="AQ239" s="112"/>
      <c r="AR239" s="112"/>
      <c r="AS239" s="112"/>
      <c r="AT239" s="112"/>
      <c r="AU239" s="112"/>
      <c r="AV239" s="112"/>
      <c r="AW239" s="112"/>
      <c r="AX239" s="112"/>
      <c r="AY239" s="112"/>
      <c r="AZ239" s="112"/>
      <c r="BA239" s="112"/>
      <c r="BB239" s="112"/>
      <c r="BC239" s="112"/>
      <c r="BD239" s="112"/>
      <c r="BE239" s="112"/>
      <c r="BF239" s="112"/>
      <c r="BG239" s="112"/>
      <c r="BH239" s="112"/>
      <c r="BI239" s="112"/>
      <c r="BJ239" s="112"/>
      <c r="BK239" s="112"/>
      <c r="BL239" s="112"/>
      <c r="BM239" s="112"/>
      <c r="BN239" s="112"/>
      <c r="BO239" s="112"/>
      <c r="BP239" s="112"/>
      <c r="BQ239" s="112"/>
      <c r="BR239" s="112"/>
      <c r="BS239" s="112"/>
      <c r="BT239" s="112"/>
      <c r="BU239" s="112"/>
      <c r="BV239" s="112"/>
    </row>
    <row r="240" customFormat="false" ht="28.5" hidden="false" customHeight="true" outlineLevel="0" collapsed="false">
      <c r="C240" s="112"/>
      <c r="D240" s="112"/>
      <c r="E240" s="112"/>
      <c r="F240" s="112"/>
      <c r="G240" s="112"/>
      <c r="H240" s="112"/>
      <c r="I240" s="112"/>
      <c r="J240" s="112"/>
      <c r="K240" s="112"/>
      <c r="L240" s="112"/>
      <c r="M240" s="112"/>
      <c r="N240" s="112"/>
      <c r="O240" s="112"/>
      <c r="P240" s="112"/>
      <c r="Q240" s="112"/>
      <c r="R240" s="112"/>
      <c r="S240" s="112"/>
      <c r="T240" s="112"/>
      <c r="U240" s="112"/>
      <c r="V240" s="112"/>
      <c r="W240" s="112"/>
      <c r="X240" s="112"/>
      <c r="Y240" s="112"/>
      <c r="Z240" s="112"/>
      <c r="AA240" s="112"/>
      <c r="AB240" s="112"/>
      <c r="AC240" s="112"/>
      <c r="AD240" s="112"/>
      <c r="AE240" s="112"/>
      <c r="AF240" s="112"/>
      <c r="AG240" s="112"/>
      <c r="AH240" s="112"/>
      <c r="AI240" s="112"/>
      <c r="AJ240" s="112"/>
      <c r="AK240" s="112"/>
      <c r="AL240" s="112"/>
      <c r="AM240" s="112"/>
      <c r="AN240" s="112"/>
      <c r="AO240" s="112"/>
      <c r="AP240" s="112"/>
      <c r="AQ240" s="112"/>
      <c r="AR240" s="112"/>
      <c r="AS240" s="112"/>
      <c r="AT240" s="112"/>
      <c r="AU240" s="112"/>
      <c r="AV240" s="112"/>
      <c r="AW240" s="112"/>
      <c r="AX240" s="112"/>
      <c r="AY240" s="112"/>
      <c r="AZ240" s="112"/>
      <c r="BA240" s="112"/>
      <c r="BB240" s="112"/>
      <c r="BC240" s="112"/>
      <c r="BD240" s="112"/>
      <c r="BE240" s="112"/>
      <c r="BF240" s="112"/>
      <c r="BG240" s="112"/>
      <c r="BH240" s="112"/>
      <c r="BI240" s="112"/>
      <c r="BJ240" s="112"/>
      <c r="BK240" s="112"/>
      <c r="BL240" s="112"/>
      <c r="BM240" s="112"/>
      <c r="BN240" s="112"/>
      <c r="BO240" s="112"/>
      <c r="BP240" s="112"/>
      <c r="BQ240" s="112"/>
      <c r="BR240" s="112"/>
      <c r="BS240" s="112"/>
      <c r="BT240" s="112"/>
      <c r="BU240" s="112"/>
      <c r="BV240" s="112"/>
    </row>
    <row r="241" customFormat="false" ht="28.5" hidden="false" customHeight="true" outlineLevel="0" collapsed="false">
      <c r="C241" s="112"/>
      <c r="D241" s="112"/>
      <c r="E241" s="112"/>
      <c r="F241" s="112"/>
      <c r="G241" s="112"/>
      <c r="H241" s="112"/>
      <c r="I241" s="112"/>
      <c r="J241" s="112"/>
      <c r="K241" s="112"/>
      <c r="L241" s="112"/>
      <c r="M241" s="112"/>
      <c r="N241" s="112"/>
      <c r="O241" s="112"/>
      <c r="P241" s="112"/>
      <c r="Q241" s="112"/>
      <c r="R241" s="112"/>
      <c r="S241" s="112"/>
      <c r="T241" s="112"/>
      <c r="U241" s="112"/>
      <c r="V241" s="112"/>
      <c r="W241" s="112"/>
      <c r="X241" s="112"/>
      <c r="Y241" s="112"/>
      <c r="Z241" s="112"/>
      <c r="AA241" s="112"/>
      <c r="AB241" s="112"/>
      <c r="AC241" s="112"/>
      <c r="AD241" s="112"/>
      <c r="AE241" s="112"/>
      <c r="AF241" s="112"/>
      <c r="AG241" s="112"/>
      <c r="AH241" s="112"/>
      <c r="AI241" s="112"/>
      <c r="AJ241" s="112"/>
      <c r="AK241" s="112"/>
      <c r="AL241" s="112"/>
      <c r="AM241" s="112"/>
      <c r="AN241" s="112"/>
      <c r="AO241" s="112"/>
      <c r="AP241" s="112"/>
      <c r="AQ241" s="112"/>
      <c r="AR241" s="112"/>
      <c r="AS241" s="112"/>
      <c r="AT241" s="112"/>
      <c r="AU241" s="112"/>
      <c r="AV241" s="112"/>
      <c r="AW241" s="112"/>
      <c r="AX241" s="112"/>
      <c r="AY241" s="112"/>
      <c r="AZ241" s="112"/>
      <c r="BA241" s="112"/>
      <c r="BB241" s="112"/>
      <c r="BC241" s="112"/>
      <c r="BD241" s="112"/>
      <c r="BE241" s="112"/>
      <c r="BF241" s="112"/>
      <c r="BG241" s="112"/>
      <c r="BH241" s="112"/>
      <c r="BI241" s="112"/>
      <c r="BJ241" s="112"/>
      <c r="BK241" s="112"/>
      <c r="BL241" s="112"/>
      <c r="BM241" s="112"/>
      <c r="BN241" s="112"/>
      <c r="BO241" s="112"/>
      <c r="BP241" s="112"/>
      <c r="BQ241" s="112"/>
      <c r="BR241" s="112"/>
      <c r="BS241" s="112"/>
      <c r="BT241" s="112"/>
      <c r="BU241" s="112"/>
      <c r="BV241" s="112"/>
    </row>
    <row r="242" customFormat="false" ht="28.5" hidden="false" customHeight="true" outlineLevel="0" collapsed="false">
      <c r="C242" s="112"/>
      <c r="D242" s="112"/>
      <c r="E242" s="112"/>
      <c r="F242" s="112"/>
      <c r="G242" s="112"/>
      <c r="H242" s="112"/>
      <c r="I242" s="112"/>
      <c r="J242" s="112"/>
      <c r="K242" s="112"/>
      <c r="L242" s="112"/>
      <c r="M242" s="112"/>
      <c r="N242" s="112"/>
      <c r="O242" s="112"/>
      <c r="P242" s="112"/>
      <c r="Q242" s="112"/>
      <c r="R242" s="112"/>
      <c r="S242" s="112"/>
      <c r="T242" s="112"/>
      <c r="U242" s="112"/>
      <c r="V242" s="112"/>
      <c r="W242" s="112"/>
      <c r="X242" s="112"/>
      <c r="Y242" s="112"/>
      <c r="Z242" s="112"/>
      <c r="AA242" s="112"/>
      <c r="AB242" s="112"/>
      <c r="AC242" s="112"/>
      <c r="AD242" s="112"/>
      <c r="AE242" s="112"/>
      <c r="AF242" s="112"/>
      <c r="AG242" s="112"/>
      <c r="AH242" s="112"/>
      <c r="AI242" s="112"/>
      <c r="AJ242" s="112"/>
      <c r="AK242" s="112"/>
      <c r="AL242" s="112"/>
      <c r="AM242" s="112"/>
      <c r="AN242" s="112"/>
      <c r="AO242" s="112"/>
      <c r="AP242" s="112"/>
      <c r="AQ242" s="112"/>
      <c r="AR242" s="112"/>
      <c r="AS242" s="112"/>
      <c r="AT242" s="112"/>
      <c r="AU242" s="112"/>
      <c r="AV242" s="112"/>
      <c r="AW242" s="112"/>
      <c r="AX242" s="112"/>
      <c r="AY242" s="112"/>
      <c r="AZ242" s="112"/>
      <c r="BA242" s="112"/>
      <c r="BB242" s="112"/>
      <c r="BC242" s="112"/>
      <c r="BD242" s="112"/>
      <c r="BE242" s="112"/>
      <c r="BF242" s="112"/>
      <c r="BG242" s="112"/>
      <c r="BH242" s="112"/>
      <c r="BI242" s="112"/>
      <c r="BJ242" s="112"/>
      <c r="BK242" s="112"/>
      <c r="BL242" s="112"/>
      <c r="BM242" s="112"/>
      <c r="BN242" s="112"/>
      <c r="BO242" s="112"/>
      <c r="BP242" s="112"/>
      <c r="BQ242" s="112"/>
      <c r="BR242" s="112"/>
      <c r="BS242" s="112"/>
      <c r="BT242" s="112"/>
      <c r="BU242" s="112"/>
      <c r="BV242" s="112"/>
    </row>
    <row r="243" customFormat="false" ht="28.5" hidden="false" customHeight="true" outlineLevel="0" collapsed="false">
      <c r="C243" s="112"/>
      <c r="D243" s="112"/>
      <c r="E243" s="112"/>
      <c r="F243" s="112"/>
      <c r="G243" s="112"/>
      <c r="H243" s="112"/>
      <c r="I243" s="112"/>
      <c r="J243" s="112"/>
      <c r="K243" s="112"/>
      <c r="L243" s="112"/>
      <c r="M243" s="112"/>
      <c r="N243" s="112"/>
      <c r="O243" s="112"/>
      <c r="P243" s="112"/>
      <c r="Q243" s="112"/>
      <c r="R243" s="112"/>
      <c r="S243" s="112"/>
      <c r="T243" s="112"/>
      <c r="U243" s="112"/>
      <c r="V243" s="112"/>
      <c r="W243" s="112"/>
      <c r="X243" s="112"/>
      <c r="Y243" s="112"/>
      <c r="Z243" s="112"/>
      <c r="AA243" s="112"/>
      <c r="AB243" s="112"/>
      <c r="AC243" s="112"/>
      <c r="AD243" s="112"/>
      <c r="AE243" s="112"/>
      <c r="AF243" s="112"/>
      <c r="AG243" s="112"/>
      <c r="AH243" s="112"/>
      <c r="AI243" s="112"/>
      <c r="AJ243" s="112"/>
      <c r="AK243" s="112"/>
      <c r="AL243" s="112"/>
      <c r="AM243" s="112"/>
      <c r="AN243" s="112"/>
      <c r="AO243" s="112"/>
      <c r="AP243" s="112"/>
      <c r="AQ243" s="112"/>
      <c r="AR243" s="112"/>
      <c r="AS243" s="112"/>
      <c r="AT243" s="112"/>
      <c r="AU243" s="112"/>
      <c r="AV243" s="112"/>
      <c r="AW243" s="112"/>
      <c r="AX243" s="112"/>
      <c r="AY243" s="112"/>
      <c r="AZ243" s="112"/>
      <c r="BA243" s="112"/>
      <c r="BB243" s="112"/>
      <c r="BC243" s="112"/>
      <c r="BD243" s="112"/>
      <c r="BE243" s="112"/>
      <c r="BF243" s="112"/>
      <c r="BG243" s="112"/>
      <c r="BH243" s="112"/>
      <c r="BI243" s="112"/>
      <c r="BJ243" s="112"/>
      <c r="BK243" s="112"/>
      <c r="BL243" s="112"/>
      <c r="BM243" s="112"/>
      <c r="BN243" s="112"/>
      <c r="BO243" s="112"/>
      <c r="BP243" s="112"/>
      <c r="BQ243" s="112"/>
      <c r="BR243" s="112"/>
      <c r="BS243" s="112"/>
      <c r="BT243" s="112"/>
      <c r="BU243" s="112"/>
      <c r="BV243" s="112"/>
    </row>
    <row r="244" customFormat="false" ht="28.5" hidden="false" customHeight="true" outlineLevel="0" collapsed="false">
      <c r="C244" s="112"/>
      <c r="D244" s="112"/>
      <c r="E244" s="112"/>
      <c r="F244" s="112"/>
      <c r="G244" s="112"/>
      <c r="H244" s="112"/>
      <c r="I244" s="112"/>
      <c r="J244" s="112"/>
      <c r="K244" s="112"/>
      <c r="L244" s="112"/>
      <c r="M244" s="112"/>
      <c r="N244" s="112"/>
      <c r="O244" s="112"/>
      <c r="P244" s="112"/>
      <c r="Q244" s="112"/>
      <c r="R244" s="112"/>
      <c r="S244" s="112"/>
      <c r="T244" s="112"/>
      <c r="U244" s="112"/>
      <c r="V244" s="112"/>
      <c r="W244" s="112"/>
      <c r="X244" s="112"/>
      <c r="Y244" s="112"/>
      <c r="Z244" s="112"/>
      <c r="AA244" s="112"/>
      <c r="AB244" s="112"/>
      <c r="AC244" s="112"/>
      <c r="AD244" s="112"/>
      <c r="AE244" s="112"/>
      <c r="AF244" s="112"/>
      <c r="AG244" s="112"/>
      <c r="AH244" s="112"/>
      <c r="AI244" s="112"/>
      <c r="AJ244" s="112"/>
      <c r="AK244" s="112"/>
      <c r="AL244" s="112"/>
      <c r="AM244" s="112"/>
      <c r="AN244" s="112"/>
      <c r="AO244" s="112"/>
      <c r="AP244" s="112"/>
      <c r="AQ244" s="112"/>
      <c r="AR244" s="112"/>
      <c r="AS244" s="112"/>
      <c r="AT244" s="112"/>
      <c r="AU244" s="112"/>
      <c r="AV244" s="112"/>
      <c r="AW244" s="112"/>
      <c r="AX244" s="112"/>
      <c r="AY244" s="112"/>
      <c r="AZ244" s="112"/>
      <c r="BA244" s="112"/>
      <c r="BB244" s="112"/>
      <c r="BC244" s="112"/>
      <c r="BD244" s="112"/>
      <c r="BE244" s="112"/>
      <c r="BF244" s="112"/>
      <c r="BG244" s="112"/>
      <c r="BH244" s="112"/>
      <c r="BI244" s="112"/>
      <c r="BJ244" s="112"/>
      <c r="BK244" s="112"/>
      <c r="BL244" s="112"/>
      <c r="BM244" s="112"/>
      <c r="BN244" s="112"/>
      <c r="BO244" s="112"/>
      <c r="BP244" s="112"/>
      <c r="BQ244" s="112"/>
      <c r="BR244" s="112"/>
      <c r="BS244" s="112"/>
      <c r="BT244" s="112"/>
      <c r="BU244" s="112"/>
      <c r="BV244" s="112"/>
    </row>
    <row r="245" customFormat="false" ht="28.5" hidden="false" customHeight="true" outlineLevel="0" collapsed="false">
      <c r="C245" s="112"/>
      <c r="D245" s="112"/>
      <c r="E245" s="112"/>
      <c r="F245" s="112"/>
      <c r="G245" s="112"/>
      <c r="H245" s="112"/>
      <c r="I245" s="112"/>
      <c r="J245" s="112"/>
      <c r="K245" s="112"/>
      <c r="L245" s="112"/>
      <c r="M245" s="112"/>
      <c r="N245" s="112"/>
      <c r="O245" s="112"/>
      <c r="P245" s="112"/>
      <c r="Q245" s="112"/>
      <c r="R245" s="112"/>
      <c r="S245" s="112"/>
      <c r="T245" s="112"/>
      <c r="U245" s="112"/>
      <c r="V245" s="112"/>
      <c r="W245" s="112"/>
      <c r="X245" s="112"/>
      <c r="Y245" s="112"/>
      <c r="Z245" s="112"/>
      <c r="AA245" s="112"/>
      <c r="AB245" s="112"/>
      <c r="AC245" s="112"/>
      <c r="AD245" s="112"/>
      <c r="AE245" s="112"/>
      <c r="AF245" s="112"/>
      <c r="AG245" s="112"/>
      <c r="AH245" s="112"/>
      <c r="AI245" s="112"/>
      <c r="AJ245" s="112"/>
      <c r="AK245" s="112"/>
      <c r="AL245" s="112"/>
      <c r="AM245" s="112"/>
      <c r="AN245" s="112"/>
      <c r="AO245" s="112"/>
      <c r="AP245" s="112"/>
      <c r="AQ245" s="112"/>
      <c r="AR245" s="112"/>
      <c r="AS245" s="112"/>
      <c r="AT245" s="112"/>
      <c r="AU245" s="112"/>
      <c r="AV245" s="112"/>
      <c r="AW245" s="112"/>
      <c r="AX245" s="112"/>
      <c r="AY245" s="112"/>
      <c r="AZ245" s="112"/>
      <c r="BA245" s="112"/>
      <c r="BB245" s="112"/>
      <c r="BC245" s="112"/>
      <c r="BD245" s="112"/>
      <c r="BE245" s="112"/>
      <c r="BF245" s="112"/>
      <c r="BG245" s="112"/>
      <c r="BH245" s="112"/>
      <c r="BI245" s="112"/>
      <c r="BJ245" s="112"/>
      <c r="BK245" s="112"/>
      <c r="BL245" s="112"/>
      <c r="BM245" s="112"/>
      <c r="BN245" s="112"/>
      <c r="BO245" s="112"/>
      <c r="BP245" s="112"/>
      <c r="BQ245" s="112"/>
      <c r="BR245" s="112"/>
      <c r="BS245" s="112"/>
      <c r="BT245" s="112"/>
      <c r="BU245" s="112"/>
      <c r="BV245" s="112"/>
    </row>
    <row r="246" customFormat="false" ht="28.5" hidden="false" customHeight="true" outlineLevel="0" collapsed="false">
      <c r="C246" s="112"/>
      <c r="D246" s="112"/>
      <c r="E246" s="112"/>
      <c r="F246" s="112"/>
      <c r="G246" s="112"/>
      <c r="H246" s="112"/>
      <c r="I246" s="112"/>
      <c r="J246" s="112"/>
      <c r="K246" s="112"/>
      <c r="L246" s="112"/>
      <c r="M246" s="112"/>
      <c r="N246" s="112"/>
      <c r="O246" s="112"/>
      <c r="P246" s="112"/>
      <c r="Q246" s="112"/>
      <c r="R246" s="112"/>
      <c r="S246" s="112"/>
      <c r="T246" s="112"/>
      <c r="U246" s="112"/>
      <c r="V246" s="112"/>
      <c r="W246" s="112"/>
      <c r="X246" s="112"/>
      <c r="Y246" s="112"/>
      <c r="Z246" s="112"/>
      <c r="AA246" s="112"/>
      <c r="AB246" s="112"/>
      <c r="AC246" s="112"/>
      <c r="AD246" s="112"/>
      <c r="AE246" s="112"/>
      <c r="AF246" s="112"/>
      <c r="AG246" s="112"/>
      <c r="AH246" s="112"/>
      <c r="AI246" s="112"/>
      <c r="AJ246" s="112"/>
      <c r="AK246" s="112"/>
      <c r="AL246" s="112"/>
      <c r="AM246" s="112"/>
      <c r="AN246" s="112"/>
      <c r="AO246" s="112"/>
      <c r="AP246" s="112"/>
      <c r="AQ246" s="112"/>
      <c r="AR246" s="112"/>
      <c r="AS246" s="112"/>
      <c r="AT246" s="112"/>
      <c r="AU246" s="112"/>
      <c r="AV246" s="112"/>
      <c r="AW246" s="112"/>
      <c r="AX246" s="112"/>
      <c r="AY246" s="112"/>
      <c r="AZ246" s="112"/>
      <c r="BA246" s="112"/>
      <c r="BB246" s="112"/>
      <c r="BC246" s="112"/>
      <c r="BD246" s="112"/>
      <c r="BE246" s="112"/>
      <c r="BF246" s="112"/>
      <c r="BG246" s="112"/>
      <c r="BH246" s="112"/>
      <c r="BI246" s="112"/>
      <c r="BJ246" s="112"/>
      <c r="BK246" s="112"/>
      <c r="BL246" s="112"/>
      <c r="BM246" s="112"/>
      <c r="BN246" s="112"/>
      <c r="BO246" s="112"/>
      <c r="BP246" s="112"/>
      <c r="BQ246" s="112"/>
      <c r="BR246" s="112"/>
      <c r="BS246" s="112"/>
      <c r="BT246" s="112"/>
      <c r="BU246" s="112"/>
      <c r="BV246" s="112"/>
    </row>
    <row r="247" customFormat="false" ht="28.5" hidden="false" customHeight="true" outlineLevel="0" collapsed="false">
      <c r="C247" s="112"/>
      <c r="D247" s="112"/>
      <c r="E247" s="112"/>
      <c r="F247" s="112"/>
      <c r="G247" s="112"/>
      <c r="H247" s="112"/>
      <c r="I247" s="112"/>
      <c r="J247" s="112"/>
      <c r="K247" s="112"/>
      <c r="L247" s="112"/>
      <c r="M247" s="112"/>
      <c r="N247" s="112"/>
      <c r="O247" s="112"/>
      <c r="P247" s="112"/>
      <c r="Q247" s="112"/>
      <c r="R247" s="112"/>
      <c r="S247" s="112"/>
      <c r="T247" s="112"/>
      <c r="U247" s="112"/>
      <c r="V247" s="112"/>
      <c r="W247" s="112"/>
      <c r="X247" s="112"/>
      <c r="Y247" s="112"/>
      <c r="Z247" s="112"/>
      <c r="AA247" s="112"/>
      <c r="AB247" s="112"/>
      <c r="AC247" s="112"/>
      <c r="AD247" s="112"/>
      <c r="AE247" s="112"/>
      <c r="AF247" s="112"/>
      <c r="AG247" s="112"/>
      <c r="AH247" s="112"/>
      <c r="AI247" s="112"/>
      <c r="AJ247" s="112"/>
      <c r="AK247" s="112"/>
      <c r="AL247" s="112"/>
      <c r="AM247" s="112"/>
      <c r="AN247" s="112"/>
      <c r="AO247" s="112"/>
      <c r="AP247" s="112"/>
      <c r="AQ247" s="112"/>
      <c r="AR247" s="112"/>
      <c r="AS247" s="112"/>
      <c r="AT247" s="112"/>
      <c r="AU247" s="112"/>
      <c r="AV247" s="112"/>
      <c r="AW247" s="112"/>
      <c r="AX247" s="112"/>
      <c r="AY247" s="112"/>
      <c r="AZ247" s="112"/>
      <c r="BA247" s="112"/>
      <c r="BB247" s="112"/>
      <c r="BC247" s="112"/>
      <c r="BD247" s="112"/>
      <c r="BE247" s="112"/>
      <c r="BF247" s="112"/>
      <c r="BG247" s="112"/>
      <c r="BH247" s="112"/>
      <c r="BI247" s="112"/>
      <c r="BJ247" s="112"/>
      <c r="BK247" s="112"/>
      <c r="BL247" s="112"/>
      <c r="BM247" s="112"/>
      <c r="BN247" s="112"/>
      <c r="BO247" s="112"/>
      <c r="BP247" s="112"/>
      <c r="BQ247" s="112"/>
      <c r="BR247" s="112"/>
      <c r="BS247" s="112"/>
      <c r="BT247" s="112"/>
      <c r="BU247" s="112"/>
      <c r="BV247" s="112"/>
    </row>
    <row r="248" customFormat="false" ht="28.5" hidden="false" customHeight="true" outlineLevel="0" collapsed="false">
      <c r="C248" s="112"/>
      <c r="D248" s="112"/>
      <c r="E248" s="112"/>
      <c r="F248" s="112"/>
      <c r="G248" s="112"/>
      <c r="H248" s="112"/>
      <c r="I248" s="112"/>
      <c r="J248" s="112"/>
      <c r="K248" s="112"/>
      <c r="L248" s="112"/>
      <c r="M248" s="112"/>
      <c r="N248" s="112"/>
      <c r="O248" s="112"/>
      <c r="P248" s="112"/>
      <c r="Q248" s="112"/>
      <c r="R248" s="112"/>
      <c r="S248" s="112"/>
      <c r="T248" s="112"/>
      <c r="U248" s="112"/>
      <c r="V248" s="112"/>
      <c r="W248" s="112"/>
      <c r="X248" s="112"/>
      <c r="Y248" s="112"/>
      <c r="Z248" s="112"/>
      <c r="AA248" s="112"/>
      <c r="AB248" s="112"/>
      <c r="AC248" s="112"/>
      <c r="AD248" s="112"/>
      <c r="AE248" s="112"/>
      <c r="AF248" s="112"/>
      <c r="AG248" s="112"/>
      <c r="AH248" s="112"/>
      <c r="AI248" s="112"/>
      <c r="AJ248" s="112"/>
      <c r="AK248" s="112"/>
      <c r="AL248" s="112"/>
      <c r="AM248" s="112"/>
      <c r="AN248" s="112"/>
      <c r="AO248" s="112"/>
      <c r="AP248" s="112"/>
      <c r="AQ248" s="112"/>
      <c r="AR248" s="112"/>
      <c r="AS248" s="112"/>
      <c r="AT248" s="112"/>
      <c r="AU248" s="112"/>
      <c r="AV248" s="112"/>
      <c r="AW248" s="112"/>
      <c r="AX248" s="112"/>
      <c r="AY248" s="112"/>
      <c r="AZ248" s="112"/>
      <c r="BA248" s="112"/>
      <c r="BB248" s="112"/>
      <c r="BC248" s="112"/>
      <c r="BD248" s="112"/>
      <c r="BE248" s="112"/>
      <c r="BF248" s="112"/>
      <c r="BG248" s="112"/>
      <c r="BH248" s="112"/>
      <c r="BI248" s="112"/>
      <c r="BJ248" s="112"/>
      <c r="BK248" s="112"/>
      <c r="BL248" s="112"/>
      <c r="BM248" s="112"/>
      <c r="BN248" s="112"/>
      <c r="BO248" s="112"/>
      <c r="BP248" s="112"/>
      <c r="BQ248" s="112"/>
      <c r="BR248" s="112"/>
      <c r="BS248" s="112"/>
      <c r="BT248" s="112"/>
      <c r="BU248" s="112"/>
      <c r="BV248" s="112"/>
    </row>
    <row r="249" customFormat="false" ht="28.5" hidden="false" customHeight="true" outlineLevel="0" collapsed="false">
      <c r="C249" s="112"/>
      <c r="D249" s="112"/>
      <c r="E249" s="112"/>
      <c r="F249" s="112"/>
      <c r="G249" s="112"/>
      <c r="H249" s="112"/>
      <c r="I249" s="112"/>
      <c r="J249" s="112"/>
      <c r="K249" s="112"/>
      <c r="L249" s="112"/>
      <c r="M249" s="112"/>
      <c r="N249" s="112"/>
      <c r="O249" s="112"/>
      <c r="P249" s="112"/>
      <c r="Q249" s="112"/>
      <c r="R249" s="112"/>
      <c r="S249" s="112"/>
      <c r="T249" s="112"/>
      <c r="U249" s="112"/>
      <c r="V249" s="112"/>
      <c r="W249" s="112"/>
      <c r="X249" s="112"/>
      <c r="Y249" s="112"/>
      <c r="Z249" s="112"/>
      <c r="AA249" s="112"/>
      <c r="AB249" s="112"/>
      <c r="AC249" s="112"/>
      <c r="AD249" s="112"/>
      <c r="AE249" s="112"/>
      <c r="AF249" s="112"/>
      <c r="AG249" s="112"/>
      <c r="AH249" s="112"/>
      <c r="AI249" s="112"/>
      <c r="AJ249" s="112"/>
      <c r="AK249" s="112"/>
      <c r="AL249" s="112"/>
      <c r="AM249" s="112"/>
      <c r="AN249" s="112"/>
      <c r="AO249" s="112"/>
      <c r="AP249" s="112"/>
      <c r="AQ249" s="112"/>
      <c r="AR249" s="112"/>
      <c r="AS249" s="112"/>
      <c r="AT249" s="112"/>
      <c r="AU249" s="112"/>
      <c r="AV249" s="112"/>
      <c r="AW249" s="112"/>
      <c r="AX249" s="112"/>
      <c r="AY249" s="112"/>
      <c r="AZ249" s="112"/>
      <c r="BA249" s="112"/>
      <c r="BB249" s="112"/>
      <c r="BC249" s="112"/>
      <c r="BD249" s="112"/>
      <c r="BE249" s="112"/>
      <c r="BF249" s="112"/>
      <c r="BG249" s="112"/>
      <c r="BH249" s="112"/>
      <c r="BI249" s="112"/>
      <c r="BJ249" s="112"/>
      <c r="BK249" s="112"/>
      <c r="BL249" s="112"/>
      <c r="BM249" s="112"/>
      <c r="BN249" s="112"/>
      <c r="BO249" s="112"/>
      <c r="BP249" s="112"/>
      <c r="BQ249" s="112"/>
      <c r="BR249" s="112"/>
      <c r="BS249" s="112"/>
      <c r="BT249" s="112"/>
      <c r="BU249" s="112"/>
      <c r="BV249" s="112"/>
    </row>
    <row r="250" customFormat="false" ht="28.5" hidden="false" customHeight="true" outlineLevel="0" collapsed="false">
      <c r="C250" s="112"/>
      <c r="D250" s="112"/>
      <c r="E250" s="112"/>
      <c r="F250" s="112"/>
      <c r="G250" s="112"/>
      <c r="H250" s="112"/>
      <c r="I250" s="112"/>
      <c r="J250" s="112"/>
      <c r="K250" s="112"/>
      <c r="L250" s="112"/>
      <c r="M250" s="112"/>
      <c r="N250" s="112"/>
      <c r="O250" s="112"/>
      <c r="P250" s="112"/>
      <c r="Q250" s="112"/>
      <c r="R250" s="112"/>
      <c r="S250" s="112"/>
      <c r="T250" s="112"/>
      <c r="U250" s="112"/>
      <c r="V250" s="112"/>
      <c r="W250" s="112"/>
      <c r="X250" s="112"/>
      <c r="Y250" s="112"/>
      <c r="Z250" s="112"/>
      <c r="AA250" s="112"/>
      <c r="AB250" s="112"/>
      <c r="AC250" s="112"/>
      <c r="AD250" s="112"/>
      <c r="AE250" s="112"/>
      <c r="AF250" s="112"/>
      <c r="AG250" s="112"/>
      <c r="AH250" s="112"/>
      <c r="AI250" s="112"/>
      <c r="AJ250" s="112"/>
      <c r="AK250" s="112"/>
      <c r="AL250" s="112"/>
      <c r="AM250" s="112"/>
      <c r="AN250" s="112"/>
      <c r="AO250" s="112"/>
      <c r="AP250" s="112"/>
      <c r="AQ250" s="112"/>
      <c r="AR250" s="112"/>
      <c r="AS250" s="112"/>
      <c r="AT250" s="112"/>
      <c r="AU250" s="112"/>
      <c r="AV250" s="112"/>
      <c r="AW250" s="112"/>
      <c r="AX250" s="112"/>
      <c r="AY250" s="112"/>
      <c r="AZ250" s="112"/>
      <c r="BA250" s="112"/>
      <c r="BB250" s="112"/>
      <c r="BC250" s="112"/>
      <c r="BD250" s="112"/>
      <c r="BE250" s="112"/>
      <c r="BF250" s="112"/>
      <c r="BG250" s="112"/>
      <c r="BH250" s="112"/>
      <c r="BI250" s="112"/>
      <c r="BJ250" s="112"/>
      <c r="BK250" s="112"/>
      <c r="BL250" s="112"/>
      <c r="BM250" s="112"/>
      <c r="BN250" s="112"/>
      <c r="BO250" s="112"/>
      <c r="BP250" s="112"/>
      <c r="BQ250" s="112"/>
      <c r="BR250" s="112"/>
      <c r="BS250" s="112"/>
      <c r="BT250" s="112"/>
      <c r="BU250" s="112"/>
      <c r="BV250" s="112"/>
    </row>
    <row r="251" customFormat="false" ht="28.5" hidden="false" customHeight="true" outlineLevel="0" collapsed="false">
      <c r="C251" s="112"/>
      <c r="D251" s="112"/>
      <c r="E251" s="112"/>
      <c r="F251" s="112"/>
      <c r="G251" s="112"/>
      <c r="H251" s="112"/>
      <c r="I251" s="112"/>
      <c r="J251" s="112"/>
      <c r="K251" s="112"/>
      <c r="L251" s="112"/>
      <c r="M251" s="112"/>
      <c r="N251" s="112"/>
      <c r="O251" s="112"/>
      <c r="P251" s="112"/>
      <c r="Q251" s="112"/>
      <c r="R251" s="112"/>
      <c r="S251" s="112"/>
      <c r="T251" s="112"/>
      <c r="U251" s="112"/>
      <c r="V251" s="112"/>
      <c r="W251" s="112"/>
      <c r="X251" s="112"/>
      <c r="Y251" s="112"/>
      <c r="Z251" s="112"/>
      <c r="AA251" s="112"/>
      <c r="AB251" s="112"/>
      <c r="AC251" s="112"/>
      <c r="AD251" s="112"/>
      <c r="AE251" s="112"/>
      <c r="AF251" s="112"/>
      <c r="AG251" s="112"/>
      <c r="AH251" s="112"/>
      <c r="AI251" s="112"/>
      <c r="AJ251" s="112"/>
      <c r="AK251" s="112"/>
      <c r="AL251" s="112"/>
      <c r="AM251" s="112"/>
      <c r="AN251" s="112"/>
      <c r="AO251" s="112"/>
      <c r="AP251" s="112"/>
      <c r="AQ251" s="112"/>
      <c r="AR251" s="112"/>
      <c r="AS251" s="112"/>
      <c r="AT251" s="112"/>
      <c r="AU251" s="112"/>
      <c r="AV251" s="112"/>
      <c r="AW251" s="112"/>
      <c r="AX251" s="112"/>
      <c r="AY251" s="112"/>
      <c r="AZ251" s="112"/>
      <c r="BA251" s="112"/>
      <c r="BB251" s="112"/>
      <c r="BC251" s="112"/>
      <c r="BD251" s="112"/>
      <c r="BE251" s="112"/>
      <c r="BF251" s="112"/>
      <c r="BG251" s="112"/>
      <c r="BH251" s="112"/>
      <c r="BI251" s="112"/>
      <c r="BJ251" s="112"/>
      <c r="BK251" s="112"/>
      <c r="BL251" s="112"/>
      <c r="BM251" s="112"/>
      <c r="BN251" s="112"/>
      <c r="BO251" s="112"/>
      <c r="BP251" s="112"/>
      <c r="BQ251" s="112"/>
      <c r="BR251" s="112"/>
      <c r="BS251" s="112"/>
      <c r="BT251" s="112"/>
      <c r="BU251" s="112"/>
      <c r="BV251" s="112"/>
    </row>
    <row r="252" customFormat="false" ht="28.5" hidden="false" customHeight="true" outlineLevel="0" collapsed="false">
      <c r="C252" s="112"/>
      <c r="D252" s="158"/>
      <c r="E252" s="158"/>
      <c r="F252" s="158"/>
      <c r="G252" s="158"/>
      <c r="H252" s="112"/>
      <c r="I252" s="112"/>
      <c r="J252" s="112"/>
      <c r="K252" s="112"/>
      <c r="L252" s="112"/>
      <c r="M252" s="112"/>
      <c r="N252" s="112"/>
      <c r="O252" s="112"/>
      <c r="P252" s="112"/>
      <c r="Q252" s="112"/>
      <c r="R252" s="112"/>
      <c r="S252" s="112"/>
      <c r="T252" s="112"/>
      <c r="U252" s="112"/>
      <c r="V252" s="112"/>
      <c r="W252" s="112"/>
      <c r="X252" s="112"/>
      <c r="Y252" s="112"/>
      <c r="Z252" s="112"/>
      <c r="AA252" s="112"/>
      <c r="AB252" s="112"/>
      <c r="AC252" s="112"/>
      <c r="AD252" s="112"/>
      <c r="AE252" s="112"/>
      <c r="AF252" s="112"/>
      <c r="AG252" s="112"/>
      <c r="AH252" s="112"/>
      <c r="AI252" s="112"/>
      <c r="AJ252" s="112"/>
      <c r="AK252" s="112"/>
      <c r="AL252" s="112"/>
      <c r="AM252" s="112"/>
      <c r="AN252" s="112"/>
      <c r="AO252" s="112"/>
      <c r="AP252" s="112"/>
      <c r="AQ252" s="112"/>
      <c r="AR252" s="112"/>
      <c r="AS252" s="112"/>
      <c r="AT252" s="112"/>
      <c r="AU252" s="112"/>
      <c r="AV252" s="112"/>
      <c r="AW252" s="112"/>
      <c r="AX252" s="112"/>
      <c r="AY252" s="112"/>
      <c r="AZ252" s="112"/>
      <c r="BA252" s="112"/>
      <c r="BB252" s="112"/>
      <c r="BC252" s="112"/>
      <c r="BD252" s="112"/>
      <c r="BE252" s="112"/>
      <c r="BF252" s="112"/>
      <c r="BG252" s="112"/>
      <c r="BH252" s="112"/>
      <c r="BI252" s="112"/>
      <c r="BJ252" s="112"/>
      <c r="BK252" s="112"/>
      <c r="BL252" s="112"/>
      <c r="BM252" s="112"/>
      <c r="BN252" s="112"/>
      <c r="BO252" s="112"/>
      <c r="BP252" s="112"/>
      <c r="BQ252" s="112"/>
      <c r="BR252" s="112"/>
      <c r="BS252" s="112"/>
      <c r="BT252" s="112"/>
      <c r="BU252" s="112"/>
      <c r="BV252" s="112"/>
    </row>
    <row r="253" customFormat="false" ht="28.5" hidden="false" customHeight="true" outlineLevel="0" collapsed="false">
      <c r="C253" s="112"/>
      <c r="D253" s="158"/>
      <c r="E253" s="158"/>
      <c r="F253" s="158"/>
      <c r="G253" s="158"/>
      <c r="H253" s="112"/>
      <c r="I253" s="112"/>
      <c r="J253" s="112"/>
      <c r="K253" s="112"/>
      <c r="L253" s="112"/>
      <c r="M253" s="112"/>
      <c r="N253" s="112"/>
      <c r="O253" s="112"/>
      <c r="P253" s="112"/>
      <c r="Q253" s="112"/>
      <c r="R253" s="112"/>
      <c r="S253" s="112"/>
      <c r="T253" s="112"/>
      <c r="U253" s="112"/>
      <c r="V253" s="112"/>
      <c r="W253" s="112"/>
      <c r="X253" s="112"/>
      <c r="Y253" s="112"/>
      <c r="Z253" s="112"/>
      <c r="AA253" s="112"/>
      <c r="AB253" s="112"/>
      <c r="AC253" s="112"/>
      <c r="AD253" s="112"/>
      <c r="AE253" s="112"/>
      <c r="AF253" s="112"/>
      <c r="AG253" s="112"/>
      <c r="AH253" s="112"/>
      <c r="AI253" s="112"/>
      <c r="AJ253" s="112"/>
      <c r="AK253" s="112"/>
      <c r="AL253" s="112"/>
      <c r="AM253" s="112"/>
      <c r="AN253" s="112"/>
      <c r="AO253" s="112"/>
      <c r="AP253" s="112"/>
      <c r="AQ253" s="112"/>
      <c r="AR253" s="112"/>
      <c r="AS253" s="112"/>
      <c r="AT253" s="112"/>
      <c r="AU253" s="112"/>
      <c r="AV253" s="112"/>
      <c r="AW253" s="112"/>
      <c r="AX253" s="112"/>
      <c r="AY253" s="112"/>
      <c r="AZ253" s="112"/>
      <c r="BA253" s="112"/>
      <c r="BB253" s="112"/>
      <c r="BC253" s="112"/>
      <c r="BD253" s="112"/>
      <c r="BE253" s="112"/>
      <c r="BF253" s="112"/>
      <c r="BG253" s="112"/>
      <c r="BH253" s="112"/>
      <c r="BI253" s="112"/>
      <c r="BJ253" s="112"/>
      <c r="BK253" s="112"/>
      <c r="BL253" s="112"/>
      <c r="BM253" s="112"/>
      <c r="BN253" s="112"/>
      <c r="BO253" s="112"/>
      <c r="BP253" s="112"/>
      <c r="BQ253" s="112"/>
      <c r="BR253" s="112"/>
      <c r="BS253" s="112"/>
      <c r="BT253" s="112"/>
      <c r="BU253" s="112"/>
      <c r="BV253" s="112"/>
    </row>
    <row r="254" customFormat="false" ht="28.5" hidden="false" customHeight="true" outlineLevel="0" collapsed="false">
      <c r="C254" s="112"/>
      <c r="D254" s="158"/>
      <c r="E254" s="158"/>
      <c r="F254" s="158"/>
      <c r="G254" s="158"/>
      <c r="H254" s="112"/>
      <c r="I254" s="112"/>
      <c r="J254" s="112"/>
      <c r="K254" s="112"/>
      <c r="L254" s="112"/>
      <c r="M254" s="112"/>
      <c r="N254" s="112"/>
      <c r="O254" s="112"/>
      <c r="P254" s="112"/>
      <c r="Q254" s="112"/>
      <c r="R254" s="112"/>
      <c r="S254" s="112"/>
      <c r="T254" s="112"/>
      <c r="U254" s="112"/>
      <c r="V254" s="112"/>
      <c r="W254" s="112"/>
      <c r="X254" s="112"/>
      <c r="Y254" s="112"/>
      <c r="Z254" s="112"/>
      <c r="AA254" s="112"/>
      <c r="AB254" s="112"/>
      <c r="AC254" s="112"/>
      <c r="AD254" s="112"/>
      <c r="AE254" s="112"/>
      <c r="AF254" s="112"/>
      <c r="AG254" s="112"/>
      <c r="AH254" s="112"/>
      <c r="AI254" s="112"/>
      <c r="AJ254" s="112"/>
      <c r="AK254" s="112"/>
      <c r="AL254" s="112"/>
      <c r="AM254" s="112"/>
      <c r="AN254" s="112"/>
      <c r="AO254" s="112"/>
      <c r="AP254" s="112"/>
      <c r="AQ254" s="112"/>
      <c r="AR254" s="112"/>
      <c r="AS254" s="112"/>
      <c r="AT254" s="112"/>
      <c r="AU254" s="112"/>
      <c r="AV254" s="112"/>
      <c r="AW254" s="112"/>
      <c r="AX254" s="112"/>
      <c r="AY254" s="112"/>
      <c r="AZ254" s="112"/>
      <c r="BA254" s="112"/>
      <c r="BB254" s="112"/>
      <c r="BC254" s="112"/>
      <c r="BD254" s="112"/>
      <c r="BE254" s="112"/>
      <c r="BF254" s="112"/>
      <c r="BG254" s="112"/>
      <c r="BH254" s="112"/>
      <c r="BI254" s="112"/>
      <c r="BJ254" s="112"/>
      <c r="BK254" s="112"/>
      <c r="BL254" s="112"/>
      <c r="BM254" s="112"/>
      <c r="BN254" s="112"/>
      <c r="BO254" s="112"/>
      <c r="BP254" s="112"/>
      <c r="BQ254" s="112"/>
      <c r="BR254" s="112"/>
      <c r="BS254" s="112"/>
      <c r="BT254" s="112"/>
      <c r="BU254" s="112"/>
      <c r="BV254" s="112"/>
    </row>
    <row r="255" customFormat="false" ht="28.5" hidden="false" customHeight="true" outlineLevel="0" collapsed="false">
      <c r="C255" s="112"/>
      <c r="D255" s="158"/>
      <c r="E255" s="158"/>
      <c r="F255" s="158"/>
      <c r="G255" s="158"/>
      <c r="H255" s="112"/>
      <c r="I255" s="112"/>
      <c r="J255" s="112"/>
      <c r="K255" s="112"/>
      <c r="L255" s="112"/>
      <c r="M255" s="112"/>
      <c r="N255" s="112"/>
      <c r="O255" s="112"/>
      <c r="P255" s="112"/>
      <c r="Q255" s="112"/>
      <c r="R255" s="112"/>
      <c r="S255" s="112"/>
      <c r="T255" s="112"/>
      <c r="U255" s="112"/>
      <c r="V255" s="112"/>
      <c r="W255" s="112"/>
      <c r="X255" s="112"/>
      <c r="Y255" s="112"/>
      <c r="Z255" s="112"/>
      <c r="AA255" s="112"/>
      <c r="AB255" s="112"/>
      <c r="AC255" s="112"/>
      <c r="AD255" s="112"/>
      <c r="AE255" s="112"/>
      <c r="AF255" s="112"/>
      <c r="AG255" s="112"/>
      <c r="AH255" s="112"/>
      <c r="AI255" s="112"/>
      <c r="AJ255" s="112"/>
      <c r="AK255" s="112"/>
      <c r="AL255" s="112"/>
      <c r="AM255" s="112"/>
      <c r="AN255" s="112"/>
      <c r="AO255" s="112"/>
      <c r="AP255" s="112"/>
      <c r="AQ255" s="112"/>
      <c r="AR255" s="112"/>
      <c r="AS255" s="112"/>
      <c r="AT255" s="112"/>
      <c r="AU255" s="112"/>
      <c r="AV255" s="112"/>
      <c r="AW255" s="112"/>
      <c r="AX255" s="112"/>
      <c r="AY255" s="112"/>
      <c r="AZ255" s="112"/>
      <c r="BA255" s="112"/>
      <c r="BB255" s="112"/>
      <c r="BC255" s="112"/>
      <c r="BD255" s="112"/>
      <c r="BE255" s="112"/>
      <c r="BF255" s="112"/>
      <c r="BG255" s="112"/>
      <c r="BH255" s="112"/>
      <c r="BI255" s="112"/>
      <c r="BJ255" s="112"/>
      <c r="BK255" s="112"/>
      <c r="BL255" s="112"/>
      <c r="BM255" s="112"/>
      <c r="BN255" s="112"/>
      <c r="BO255" s="112"/>
      <c r="BP255" s="112"/>
      <c r="BQ255" s="112"/>
      <c r="BR255" s="112"/>
      <c r="BS255" s="112"/>
      <c r="BT255" s="112"/>
      <c r="BU255" s="112"/>
      <c r="BV255" s="112"/>
    </row>
    <row r="256" customFormat="false" ht="28.5" hidden="false" customHeight="true" outlineLevel="0" collapsed="false">
      <c r="C256" s="112"/>
      <c r="D256" s="158"/>
      <c r="E256" s="158"/>
      <c r="F256" s="158"/>
      <c r="G256" s="158"/>
      <c r="H256" s="112"/>
      <c r="I256" s="112"/>
      <c r="J256" s="112"/>
      <c r="K256" s="112"/>
      <c r="L256" s="112"/>
      <c r="M256" s="112"/>
      <c r="N256" s="112"/>
      <c r="O256" s="112"/>
      <c r="P256" s="112"/>
      <c r="Q256" s="112"/>
      <c r="R256" s="112"/>
      <c r="S256" s="112"/>
      <c r="T256" s="112"/>
      <c r="U256" s="112"/>
      <c r="V256" s="112"/>
      <c r="W256" s="112"/>
      <c r="X256" s="112"/>
      <c r="Y256" s="112"/>
      <c r="Z256" s="112"/>
      <c r="AA256" s="112"/>
      <c r="AB256" s="112"/>
      <c r="AC256" s="112"/>
      <c r="AD256" s="112"/>
      <c r="AE256" s="112"/>
      <c r="AF256" s="112"/>
      <c r="AG256" s="112"/>
      <c r="AH256" s="112"/>
      <c r="AI256" s="112"/>
      <c r="AJ256" s="112"/>
      <c r="AK256" s="112"/>
      <c r="AL256" s="112"/>
      <c r="AM256" s="112"/>
      <c r="AN256" s="112"/>
      <c r="AO256" s="112"/>
      <c r="AP256" s="112"/>
      <c r="AQ256" s="112"/>
      <c r="AR256" s="112"/>
      <c r="AS256" s="112"/>
      <c r="AT256" s="112"/>
      <c r="AU256" s="112"/>
      <c r="AV256" s="112"/>
      <c r="AW256" s="112"/>
      <c r="AX256" s="112"/>
      <c r="AY256" s="112"/>
      <c r="AZ256" s="112"/>
      <c r="BA256" s="112"/>
      <c r="BB256" s="112"/>
      <c r="BC256" s="112"/>
      <c r="BD256" s="112"/>
      <c r="BE256" s="112"/>
      <c r="BF256" s="112"/>
      <c r="BG256" s="112"/>
      <c r="BH256" s="112"/>
      <c r="BI256" s="112"/>
      <c r="BJ256" s="112"/>
      <c r="BK256" s="112"/>
      <c r="BL256" s="112"/>
      <c r="BM256" s="112"/>
      <c r="BN256" s="112"/>
      <c r="BO256" s="112"/>
      <c r="BP256" s="112"/>
      <c r="BQ256" s="112"/>
      <c r="BR256" s="112"/>
      <c r="BS256" s="112"/>
      <c r="BT256" s="112"/>
      <c r="BU256" s="112"/>
      <c r="BV256" s="112"/>
    </row>
    <row r="257" customFormat="false" ht="28.5" hidden="false" customHeight="true" outlineLevel="0" collapsed="false">
      <c r="C257" s="112"/>
      <c r="D257" s="158"/>
      <c r="E257" s="158"/>
      <c r="F257" s="158"/>
      <c r="G257" s="158"/>
      <c r="H257" s="112"/>
      <c r="I257" s="112"/>
      <c r="J257" s="112"/>
      <c r="K257" s="112"/>
      <c r="L257" s="112"/>
      <c r="M257" s="112"/>
      <c r="N257" s="112"/>
      <c r="O257" s="112"/>
      <c r="P257" s="112"/>
      <c r="Q257" s="112"/>
      <c r="R257" s="112"/>
      <c r="S257" s="112"/>
      <c r="T257" s="112"/>
      <c r="U257" s="112"/>
      <c r="V257" s="112"/>
      <c r="W257" s="112"/>
      <c r="X257" s="112"/>
      <c r="Y257" s="112"/>
      <c r="Z257" s="112"/>
      <c r="AA257" s="112"/>
      <c r="AB257" s="112"/>
      <c r="AC257" s="112"/>
      <c r="AD257" s="112"/>
      <c r="AE257" s="112"/>
      <c r="AF257" s="112"/>
      <c r="AG257" s="112"/>
      <c r="AH257" s="112"/>
      <c r="AI257" s="112"/>
      <c r="AJ257" s="112"/>
      <c r="AK257" s="112"/>
      <c r="AL257" s="112"/>
      <c r="AM257" s="112"/>
      <c r="AN257" s="112"/>
      <c r="AO257" s="112"/>
      <c r="AP257" s="112"/>
      <c r="AQ257" s="112"/>
      <c r="AR257" s="112"/>
      <c r="AS257" s="112"/>
      <c r="AT257" s="112"/>
      <c r="AU257" s="112"/>
      <c r="AV257" s="112"/>
      <c r="AW257" s="112"/>
      <c r="AX257" s="112"/>
      <c r="AY257" s="112"/>
      <c r="AZ257" s="112"/>
      <c r="BA257" s="112"/>
      <c r="BB257" s="112"/>
      <c r="BC257" s="112"/>
      <c r="BD257" s="112"/>
      <c r="BE257" s="112"/>
      <c r="BF257" s="112"/>
      <c r="BG257" s="112"/>
      <c r="BH257" s="112"/>
      <c r="BI257" s="112"/>
      <c r="BJ257" s="112"/>
      <c r="BK257" s="112"/>
      <c r="BL257" s="112"/>
      <c r="BM257" s="112"/>
      <c r="BN257" s="112"/>
      <c r="BO257" s="112"/>
      <c r="BP257" s="112"/>
      <c r="BQ257" s="112"/>
      <c r="BR257" s="112"/>
      <c r="BS257" s="112"/>
      <c r="BT257" s="112"/>
      <c r="BU257" s="112"/>
      <c r="BV257" s="112"/>
    </row>
    <row r="258" customFormat="false" ht="28.5" hidden="false" customHeight="true" outlineLevel="0" collapsed="false">
      <c r="C258" s="112"/>
      <c r="D258" s="158"/>
      <c r="E258" s="158"/>
      <c r="F258" s="158"/>
      <c r="G258" s="158"/>
      <c r="H258" s="112"/>
      <c r="I258" s="112"/>
      <c r="J258" s="112"/>
      <c r="K258" s="112"/>
      <c r="L258" s="112"/>
      <c r="M258" s="112"/>
      <c r="N258" s="112"/>
      <c r="O258" s="112"/>
      <c r="P258" s="112"/>
      <c r="Q258" s="112"/>
      <c r="R258" s="112"/>
      <c r="S258" s="112"/>
      <c r="T258" s="112"/>
      <c r="U258" s="112"/>
      <c r="V258" s="112"/>
      <c r="W258" s="112"/>
      <c r="X258" s="112"/>
      <c r="Y258" s="112"/>
      <c r="Z258" s="112"/>
      <c r="AA258" s="112"/>
      <c r="AB258" s="112"/>
      <c r="AC258" s="112"/>
      <c r="AD258" s="112"/>
      <c r="AE258" s="112"/>
      <c r="AF258" s="112"/>
      <c r="AG258" s="112"/>
      <c r="AH258" s="112"/>
      <c r="AI258" s="112"/>
      <c r="AJ258" s="112"/>
      <c r="AK258" s="112"/>
      <c r="AL258" s="112"/>
      <c r="AM258" s="112"/>
      <c r="AN258" s="112"/>
      <c r="AO258" s="112"/>
      <c r="AP258" s="112"/>
      <c r="AQ258" s="112"/>
      <c r="AR258" s="112"/>
      <c r="AS258" s="112"/>
      <c r="AT258" s="112"/>
      <c r="AU258" s="112"/>
      <c r="AV258" s="112"/>
      <c r="AW258" s="112"/>
      <c r="AX258" s="112"/>
      <c r="AY258" s="112"/>
      <c r="AZ258" s="112"/>
      <c r="BA258" s="112"/>
      <c r="BB258" s="112"/>
      <c r="BC258" s="112"/>
      <c r="BD258" s="112"/>
      <c r="BE258" s="112"/>
      <c r="BF258" s="112"/>
      <c r="BG258" s="112"/>
      <c r="BH258" s="112"/>
      <c r="BI258" s="112"/>
      <c r="BJ258" s="112"/>
      <c r="BK258" s="112"/>
      <c r="BL258" s="112"/>
      <c r="BM258" s="112"/>
      <c r="BN258" s="112"/>
      <c r="BO258" s="112"/>
      <c r="BP258" s="112"/>
      <c r="BQ258" s="112"/>
      <c r="BR258" s="112"/>
      <c r="BS258" s="112"/>
      <c r="BT258" s="112"/>
      <c r="BU258" s="112"/>
      <c r="BV258" s="112"/>
    </row>
    <row r="259" customFormat="false" ht="28.5" hidden="false" customHeight="true" outlineLevel="0" collapsed="false">
      <c r="C259" s="112"/>
      <c r="D259" s="158"/>
      <c r="E259" s="158"/>
      <c r="F259" s="158"/>
      <c r="G259" s="158"/>
      <c r="H259" s="112"/>
      <c r="I259" s="112"/>
      <c r="J259" s="112"/>
      <c r="K259" s="112"/>
      <c r="L259" s="112"/>
      <c r="M259" s="112"/>
      <c r="N259" s="112"/>
      <c r="O259" s="112"/>
      <c r="P259" s="112"/>
      <c r="Q259" s="112"/>
      <c r="R259" s="112"/>
      <c r="S259" s="112"/>
      <c r="T259" s="112"/>
      <c r="U259" s="112"/>
      <c r="V259" s="112"/>
      <c r="W259" s="112"/>
      <c r="X259" s="112"/>
      <c r="Y259" s="112"/>
      <c r="Z259" s="112"/>
      <c r="AA259" s="112"/>
      <c r="AB259" s="112"/>
      <c r="AC259" s="112"/>
      <c r="AD259" s="112"/>
      <c r="AE259" s="112"/>
      <c r="AF259" s="112"/>
      <c r="AG259" s="112"/>
      <c r="AH259" s="112"/>
      <c r="AI259" s="112"/>
      <c r="AJ259" s="112"/>
      <c r="AK259" s="112"/>
      <c r="AL259" s="112"/>
      <c r="AM259" s="112"/>
      <c r="AN259" s="112"/>
      <c r="AO259" s="112"/>
      <c r="AP259" s="112"/>
      <c r="AQ259" s="112"/>
      <c r="AR259" s="112"/>
      <c r="AS259" s="112"/>
      <c r="AT259" s="112"/>
      <c r="AU259" s="112"/>
      <c r="AV259" s="112"/>
      <c r="AW259" s="112"/>
      <c r="AX259" s="112"/>
      <c r="AY259" s="112"/>
      <c r="AZ259" s="112"/>
      <c r="BA259" s="112"/>
      <c r="BB259" s="112"/>
      <c r="BC259" s="112"/>
      <c r="BD259" s="112"/>
      <c r="BE259" s="112"/>
      <c r="BF259" s="112"/>
      <c r="BG259" s="112"/>
      <c r="BH259" s="112"/>
      <c r="BI259" s="112"/>
      <c r="BJ259" s="112"/>
      <c r="BK259" s="112"/>
      <c r="BL259" s="112"/>
      <c r="BM259" s="112"/>
      <c r="BN259" s="112"/>
      <c r="BO259" s="112"/>
      <c r="BP259" s="112"/>
      <c r="BQ259" s="112"/>
      <c r="BR259" s="112"/>
      <c r="BS259" s="112"/>
      <c r="BT259" s="112"/>
      <c r="BU259" s="112"/>
      <c r="BV259" s="112"/>
    </row>
    <row r="260" customFormat="false" ht="28.5" hidden="false" customHeight="true" outlineLevel="0" collapsed="false">
      <c r="C260" s="112"/>
      <c r="D260" s="158"/>
      <c r="E260" s="158"/>
      <c r="F260" s="158"/>
      <c r="G260" s="158"/>
      <c r="H260" s="112"/>
      <c r="I260" s="112"/>
      <c r="J260" s="112"/>
      <c r="K260" s="112"/>
      <c r="L260" s="112"/>
      <c r="M260" s="112"/>
      <c r="N260" s="112"/>
      <c r="O260" s="112"/>
      <c r="P260" s="112"/>
      <c r="Q260" s="112"/>
      <c r="R260" s="112"/>
      <c r="S260" s="112"/>
      <c r="T260" s="112"/>
      <c r="U260" s="112"/>
      <c r="V260" s="112"/>
      <c r="W260" s="112"/>
      <c r="X260" s="112"/>
      <c r="Y260" s="112"/>
      <c r="Z260" s="112"/>
      <c r="AA260" s="112"/>
      <c r="AB260" s="112"/>
      <c r="AC260" s="112"/>
      <c r="AD260" s="112"/>
      <c r="AE260" s="112"/>
      <c r="AF260" s="112"/>
      <c r="AG260" s="112"/>
      <c r="AH260" s="112"/>
      <c r="AI260" s="112"/>
      <c r="AJ260" s="112"/>
      <c r="AK260" s="112"/>
      <c r="AL260" s="112"/>
      <c r="AM260" s="112"/>
      <c r="AN260" s="112"/>
      <c r="AO260" s="112"/>
      <c r="AP260" s="112"/>
      <c r="AQ260" s="112"/>
      <c r="AR260" s="112"/>
      <c r="AS260" s="112"/>
      <c r="AT260" s="112"/>
      <c r="AU260" s="112"/>
      <c r="AV260" s="112"/>
      <c r="AW260" s="112"/>
      <c r="AX260" s="112"/>
      <c r="AY260" s="112"/>
      <c r="AZ260" s="112"/>
      <c r="BA260" s="112"/>
      <c r="BB260" s="112"/>
      <c r="BC260" s="112"/>
      <c r="BD260" s="112"/>
      <c r="BE260" s="112"/>
      <c r="BF260" s="112"/>
      <c r="BG260" s="112"/>
      <c r="BH260" s="112"/>
      <c r="BI260" s="112"/>
      <c r="BJ260" s="112"/>
      <c r="BK260" s="112"/>
      <c r="BL260" s="112"/>
      <c r="BM260" s="112"/>
      <c r="BN260" s="112"/>
      <c r="BO260" s="112"/>
      <c r="BP260" s="112"/>
      <c r="BQ260" s="112"/>
      <c r="BR260" s="112"/>
      <c r="BS260" s="112"/>
      <c r="BT260" s="112"/>
      <c r="BU260" s="112"/>
      <c r="BV260" s="112"/>
    </row>
    <row r="261" customFormat="false" ht="28.5" hidden="false" customHeight="true" outlineLevel="0" collapsed="false">
      <c r="C261" s="112"/>
      <c r="D261" s="158"/>
      <c r="E261" s="158"/>
      <c r="F261" s="158"/>
      <c r="G261" s="158"/>
      <c r="H261" s="112"/>
      <c r="I261" s="112"/>
      <c r="J261" s="112"/>
      <c r="K261" s="112"/>
      <c r="L261" s="112"/>
      <c r="M261" s="112"/>
      <c r="N261" s="112"/>
      <c r="O261" s="112"/>
      <c r="P261" s="112"/>
      <c r="Q261" s="112"/>
      <c r="R261" s="112"/>
      <c r="S261" s="112"/>
      <c r="T261" s="112"/>
      <c r="U261" s="112"/>
      <c r="V261" s="112"/>
      <c r="W261" s="112"/>
      <c r="X261" s="112"/>
      <c r="Y261" s="112"/>
      <c r="Z261" s="112"/>
      <c r="AA261" s="112"/>
      <c r="AB261" s="112"/>
      <c r="AC261" s="112"/>
      <c r="AD261" s="112"/>
      <c r="AE261" s="112"/>
      <c r="AF261" s="112"/>
      <c r="AG261" s="112"/>
      <c r="AH261" s="112"/>
      <c r="AI261" s="112"/>
      <c r="AJ261" s="112"/>
      <c r="AK261" s="112"/>
      <c r="AL261" s="112"/>
      <c r="AM261" s="112"/>
      <c r="AN261" s="112"/>
      <c r="AO261" s="112"/>
      <c r="AP261" s="112"/>
      <c r="AQ261" s="112"/>
      <c r="AR261" s="112"/>
      <c r="AS261" s="112"/>
      <c r="AT261" s="112"/>
      <c r="AU261" s="112"/>
      <c r="AV261" s="112"/>
      <c r="AW261" s="112"/>
      <c r="AX261" s="112"/>
      <c r="AY261" s="112"/>
      <c r="AZ261" s="112"/>
      <c r="BA261" s="112"/>
      <c r="BB261" s="112"/>
      <c r="BC261" s="112"/>
      <c r="BD261" s="112"/>
      <c r="BE261" s="112"/>
      <c r="BF261" s="112"/>
      <c r="BG261" s="112"/>
      <c r="BH261" s="112"/>
      <c r="BI261" s="112"/>
      <c r="BJ261" s="112"/>
      <c r="BK261" s="112"/>
      <c r="BL261" s="112"/>
      <c r="BM261" s="112"/>
      <c r="BN261" s="112"/>
      <c r="BO261" s="112"/>
      <c r="BP261" s="112"/>
      <c r="BQ261" s="112"/>
      <c r="BR261" s="112"/>
      <c r="BS261" s="112"/>
      <c r="BT261" s="112"/>
      <c r="BU261" s="112"/>
      <c r="BV261" s="112"/>
    </row>
    <row r="262" customFormat="false" ht="28.5" hidden="false" customHeight="true" outlineLevel="0" collapsed="false">
      <c r="C262" s="112"/>
      <c r="D262" s="158"/>
      <c r="E262" s="158"/>
      <c r="F262" s="158"/>
      <c r="G262" s="158"/>
      <c r="H262" s="112"/>
      <c r="I262" s="112"/>
      <c r="J262" s="112"/>
      <c r="K262" s="112"/>
      <c r="L262" s="112"/>
      <c r="M262" s="112"/>
      <c r="N262" s="112"/>
      <c r="O262" s="112"/>
      <c r="P262" s="112"/>
      <c r="Q262" s="112"/>
      <c r="R262" s="112"/>
      <c r="S262" s="112"/>
      <c r="T262" s="112"/>
      <c r="U262" s="112"/>
      <c r="V262" s="112"/>
      <c r="W262" s="112"/>
      <c r="X262" s="112"/>
      <c r="Y262" s="112"/>
      <c r="Z262" s="112"/>
      <c r="AA262" s="112"/>
      <c r="AB262" s="112"/>
      <c r="AC262" s="112"/>
      <c r="AD262" s="112"/>
      <c r="AE262" s="112"/>
      <c r="AF262" s="112"/>
      <c r="AG262" s="112"/>
      <c r="AH262" s="112"/>
      <c r="AI262" s="112"/>
      <c r="AJ262" s="112"/>
      <c r="AK262" s="112"/>
      <c r="AL262" s="112"/>
      <c r="AM262" s="112"/>
      <c r="AN262" s="112"/>
      <c r="AO262" s="112"/>
      <c r="AP262" s="112"/>
      <c r="AQ262" s="112"/>
      <c r="AR262" s="112"/>
      <c r="AS262" s="112"/>
      <c r="AT262" s="112"/>
      <c r="AU262" s="112"/>
      <c r="AV262" s="112"/>
      <c r="AW262" s="112"/>
      <c r="AX262" s="112"/>
      <c r="AY262" s="112"/>
      <c r="AZ262" s="112"/>
      <c r="BA262" s="112"/>
      <c r="BB262" s="112"/>
      <c r="BC262" s="112"/>
      <c r="BD262" s="112"/>
      <c r="BE262" s="112"/>
      <c r="BF262" s="112"/>
      <c r="BG262" s="112"/>
      <c r="BH262" s="112"/>
      <c r="BI262" s="112"/>
      <c r="BJ262" s="112"/>
      <c r="BK262" s="112"/>
      <c r="BL262" s="112"/>
      <c r="BM262" s="112"/>
      <c r="BN262" s="112"/>
      <c r="BO262" s="112"/>
      <c r="BP262" s="112"/>
      <c r="BQ262" s="112"/>
      <c r="BR262" s="112"/>
      <c r="BS262" s="112"/>
      <c r="BT262" s="112"/>
      <c r="BU262" s="112"/>
      <c r="BV262" s="112"/>
    </row>
    <row r="263" customFormat="false" ht="28.5" hidden="false" customHeight="true" outlineLevel="0" collapsed="false">
      <c r="C263" s="112"/>
      <c r="D263" s="158"/>
      <c r="E263" s="158"/>
      <c r="F263" s="158"/>
      <c r="G263" s="158"/>
      <c r="H263" s="112"/>
      <c r="I263" s="112"/>
      <c r="J263" s="112"/>
      <c r="K263" s="112"/>
      <c r="L263" s="112"/>
      <c r="M263" s="112"/>
      <c r="N263" s="112"/>
      <c r="O263" s="112"/>
      <c r="P263" s="112"/>
      <c r="Q263" s="112"/>
      <c r="R263" s="112"/>
      <c r="S263" s="112"/>
      <c r="T263" s="112"/>
      <c r="U263" s="112"/>
      <c r="V263" s="112"/>
      <c r="W263" s="112"/>
      <c r="X263" s="112"/>
      <c r="Y263" s="112"/>
      <c r="Z263" s="112"/>
      <c r="AA263" s="112"/>
      <c r="AB263" s="112"/>
      <c r="AC263" s="112"/>
      <c r="AD263" s="112"/>
      <c r="AE263" s="112"/>
      <c r="AF263" s="112"/>
      <c r="AG263" s="112"/>
      <c r="AH263" s="112"/>
      <c r="AI263" s="112"/>
      <c r="AJ263" s="112"/>
      <c r="AK263" s="112"/>
      <c r="AL263" s="112"/>
      <c r="AM263" s="112"/>
      <c r="AN263" s="112"/>
      <c r="AO263" s="112"/>
      <c r="AP263" s="112"/>
      <c r="AQ263" s="112"/>
      <c r="AR263" s="112"/>
      <c r="AS263" s="112"/>
      <c r="AT263" s="112"/>
      <c r="AU263" s="112"/>
      <c r="AV263" s="112"/>
      <c r="AW263" s="112"/>
      <c r="AX263" s="112"/>
      <c r="AY263" s="112"/>
      <c r="AZ263" s="112"/>
      <c r="BA263" s="112"/>
      <c r="BB263" s="112"/>
      <c r="BC263" s="112"/>
      <c r="BD263" s="112"/>
      <c r="BE263" s="112"/>
      <c r="BF263" s="112"/>
      <c r="BG263" s="112"/>
      <c r="BH263" s="112"/>
      <c r="BI263" s="112"/>
      <c r="BJ263" s="112"/>
      <c r="BK263" s="112"/>
      <c r="BL263" s="112"/>
      <c r="BM263" s="112"/>
      <c r="BN263" s="112"/>
      <c r="BO263" s="112"/>
      <c r="BP263" s="112"/>
      <c r="BQ263" s="112"/>
      <c r="BR263" s="112"/>
      <c r="BS263" s="112"/>
      <c r="BT263" s="112"/>
      <c r="BU263" s="112"/>
      <c r="BV263" s="112"/>
    </row>
    <row r="264" customFormat="false" ht="28.5" hidden="false" customHeight="true" outlineLevel="0" collapsed="false">
      <c r="C264" s="112"/>
      <c r="D264" s="158"/>
      <c r="E264" s="158"/>
      <c r="F264" s="158"/>
      <c r="G264" s="158"/>
      <c r="H264" s="112"/>
      <c r="I264" s="112"/>
      <c r="J264" s="112"/>
      <c r="K264" s="112"/>
      <c r="L264" s="112"/>
      <c r="M264" s="112"/>
      <c r="N264" s="112"/>
      <c r="O264" s="112"/>
      <c r="P264" s="112"/>
      <c r="Q264" s="112"/>
      <c r="R264" s="112"/>
      <c r="S264" s="112"/>
      <c r="T264" s="112"/>
      <c r="U264" s="112"/>
      <c r="V264" s="112"/>
      <c r="W264" s="112"/>
      <c r="X264" s="112"/>
      <c r="Y264" s="112"/>
      <c r="Z264" s="112"/>
      <c r="AA264" s="112"/>
      <c r="AB264" s="112"/>
      <c r="AC264" s="112"/>
      <c r="AD264" s="112"/>
      <c r="AE264" s="112"/>
      <c r="AF264" s="112"/>
      <c r="AG264" s="112"/>
      <c r="AH264" s="112"/>
      <c r="AI264" s="112"/>
      <c r="AJ264" s="112"/>
      <c r="AK264" s="112"/>
      <c r="AL264" s="112"/>
      <c r="AM264" s="112"/>
      <c r="AN264" s="112"/>
      <c r="AO264" s="112"/>
      <c r="AP264" s="112"/>
      <c r="AQ264" s="112"/>
      <c r="AR264" s="112"/>
      <c r="AS264" s="112"/>
      <c r="AT264" s="112"/>
      <c r="AU264" s="112"/>
      <c r="AV264" s="112"/>
      <c r="AW264" s="112"/>
      <c r="AX264" s="112"/>
      <c r="AY264" s="112"/>
      <c r="AZ264" s="112"/>
      <c r="BA264" s="112"/>
      <c r="BB264" s="112"/>
      <c r="BC264" s="112"/>
      <c r="BD264" s="112"/>
      <c r="BE264" s="112"/>
      <c r="BF264" s="112"/>
      <c r="BG264" s="112"/>
      <c r="BH264" s="112"/>
      <c r="BI264" s="112"/>
      <c r="BJ264" s="112"/>
      <c r="BK264" s="112"/>
      <c r="BL264" s="112"/>
      <c r="BM264" s="112"/>
      <c r="BN264" s="112"/>
      <c r="BO264" s="112"/>
      <c r="BP264" s="112"/>
      <c r="BQ264" s="112"/>
      <c r="BR264" s="112"/>
      <c r="BS264" s="112"/>
      <c r="BT264" s="112"/>
      <c r="BU264" s="112"/>
      <c r="BV264" s="112"/>
    </row>
    <row r="265" customFormat="false" ht="28.5" hidden="false" customHeight="true" outlineLevel="0" collapsed="false">
      <c r="C265" s="112"/>
      <c r="D265" s="158"/>
      <c r="E265" s="158"/>
      <c r="F265" s="158"/>
      <c r="G265" s="158"/>
      <c r="H265" s="112"/>
      <c r="I265" s="112"/>
      <c r="J265" s="112"/>
      <c r="K265" s="112"/>
      <c r="L265" s="112"/>
      <c r="M265" s="112"/>
      <c r="N265" s="112"/>
      <c r="O265" s="112"/>
      <c r="P265" s="112"/>
      <c r="Q265" s="112"/>
      <c r="R265" s="112"/>
      <c r="S265" s="112"/>
      <c r="T265" s="112"/>
      <c r="U265" s="112"/>
      <c r="V265" s="112"/>
      <c r="W265" s="112"/>
      <c r="X265" s="112"/>
      <c r="Y265" s="112"/>
      <c r="Z265" s="112"/>
      <c r="AA265" s="112"/>
      <c r="AB265" s="112"/>
      <c r="AC265" s="112"/>
      <c r="AD265" s="112"/>
      <c r="AE265" s="112"/>
      <c r="AF265" s="112"/>
      <c r="AG265" s="112"/>
      <c r="AH265" s="112"/>
      <c r="AI265" s="112"/>
      <c r="AJ265" s="112"/>
      <c r="AK265" s="112"/>
      <c r="AL265" s="112"/>
      <c r="AM265" s="112"/>
      <c r="AN265" s="112"/>
      <c r="AO265" s="112"/>
      <c r="AP265" s="112"/>
      <c r="AQ265" s="112"/>
      <c r="AR265" s="112"/>
      <c r="AS265" s="112"/>
      <c r="AT265" s="112"/>
      <c r="AU265" s="112"/>
      <c r="AV265" s="112"/>
      <c r="AW265" s="112"/>
      <c r="AX265" s="112"/>
      <c r="AY265" s="112"/>
      <c r="AZ265" s="112"/>
      <c r="BA265" s="112"/>
      <c r="BB265" s="112"/>
      <c r="BC265" s="112"/>
      <c r="BD265" s="112"/>
      <c r="BE265" s="112"/>
      <c r="BF265" s="112"/>
      <c r="BG265" s="112"/>
      <c r="BH265" s="112"/>
      <c r="BI265" s="112"/>
      <c r="BJ265" s="112"/>
      <c r="BK265" s="112"/>
      <c r="BL265" s="112"/>
      <c r="BM265" s="112"/>
      <c r="BN265" s="112"/>
      <c r="BO265" s="112"/>
      <c r="BP265" s="112"/>
      <c r="BQ265" s="112"/>
      <c r="BR265" s="112"/>
      <c r="BS265" s="112"/>
      <c r="BT265" s="112"/>
      <c r="BU265" s="112"/>
      <c r="BV265" s="112"/>
    </row>
    <row r="266" customFormat="false" ht="28.5" hidden="false" customHeight="true" outlineLevel="0" collapsed="false">
      <c r="C266" s="112"/>
      <c r="D266" s="158"/>
      <c r="E266" s="158"/>
      <c r="F266" s="158"/>
      <c r="G266" s="158"/>
      <c r="H266" s="112"/>
      <c r="I266" s="112"/>
      <c r="J266" s="112"/>
      <c r="K266" s="112"/>
      <c r="L266" s="112"/>
      <c r="M266" s="112"/>
      <c r="N266" s="112"/>
      <c r="O266" s="112"/>
      <c r="P266" s="112"/>
      <c r="Q266" s="112"/>
      <c r="R266" s="112"/>
      <c r="S266" s="112"/>
      <c r="T266" s="112"/>
      <c r="U266" s="112"/>
      <c r="V266" s="112"/>
      <c r="W266" s="112"/>
      <c r="X266" s="112"/>
      <c r="Y266" s="112"/>
      <c r="Z266" s="112"/>
      <c r="AA266" s="112"/>
      <c r="AB266" s="112"/>
      <c r="AC266" s="112"/>
      <c r="AD266" s="112"/>
      <c r="AE266" s="112"/>
      <c r="AF266" s="112"/>
      <c r="AG266" s="112"/>
      <c r="AH266" s="112"/>
      <c r="AI266" s="112"/>
      <c r="AJ266" s="112"/>
      <c r="AK266" s="112"/>
      <c r="AL266" s="112"/>
      <c r="AM266" s="112"/>
      <c r="AN266" s="112"/>
      <c r="AO266" s="112"/>
      <c r="AP266" s="112"/>
      <c r="AQ266" s="112"/>
      <c r="AR266" s="112"/>
      <c r="AS266" s="112"/>
      <c r="AT266" s="112"/>
      <c r="AU266" s="112"/>
      <c r="AV266" s="112"/>
      <c r="AW266" s="112"/>
      <c r="AX266" s="112"/>
      <c r="AY266" s="112"/>
      <c r="AZ266" s="112"/>
      <c r="BA266" s="112"/>
      <c r="BB266" s="112"/>
      <c r="BC266" s="112"/>
      <c r="BD266" s="112"/>
      <c r="BE266" s="112"/>
      <c r="BF266" s="112"/>
      <c r="BG266" s="112"/>
      <c r="BH266" s="112"/>
      <c r="BI266" s="112"/>
      <c r="BJ266" s="112"/>
      <c r="BK266" s="112"/>
      <c r="BL266" s="112"/>
      <c r="BM266" s="112"/>
      <c r="BN266" s="112"/>
      <c r="BO266" s="112"/>
      <c r="BP266" s="112"/>
      <c r="BQ266" s="112"/>
      <c r="BR266" s="112"/>
      <c r="BS266" s="112"/>
      <c r="BT266" s="112"/>
      <c r="BU266" s="112"/>
      <c r="BV266" s="112"/>
    </row>
    <row r="267" customFormat="false" ht="28.5" hidden="false" customHeight="true" outlineLevel="0" collapsed="false">
      <c r="C267" s="112"/>
      <c r="D267" s="158"/>
      <c r="E267" s="158"/>
      <c r="F267" s="158"/>
      <c r="G267" s="158"/>
      <c r="H267" s="112"/>
      <c r="I267" s="112"/>
      <c r="J267" s="112"/>
      <c r="K267" s="112"/>
      <c r="L267" s="112"/>
      <c r="M267" s="112"/>
      <c r="N267" s="112"/>
      <c r="O267" s="112"/>
      <c r="P267" s="112"/>
      <c r="Q267" s="112"/>
      <c r="R267" s="112"/>
      <c r="S267" s="112"/>
      <c r="T267" s="112"/>
      <c r="U267" s="112"/>
      <c r="V267" s="112"/>
      <c r="W267" s="112"/>
      <c r="X267" s="112"/>
      <c r="Y267" s="112"/>
      <c r="Z267" s="112"/>
      <c r="AA267" s="112"/>
      <c r="AB267" s="112"/>
      <c r="AC267" s="112"/>
      <c r="AD267" s="112"/>
      <c r="AE267" s="112"/>
      <c r="AF267" s="112"/>
      <c r="AG267" s="112"/>
      <c r="AH267" s="112"/>
      <c r="AI267" s="112"/>
      <c r="AJ267" s="112"/>
      <c r="AK267" s="112"/>
      <c r="AL267" s="112"/>
      <c r="AM267" s="112"/>
      <c r="AN267" s="112"/>
      <c r="AO267" s="112"/>
      <c r="AP267" s="112"/>
      <c r="AQ267" s="112"/>
      <c r="AR267" s="112"/>
      <c r="AS267" s="112"/>
      <c r="AT267" s="112"/>
      <c r="AU267" s="112"/>
      <c r="AV267" s="112"/>
      <c r="AW267" s="112"/>
      <c r="AX267" s="112"/>
      <c r="AY267" s="112"/>
      <c r="AZ267" s="112"/>
      <c r="BA267" s="112"/>
      <c r="BB267" s="112"/>
      <c r="BC267" s="112"/>
      <c r="BD267" s="112"/>
      <c r="BE267" s="112"/>
      <c r="BF267" s="112"/>
      <c r="BG267" s="112"/>
      <c r="BH267" s="112"/>
      <c r="BI267" s="112"/>
      <c r="BJ267" s="112"/>
      <c r="BK267" s="112"/>
      <c r="BL267" s="112"/>
      <c r="BM267" s="112"/>
      <c r="BN267" s="112"/>
      <c r="BO267" s="112"/>
      <c r="BP267" s="112"/>
      <c r="BQ267" s="112"/>
      <c r="BR267" s="112"/>
      <c r="BS267" s="112"/>
      <c r="BT267" s="112"/>
      <c r="BU267" s="112"/>
      <c r="BV267" s="112"/>
    </row>
    <row r="268" customFormat="false" ht="28.5" hidden="false" customHeight="true" outlineLevel="0" collapsed="false">
      <c r="C268" s="112"/>
      <c r="D268" s="158"/>
      <c r="E268" s="158"/>
      <c r="F268" s="158"/>
      <c r="G268" s="158"/>
      <c r="H268" s="112"/>
      <c r="I268" s="112"/>
      <c r="J268" s="112"/>
      <c r="K268" s="112"/>
      <c r="L268" s="112"/>
      <c r="M268" s="112"/>
      <c r="N268" s="112"/>
      <c r="O268" s="112"/>
      <c r="P268" s="112"/>
      <c r="Q268" s="112"/>
      <c r="R268" s="112"/>
      <c r="S268" s="112"/>
      <c r="T268" s="112"/>
      <c r="U268" s="112"/>
      <c r="V268" s="112"/>
      <c r="W268" s="112"/>
      <c r="X268" s="112"/>
      <c r="Y268" s="112"/>
      <c r="Z268" s="112"/>
      <c r="AA268" s="112"/>
      <c r="AB268" s="112"/>
      <c r="AC268" s="112"/>
      <c r="AD268" s="112"/>
      <c r="AE268" s="112"/>
      <c r="AF268" s="112"/>
      <c r="AG268" s="112"/>
      <c r="AH268" s="112"/>
      <c r="AI268" s="112"/>
      <c r="AJ268" s="112"/>
      <c r="AK268" s="112"/>
      <c r="AL268" s="112"/>
      <c r="AM268" s="112"/>
      <c r="AN268" s="112"/>
      <c r="AO268" s="112"/>
      <c r="AP268" s="112"/>
      <c r="AQ268" s="112"/>
      <c r="AR268" s="112"/>
      <c r="AS268" s="112"/>
      <c r="AT268" s="112"/>
      <c r="AU268" s="112"/>
      <c r="AV268" s="112"/>
      <c r="AW268" s="112"/>
      <c r="AX268" s="112"/>
      <c r="AY268" s="112"/>
      <c r="AZ268" s="112"/>
      <c r="BA268" s="112"/>
      <c r="BB268" s="112"/>
      <c r="BC268" s="112"/>
      <c r="BD268" s="112"/>
      <c r="BE268" s="112"/>
      <c r="BF268" s="112"/>
      <c r="BG268" s="112"/>
      <c r="BH268" s="112"/>
      <c r="BI268" s="112"/>
      <c r="BJ268" s="112"/>
      <c r="BK268" s="112"/>
      <c r="BL268" s="112"/>
      <c r="BM268" s="112"/>
      <c r="BN268" s="112"/>
      <c r="BO268" s="112"/>
      <c r="BP268" s="112"/>
      <c r="BQ268" s="112"/>
      <c r="BR268" s="112"/>
      <c r="BS268" s="112"/>
      <c r="BT268" s="112"/>
      <c r="BU268" s="112"/>
      <c r="BV268" s="112"/>
    </row>
    <row r="269" customFormat="false" ht="28.5" hidden="false" customHeight="true" outlineLevel="0" collapsed="false">
      <c r="C269" s="112"/>
      <c r="D269" s="158"/>
      <c r="E269" s="158"/>
      <c r="F269" s="158"/>
      <c r="G269" s="158"/>
      <c r="H269" s="112"/>
      <c r="I269" s="112"/>
      <c r="J269" s="112"/>
      <c r="K269" s="112"/>
      <c r="L269" s="112"/>
      <c r="M269" s="112"/>
      <c r="N269" s="112"/>
      <c r="O269" s="112"/>
      <c r="P269" s="112"/>
      <c r="Q269" s="112"/>
      <c r="R269" s="112"/>
      <c r="S269" s="112"/>
      <c r="T269" s="112"/>
      <c r="U269" s="112"/>
      <c r="V269" s="112"/>
      <c r="W269" s="112"/>
      <c r="X269" s="112"/>
      <c r="Y269" s="112"/>
      <c r="Z269" s="112"/>
      <c r="AA269" s="112"/>
      <c r="AB269" s="112"/>
      <c r="AC269" s="112"/>
      <c r="AD269" s="112"/>
      <c r="AE269" s="112"/>
      <c r="AF269" s="112"/>
      <c r="AG269" s="112"/>
      <c r="AH269" s="112"/>
      <c r="AI269" s="112"/>
      <c r="AJ269" s="112"/>
      <c r="AK269" s="112"/>
      <c r="AL269" s="112"/>
      <c r="AM269" s="112"/>
      <c r="AN269" s="112"/>
      <c r="AO269" s="112"/>
      <c r="AP269" s="112"/>
      <c r="AQ269" s="112"/>
      <c r="AR269" s="112"/>
      <c r="AS269" s="112"/>
      <c r="AT269" s="112"/>
      <c r="AU269" s="112"/>
      <c r="AV269" s="112"/>
      <c r="AW269" s="112"/>
      <c r="AX269" s="112"/>
      <c r="AY269" s="112"/>
      <c r="AZ269" s="112"/>
      <c r="BA269" s="112"/>
      <c r="BB269" s="112"/>
      <c r="BC269" s="112"/>
      <c r="BD269" s="112"/>
      <c r="BE269" s="112"/>
      <c r="BF269" s="112"/>
      <c r="BG269" s="112"/>
      <c r="BH269" s="112"/>
      <c r="BI269" s="112"/>
      <c r="BJ269" s="112"/>
      <c r="BK269" s="112"/>
      <c r="BL269" s="112"/>
      <c r="BM269" s="112"/>
      <c r="BN269" s="112"/>
      <c r="BO269" s="112"/>
      <c r="BP269" s="112"/>
      <c r="BQ269" s="112"/>
      <c r="BR269" s="112"/>
      <c r="BS269" s="112"/>
      <c r="BT269" s="112"/>
      <c r="BU269" s="112"/>
      <c r="BV269" s="112"/>
    </row>
    <row r="270" customFormat="false" ht="28.5" hidden="false" customHeight="true" outlineLevel="0" collapsed="false">
      <c r="C270" s="112"/>
      <c r="D270" s="158"/>
      <c r="E270" s="158"/>
      <c r="F270" s="158"/>
      <c r="G270" s="158"/>
      <c r="H270" s="112"/>
      <c r="I270" s="112"/>
      <c r="J270" s="112"/>
      <c r="K270" s="112"/>
      <c r="L270" s="112"/>
      <c r="M270" s="112"/>
      <c r="N270" s="112"/>
      <c r="O270" s="112"/>
      <c r="P270" s="112"/>
      <c r="Q270" s="112"/>
      <c r="R270" s="112"/>
      <c r="S270" s="112"/>
      <c r="T270" s="112"/>
      <c r="U270" s="112"/>
      <c r="V270" s="112"/>
      <c r="W270" s="112"/>
      <c r="X270" s="112"/>
      <c r="Y270" s="112"/>
      <c r="Z270" s="112"/>
      <c r="AA270" s="112"/>
      <c r="AB270" s="112"/>
      <c r="AC270" s="112"/>
      <c r="AD270" s="112"/>
      <c r="AE270" s="112"/>
      <c r="AF270" s="112"/>
      <c r="AG270" s="112"/>
      <c r="AH270" s="112"/>
      <c r="AI270" s="112"/>
      <c r="AJ270" s="112"/>
      <c r="AK270" s="112"/>
      <c r="AL270" s="112"/>
      <c r="AM270" s="112"/>
      <c r="AN270" s="112"/>
      <c r="AO270" s="112"/>
      <c r="AP270" s="112"/>
      <c r="AQ270" s="112"/>
      <c r="AR270" s="112"/>
      <c r="AS270" s="112"/>
      <c r="AT270" s="112"/>
      <c r="AU270" s="112"/>
      <c r="AV270" s="112"/>
      <c r="AW270" s="112"/>
      <c r="AX270" s="112"/>
      <c r="AY270" s="112"/>
      <c r="AZ270" s="112"/>
      <c r="BA270" s="112"/>
      <c r="BB270" s="112"/>
      <c r="BC270" s="112"/>
      <c r="BD270" s="112"/>
      <c r="BE270" s="112"/>
      <c r="BF270" s="112"/>
      <c r="BG270" s="112"/>
      <c r="BH270" s="112"/>
      <c r="BI270" s="112"/>
      <c r="BJ270" s="112"/>
      <c r="BK270" s="112"/>
      <c r="BL270" s="112"/>
      <c r="BM270" s="112"/>
      <c r="BN270" s="112"/>
      <c r="BO270" s="112"/>
      <c r="BP270" s="112"/>
      <c r="BQ270" s="112"/>
      <c r="BR270" s="112"/>
      <c r="BS270" s="112"/>
      <c r="BT270" s="112"/>
      <c r="BU270" s="112"/>
      <c r="BV270" s="112"/>
    </row>
    <row r="271" customFormat="false" ht="28.5" hidden="false" customHeight="true" outlineLevel="0" collapsed="false">
      <c r="C271" s="112"/>
      <c r="D271" s="158"/>
      <c r="E271" s="158"/>
      <c r="F271" s="158"/>
      <c r="G271" s="158"/>
      <c r="H271" s="112"/>
      <c r="I271" s="112"/>
      <c r="J271" s="112"/>
      <c r="K271" s="112"/>
      <c r="L271" s="112"/>
      <c r="M271" s="112"/>
      <c r="N271" s="112"/>
      <c r="O271" s="112"/>
      <c r="P271" s="112"/>
      <c r="Q271" s="112"/>
      <c r="R271" s="112"/>
      <c r="S271" s="112"/>
      <c r="T271" s="112"/>
      <c r="U271" s="112"/>
      <c r="V271" s="112"/>
      <c r="W271" s="112"/>
      <c r="X271" s="112"/>
      <c r="Y271" s="112"/>
      <c r="Z271" s="112"/>
      <c r="AA271" s="112"/>
      <c r="AB271" s="112"/>
      <c r="AC271" s="112"/>
      <c r="AD271" s="112"/>
      <c r="AE271" s="112"/>
      <c r="AF271" s="112"/>
      <c r="AG271" s="112"/>
      <c r="AH271" s="112"/>
      <c r="AI271" s="112"/>
      <c r="AJ271" s="112"/>
      <c r="AK271" s="112"/>
      <c r="AL271" s="112"/>
      <c r="AM271" s="112"/>
      <c r="AN271" s="112"/>
      <c r="AO271" s="112"/>
      <c r="AP271" s="112"/>
      <c r="AQ271" s="112"/>
      <c r="AR271" s="112"/>
      <c r="AS271" s="112"/>
      <c r="AT271" s="112"/>
      <c r="AU271" s="112"/>
      <c r="AV271" s="112"/>
      <c r="AW271" s="112"/>
      <c r="AX271" s="112"/>
      <c r="AY271" s="112"/>
      <c r="AZ271" s="112"/>
      <c r="BA271" s="112"/>
      <c r="BB271" s="112"/>
      <c r="BC271" s="112"/>
      <c r="BD271" s="112"/>
      <c r="BE271" s="112"/>
      <c r="BF271" s="112"/>
      <c r="BG271" s="112"/>
      <c r="BH271" s="112"/>
      <c r="BI271" s="112"/>
      <c r="BJ271" s="112"/>
      <c r="BK271" s="112"/>
      <c r="BL271" s="112"/>
      <c r="BM271" s="112"/>
      <c r="BN271" s="112"/>
      <c r="BO271" s="112"/>
      <c r="BP271" s="112"/>
      <c r="BQ271" s="112"/>
      <c r="BR271" s="112"/>
      <c r="BS271" s="112"/>
      <c r="BT271" s="112"/>
      <c r="BU271" s="112"/>
      <c r="BV271" s="112"/>
    </row>
    <row r="272" customFormat="false" ht="28.5" hidden="false" customHeight="true" outlineLevel="0" collapsed="false">
      <c r="C272" s="112"/>
      <c r="D272" s="158"/>
      <c r="E272" s="158"/>
      <c r="F272" s="158"/>
      <c r="G272" s="158"/>
      <c r="H272" s="112"/>
      <c r="I272" s="112"/>
      <c r="J272" s="112"/>
      <c r="K272" s="112"/>
      <c r="L272" s="112"/>
      <c r="M272" s="112"/>
      <c r="N272" s="112"/>
      <c r="O272" s="112"/>
      <c r="P272" s="112"/>
      <c r="Q272" s="112"/>
      <c r="R272" s="112"/>
      <c r="S272" s="112"/>
      <c r="T272" s="112"/>
      <c r="U272" s="112"/>
      <c r="V272" s="112"/>
      <c r="W272" s="112"/>
      <c r="X272" s="112"/>
      <c r="Y272" s="112"/>
      <c r="Z272" s="112"/>
      <c r="AA272" s="112"/>
      <c r="AB272" s="112"/>
      <c r="AC272" s="112"/>
      <c r="AD272" s="112"/>
      <c r="AE272" s="112"/>
      <c r="AF272" s="112"/>
      <c r="AG272" s="112"/>
      <c r="AH272" s="112"/>
      <c r="AI272" s="112"/>
      <c r="AJ272" s="112"/>
      <c r="AK272" s="112"/>
      <c r="AL272" s="112"/>
      <c r="AM272" s="112"/>
      <c r="AN272" s="112"/>
      <c r="AO272" s="112"/>
      <c r="AP272" s="112"/>
      <c r="AQ272" s="112"/>
      <c r="AR272" s="112"/>
      <c r="AS272" s="112"/>
      <c r="AT272" s="112"/>
      <c r="AU272" s="112"/>
      <c r="AV272" s="112"/>
      <c r="AW272" s="112"/>
      <c r="AX272" s="112"/>
      <c r="AY272" s="112"/>
      <c r="AZ272" s="112"/>
      <c r="BA272" s="112"/>
      <c r="BB272" s="112"/>
      <c r="BC272" s="112"/>
      <c r="BD272" s="112"/>
      <c r="BE272" s="112"/>
      <c r="BF272" s="112"/>
      <c r="BG272" s="112"/>
      <c r="BH272" s="112"/>
      <c r="BI272" s="112"/>
      <c r="BJ272" s="112"/>
      <c r="BK272" s="112"/>
      <c r="BL272" s="112"/>
      <c r="BM272" s="112"/>
      <c r="BN272" s="112"/>
      <c r="BO272" s="112"/>
      <c r="BP272" s="112"/>
      <c r="BQ272" s="112"/>
      <c r="BR272" s="112"/>
      <c r="BS272" s="112"/>
      <c r="BT272" s="112"/>
      <c r="BU272" s="112"/>
      <c r="BV272" s="112"/>
    </row>
    <row r="273" customFormat="false" ht="28.5" hidden="false" customHeight="true" outlineLevel="0" collapsed="false">
      <c r="C273" s="112"/>
      <c r="D273" s="158"/>
      <c r="E273" s="158"/>
      <c r="F273" s="158"/>
      <c r="G273" s="158"/>
      <c r="H273" s="112"/>
      <c r="I273" s="112"/>
      <c r="J273" s="112"/>
      <c r="K273" s="112"/>
      <c r="L273" s="112"/>
      <c r="M273" s="112"/>
      <c r="N273" s="112"/>
      <c r="O273" s="112"/>
      <c r="P273" s="112"/>
      <c r="Q273" s="112"/>
      <c r="R273" s="112"/>
      <c r="S273" s="112"/>
      <c r="T273" s="112"/>
      <c r="U273" s="112"/>
      <c r="V273" s="112"/>
      <c r="W273" s="112"/>
      <c r="X273" s="112"/>
      <c r="Y273" s="112"/>
      <c r="Z273" s="112"/>
      <c r="AA273" s="112"/>
      <c r="AB273" s="112"/>
      <c r="AC273" s="112"/>
      <c r="AD273" s="112"/>
      <c r="AE273" s="112"/>
      <c r="AF273" s="112"/>
      <c r="AG273" s="112"/>
      <c r="AH273" s="112"/>
      <c r="AI273" s="112"/>
      <c r="AJ273" s="112"/>
      <c r="AK273" s="112"/>
      <c r="AL273" s="112"/>
      <c r="AM273" s="112"/>
      <c r="AN273" s="112"/>
      <c r="AO273" s="112"/>
      <c r="AP273" s="112"/>
      <c r="AQ273" s="112"/>
      <c r="AR273" s="112"/>
      <c r="AS273" s="112"/>
      <c r="AT273" s="112"/>
      <c r="AU273" s="112"/>
      <c r="AV273" s="112"/>
      <c r="AW273" s="112"/>
      <c r="AX273" s="112"/>
      <c r="AY273" s="112"/>
      <c r="AZ273" s="112"/>
      <c r="BA273" s="112"/>
      <c r="BB273" s="112"/>
      <c r="BC273" s="112"/>
      <c r="BD273" s="112"/>
      <c r="BE273" s="112"/>
      <c r="BF273" s="112"/>
      <c r="BG273" s="112"/>
      <c r="BH273" s="112"/>
      <c r="BI273" s="112"/>
      <c r="BJ273" s="112"/>
      <c r="BK273" s="112"/>
      <c r="BL273" s="112"/>
      <c r="BM273" s="112"/>
      <c r="BN273" s="112"/>
      <c r="BO273" s="112"/>
      <c r="BP273" s="112"/>
      <c r="BQ273" s="112"/>
      <c r="BR273" s="112"/>
      <c r="BS273" s="112"/>
      <c r="BT273" s="112"/>
      <c r="BU273" s="112"/>
      <c r="BV273" s="112"/>
    </row>
    <row r="274" customFormat="false" ht="28.5" hidden="false" customHeight="true" outlineLevel="0" collapsed="false">
      <c r="C274" s="112"/>
      <c r="D274" s="158"/>
      <c r="E274" s="158"/>
      <c r="F274" s="158"/>
      <c r="G274" s="158"/>
      <c r="H274" s="112"/>
      <c r="I274" s="112"/>
      <c r="J274" s="112"/>
      <c r="K274" s="112"/>
      <c r="L274" s="112"/>
      <c r="M274" s="112"/>
      <c r="N274" s="112"/>
      <c r="O274" s="112"/>
      <c r="P274" s="112"/>
      <c r="Q274" s="112"/>
      <c r="R274" s="112"/>
      <c r="S274" s="112"/>
      <c r="T274" s="112"/>
      <c r="U274" s="112"/>
      <c r="V274" s="112"/>
      <c r="W274" s="112"/>
      <c r="X274" s="112"/>
      <c r="Y274" s="112"/>
      <c r="Z274" s="112"/>
      <c r="AA274" s="112"/>
      <c r="AB274" s="112"/>
      <c r="AC274" s="112"/>
      <c r="AD274" s="112"/>
      <c r="AE274" s="112"/>
      <c r="AF274" s="112"/>
      <c r="AG274" s="112"/>
      <c r="AH274" s="112"/>
      <c r="AI274" s="112"/>
      <c r="AJ274" s="112"/>
      <c r="AK274" s="112"/>
      <c r="AL274" s="112"/>
      <c r="AM274" s="112"/>
      <c r="AN274" s="112"/>
      <c r="AO274" s="112"/>
      <c r="AP274" s="112"/>
      <c r="AQ274" s="112"/>
      <c r="AR274" s="112"/>
      <c r="AS274" s="112"/>
      <c r="AT274" s="112"/>
      <c r="AU274" s="112"/>
      <c r="AV274" s="112"/>
      <c r="AW274" s="112"/>
      <c r="AX274" s="112"/>
      <c r="AY274" s="112"/>
      <c r="AZ274" s="112"/>
      <c r="BA274" s="112"/>
      <c r="BB274" s="112"/>
      <c r="BC274" s="112"/>
      <c r="BD274" s="112"/>
      <c r="BE274" s="112"/>
      <c r="BF274" s="112"/>
      <c r="BG274" s="112"/>
      <c r="BH274" s="112"/>
      <c r="BI274" s="112"/>
      <c r="BJ274" s="112"/>
      <c r="BK274" s="112"/>
      <c r="BL274" s="112"/>
      <c r="BM274" s="112"/>
      <c r="BN274" s="112"/>
      <c r="BO274" s="112"/>
      <c r="BP274" s="112"/>
      <c r="BQ274" s="112"/>
      <c r="BR274" s="112"/>
      <c r="BS274" s="112"/>
      <c r="BT274" s="112"/>
      <c r="BU274" s="112"/>
      <c r="BV274" s="112"/>
    </row>
    <row r="275" customFormat="false" ht="28.5" hidden="false" customHeight="true" outlineLevel="0" collapsed="false">
      <c r="C275" s="112"/>
      <c r="D275" s="158"/>
      <c r="E275" s="158"/>
      <c r="F275" s="158"/>
      <c r="G275" s="158"/>
      <c r="H275" s="112"/>
      <c r="I275" s="112"/>
      <c r="J275" s="112"/>
      <c r="K275" s="112"/>
      <c r="L275" s="112"/>
      <c r="M275" s="112"/>
      <c r="N275" s="112"/>
      <c r="O275" s="112"/>
      <c r="P275" s="112"/>
      <c r="Q275" s="112"/>
      <c r="R275" s="112"/>
      <c r="S275" s="112"/>
      <c r="T275" s="112"/>
      <c r="U275" s="112"/>
      <c r="V275" s="112"/>
      <c r="W275" s="112"/>
      <c r="X275" s="112"/>
      <c r="Y275" s="112"/>
      <c r="Z275" s="112"/>
      <c r="AA275" s="112"/>
      <c r="AB275" s="112"/>
      <c r="AC275" s="112"/>
      <c r="AD275" s="112"/>
      <c r="AE275" s="112"/>
      <c r="AF275" s="112"/>
      <c r="AG275" s="112"/>
      <c r="AH275" s="112"/>
      <c r="AI275" s="112"/>
      <c r="AJ275" s="112"/>
      <c r="AK275" s="112"/>
      <c r="AL275" s="112"/>
      <c r="AM275" s="112"/>
      <c r="AN275" s="112"/>
      <c r="AO275" s="112"/>
      <c r="AP275" s="112"/>
      <c r="AQ275" s="112"/>
      <c r="AR275" s="112"/>
      <c r="AS275" s="112"/>
      <c r="AT275" s="112"/>
      <c r="AU275" s="112"/>
      <c r="AV275" s="112"/>
      <c r="AW275" s="112"/>
      <c r="AX275" s="112"/>
      <c r="AY275" s="112"/>
      <c r="AZ275" s="112"/>
      <c r="BA275" s="112"/>
      <c r="BB275" s="112"/>
      <c r="BC275" s="112"/>
      <c r="BD275" s="112"/>
      <c r="BE275" s="112"/>
      <c r="BF275" s="112"/>
      <c r="BG275" s="112"/>
      <c r="BH275" s="112"/>
      <c r="BI275" s="112"/>
      <c r="BJ275" s="112"/>
      <c r="BK275" s="112"/>
      <c r="BL275" s="112"/>
      <c r="BM275" s="112"/>
      <c r="BN275" s="112"/>
      <c r="BO275" s="112"/>
      <c r="BP275" s="112"/>
      <c r="BQ275" s="112"/>
      <c r="BR275" s="112"/>
      <c r="BS275" s="112"/>
      <c r="BT275" s="112"/>
      <c r="BU275" s="112"/>
      <c r="BV275" s="112"/>
    </row>
    <row r="276" customFormat="false" ht="28.5" hidden="false" customHeight="true" outlineLevel="0" collapsed="false">
      <c r="C276" s="112"/>
      <c r="D276" s="158"/>
      <c r="E276" s="158"/>
      <c r="F276" s="158"/>
      <c r="G276" s="158"/>
      <c r="H276" s="112"/>
      <c r="I276" s="112"/>
      <c r="J276" s="112"/>
      <c r="K276" s="112"/>
      <c r="L276" s="112"/>
      <c r="M276" s="112"/>
      <c r="N276" s="112"/>
      <c r="O276" s="112"/>
      <c r="P276" s="112"/>
      <c r="Q276" s="112"/>
      <c r="R276" s="112"/>
      <c r="S276" s="112"/>
      <c r="T276" s="112"/>
      <c r="U276" s="112"/>
      <c r="V276" s="112"/>
      <c r="W276" s="112"/>
      <c r="X276" s="112"/>
      <c r="Y276" s="112"/>
      <c r="Z276" s="112"/>
      <c r="AA276" s="112"/>
      <c r="AB276" s="112"/>
      <c r="AC276" s="112"/>
      <c r="AD276" s="112"/>
      <c r="AE276" s="112"/>
      <c r="AF276" s="112"/>
      <c r="AG276" s="112"/>
      <c r="AH276" s="112"/>
      <c r="AI276" s="112"/>
      <c r="AJ276" s="112"/>
      <c r="AK276" s="112"/>
      <c r="AL276" s="112"/>
      <c r="AM276" s="112"/>
      <c r="AN276" s="112"/>
      <c r="AO276" s="112"/>
      <c r="AP276" s="112"/>
      <c r="AQ276" s="112"/>
      <c r="AR276" s="112"/>
      <c r="AS276" s="112"/>
      <c r="AT276" s="112"/>
      <c r="AU276" s="112"/>
      <c r="AV276" s="112"/>
      <c r="AW276" s="112"/>
      <c r="AX276" s="112"/>
      <c r="AY276" s="112"/>
      <c r="AZ276" s="112"/>
      <c r="BA276" s="112"/>
      <c r="BB276" s="112"/>
      <c r="BC276" s="112"/>
      <c r="BD276" s="112"/>
      <c r="BE276" s="112"/>
      <c r="BF276" s="112"/>
      <c r="BG276" s="112"/>
      <c r="BH276" s="112"/>
      <c r="BI276" s="112"/>
      <c r="BJ276" s="112"/>
      <c r="BK276" s="112"/>
      <c r="BL276" s="112"/>
      <c r="BM276" s="112"/>
      <c r="BN276" s="112"/>
      <c r="BO276" s="112"/>
      <c r="BP276" s="112"/>
      <c r="BQ276" s="112"/>
      <c r="BR276" s="112"/>
      <c r="BS276" s="112"/>
      <c r="BT276" s="112"/>
      <c r="BU276" s="112"/>
      <c r="BV276" s="112"/>
    </row>
    <row r="277" customFormat="false" ht="28.5" hidden="false" customHeight="true" outlineLevel="0" collapsed="false">
      <c r="C277" s="112"/>
      <c r="D277" s="158"/>
      <c r="E277" s="158"/>
      <c r="F277" s="158"/>
      <c r="G277" s="158"/>
      <c r="H277" s="112"/>
      <c r="I277" s="112"/>
      <c r="J277" s="112"/>
      <c r="K277" s="112"/>
      <c r="L277" s="112"/>
      <c r="M277" s="112"/>
      <c r="N277" s="112"/>
      <c r="O277" s="112"/>
      <c r="P277" s="112"/>
      <c r="Q277" s="112"/>
      <c r="R277" s="112"/>
      <c r="S277" s="112"/>
      <c r="T277" s="112"/>
      <c r="U277" s="112"/>
      <c r="V277" s="112"/>
      <c r="W277" s="112"/>
      <c r="X277" s="112"/>
      <c r="Y277" s="112"/>
      <c r="Z277" s="112"/>
      <c r="AA277" s="112"/>
      <c r="AB277" s="112"/>
      <c r="AC277" s="112"/>
      <c r="AD277" s="112"/>
      <c r="AE277" s="112"/>
      <c r="AF277" s="112"/>
      <c r="AG277" s="112"/>
      <c r="AH277" s="112"/>
      <c r="AI277" s="112"/>
      <c r="AJ277" s="112"/>
      <c r="AK277" s="112"/>
      <c r="AL277" s="112"/>
      <c r="AM277" s="112"/>
      <c r="AN277" s="112"/>
      <c r="AO277" s="112"/>
      <c r="AP277" s="112"/>
      <c r="AQ277" s="112"/>
      <c r="AR277" s="112"/>
      <c r="AS277" s="112"/>
      <c r="AT277" s="112"/>
      <c r="AU277" s="112"/>
      <c r="AV277" s="112"/>
      <c r="AW277" s="112"/>
      <c r="AX277" s="112"/>
      <c r="AY277" s="112"/>
      <c r="AZ277" s="112"/>
      <c r="BA277" s="112"/>
      <c r="BB277" s="112"/>
      <c r="BC277" s="112"/>
      <c r="BD277" s="112"/>
      <c r="BE277" s="112"/>
      <c r="BF277" s="112"/>
      <c r="BG277" s="112"/>
      <c r="BH277" s="112"/>
      <c r="BI277" s="112"/>
      <c r="BJ277" s="112"/>
      <c r="BK277" s="112"/>
      <c r="BL277" s="112"/>
      <c r="BM277" s="112"/>
      <c r="BN277" s="112"/>
      <c r="BO277" s="112"/>
      <c r="BP277" s="112"/>
      <c r="BQ277" s="112"/>
      <c r="BR277" s="112"/>
      <c r="BS277" s="112"/>
      <c r="BT277" s="112"/>
      <c r="BU277" s="112"/>
      <c r="BV277" s="112"/>
    </row>
    <row r="278" customFormat="false" ht="28.5" hidden="false" customHeight="true" outlineLevel="0" collapsed="false">
      <c r="C278" s="112"/>
      <c r="D278" s="158"/>
      <c r="E278" s="158"/>
      <c r="F278" s="158"/>
      <c r="G278" s="158"/>
      <c r="H278" s="112"/>
      <c r="I278" s="112"/>
      <c r="J278" s="112"/>
      <c r="K278" s="112"/>
      <c r="L278" s="112"/>
      <c r="M278" s="112"/>
      <c r="N278" s="112"/>
      <c r="O278" s="112"/>
      <c r="P278" s="112"/>
      <c r="Q278" s="112"/>
      <c r="R278" s="112"/>
      <c r="S278" s="112"/>
      <c r="T278" s="112"/>
      <c r="U278" s="112"/>
      <c r="V278" s="112"/>
      <c r="W278" s="112"/>
      <c r="X278" s="112"/>
      <c r="Y278" s="112"/>
      <c r="Z278" s="112"/>
      <c r="AA278" s="112"/>
      <c r="AB278" s="112"/>
      <c r="AC278" s="112"/>
      <c r="AD278" s="112"/>
      <c r="AE278" s="112"/>
      <c r="AF278" s="112"/>
      <c r="AG278" s="112"/>
      <c r="AH278" s="112"/>
      <c r="AI278" s="112"/>
      <c r="AJ278" s="112"/>
      <c r="AK278" s="112"/>
      <c r="AL278" s="112"/>
      <c r="AM278" s="112"/>
      <c r="AN278" s="112"/>
      <c r="AO278" s="112"/>
      <c r="AP278" s="112"/>
      <c r="AQ278" s="112"/>
      <c r="AR278" s="112"/>
      <c r="AS278" s="112"/>
      <c r="AT278" s="112"/>
      <c r="AU278" s="112"/>
      <c r="AV278" s="112"/>
      <c r="AW278" s="112"/>
      <c r="AX278" s="112"/>
      <c r="AY278" s="112"/>
      <c r="AZ278" s="112"/>
      <c r="BA278" s="112"/>
      <c r="BB278" s="112"/>
      <c r="BC278" s="112"/>
      <c r="BD278" s="112"/>
      <c r="BE278" s="112"/>
      <c r="BF278" s="112"/>
      <c r="BG278" s="112"/>
      <c r="BH278" s="112"/>
      <c r="BI278" s="112"/>
      <c r="BJ278" s="112"/>
      <c r="BK278" s="112"/>
      <c r="BL278" s="112"/>
      <c r="BM278" s="112"/>
      <c r="BN278" s="112"/>
      <c r="BO278" s="112"/>
      <c r="BP278" s="112"/>
      <c r="BQ278" s="112"/>
      <c r="BR278" s="112"/>
      <c r="BS278" s="112"/>
      <c r="BT278" s="112"/>
      <c r="BU278" s="112"/>
      <c r="BV278" s="112"/>
    </row>
    <row r="279" customFormat="false" ht="28.5" hidden="false" customHeight="true" outlineLevel="0" collapsed="false">
      <c r="C279" s="112"/>
      <c r="D279" s="158"/>
      <c r="E279" s="158"/>
      <c r="F279" s="158"/>
      <c r="G279" s="158"/>
      <c r="H279" s="112"/>
      <c r="I279" s="112"/>
      <c r="J279" s="112"/>
      <c r="K279" s="112"/>
      <c r="L279" s="112"/>
      <c r="M279" s="112"/>
      <c r="N279" s="112"/>
      <c r="O279" s="112"/>
      <c r="P279" s="112"/>
      <c r="Q279" s="112"/>
      <c r="R279" s="112"/>
      <c r="S279" s="112"/>
      <c r="T279" s="112"/>
      <c r="U279" s="112"/>
      <c r="V279" s="112"/>
      <c r="W279" s="112"/>
      <c r="X279" s="112"/>
      <c r="Y279" s="112"/>
      <c r="Z279" s="112"/>
      <c r="AA279" s="112"/>
      <c r="AB279" s="112"/>
      <c r="AC279" s="112"/>
      <c r="AD279" s="112"/>
      <c r="AE279" s="112"/>
      <c r="AF279" s="112"/>
      <c r="AG279" s="112"/>
      <c r="AH279" s="112"/>
      <c r="AI279" s="112"/>
      <c r="AJ279" s="112"/>
      <c r="AK279" s="112"/>
      <c r="AL279" s="112"/>
      <c r="AM279" s="112"/>
      <c r="AN279" s="112"/>
      <c r="AO279" s="112"/>
      <c r="AP279" s="112"/>
      <c r="AQ279" s="112"/>
      <c r="AR279" s="112"/>
      <c r="AS279" s="112"/>
      <c r="AT279" s="112"/>
      <c r="AU279" s="112"/>
      <c r="AV279" s="112"/>
      <c r="AW279" s="112"/>
      <c r="AX279" s="112"/>
      <c r="AY279" s="112"/>
      <c r="AZ279" s="112"/>
      <c r="BA279" s="112"/>
      <c r="BB279" s="112"/>
      <c r="BC279" s="112"/>
      <c r="BD279" s="112"/>
      <c r="BE279" s="112"/>
      <c r="BF279" s="112"/>
      <c r="BG279" s="112"/>
      <c r="BH279" s="112"/>
      <c r="BI279" s="112"/>
      <c r="BJ279" s="112"/>
      <c r="BK279" s="112"/>
      <c r="BL279" s="112"/>
      <c r="BM279" s="112"/>
      <c r="BN279" s="112"/>
      <c r="BO279" s="112"/>
      <c r="BP279" s="112"/>
      <c r="BQ279" s="112"/>
      <c r="BR279" s="112"/>
      <c r="BS279" s="112"/>
      <c r="BT279" s="112"/>
      <c r="BU279" s="112"/>
      <c r="BV279" s="112"/>
    </row>
    <row r="280" customFormat="false" ht="28.5" hidden="false" customHeight="true" outlineLevel="0" collapsed="false">
      <c r="C280" s="112"/>
      <c r="D280" s="158"/>
      <c r="E280" s="158"/>
      <c r="F280" s="158"/>
      <c r="G280" s="158"/>
      <c r="H280" s="112"/>
      <c r="I280" s="112"/>
      <c r="J280" s="112"/>
      <c r="K280" s="112"/>
      <c r="L280" s="112"/>
      <c r="M280" s="112"/>
      <c r="N280" s="112"/>
      <c r="O280" s="112"/>
      <c r="P280" s="112"/>
      <c r="Q280" s="112"/>
      <c r="R280" s="112"/>
      <c r="S280" s="112"/>
      <c r="T280" s="112"/>
      <c r="U280" s="112"/>
      <c r="V280" s="112"/>
      <c r="W280" s="112"/>
      <c r="X280" s="112"/>
      <c r="Y280" s="112"/>
      <c r="Z280" s="112"/>
      <c r="AA280" s="112"/>
      <c r="AB280" s="112"/>
      <c r="AC280" s="112"/>
      <c r="AD280" s="112"/>
      <c r="AE280" s="112"/>
      <c r="AF280" s="112"/>
      <c r="AG280" s="112"/>
      <c r="AH280" s="112"/>
      <c r="AI280" s="112"/>
      <c r="AJ280" s="112"/>
      <c r="AK280" s="112"/>
      <c r="AL280" s="112"/>
      <c r="AM280" s="112"/>
      <c r="AN280" s="112"/>
      <c r="AO280" s="112"/>
      <c r="AP280" s="112"/>
      <c r="AQ280" s="112"/>
      <c r="AR280" s="112"/>
      <c r="AS280" s="112"/>
      <c r="AT280" s="112"/>
      <c r="AU280" s="112"/>
      <c r="AV280" s="112"/>
      <c r="AW280" s="112"/>
      <c r="AX280" s="112"/>
      <c r="AY280" s="112"/>
      <c r="AZ280" s="112"/>
      <c r="BA280" s="112"/>
      <c r="BB280" s="112"/>
      <c r="BC280" s="112"/>
      <c r="BD280" s="112"/>
      <c r="BE280" s="112"/>
      <c r="BF280" s="112"/>
      <c r="BG280" s="112"/>
      <c r="BH280" s="112"/>
      <c r="BI280" s="112"/>
      <c r="BJ280" s="112"/>
      <c r="BK280" s="112"/>
      <c r="BL280" s="112"/>
      <c r="BM280" s="112"/>
      <c r="BN280" s="112"/>
      <c r="BO280" s="112"/>
      <c r="BP280" s="112"/>
      <c r="BQ280" s="112"/>
      <c r="BR280" s="112"/>
      <c r="BS280" s="112"/>
      <c r="BT280" s="112"/>
      <c r="BU280" s="112"/>
      <c r="BV280" s="112"/>
    </row>
    <row r="281" customFormat="false" ht="28.5" hidden="false" customHeight="true" outlineLevel="0" collapsed="false">
      <c r="C281" s="112"/>
      <c r="D281" s="158"/>
      <c r="E281" s="158"/>
      <c r="F281" s="158"/>
      <c r="G281" s="158"/>
      <c r="H281" s="112"/>
      <c r="I281" s="112"/>
      <c r="J281" s="112"/>
      <c r="K281" s="112"/>
      <c r="L281" s="112"/>
      <c r="M281" s="112"/>
      <c r="N281" s="112"/>
      <c r="O281" s="112"/>
      <c r="P281" s="112"/>
      <c r="Q281" s="112"/>
      <c r="R281" s="112"/>
      <c r="S281" s="112"/>
      <c r="T281" s="112"/>
      <c r="U281" s="112"/>
      <c r="V281" s="112"/>
      <c r="W281" s="112"/>
      <c r="X281" s="112"/>
      <c r="Y281" s="112"/>
      <c r="Z281" s="112"/>
      <c r="AA281" s="112"/>
      <c r="AB281" s="112"/>
      <c r="AC281" s="112"/>
      <c r="AD281" s="112"/>
      <c r="AE281" s="112"/>
      <c r="AF281" s="112"/>
      <c r="AG281" s="112"/>
      <c r="AH281" s="112"/>
      <c r="AI281" s="112"/>
      <c r="AJ281" s="112"/>
      <c r="AK281" s="112"/>
      <c r="AL281" s="112"/>
      <c r="AM281" s="112"/>
      <c r="AN281" s="112"/>
      <c r="AO281" s="112"/>
      <c r="AP281" s="112"/>
      <c r="AQ281" s="112"/>
      <c r="AR281" s="112"/>
      <c r="AS281" s="112"/>
      <c r="AT281" s="112"/>
      <c r="AU281" s="112"/>
      <c r="AV281" s="112"/>
      <c r="AW281" s="112"/>
      <c r="AX281" s="112"/>
      <c r="AY281" s="112"/>
      <c r="AZ281" s="112"/>
      <c r="BA281" s="112"/>
      <c r="BB281" s="112"/>
      <c r="BC281" s="112"/>
      <c r="BD281" s="112"/>
      <c r="BE281" s="112"/>
      <c r="BF281" s="112"/>
      <c r="BG281" s="112"/>
      <c r="BH281" s="112"/>
      <c r="BI281" s="112"/>
      <c r="BJ281" s="112"/>
      <c r="BK281" s="112"/>
      <c r="BL281" s="112"/>
      <c r="BM281" s="112"/>
      <c r="BN281" s="112"/>
      <c r="BO281" s="112"/>
      <c r="BP281" s="112"/>
      <c r="BQ281" s="112"/>
      <c r="BR281" s="112"/>
      <c r="BS281" s="112"/>
      <c r="BT281" s="112"/>
      <c r="BU281" s="112"/>
      <c r="BV281" s="112"/>
    </row>
    <row r="282" customFormat="false" ht="28.5" hidden="false" customHeight="true" outlineLevel="0" collapsed="false">
      <c r="C282" s="112"/>
      <c r="D282" s="158"/>
      <c r="E282" s="158"/>
      <c r="F282" s="158"/>
      <c r="G282" s="158"/>
      <c r="H282" s="112"/>
      <c r="I282" s="112"/>
      <c r="J282" s="112"/>
      <c r="K282" s="112"/>
      <c r="L282" s="112"/>
      <c r="M282" s="112"/>
      <c r="N282" s="112"/>
      <c r="O282" s="112"/>
      <c r="P282" s="112"/>
      <c r="Q282" s="112"/>
      <c r="R282" s="112"/>
      <c r="S282" s="112"/>
      <c r="T282" s="112"/>
      <c r="U282" s="112"/>
      <c r="V282" s="112"/>
      <c r="W282" s="112"/>
      <c r="X282" s="112"/>
      <c r="Y282" s="112"/>
      <c r="Z282" s="112"/>
      <c r="AA282" s="112"/>
      <c r="AB282" s="112"/>
      <c r="AC282" s="112"/>
      <c r="AD282" s="112"/>
      <c r="AE282" s="112"/>
      <c r="AF282" s="112"/>
      <c r="AG282" s="112"/>
      <c r="AH282" s="112"/>
      <c r="AI282" s="112"/>
      <c r="AJ282" s="112"/>
      <c r="AK282" s="112"/>
      <c r="AL282" s="112"/>
      <c r="AM282" s="112"/>
      <c r="AN282" s="112"/>
      <c r="AO282" s="112"/>
      <c r="AP282" s="112"/>
      <c r="AQ282" s="112"/>
      <c r="AR282" s="112"/>
      <c r="AS282" s="112"/>
      <c r="AT282" s="112"/>
      <c r="AU282" s="112"/>
      <c r="AV282" s="112"/>
      <c r="AW282" s="112"/>
      <c r="AX282" s="112"/>
      <c r="AY282" s="112"/>
      <c r="AZ282" s="112"/>
      <c r="BA282" s="112"/>
      <c r="BB282" s="112"/>
      <c r="BC282" s="112"/>
      <c r="BD282" s="112"/>
      <c r="BE282" s="112"/>
      <c r="BF282" s="112"/>
      <c r="BG282" s="112"/>
      <c r="BH282" s="112"/>
      <c r="BI282" s="112"/>
      <c r="BJ282" s="112"/>
      <c r="BK282" s="112"/>
      <c r="BL282" s="112"/>
      <c r="BM282" s="112"/>
      <c r="BN282" s="112"/>
      <c r="BO282" s="112"/>
      <c r="BP282" s="112"/>
      <c r="BQ282" s="112"/>
      <c r="BR282" s="112"/>
      <c r="BS282" s="112"/>
      <c r="BT282" s="112"/>
      <c r="BU282" s="112"/>
      <c r="BV282" s="112"/>
    </row>
    <row r="283" customFormat="false" ht="28.5" hidden="false" customHeight="true" outlineLevel="0" collapsed="false">
      <c r="C283" s="112"/>
      <c r="D283" s="158"/>
      <c r="E283" s="158"/>
      <c r="F283" s="158"/>
      <c r="G283" s="158"/>
      <c r="H283" s="112"/>
      <c r="I283" s="112"/>
      <c r="J283" s="112"/>
      <c r="K283" s="112"/>
      <c r="L283" s="112"/>
      <c r="M283" s="112"/>
      <c r="N283" s="112"/>
      <c r="O283" s="112"/>
      <c r="P283" s="112"/>
      <c r="Q283" s="112"/>
      <c r="R283" s="112"/>
      <c r="S283" s="112"/>
      <c r="T283" s="112"/>
      <c r="U283" s="112"/>
      <c r="V283" s="112"/>
      <c r="W283" s="112"/>
      <c r="X283" s="112"/>
      <c r="Y283" s="112"/>
      <c r="Z283" s="112"/>
      <c r="AA283" s="112"/>
      <c r="AB283" s="112"/>
      <c r="AC283" s="112"/>
      <c r="AD283" s="112"/>
      <c r="AE283" s="112"/>
      <c r="AF283" s="112"/>
      <c r="AG283" s="112"/>
      <c r="AH283" s="112"/>
      <c r="AI283" s="112"/>
      <c r="AJ283" s="112"/>
      <c r="AK283" s="112"/>
      <c r="AL283" s="112"/>
      <c r="AM283" s="112"/>
      <c r="AN283" s="112"/>
      <c r="AO283" s="112"/>
      <c r="AP283" s="112"/>
      <c r="AQ283" s="112"/>
      <c r="AR283" s="112"/>
      <c r="AS283" s="112"/>
      <c r="AT283" s="112"/>
      <c r="AU283" s="112"/>
      <c r="AV283" s="112"/>
      <c r="AW283" s="112"/>
      <c r="AX283" s="112"/>
      <c r="AY283" s="112"/>
      <c r="AZ283" s="112"/>
      <c r="BA283" s="112"/>
      <c r="BB283" s="112"/>
      <c r="BC283" s="112"/>
      <c r="BD283" s="112"/>
      <c r="BE283" s="112"/>
      <c r="BF283" s="112"/>
      <c r="BG283" s="112"/>
      <c r="BH283" s="112"/>
      <c r="BI283" s="112"/>
      <c r="BJ283" s="112"/>
      <c r="BK283" s="112"/>
      <c r="BL283" s="112"/>
      <c r="BM283" s="112"/>
      <c r="BN283" s="112"/>
      <c r="BO283" s="112"/>
      <c r="BP283" s="112"/>
      <c r="BQ283" s="112"/>
      <c r="BR283" s="112"/>
      <c r="BS283" s="112"/>
      <c r="BT283" s="112"/>
      <c r="BU283" s="112"/>
      <c r="BV283" s="112"/>
    </row>
    <row r="284" customFormat="false" ht="28.5" hidden="false" customHeight="true" outlineLevel="0" collapsed="false">
      <c r="C284" s="112"/>
      <c r="D284" s="158"/>
      <c r="E284" s="158"/>
      <c r="F284" s="158"/>
      <c r="G284" s="158"/>
      <c r="H284" s="112"/>
      <c r="I284" s="112"/>
      <c r="J284" s="112"/>
      <c r="K284" s="112"/>
      <c r="L284" s="112"/>
      <c r="M284" s="112"/>
      <c r="N284" s="112"/>
      <c r="O284" s="112"/>
      <c r="P284" s="112"/>
      <c r="Q284" s="112"/>
      <c r="R284" s="112"/>
      <c r="S284" s="112"/>
      <c r="T284" s="112"/>
      <c r="U284" s="112"/>
      <c r="V284" s="112"/>
      <c r="W284" s="112"/>
      <c r="X284" s="112"/>
      <c r="Y284" s="112"/>
      <c r="Z284" s="112"/>
      <c r="AA284" s="112"/>
      <c r="AB284" s="112"/>
      <c r="AC284" s="112"/>
      <c r="AD284" s="112"/>
      <c r="AE284" s="112"/>
      <c r="AF284" s="112"/>
      <c r="AG284" s="112"/>
      <c r="AH284" s="112"/>
      <c r="AI284" s="112"/>
      <c r="AJ284" s="112"/>
      <c r="AK284" s="112"/>
      <c r="AL284" s="112"/>
      <c r="AM284" s="112"/>
      <c r="AN284" s="112"/>
      <c r="AO284" s="112"/>
      <c r="AP284" s="112"/>
      <c r="AQ284" s="112"/>
      <c r="AR284" s="112"/>
      <c r="AS284" s="112"/>
      <c r="AT284" s="112"/>
      <c r="AU284" s="112"/>
      <c r="AV284" s="112"/>
      <c r="AW284" s="112"/>
      <c r="AX284" s="112"/>
      <c r="AY284" s="112"/>
      <c r="AZ284" s="112"/>
      <c r="BA284" s="112"/>
      <c r="BB284" s="112"/>
      <c r="BC284" s="112"/>
      <c r="BD284" s="112"/>
      <c r="BE284" s="112"/>
      <c r="BF284" s="112"/>
      <c r="BG284" s="112"/>
      <c r="BH284" s="112"/>
      <c r="BI284" s="112"/>
      <c r="BJ284" s="112"/>
      <c r="BK284" s="112"/>
      <c r="BL284" s="112"/>
      <c r="BM284" s="112"/>
      <c r="BN284" s="112"/>
      <c r="BO284" s="112"/>
      <c r="BP284" s="112"/>
      <c r="BQ284" s="112"/>
      <c r="BR284" s="112"/>
      <c r="BS284" s="112"/>
      <c r="BT284" s="112"/>
      <c r="BU284" s="112"/>
      <c r="BV284" s="112"/>
    </row>
    <row r="285" customFormat="false" ht="28.5" hidden="false" customHeight="true" outlineLevel="0" collapsed="false">
      <c r="C285" s="112"/>
      <c r="D285" s="158"/>
      <c r="E285" s="158"/>
      <c r="F285" s="158"/>
      <c r="G285" s="158"/>
      <c r="H285" s="112"/>
      <c r="I285" s="112"/>
      <c r="J285" s="112"/>
      <c r="K285" s="112"/>
      <c r="L285" s="112"/>
      <c r="M285" s="112"/>
      <c r="N285" s="112"/>
      <c r="O285" s="112"/>
      <c r="P285" s="112"/>
      <c r="Q285" s="112"/>
      <c r="R285" s="112"/>
      <c r="S285" s="112"/>
      <c r="T285" s="112"/>
      <c r="U285" s="112"/>
      <c r="V285" s="112"/>
      <c r="W285" s="112"/>
      <c r="X285" s="112"/>
      <c r="Y285" s="112"/>
      <c r="Z285" s="112"/>
      <c r="AA285" s="112"/>
      <c r="AB285" s="112"/>
      <c r="AC285" s="112"/>
      <c r="AD285" s="112"/>
      <c r="AE285" s="112"/>
      <c r="AF285" s="112"/>
      <c r="AG285" s="112"/>
      <c r="AH285" s="112"/>
      <c r="AI285" s="112"/>
      <c r="AJ285" s="112"/>
      <c r="AK285" s="112"/>
      <c r="AL285" s="112"/>
      <c r="AM285" s="112"/>
      <c r="AN285" s="112"/>
      <c r="AO285" s="112"/>
      <c r="AP285" s="112"/>
      <c r="AQ285" s="112"/>
      <c r="AR285" s="112"/>
      <c r="AS285" s="112"/>
      <c r="AT285" s="112"/>
      <c r="AU285" s="112"/>
      <c r="AV285" s="112"/>
      <c r="AW285" s="112"/>
      <c r="AX285" s="112"/>
      <c r="AY285" s="112"/>
      <c r="AZ285" s="112"/>
      <c r="BA285" s="112"/>
      <c r="BB285" s="112"/>
      <c r="BC285" s="112"/>
      <c r="BD285" s="112"/>
      <c r="BE285" s="112"/>
      <c r="BF285" s="112"/>
      <c r="BG285" s="112"/>
      <c r="BH285" s="112"/>
      <c r="BI285" s="112"/>
      <c r="BJ285" s="112"/>
      <c r="BK285" s="112"/>
      <c r="BL285" s="112"/>
      <c r="BM285" s="112"/>
      <c r="BN285" s="112"/>
      <c r="BO285" s="112"/>
      <c r="BP285" s="112"/>
      <c r="BQ285" s="112"/>
      <c r="BR285" s="112"/>
      <c r="BS285" s="112"/>
      <c r="BT285" s="112"/>
      <c r="BU285" s="112"/>
      <c r="BV285" s="112"/>
    </row>
    <row r="286" customFormat="false" ht="28.5" hidden="false" customHeight="true" outlineLevel="0" collapsed="false">
      <c r="C286" s="112"/>
      <c r="D286" s="158"/>
      <c r="E286" s="158"/>
      <c r="F286" s="158"/>
      <c r="G286" s="158"/>
      <c r="H286" s="112"/>
      <c r="I286" s="112"/>
      <c r="J286" s="112"/>
      <c r="K286" s="112"/>
      <c r="L286" s="112"/>
      <c r="M286" s="112"/>
      <c r="N286" s="112"/>
      <c r="O286" s="112"/>
      <c r="P286" s="112"/>
      <c r="Q286" s="112"/>
      <c r="R286" s="112"/>
      <c r="S286" s="112"/>
      <c r="T286" s="112"/>
      <c r="U286" s="112"/>
      <c r="V286" s="112"/>
      <c r="W286" s="112"/>
      <c r="X286" s="112"/>
      <c r="Y286" s="112"/>
      <c r="Z286" s="112"/>
      <c r="AA286" s="112"/>
      <c r="AB286" s="112"/>
      <c r="AC286" s="112"/>
      <c r="AD286" s="112"/>
      <c r="AE286" s="112"/>
      <c r="AF286" s="112"/>
      <c r="AG286" s="112"/>
      <c r="AH286" s="112"/>
      <c r="AI286" s="112"/>
      <c r="AJ286" s="112"/>
      <c r="AK286" s="112"/>
      <c r="AL286" s="112"/>
      <c r="AM286" s="112"/>
      <c r="AN286" s="112"/>
      <c r="AO286" s="112"/>
      <c r="AP286" s="112"/>
      <c r="AQ286" s="112"/>
      <c r="AR286" s="112"/>
      <c r="AS286" s="112"/>
      <c r="AT286" s="112"/>
      <c r="AU286" s="112"/>
      <c r="AV286" s="112"/>
      <c r="AW286" s="112"/>
      <c r="AX286" s="112"/>
      <c r="AY286" s="112"/>
      <c r="AZ286" s="112"/>
      <c r="BA286" s="112"/>
      <c r="BB286" s="112"/>
      <c r="BC286" s="112"/>
      <c r="BD286" s="112"/>
      <c r="BE286" s="112"/>
      <c r="BF286" s="112"/>
      <c r="BG286" s="112"/>
      <c r="BH286" s="112"/>
      <c r="BI286" s="112"/>
      <c r="BJ286" s="112"/>
      <c r="BK286" s="112"/>
      <c r="BL286" s="112"/>
      <c r="BM286" s="112"/>
      <c r="BN286" s="112"/>
      <c r="BO286" s="112"/>
      <c r="BP286" s="112"/>
      <c r="BQ286" s="112"/>
      <c r="BR286" s="112"/>
      <c r="BS286" s="112"/>
      <c r="BT286" s="112"/>
      <c r="BU286" s="112"/>
      <c r="BV286" s="112"/>
    </row>
    <row r="287" customFormat="false" ht="28.5" hidden="false" customHeight="true" outlineLevel="0" collapsed="false">
      <c r="C287" s="112"/>
      <c r="D287" s="158"/>
      <c r="E287" s="158"/>
      <c r="F287" s="158"/>
      <c r="G287" s="158"/>
      <c r="H287" s="112"/>
      <c r="I287" s="112"/>
      <c r="J287" s="112"/>
      <c r="K287" s="112"/>
      <c r="L287" s="112"/>
      <c r="M287" s="112"/>
      <c r="N287" s="112"/>
      <c r="O287" s="112"/>
      <c r="P287" s="112"/>
      <c r="Q287" s="112"/>
      <c r="R287" s="112"/>
      <c r="S287" s="112"/>
      <c r="T287" s="112"/>
      <c r="U287" s="112"/>
      <c r="V287" s="112"/>
      <c r="W287" s="112"/>
      <c r="X287" s="112"/>
      <c r="Y287" s="112"/>
      <c r="Z287" s="112"/>
      <c r="AA287" s="112"/>
      <c r="AB287" s="112"/>
      <c r="AC287" s="112"/>
      <c r="AD287" s="112"/>
      <c r="AE287" s="112"/>
      <c r="AF287" s="112"/>
      <c r="AG287" s="112"/>
      <c r="AH287" s="112"/>
      <c r="AI287" s="112"/>
      <c r="AJ287" s="112"/>
      <c r="AK287" s="112"/>
      <c r="AL287" s="112"/>
      <c r="AM287" s="112"/>
      <c r="AN287" s="112"/>
      <c r="AO287" s="112"/>
      <c r="AP287" s="112"/>
      <c r="AQ287" s="112"/>
      <c r="AR287" s="112"/>
      <c r="AS287" s="112"/>
      <c r="AT287" s="112"/>
      <c r="AU287" s="112"/>
      <c r="AV287" s="112"/>
      <c r="AW287" s="112"/>
      <c r="AX287" s="112"/>
      <c r="AY287" s="112"/>
      <c r="AZ287" s="112"/>
      <c r="BA287" s="112"/>
      <c r="BB287" s="112"/>
      <c r="BC287" s="112"/>
      <c r="BD287" s="112"/>
      <c r="BE287" s="112"/>
      <c r="BF287" s="112"/>
      <c r="BG287" s="112"/>
      <c r="BH287" s="112"/>
      <c r="BI287" s="112"/>
      <c r="BJ287" s="112"/>
      <c r="BK287" s="112"/>
      <c r="BL287" s="112"/>
      <c r="BM287" s="112"/>
      <c r="BN287" s="112"/>
      <c r="BO287" s="112"/>
      <c r="BP287" s="112"/>
      <c r="BQ287" s="112"/>
      <c r="BR287" s="112"/>
      <c r="BS287" s="112"/>
      <c r="BT287" s="112"/>
      <c r="BU287" s="112"/>
      <c r="BV287" s="112"/>
    </row>
    <row r="288" customFormat="false" ht="28.5" hidden="false" customHeight="true" outlineLevel="0" collapsed="false">
      <c r="C288" s="112"/>
      <c r="D288" s="158"/>
      <c r="E288" s="158"/>
      <c r="F288" s="158"/>
      <c r="G288" s="158"/>
      <c r="H288" s="112"/>
      <c r="I288" s="112"/>
      <c r="J288" s="112"/>
      <c r="K288" s="112"/>
      <c r="L288" s="112"/>
      <c r="M288" s="112"/>
      <c r="N288" s="112"/>
      <c r="O288" s="112"/>
      <c r="P288" s="112"/>
      <c r="Q288" s="112"/>
      <c r="R288" s="112"/>
      <c r="S288" s="112"/>
      <c r="T288" s="112"/>
      <c r="U288" s="112"/>
      <c r="V288" s="112"/>
      <c r="W288" s="112"/>
      <c r="X288" s="112"/>
      <c r="Y288" s="112"/>
      <c r="Z288" s="112"/>
      <c r="AA288" s="112"/>
      <c r="AB288" s="112"/>
      <c r="AC288" s="112"/>
      <c r="AD288" s="112"/>
      <c r="AE288" s="112"/>
      <c r="AF288" s="112"/>
      <c r="AG288" s="112"/>
      <c r="AH288" s="112"/>
      <c r="AI288" s="112"/>
      <c r="AJ288" s="112"/>
      <c r="AK288" s="112"/>
      <c r="AL288" s="112"/>
      <c r="AM288" s="112"/>
      <c r="AN288" s="112"/>
      <c r="AO288" s="112"/>
      <c r="AP288" s="112"/>
      <c r="AQ288" s="112"/>
      <c r="AR288" s="112"/>
      <c r="AS288" s="112"/>
      <c r="AT288" s="112"/>
      <c r="AU288" s="112"/>
      <c r="AV288" s="112"/>
      <c r="AW288" s="112"/>
      <c r="AX288" s="112"/>
      <c r="AY288" s="112"/>
      <c r="AZ288" s="112"/>
      <c r="BA288" s="112"/>
      <c r="BB288" s="112"/>
      <c r="BC288" s="112"/>
      <c r="BD288" s="112"/>
      <c r="BE288" s="112"/>
      <c r="BF288" s="112"/>
      <c r="BG288" s="112"/>
      <c r="BH288" s="112"/>
      <c r="BI288" s="112"/>
      <c r="BJ288" s="112"/>
      <c r="BK288" s="112"/>
      <c r="BL288" s="112"/>
      <c r="BM288" s="112"/>
      <c r="BN288" s="112"/>
      <c r="BO288" s="112"/>
      <c r="BP288" s="112"/>
      <c r="BQ288" s="112"/>
      <c r="BR288" s="112"/>
      <c r="BS288" s="112"/>
      <c r="BT288" s="112"/>
      <c r="BU288" s="112"/>
      <c r="BV288" s="112"/>
    </row>
    <row r="289" customFormat="false" ht="28.5" hidden="false" customHeight="true" outlineLevel="0" collapsed="false">
      <c r="C289" s="112"/>
      <c r="D289" s="158"/>
      <c r="E289" s="158"/>
      <c r="F289" s="158"/>
      <c r="G289" s="158"/>
      <c r="H289" s="112"/>
      <c r="I289" s="112"/>
      <c r="J289" s="112"/>
      <c r="K289" s="112"/>
      <c r="L289" s="112"/>
      <c r="M289" s="112"/>
      <c r="N289" s="112"/>
      <c r="O289" s="112"/>
      <c r="P289" s="112"/>
      <c r="Q289" s="112"/>
      <c r="R289" s="112"/>
      <c r="S289" s="112"/>
      <c r="T289" s="112"/>
      <c r="U289" s="112"/>
      <c r="V289" s="112"/>
      <c r="W289" s="112"/>
      <c r="X289" s="112"/>
      <c r="Y289" s="112"/>
      <c r="Z289" s="112"/>
      <c r="AA289" s="112"/>
      <c r="AB289" s="112"/>
      <c r="AC289" s="112"/>
      <c r="AD289" s="112"/>
      <c r="AE289" s="112"/>
      <c r="AF289" s="112"/>
      <c r="AG289" s="112"/>
      <c r="AH289" s="112"/>
      <c r="AI289" s="112"/>
      <c r="AJ289" s="112"/>
      <c r="AK289" s="112"/>
      <c r="AL289" s="112"/>
      <c r="AM289" s="112"/>
      <c r="AN289" s="112"/>
      <c r="AO289" s="112"/>
      <c r="AP289" s="112"/>
      <c r="AQ289" s="112"/>
      <c r="AR289" s="112"/>
      <c r="AS289" s="112"/>
      <c r="AT289" s="112"/>
      <c r="AU289" s="112"/>
      <c r="AV289" s="112"/>
      <c r="AW289" s="112"/>
      <c r="AX289" s="112"/>
      <c r="AY289" s="112"/>
      <c r="AZ289" s="112"/>
      <c r="BA289" s="112"/>
      <c r="BB289" s="112"/>
      <c r="BC289" s="112"/>
      <c r="BD289" s="112"/>
      <c r="BE289" s="112"/>
      <c r="BF289" s="112"/>
      <c r="BG289" s="112"/>
      <c r="BH289" s="112"/>
      <c r="BI289" s="112"/>
      <c r="BJ289" s="112"/>
      <c r="BK289" s="112"/>
      <c r="BL289" s="112"/>
      <c r="BM289" s="112"/>
      <c r="BN289" s="112"/>
      <c r="BO289" s="112"/>
      <c r="BP289" s="112"/>
      <c r="BQ289" s="112"/>
      <c r="BR289" s="112"/>
      <c r="BS289" s="112"/>
      <c r="BT289" s="112"/>
      <c r="BU289" s="112"/>
      <c r="BV289" s="112"/>
    </row>
    <row r="290" customFormat="false" ht="28.5" hidden="false" customHeight="true" outlineLevel="0" collapsed="false">
      <c r="C290" s="112"/>
      <c r="D290" s="158"/>
      <c r="E290" s="158"/>
      <c r="F290" s="158"/>
      <c r="G290" s="158"/>
      <c r="H290" s="112"/>
      <c r="I290" s="112"/>
      <c r="J290" s="112"/>
      <c r="K290" s="112"/>
      <c r="L290" s="112"/>
      <c r="M290" s="112"/>
      <c r="N290" s="112"/>
      <c r="O290" s="112"/>
      <c r="P290" s="112"/>
      <c r="Q290" s="112"/>
      <c r="R290" s="112"/>
      <c r="S290" s="112"/>
      <c r="T290" s="112"/>
      <c r="U290" s="112"/>
      <c r="V290" s="112"/>
      <c r="W290" s="112"/>
      <c r="X290" s="112"/>
      <c r="Y290" s="112"/>
      <c r="Z290" s="112"/>
      <c r="AA290" s="112"/>
      <c r="AB290" s="112"/>
      <c r="AC290" s="112"/>
      <c r="AD290" s="112"/>
      <c r="AE290" s="112"/>
      <c r="AF290" s="112"/>
      <c r="AG290" s="112"/>
      <c r="AH290" s="112"/>
      <c r="AI290" s="112"/>
      <c r="AJ290" s="112"/>
      <c r="AK290" s="112"/>
      <c r="AL290" s="112"/>
      <c r="AM290" s="112"/>
      <c r="AN290" s="112"/>
      <c r="AO290" s="112"/>
      <c r="AP290" s="112"/>
      <c r="AQ290" s="112"/>
      <c r="AR290" s="112"/>
      <c r="AS290" s="112"/>
      <c r="AT290" s="112"/>
      <c r="AU290" s="112"/>
      <c r="AV290" s="112"/>
      <c r="AW290" s="112"/>
      <c r="AX290" s="112"/>
      <c r="AY290" s="112"/>
      <c r="AZ290" s="112"/>
      <c r="BA290" s="112"/>
      <c r="BB290" s="112"/>
      <c r="BC290" s="112"/>
      <c r="BD290" s="112"/>
      <c r="BE290" s="112"/>
      <c r="BF290" s="112"/>
      <c r="BG290" s="112"/>
      <c r="BH290" s="112"/>
      <c r="BI290" s="112"/>
      <c r="BJ290" s="112"/>
      <c r="BK290" s="112"/>
      <c r="BL290" s="112"/>
      <c r="BM290" s="112"/>
      <c r="BN290" s="112"/>
      <c r="BO290" s="112"/>
      <c r="BP290" s="112"/>
      <c r="BQ290" s="112"/>
      <c r="BR290" s="112"/>
      <c r="BS290" s="112"/>
      <c r="BT290" s="112"/>
      <c r="BU290" s="112"/>
      <c r="BV290" s="112"/>
    </row>
    <row r="291" customFormat="false" ht="28.5" hidden="false" customHeight="true" outlineLevel="0" collapsed="false">
      <c r="C291" s="112"/>
      <c r="D291" s="158"/>
      <c r="E291" s="158"/>
      <c r="F291" s="158"/>
      <c r="G291" s="158"/>
      <c r="H291" s="112"/>
      <c r="I291" s="112"/>
      <c r="J291" s="112"/>
      <c r="K291" s="112"/>
      <c r="L291" s="112"/>
      <c r="M291" s="112"/>
      <c r="N291" s="112"/>
      <c r="O291" s="112"/>
      <c r="P291" s="112"/>
      <c r="Q291" s="112"/>
      <c r="R291" s="112"/>
      <c r="S291" s="112"/>
      <c r="T291" s="112"/>
      <c r="U291" s="112"/>
      <c r="V291" s="112"/>
      <c r="W291" s="112"/>
      <c r="X291" s="112"/>
      <c r="Y291" s="112"/>
      <c r="Z291" s="112"/>
      <c r="AA291" s="112"/>
      <c r="AB291" s="112"/>
      <c r="AC291" s="112"/>
      <c r="AD291" s="112"/>
      <c r="AE291" s="112"/>
      <c r="AF291" s="112"/>
      <c r="AG291" s="112"/>
      <c r="AH291" s="112"/>
      <c r="AI291" s="112"/>
      <c r="AJ291" s="112"/>
      <c r="AK291" s="112"/>
      <c r="AL291" s="112"/>
      <c r="AM291" s="112"/>
      <c r="AN291" s="112"/>
      <c r="AO291" s="112"/>
      <c r="AP291" s="112"/>
      <c r="AQ291" s="112"/>
      <c r="AR291" s="112"/>
      <c r="AS291" s="112"/>
      <c r="AT291" s="112"/>
      <c r="AU291" s="112"/>
      <c r="AV291" s="112"/>
      <c r="AW291" s="112"/>
      <c r="AX291" s="112"/>
      <c r="AY291" s="112"/>
      <c r="AZ291" s="112"/>
      <c r="BA291" s="112"/>
      <c r="BB291" s="112"/>
      <c r="BC291" s="112"/>
      <c r="BD291" s="112"/>
      <c r="BE291" s="112"/>
      <c r="BF291" s="112"/>
      <c r="BG291" s="112"/>
      <c r="BH291" s="112"/>
      <c r="BI291" s="112"/>
      <c r="BJ291" s="112"/>
      <c r="BK291" s="112"/>
      <c r="BL291" s="112"/>
      <c r="BM291" s="112"/>
      <c r="BN291" s="112"/>
      <c r="BO291" s="112"/>
      <c r="BP291" s="112"/>
      <c r="BQ291" s="112"/>
      <c r="BR291" s="112"/>
      <c r="BS291" s="112"/>
      <c r="BT291" s="112"/>
      <c r="BU291" s="112"/>
      <c r="BV291" s="112"/>
    </row>
    <row r="292" customFormat="false" ht="28.5" hidden="false" customHeight="true" outlineLevel="0" collapsed="false">
      <c r="C292" s="112"/>
      <c r="D292" s="158"/>
      <c r="E292" s="158"/>
      <c r="F292" s="158"/>
      <c r="G292" s="158"/>
      <c r="H292" s="112"/>
      <c r="I292" s="112"/>
      <c r="J292" s="112"/>
      <c r="K292" s="112"/>
      <c r="L292" s="112"/>
      <c r="M292" s="112"/>
      <c r="N292" s="112"/>
      <c r="O292" s="112"/>
      <c r="P292" s="112"/>
      <c r="Q292" s="112"/>
      <c r="R292" s="112"/>
      <c r="S292" s="112"/>
      <c r="T292" s="112"/>
      <c r="U292" s="112"/>
      <c r="V292" s="112"/>
      <c r="W292" s="112"/>
      <c r="X292" s="112"/>
      <c r="Y292" s="112"/>
      <c r="Z292" s="112"/>
      <c r="AA292" s="112"/>
      <c r="AB292" s="112"/>
      <c r="AC292" s="112"/>
      <c r="AD292" s="112"/>
      <c r="AE292" s="112"/>
      <c r="AF292" s="112"/>
      <c r="AG292" s="112"/>
      <c r="AH292" s="112"/>
      <c r="AI292" s="112"/>
      <c r="AJ292" s="112"/>
      <c r="AK292" s="112"/>
      <c r="AL292" s="112"/>
      <c r="AM292" s="112"/>
      <c r="AN292" s="112"/>
      <c r="AO292" s="112"/>
      <c r="AP292" s="112"/>
      <c r="AQ292" s="112"/>
      <c r="AR292" s="112"/>
      <c r="AS292" s="112"/>
      <c r="AT292" s="112"/>
      <c r="AU292" s="112"/>
      <c r="AV292" s="112"/>
      <c r="AW292" s="112"/>
      <c r="AX292" s="112"/>
      <c r="AY292" s="112"/>
      <c r="AZ292" s="112"/>
      <c r="BA292" s="112"/>
      <c r="BB292" s="112"/>
      <c r="BC292" s="112"/>
      <c r="BD292" s="112"/>
      <c r="BE292" s="112"/>
      <c r="BF292" s="112"/>
      <c r="BG292" s="112"/>
      <c r="BH292" s="112"/>
      <c r="BI292" s="112"/>
      <c r="BJ292" s="112"/>
      <c r="BK292" s="112"/>
      <c r="BL292" s="112"/>
      <c r="BM292" s="112"/>
      <c r="BN292" s="112"/>
      <c r="BO292" s="112"/>
      <c r="BP292" s="112"/>
      <c r="BQ292" s="112"/>
      <c r="BR292" s="112"/>
      <c r="BS292" s="112"/>
      <c r="BT292" s="112"/>
      <c r="BU292" s="112"/>
      <c r="BV292" s="112"/>
    </row>
    <row r="293" customFormat="false" ht="28.5" hidden="false" customHeight="true" outlineLevel="0" collapsed="false">
      <c r="C293" s="112"/>
      <c r="D293" s="158"/>
      <c r="E293" s="158"/>
      <c r="F293" s="158"/>
      <c r="G293" s="158"/>
      <c r="H293" s="112"/>
      <c r="I293" s="112"/>
      <c r="J293" s="112"/>
      <c r="K293" s="112"/>
      <c r="L293" s="112"/>
      <c r="M293" s="112"/>
      <c r="N293" s="112"/>
      <c r="O293" s="112"/>
      <c r="P293" s="112"/>
      <c r="Q293" s="112"/>
      <c r="R293" s="112"/>
      <c r="S293" s="112"/>
      <c r="T293" s="112"/>
      <c r="U293" s="112"/>
      <c r="V293" s="112"/>
      <c r="W293" s="112"/>
      <c r="X293" s="112"/>
      <c r="Y293" s="112"/>
      <c r="Z293" s="112"/>
      <c r="AA293" s="112"/>
      <c r="AB293" s="112"/>
      <c r="AC293" s="112"/>
      <c r="AD293" s="112"/>
      <c r="AE293" s="112"/>
      <c r="AF293" s="112"/>
      <c r="AG293" s="112"/>
      <c r="AH293" s="112"/>
      <c r="AI293" s="112"/>
      <c r="AJ293" s="112"/>
      <c r="AK293" s="112"/>
      <c r="AL293" s="112"/>
      <c r="AM293" s="112"/>
      <c r="AN293" s="112"/>
      <c r="AO293" s="112"/>
      <c r="AP293" s="112"/>
      <c r="AQ293" s="112"/>
      <c r="AR293" s="112"/>
      <c r="AS293" s="112"/>
      <c r="AT293" s="112"/>
      <c r="AU293" s="112"/>
      <c r="AV293" s="112"/>
      <c r="AW293" s="112"/>
      <c r="AX293" s="112"/>
      <c r="AY293" s="112"/>
      <c r="AZ293" s="112"/>
      <c r="BA293" s="112"/>
      <c r="BB293" s="112"/>
      <c r="BC293" s="112"/>
      <c r="BD293" s="112"/>
      <c r="BE293" s="112"/>
      <c r="BF293" s="112"/>
      <c r="BG293" s="112"/>
      <c r="BH293" s="112"/>
      <c r="BI293" s="112"/>
      <c r="BJ293" s="112"/>
      <c r="BK293" s="112"/>
      <c r="BL293" s="112"/>
      <c r="BM293" s="112"/>
      <c r="BN293" s="112"/>
      <c r="BO293" s="112"/>
      <c r="BP293" s="112"/>
      <c r="BQ293" s="112"/>
      <c r="BR293" s="112"/>
      <c r="BS293" s="112"/>
      <c r="BT293" s="112"/>
      <c r="BU293" s="112"/>
      <c r="BV293" s="112"/>
    </row>
    <row r="294" customFormat="false" ht="28.5" hidden="false" customHeight="true" outlineLevel="0" collapsed="false">
      <c r="C294" s="112"/>
      <c r="D294" s="158"/>
      <c r="E294" s="158"/>
      <c r="F294" s="158"/>
      <c r="G294" s="158"/>
      <c r="H294" s="112"/>
      <c r="I294" s="112"/>
      <c r="J294" s="112"/>
      <c r="K294" s="112"/>
      <c r="L294" s="112"/>
      <c r="M294" s="112"/>
      <c r="N294" s="112"/>
      <c r="O294" s="112"/>
      <c r="P294" s="112"/>
      <c r="Q294" s="112"/>
      <c r="R294" s="112"/>
      <c r="S294" s="112"/>
      <c r="T294" s="112"/>
      <c r="U294" s="112"/>
      <c r="V294" s="112"/>
      <c r="W294" s="112"/>
      <c r="X294" s="112"/>
      <c r="Y294" s="112"/>
      <c r="Z294" s="112"/>
      <c r="AA294" s="112"/>
      <c r="AB294" s="112"/>
      <c r="AC294" s="112"/>
      <c r="AD294" s="112"/>
      <c r="AE294" s="112"/>
      <c r="AF294" s="112"/>
      <c r="AG294" s="112"/>
      <c r="AH294" s="112"/>
      <c r="AI294" s="112"/>
      <c r="AJ294" s="112"/>
      <c r="AK294" s="112"/>
      <c r="AL294" s="112"/>
      <c r="AM294" s="112"/>
      <c r="AN294" s="112"/>
      <c r="AO294" s="112"/>
      <c r="AP294" s="112"/>
      <c r="AQ294" s="112"/>
      <c r="AR294" s="112"/>
      <c r="AS294" s="112"/>
      <c r="AT294" s="112"/>
      <c r="AU294" s="112"/>
      <c r="AV294" s="112"/>
      <c r="AW294" s="112"/>
      <c r="AX294" s="112"/>
      <c r="AY294" s="112"/>
      <c r="AZ294" s="112"/>
      <c r="BA294" s="112"/>
      <c r="BB294" s="112"/>
      <c r="BC294" s="112"/>
      <c r="BD294" s="112"/>
      <c r="BE294" s="112"/>
      <c r="BF294" s="112"/>
      <c r="BG294" s="112"/>
      <c r="BH294" s="112"/>
      <c r="BI294" s="112"/>
      <c r="BJ294" s="112"/>
      <c r="BK294" s="112"/>
      <c r="BL294" s="112"/>
      <c r="BM294" s="112"/>
      <c r="BN294" s="112"/>
      <c r="BO294" s="112"/>
      <c r="BP294" s="112"/>
      <c r="BQ294" s="112"/>
      <c r="BR294" s="112"/>
      <c r="BS294" s="112"/>
      <c r="BT294" s="112"/>
      <c r="BU294" s="112"/>
      <c r="BV294" s="112"/>
    </row>
    <row r="295" customFormat="false" ht="28.5" hidden="false" customHeight="true" outlineLevel="0" collapsed="false">
      <c r="C295" s="112"/>
      <c r="D295" s="158"/>
      <c r="E295" s="158"/>
      <c r="F295" s="158"/>
      <c r="G295" s="158"/>
      <c r="H295" s="112"/>
      <c r="I295" s="112"/>
      <c r="J295" s="112"/>
      <c r="K295" s="112"/>
      <c r="L295" s="112"/>
      <c r="M295" s="112"/>
      <c r="N295" s="112"/>
      <c r="O295" s="112"/>
      <c r="P295" s="112"/>
      <c r="Q295" s="112"/>
      <c r="R295" s="112"/>
      <c r="S295" s="112"/>
      <c r="T295" s="112"/>
      <c r="U295" s="112"/>
      <c r="V295" s="112"/>
      <c r="W295" s="112"/>
      <c r="X295" s="112"/>
      <c r="Y295" s="112"/>
      <c r="Z295" s="112"/>
      <c r="AA295" s="112"/>
      <c r="AB295" s="112"/>
      <c r="AC295" s="112"/>
      <c r="AD295" s="112"/>
      <c r="AE295" s="112"/>
      <c r="AF295" s="112"/>
      <c r="AG295" s="112"/>
      <c r="AH295" s="112"/>
      <c r="AI295" s="112"/>
      <c r="AJ295" s="112"/>
      <c r="AK295" s="112"/>
      <c r="AL295" s="112"/>
      <c r="AM295" s="112"/>
      <c r="AN295" s="112"/>
      <c r="AO295" s="112"/>
      <c r="AP295" s="112"/>
      <c r="AQ295" s="112"/>
      <c r="AR295" s="112"/>
      <c r="AS295" s="112"/>
      <c r="AT295" s="112"/>
      <c r="AU295" s="112"/>
      <c r="AV295" s="112"/>
      <c r="AW295" s="112"/>
      <c r="AX295" s="112"/>
      <c r="AY295" s="112"/>
      <c r="AZ295" s="112"/>
      <c r="BA295" s="112"/>
      <c r="BB295" s="112"/>
      <c r="BC295" s="112"/>
      <c r="BD295" s="112"/>
      <c r="BE295" s="112"/>
      <c r="BF295" s="112"/>
      <c r="BG295" s="112"/>
      <c r="BH295" s="112"/>
      <c r="BI295" s="112"/>
      <c r="BJ295" s="112"/>
      <c r="BK295" s="112"/>
      <c r="BL295" s="112"/>
      <c r="BM295" s="112"/>
      <c r="BN295" s="112"/>
      <c r="BO295" s="112"/>
      <c r="BP295" s="112"/>
      <c r="BQ295" s="112"/>
      <c r="BR295" s="112"/>
      <c r="BS295" s="112"/>
      <c r="BT295" s="112"/>
      <c r="BU295" s="112"/>
      <c r="BV295" s="112"/>
    </row>
    <row r="296" customFormat="false" ht="28.5" hidden="false" customHeight="true" outlineLevel="0" collapsed="false">
      <c r="C296" s="112"/>
      <c r="D296" s="158"/>
      <c r="E296" s="158"/>
      <c r="F296" s="158"/>
      <c r="G296" s="158"/>
      <c r="H296" s="112"/>
      <c r="I296" s="112"/>
      <c r="J296" s="112"/>
      <c r="K296" s="112"/>
      <c r="L296" s="112"/>
      <c r="M296" s="112"/>
      <c r="N296" s="112"/>
      <c r="O296" s="112"/>
      <c r="P296" s="112"/>
      <c r="Q296" s="112"/>
      <c r="R296" s="112"/>
      <c r="S296" s="112"/>
      <c r="T296" s="112"/>
      <c r="U296" s="112"/>
      <c r="V296" s="112"/>
      <c r="W296" s="112"/>
      <c r="X296" s="112"/>
      <c r="Y296" s="112"/>
      <c r="Z296" s="112"/>
      <c r="AA296" s="112"/>
      <c r="AB296" s="112"/>
      <c r="AC296" s="112"/>
      <c r="AD296" s="112"/>
      <c r="AE296" s="112"/>
      <c r="AF296" s="112"/>
      <c r="AG296" s="112"/>
      <c r="AH296" s="112"/>
      <c r="AI296" s="112"/>
      <c r="AJ296" s="112"/>
      <c r="AK296" s="112"/>
      <c r="AL296" s="112"/>
      <c r="AM296" s="112"/>
      <c r="AN296" s="112"/>
      <c r="AO296" s="112"/>
      <c r="AP296" s="112"/>
      <c r="AQ296" s="112"/>
      <c r="AR296" s="112"/>
      <c r="AS296" s="112"/>
      <c r="AT296" s="112"/>
      <c r="AU296" s="112"/>
      <c r="AV296" s="112"/>
      <c r="AW296" s="112"/>
      <c r="AX296" s="112"/>
      <c r="AY296" s="112"/>
      <c r="AZ296" s="112"/>
      <c r="BA296" s="112"/>
      <c r="BB296" s="112"/>
      <c r="BC296" s="112"/>
      <c r="BD296" s="112"/>
      <c r="BE296" s="112"/>
      <c r="BF296" s="112"/>
      <c r="BG296" s="112"/>
      <c r="BH296" s="112"/>
      <c r="BI296" s="112"/>
      <c r="BJ296" s="112"/>
      <c r="BK296" s="112"/>
      <c r="BL296" s="112"/>
      <c r="BM296" s="112"/>
      <c r="BN296" s="112"/>
      <c r="BO296" s="112"/>
      <c r="BP296" s="112"/>
      <c r="BQ296" s="112"/>
      <c r="BR296" s="112"/>
      <c r="BS296" s="112"/>
      <c r="BT296" s="112"/>
      <c r="BU296" s="112"/>
      <c r="BV296" s="112"/>
    </row>
    <row r="297" customFormat="false" ht="28.5" hidden="false" customHeight="true" outlineLevel="0" collapsed="false">
      <c r="C297" s="112"/>
      <c r="D297" s="158"/>
      <c r="E297" s="158"/>
      <c r="F297" s="158"/>
      <c r="G297" s="158"/>
      <c r="H297" s="112"/>
      <c r="I297" s="112"/>
      <c r="J297" s="112"/>
      <c r="K297" s="112"/>
      <c r="L297" s="112"/>
      <c r="M297" s="112"/>
      <c r="N297" s="112"/>
      <c r="O297" s="112"/>
      <c r="P297" s="112"/>
      <c r="Q297" s="112"/>
      <c r="R297" s="112"/>
      <c r="S297" s="112"/>
      <c r="T297" s="112"/>
      <c r="U297" s="112"/>
      <c r="V297" s="112"/>
      <c r="W297" s="112"/>
      <c r="X297" s="112"/>
      <c r="Y297" s="112"/>
      <c r="Z297" s="112"/>
      <c r="AA297" s="112"/>
      <c r="AB297" s="112"/>
      <c r="AC297" s="112"/>
      <c r="AD297" s="112"/>
      <c r="AE297" s="112"/>
      <c r="AF297" s="112"/>
      <c r="AG297" s="112"/>
      <c r="AH297" s="112"/>
      <c r="AI297" s="112"/>
      <c r="AJ297" s="112"/>
      <c r="AK297" s="112"/>
      <c r="AL297" s="112"/>
      <c r="AM297" s="112"/>
      <c r="AN297" s="112"/>
      <c r="AO297" s="112"/>
      <c r="AP297" s="112"/>
      <c r="AQ297" s="112"/>
      <c r="AR297" s="112"/>
      <c r="AS297" s="112"/>
      <c r="AT297" s="112"/>
      <c r="AU297" s="112"/>
      <c r="AV297" s="112"/>
      <c r="AW297" s="112"/>
      <c r="AX297" s="112"/>
      <c r="AY297" s="112"/>
      <c r="AZ297" s="112"/>
      <c r="BA297" s="112"/>
      <c r="BB297" s="112"/>
      <c r="BC297" s="112"/>
      <c r="BD297" s="112"/>
      <c r="BE297" s="112"/>
      <c r="BF297" s="112"/>
      <c r="BG297" s="112"/>
      <c r="BH297" s="112"/>
      <c r="BI297" s="112"/>
      <c r="BJ297" s="112"/>
      <c r="BK297" s="112"/>
      <c r="BL297" s="112"/>
      <c r="BM297" s="112"/>
      <c r="BN297" s="112"/>
      <c r="BO297" s="112"/>
      <c r="BP297" s="112"/>
      <c r="BQ297" s="112"/>
      <c r="BR297" s="112"/>
      <c r="BS297" s="112"/>
      <c r="BT297" s="112"/>
      <c r="BU297" s="112"/>
      <c r="BV297" s="112"/>
    </row>
    <row r="298" customFormat="false" ht="28.5" hidden="false" customHeight="true" outlineLevel="0" collapsed="false">
      <c r="C298" s="112"/>
      <c r="D298" s="158"/>
      <c r="E298" s="158"/>
      <c r="F298" s="158"/>
      <c r="G298" s="158"/>
      <c r="H298" s="112"/>
      <c r="I298" s="112"/>
      <c r="J298" s="112"/>
      <c r="K298" s="112"/>
      <c r="L298" s="112"/>
      <c r="M298" s="112"/>
      <c r="N298" s="112"/>
      <c r="O298" s="112"/>
      <c r="P298" s="112"/>
      <c r="Q298" s="112"/>
      <c r="R298" s="112"/>
      <c r="S298" s="112"/>
      <c r="T298" s="112"/>
      <c r="U298" s="112"/>
      <c r="V298" s="112"/>
      <c r="W298" s="112"/>
      <c r="X298" s="112"/>
      <c r="Y298" s="112"/>
      <c r="Z298" s="112"/>
      <c r="AA298" s="112"/>
      <c r="AB298" s="112"/>
      <c r="AC298" s="112"/>
      <c r="AD298" s="112"/>
      <c r="AE298" s="112"/>
      <c r="AF298" s="112"/>
      <c r="AG298" s="112"/>
      <c r="AH298" s="112"/>
      <c r="AI298" s="112"/>
      <c r="AJ298" s="112"/>
      <c r="AK298" s="112"/>
      <c r="AL298" s="112"/>
      <c r="AM298" s="112"/>
      <c r="AN298" s="112"/>
      <c r="AO298" s="112"/>
      <c r="AP298" s="112"/>
      <c r="AQ298" s="112"/>
      <c r="AR298" s="112"/>
      <c r="AS298" s="112"/>
      <c r="AT298" s="112"/>
      <c r="AU298" s="112"/>
      <c r="AV298" s="112"/>
      <c r="AW298" s="112"/>
      <c r="AX298" s="112"/>
      <c r="AY298" s="112"/>
      <c r="AZ298" s="112"/>
      <c r="BA298" s="112"/>
      <c r="BB298" s="112"/>
      <c r="BC298" s="112"/>
      <c r="BD298" s="112"/>
      <c r="BE298" s="112"/>
      <c r="BF298" s="112"/>
      <c r="BG298" s="112"/>
      <c r="BH298" s="112"/>
      <c r="BI298" s="112"/>
      <c r="BJ298" s="112"/>
      <c r="BK298" s="112"/>
      <c r="BL298" s="112"/>
      <c r="BM298" s="112"/>
      <c r="BN298" s="112"/>
      <c r="BO298" s="112"/>
      <c r="BP298" s="112"/>
      <c r="BQ298" s="112"/>
      <c r="BR298" s="112"/>
      <c r="BS298" s="112"/>
      <c r="BT298" s="112"/>
      <c r="BU298" s="112"/>
      <c r="BV298" s="112"/>
    </row>
    <row r="299" customFormat="false" ht="28.5" hidden="false" customHeight="true" outlineLevel="0" collapsed="false">
      <c r="C299" s="112"/>
      <c r="D299" s="158"/>
      <c r="E299" s="158"/>
      <c r="F299" s="158"/>
      <c r="G299" s="158"/>
      <c r="H299" s="112"/>
      <c r="I299" s="112"/>
      <c r="J299" s="112"/>
      <c r="K299" s="112"/>
      <c r="L299" s="112"/>
      <c r="M299" s="112"/>
      <c r="N299" s="112"/>
      <c r="O299" s="112"/>
      <c r="P299" s="112"/>
      <c r="Q299" s="112"/>
      <c r="R299" s="112"/>
      <c r="S299" s="112"/>
      <c r="T299" s="112"/>
      <c r="U299" s="112"/>
      <c r="V299" s="112"/>
      <c r="W299" s="112"/>
      <c r="X299" s="112"/>
      <c r="Y299" s="112"/>
      <c r="Z299" s="112"/>
      <c r="AA299" s="112"/>
      <c r="AB299" s="112"/>
      <c r="AC299" s="112"/>
      <c r="AD299" s="112"/>
      <c r="AE299" s="112"/>
      <c r="AF299" s="112"/>
      <c r="AG299" s="112"/>
      <c r="AH299" s="112"/>
      <c r="AI299" s="112"/>
      <c r="AJ299" s="112"/>
      <c r="AK299" s="112"/>
      <c r="AL299" s="112"/>
      <c r="AM299" s="112"/>
      <c r="AN299" s="112"/>
      <c r="AO299" s="112"/>
      <c r="AP299" s="112"/>
      <c r="AQ299" s="112"/>
      <c r="AR299" s="112"/>
      <c r="AS299" s="112"/>
      <c r="AT299" s="112"/>
      <c r="AU299" s="112"/>
      <c r="AV299" s="112"/>
      <c r="AW299" s="112"/>
      <c r="AX299" s="112"/>
      <c r="AY299" s="112"/>
      <c r="AZ299" s="112"/>
      <c r="BA299" s="112"/>
      <c r="BB299" s="112"/>
      <c r="BC299" s="112"/>
      <c r="BD299" s="112"/>
      <c r="BE299" s="112"/>
      <c r="BF299" s="112"/>
      <c r="BG299" s="112"/>
      <c r="BH299" s="112"/>
      <c r="BI299" s="112"/>
      <c r="BJ299" s="112"/>
      <c r="BK299" s="112"/>
      <c r="BL299" s="112"/>
      <c r="BM299" s="112"/>
      <c r="BN299" s="112"/>
      <c r="BO299" s="112"/>
      <c r="BP299" s="112"/>
      <c r="BQ299" s="112"/>
      <c r="BR299" s="112"/>
      <c r="BS299" s="112"/>
      <c r="BT299" s="112"/>
      <c r="BU299" s="112"/>
      <c r="BV299" s="112"/>
    </row>
    <row r="300" customFormat="false" ht="28.5" hidden="false" customHeight="true" outlineLevel="0" collapsed="false">
      <c r="C300" s="112"/>
      <c r="D300" s="158"/>
      <c r="E300" s="158"/>
      <c r="F300" s="158"/>
      <c r="G300" s="158"/>
      <c r="H300" s="112"/>
      <c r="I300" s="112"/>
      <c r="J300" s="112"/>
      <c r="K300" s="112"/>
      <c r="L300" s="112"/>
      <c r="M300" s="112"/>
      <c r="N300" s="112"/>
      <c r="O300" s="112"/>
      <c r="P300" s="112"/>
      <c r="Q300" s="112"/>
      <c r="R300" s="112"/>
      <c r="S300" s="112"/>
      <c r="T300" s="112"/>
      <c r="U300" s="112"/>
      <c r="V300" s="112"/>
      <c r="W300" s="112"/>
      <c r="X300" s="112"/>
      <c r="Y300" s="112"/>
      <c r="Z300" s="112"/>
      <c r="AA300" s="112"/>
      <c r="AB300" s="112"/>
      <c r="AC300" s="112"/>
      <c r="AD300" s="112"/>
      <c r="AE300" s="112"/>
      <c r="AF300" s="112"/>
      <c r="AG300" s="112"/>
      <c r="AH300" s="112"/>
      <c r="AI300" s="112"/>
      <c r="AJ300" s="112"/>
      <c r="AK300" s="112"/>
      <c r="AL300" s="112"/>
      <c r="AM300" s="112"/>
      <c r="AN300" s="112"/>
      <c r="AO300" s="112"/>
      <c r="AP300" s="112"/>
      <c r="AQ300" s="112"/>
      <c r="AR300" s="112"/>
      <c r="AS300" s="112"/>
      <c r="AT300" s="112"/>
      <c r="AU300" s="112"/>
      <c r="AV300" s="112"/>
      <c r="AW300" s="112"/>
      <c r="AX300" s="112"/>
      <c r="AY300" s="112"/>
      <c r="AZ300" s="112"/>
      <c r="BA300" s="112"/>
      <c r="BB300" s="112"/>
      <c r="BC300" s="112"/>
      <c r="BD300" s="112"/>
      <c r="BE300" s="112"/>
      <c r="BF300" s="112"/>
      <c r="BG300" s="112"/>
      <c r="BH300" s="112"/>
      <c r="BI300" s="112"/>
      <c r="BJ300" s="112"/>
      <c r="BK300" s="112"/>
      <c r="BL300" s="112"/>
      <c r="BM300" s="112"/>
      <c r="BN300" s="112"/>
      <c r="BO300" s="112"/>
      <c r="BP300" s="112"/>
      <c r="BQ300" s="112"/>
      <c r="BR300" s="112"/>
      <c r="BS300" s="112"/>
      <c r="BT300" s="112"/>
      <c r="BU300" s="112"/>
      <c r="BV300" s="112"/>
    </row>
    <row r="301" customFormat="false" ht="28.5" hidden="false" customHeight="true" outlineLevel="0" collapsed="false">
      <c r="C301" s="112"/>
      <c r="D301" s="158"/>
      <c r="E301" s="158"/>
      <c r="F301" s="158"/>
      <c r="G301" s="158"/>
      <c r="H301" s="112"/>
      <c r="I301" s="112"/>
      <c r="J301" s="112"/>
      <c r="K301" s="112"/>
      <c r="L301" s="112"/>
      <c r="M301" s="112"/>
      <c r="N301" s="112"/>
      <c r="O301" s="112"/>
      <c r="P301" s="112"/>
      <c r="Q301" s="112"/>
      <c r="R301" s="112"/>
      <c r="S301" s="112"/>
      <c r="T301" s="112"/>
      <c r="U301" s="112"/>
      <c r="V301" s="112"/>
      <c r="W301" s="112"/>
      <c r="X301" s="112"/>
      <c r="Y301" s="112"/>
      <c r="Z301" s="112"/>
      <c r="AA301" s="112"/>
      <c r="AB301" s="112"/>
      <c r="AC301" s="112"/>
      <c r="AD301" s="112"/>
      <c r="AE301" s="112"/>
      <c r="AF301" s="112"/>
      <c r="AG301" s="112"/>
      <c r="AH301" s="112"/>
      <c r="AI301" s="112"/>
      <c r="AJ301" s="112"/>
      <c r="AK301" s="112"/>
      <c r="AL301" s="112"/>
      <c r="AM301" s="112"/>
      <c r="AN301" s="112"/>
      <c r="AO301" s="112"/>
      <c r="AP301" s="112"/>
      <c r="AQ301" s="112"/>
      <c r="AR301" s="112"/>
      <c r="AS301" s="112"/>
      <c r="AT301" s="112"/>
      <c r="AU301" s="112"/>
      <c r="AV301" s="112"/>
      <c r="AW301" s="112"/>
      <c r="AX301" s="112"/>
      <c r="AY301" s="112"/>
      <c r="AZ301" s="112"/>
      <c r="BA301" s="112"/>
      <c r="BB301" s="112"/>
      <c r="BC301" s="112"/>
      <c r="BD301" s="112"/>
      <c r="BE301" s="112"/>
      <c r="BF301" s="112"/>
      <c r="BG301" s="112"/>
      <c r="BH301" s="112"/>
      <c r="BI301" s="112"/>
      <c r="BJ301" s="112"/>
      <c r="BK301" s="112"/>
      <c r="BL301" s="112"/>
      <c r="BM301" s="112"/>
      <c r="BN301" s="112"/>
      <c r="BO301" s="112"/>
      <c r="BP301" s="112"/>
      <c r="BQ301" s="112"/>
      <c r="BR301" s="112"/>
      <c r="BS301" s="112"/>
      <c r="BT301" s="112"/>
      <c r="BU301" s="112"/>
      <c r="BV301" s="112"/>
    </row>
    <row r="302" customFormat="false" ht="28.5" hidden="false" customHeight="true" outlineLevel="0" collapsed="false">
      <c r="C302" s="112"/>
      <c r="D302" s="158"/>
      <c r="E302" s="158"/>
      <c r="F302" s="158"/>
      <c r="G302" s="158"/>
      <c r="H302" s="112"/>
      <c r="I302" s="112"/>
      <c r="J302" s="112"/>
      <c r="K302" s="112"/>
      <c r="L302" s="112"/>
      <c r="M302" s="112"/>
      <c r="N302" s="112"/>
      <c r="O302" s="112"/>
      <c r="P302" s="112"/>
      <c r="Q302" s="112"/>
      <c r="R302" s="112"/>
      <c r="S302" s="112"/>
      <c r="T302" s="112"/>
      <c r="U302" s="112"/>
      <c r="V302" s="112"/>
      <c r="W302" s="112"/>
      <c r="X302" s="112"/>
      <c r="Y302" s="112"/>
      <c r="Z302" s="112"/>
      <c r="AA302" s="112"/>
      <c r="AB302" s="112"/>
      <c r="AC302" s="112"/>
      <c r="AD302" s="112"/>
      <c r="AE302" s="112"/>
      <c r="AF302" s="112"/>
      <c r="AG302" s="112"/>
      <c r="AH302" s="112"/>
      <c r="AI302" s="112"/>
      <c r="AJ302" s="112"/>
      <c r="AK302" s="112"/>
      <c r="AL302" s="112"/>
      <c r="AM302" s="112"/>
      <c r="AN302" s="112"/>
      <c r="AO302" s="112"/>
      <c r="AP302" s="112"/>
      <c r="AQ302" s="112"/>
      <c r="AR302" s="112"/>
      <c r="AS302" s="112"/>
      <c r="AT302" s="112"/>
      <c r="AU302" s="112"/>
      <c r="AV302" s="112"/>
      <c r="AW302" s="112"/>
      <c r="AX302" s="112"/>
      <c r="AY302" s="112"/>
      <c r="AZ302" s="112"/>
      <c r="BA302" s="112"/>
      <c r="BB302" s="112"/>
      <c r="BC302" s="112"/>
      <c r="BD302" s="112"/>
      <c r="BE302" s="112"/>
      <c r="BF302" s="112"/>
      <c r="BG302" s="112"/>
      <c r="BH302" s="112"/>
      <c r="BI302" s="112"/>
      <c r="BJ302" s="112"/>
      <c r="BK302" s="112"/>
      <c r="BL302" s="112"/>
      <c r="BM302" s="112"/>
      <c r="BN302" s="112"/>
      <c r="BO302" s="112"/>
      <c r="BP302" s="112"/>
      <c r="BQ302" s="112"/>
      <c r="BR302" s="112"/>
      <c r="BS302" s="112"/>
      <c r="BT302" s="112"/>
      <c r="BU302" s="112"/>
      <c r="BV302" s="112"/>
    </row>
    <row r="303" customFormat="false" ht="28.5" hidden="false" customHeight="true" outlineLevel="0" collapsed="false">
      <c r="C303" s="112"/>
      <c r="D303" s="158"/>
      <c r="E303" s="158"/>
      <c r="F303" s="158"/>
      <c r="G303" s="158"/>
      <c r="H303" s="112"/>
      <c r="I303" s="112"/>
      <c r="J303" s="112"/>
      <c r="K303" s="112"/>
      <c r="L303" s="112"/>
      <c r="M303" s="112"/>
      <c r="N303" s="112"/>
      <c r="O303" s="112"/>
      <c r="P303" s="112"/>
      <c r="Q303" s="112"/>
      <c r="R303" s="112"/>
      <c r="S303" s="112"/>
      <c r="T303" s="112"/>
      <c r="U303" s="112"/>
      <c r="V303" s="112"/>
      <c r="W303" s="112"/>
      <c r="X303" s="112"/>
      <c r="Y303" s="112"/>
      <c r="Z303" s="112"/>
      <c r="AA303" s="112"/>
      <c r="AB303" s="112"/>
      <c r="AC303" s="112"/>
      <c r="AD303" s="112"/>
      <c r="AE303" s="112"/>
      <c r="AF303" s="112"/>
      <c r="AG303" s="112"/>
      <c r="AH303" s="112"/>
      <c r="AI303" s="112"/>
      <c r="AJ303" s="112"/>
      <c r="AK303" s="112"/>
      <c r="AL303" s="112"/>
      <c r="AM303" s="112"/>
      <c r="AN303" s="112"/>
      <c r="AO303" s="112"/>
      <c r="AP303" s="112"/>
      <c r="AQ303" s="112"/>
      <c r="AR303" s="112"/>
      <c r="AS303" s="112"/>
      <c r="AT303" s="112"/>
      <c r="AU303" s="112"/>
      <c r="AV303" s="112"/>
      <c r="AW303" s="112"/>
      <c r="AX303" s="112"/>
      <c r="AY303" s="112"/>
      <c r="AZ303" s="112"/>
      <c r="BA303" s="112"/>
      <c r="BB303" s="112"/>
      <c r="BC303" s="112"/>
      <c r="BD303" s="112"/>
      <c r="BE303" s="112"/>
      <c r="BF303" s="112"/>
      <c r="BG303" s="112"/>
      <c r="BH303" s="112"/>
      <c r="BI303" s="112"/>
      <c r="BJ303" s="112"/>
      <c r="BK303" s="112"/>
      <c r="BL303" s="112"/>
      <c r="BM303" s="112"/>
      <c r="BN303" s="112"/>
      <c r="BO303" s="112"/>
      <c r="BP303" s="112"/>
      <c r="BQ303" s="112"/>
      <c r="BR303" s="112"/>
      <c r="BS303" s="112"/>
      <c r="BT303" s="112"/>
      <c r="BU303" s="112"/>
      <c r="BV303" s="112"/>
    </row>
    <row r="304" customFormat="false" ht="28.5" hidden="false" customHeight="true" outlineLevel="0" collapsed="false">
      <c r="C304" s="112"/>
      <c r="D304" s="158"/>
      <c r="E304" s="158"/>
      <c r="F304" s="158"/>
      <c r="G304" s="158"/>
      <c r="H304" s="112"/>
      <c r="I304" s="112"/>
      <c r="J304" s="112"/>
      <c r="K304" s="112"/>
      <c r="L304" s="112"/>
      <c r="M304" s="112"/>
      <c r="N304" s="112"/>
      <c r="O304" s="112"/>
      <c r="P304" s="112"/>
      <c r="Q304" s="112"/>
      <c r="R304" s="112"/>
      <c r="S304" s="112"/>
      <c r="T304" s="112"/>
      <c r="U304" s="112"/>
      <c r="V304" s="112"/>
      <c r="W304" s="112"/>
      <c r="X304" s="112"/>
      <c r="Y304" s="112"/>
      <c r="Z304" s="112"/>
      <c r="AA304" s="112"/>
      <c r="AB304" s="112"/>
      <c r="AC304" s="112"/>
      <c r="AD304" s="112"/>
      <c r="AE304" s="112"/>
      <c r="AF304" s="112"/>
      <c r="AG304" s="112"/>
      <c r="AH304" s="112"/>
      <c r="AI304" s="112"/>
      <c r="AJ304" s="112"/>
      <c r="AK304" s="112"/>
      <c r="AL304" s="112"/>
      <c r="AM304" s="112"/>
      <c r="AN304" s="112"/>
      <c r="AO304" s="112"/>
      <c r="AP304" s="112"/>
      <c r="AQ304" s="112"/>
      <c r="AR304" s="112"/>
      <c r="AS304" s="112"/>
      <c r="AT304" s="112"/>
      <c r="AU304" s="112"/>
      <c r="AV304" s="112"/>
      <c r="AW304" s="112"/>
      <c r="AX304" s="112"/>
      <c r="AY304" s="112"/>
      <c r="AZ304" s="112"/>
      <c r="BA304" s="112"/>
      <c r="BB304" s="112"/>
      <c r="BC304" s="112"/>
      <c r="BD304" s="112"/>
      <c r="BE304" s="112"/>
      <c r="BF304" s="112"/>
      <c r="BG304" s="112"/>
      <c r="BH304" s="112"/>
      <c r="BI304" s="112"/>
      <c r="BJ304" s="112"/>
      <c r="BK304" s="112"/>
      <c r="BL304" s="112"/>
      <c r="BM304" s="112"/>
      <c r="BN304" s="112"/>
      <c r="BO304" s="112"/>
      <c r="BP304" s="112"/>
      <c r="BQ304" s="112"/>
      <c r="BR304" s="112"/>
      <c r="BS304" s="112"/>
      <c r="BT304" s="112"/>
      <c r="BU304" s="112"/>
      <c r="BV304" s="112"/>
    </row>
    <row r="305" customFormat="false" ht="28.5" hidden="false" customHeight="true" outlineLevel="0" collapsed="false">
      <c r="C305" s="112"/>
      <c r="D305" s="158"/>
      <c r="E305" s="158"/>
      <c r="F305" s="158"/>
      <c r="G305" s="158"/>
      <c r="H305" s="112"/>
      <c r="I305" s="112"/>
      <c r="J305" s="112"/>
      <c r="K305" s="112"/>
      <c r="L305" s="112"/>
      <c r="M305" s="112"/>
      <c r="N305" s="112"/>
      <c r="O305" s="112"/>
      <c r="P305" s="112"/>
      <c r="Q305" s="112"/>
      <c r="R305" s="112"/>
      <c r="S305" s="112"/>
      <c r="T305" s="112"/>
      <c r="U305" s="112"/>
      <c r="V305" s="112"/>
      <c r="W305" s="112"/>
      <c r="X305" s="112"/>
      <c r="Y305" s="112"/>
      <c r="Z305" s="112"/>
      <c r="AA305" s="112"/>
      <c r="AB305" s="112"/>
      <c r="AC305" s="112"/>
      <c r="AD305" s="112"/>
      <c r="AE305" s="112"/>
      <c r="AF305" s="112"/>
      <c r="AG305" s="112"/>
      <c r="AH305" s="112"/>
      <c r="AI305" s="112"/>
      <c r="AJ305" s="112"/>
      <c r="AK305" s="112"/>
      <c r="AL305" s="112"/>
      <c r="AM305" s="112"/>
      <c r="AN305" s="112"/>
      <c r="AO305" s="112"/>
      <c r="AP305" s="112"/>
      <c r="AQ305" s="112"/>
      <c r="AR305" s="112"/>
      <c r="AS305" s="112"/>
      <c r="AT305" s="112"/>
      <c r="AU305" s="112"/>
      <c r="AV305" s="112"/>
      <c r="AW305" s="112"/>
      <c r="AX305" s="112"/>
      <c r="AY305" s="112"/>
      <c r="AZ305" s="112"/>
      <c r="BA305" s="112"/>
      <c r="BB305" s="112"/>
      <c r="BC305" s="112"/>
      <c r="BD305" s="112"/>
      <c r="BE305" s="112"/>
      <c r="BF305" s="112"/>
      <c r="BG305" s="112"/>
      <c r="BH305" s="112"/>
      <c r="BI305" s="112"/>
      <c r="BJ305" s="112"/>
      <c r="BK305" s="112"/>
      <c r="BL305" s="112"/>
      <c r="BM305" s="112"/>
      <c r="BN305" s="112"/>
      <c r="BO305" s="112"/>
      <c r="BP305" s="112"/>
      <c r="BQ305" s="112"/>
      <c r="BR305" s="112"/>
      <c r="BS305" s="112"/>
      <c r="BT305" s="112"/>
      <c r="BU305" s="112"/>
      <c r="BV305" s="112"/>
    </row>
    <row r="306" customFormat="false" ht="28.5" hidden="false" customHeight="true" outlineLevel="0" collapsed="false">
      <c r="C306" s="112"/>
      <c r="D306" s="158"/>
      <c r="E306" s="158"/>
      <c r="F306" s="158"/>
      <c r="G306" s="158"/>
      <c r="H306" s="112"/>
      <c r="I306" s="112"/>
      <c r="J306" s="112"/>
      <c r="K306" s="112"/>
      <c r="L306" s="112"/>
      <c r="M306" s="112"/>
      <c r="N306" s="112"/>
      <c r="O306" s="112"/>
      <c r="P306" s="112"/>
      <c r="Q306" s="112"/>
      <c r="R306" s="112"/>
      <c r="S306" s="112"/>
      <c r="T306" s="112"/>
      <c r="U306" s="112"/>
      <c r="V306" s="112"/>
      <c r="W306" s="112"/>
      <c r="X306" s="112"/>
      <c r="Y306" s="112"/>
      <c r="Z306" s="112"/>
      <c r="AA306" s="112"/>
      <c r="AB306" s="112"/>
      <c r="AC306" s="112"/>
      <c r="AD306" s="112"/>
      <c r="AE306" s="112"/>
      <c r="AF306" s="112"/>
      <c r="AG306" s="112"/>
      <c r="AH306" s="112"/>
      <c r="AI306" s="112"/>
      <c r="AJ306" s="112"/>
      <c r="AK306" s="112"/>
      <c r="AL306" s="112"/>
      <c r="AM306" s="112"/>
      <c r="AN306" s="112"/>
      <c r="AO306" s="112"/>
      <c r="AP306" s="112"/>
      <c r="AQ306" s="112"/>
      <c r="AR306" s="112"/>
      <c r="AS306" s="112"/>
      <c r="AT306" s="112"/>
      <c r="AU306" s="112"/>
      <c r="AV306" s="112"/>
      <c r="AW306" s="112"/>
      <c r="AX306" s="112"/>
      <c r="AY306" s="112"/>
      <c r="AZ306" s="112"/>
      <c r="BA306" s="112"/>
      <c r="BB306" s="112"/>
      <c r="BC306" s="112"/>
      <c r="BD306" s="112"/>
      <c r="BE306" s="112"/>
      <c r="BF306" s="112"/>
      <c r="BG306" s="112"/>
      <c r="BH306" s="112"/>
      <c r="BI306" s="112"/>
      <c r="BJ306" s="112"/>
      <c r="BK306" s="112"/>
      <c r="BL306" s="112"/>
      <c r="BM306" s="112"/>
      <c r="BN306" s="112"/>
      <c r="BO306" s="112"/>
      <c r="BP306" s="112"/>
      <c r="BQ306" s="112"/>
      <c r="BR306" s="112"/>
      <c r="BS306" s="112"/>
      <c r="BT306" s="112"/>
      <c r="BU306" s="112"/>
      <c r="BV306" s="112"/>
    </row>
    <row r="307" customFormat="false" ht="28.5" hidden="false" customHeight="true" outlineLevel="0" collapsed="false">
      <c r="C307" s="112"/>
      <c r="D307" s="158"/>
      <c r="E307" s="158"/>
      <c r="F307" s="158"/>
      <c r="G307" s="158"/>
      <c r="H307" s="112"/>
      <c r="I307" s="112"/>
      <c r="J307" s="112"/>
      <c r="K307" s="112"/>
      <c r="L307" s="112"/>
      <c r="M307" s="112"/>
      <c r="N307" s="112"/>
      <c r="O307" s="112"/>
      <c r="P307" s="112"/>
      <c r="Q307" s="112"/>
      <c r="R307" s="112"/>
      <c r="S307" s="112"/>
      <c r="T307" s="112"/>
      <c r="U307" s="112"/>
      <c r="V307" s="112"/>
      <c r="W307" s="112"/>
      <c r="X307" s="112"/>
      <c r="Y307" s="112"/>
      <c r="Z307" s="112"/>
      <c r="AA307" s="112"/>
      <c r="AB307" s="112"/>
      <c r="AC307" s="112"/>
      <c r="AD307" s="112"/>
      <c r="AE307" s="112"/>
      <c r="AF307" s="112"/>
      <c r="AG307" s="112"/>
      <c r="AH307" s="112"/>
      <c r="AI307" s="112"/>
      <c r="AJ307" s="112"/>
      <c r="AK307" s="112"/>
      <c r="AL307" s="112"/>
      <c r="AM307" s="112"/>
      <c r="AN307" s="112"/>
      <c r="AO307" s="112"/>
      <c r="AP307" s="112"/>
      <c r="AQ307" s="112"/>
      <c r="AR307" s="112"/>
      <c r="AS307" s="112"/>
      <c r="AT307" s="112"/>
      <c r="AU307" s="112"/>
      <c r="AV307" s="112"/>
      <c r="AW307" s="112"/>
      <c r="AX307" s="112"/>
      <c r="AY307" s="112"/>
      <c r="AZ307" s="112"/>
      <c r="BA307" s="112"/>
      <c r="BB307" s="112"/>
      <c r="BC307" s="112"/>
      <c r="BD307" s="112"/>
      <c r="BE307" s="112"/>
      <c r="BF307" s="112"/>
      <c r="BG307" s="112"/>
      <c r="BH307" s="112"/>
      <c r="BI307" s="112"/>
      <c r="BJ307" s="112"/>
      <c r="BK307" s="112"/>
      <c r="BL307" s="112"/>
      <c r="BM307" s="112"/>
      <c r="BN307" s="112"/>
      <c r="BO307" s="112"/>
      <c r="BP307" s="112"/>
      <c r="BQ307" s="112"/>
      <c r="BR307" s="112"/>
      <c r="BS307" s="112"/>
      <c r="BT307" s="112"/>
      <c r="BU307" s="112"/>
      <c r="BV307" s="112"/>
    </row>
    <row r="308" customFormat="false" ht="28.5" hidden="false" customHeight="true" outlineLevel="0" collapsed="false">
      <c r="C308" s="112"/>
      <c r="D308" s="158"/>
      <c r="E308" s="158"/>
      <c r="F308" s="158"/>
      <c r="G308" s="158"/>
      <c r="H308" s="112"/>
      <c r="I308" s="112"/>
      <c r="J308" s="112"/>
      <c r="K308" s="112"/>
      <c r="L308" s="112"/>
      <c r="M308" s="112"/>
      <c r="N308" s="112"/>
      <c r="O308" s="112"/>
      <c r="P308" s="112"/>
      <c r="Q308" s="112"/>
      <c r="R308" s="112"/>
      <c r="S308" s="112"/>
      <c r="T308" s="112"/>
      <c r="U308" s="112"/>
      <c r="V308" s="112"/>
      <c r="W308" s="112"/>
      <c r="X308" s="112"/>
      <c r="Y308" s="112"/>
      <c r="Z308" s="112"/>
      <c r="AA308" s="112"/>
      <c r="AB308" s="112"/>
      <c r="AC308" s="112"/>
      <c r="AD308" s="112"/>
      <c r="AE308" s="112"/>
      <c r="AF308" s="112"/>
      <c r="AG308" s="112"/>
      <c r="AH308" s="112"/>
      <c r="AI308" s="112"/>
      <c r="AJ308" s="112"/>
      <c r="AK308" s="112"/>
      <c r="AL308" s="112"/>
      <c r="AM308" s="112"/>
      <c r="AN308" s="112"/>
      <c r="AO308" s="112"/>
      <c r="AP308" s="112"/>
      <c r="AQ308" s="112"/>
      <c r="AR308" s="112"/>
      <c r="AS308" s="112"/>
      <c r="AT308" s="112"/>
      <c r="AU308" s="112"/>
      <c r="AV308" s="112"/>
      <c r="AW308" s="112"/>
      <c r="AX308" s="112"/>
      <c r="AY308" s="112"/>
      <c r="AZ308" s="112"/>
      <c r="BA308" s="112"/>
      <c r="BB308" s="112"/>
      <c r="BC308" s="112"/>
      <c r="BD308" s="112"/>
      <c r="BE308" s="112"/>
      <c r="BF308" s="112"/>
      <c r="BG308" s="112"/>
      <c r="BH308" s="112"/>
      <c r="BI308" s="112"/>
      <c r="BJ308" s="112"/>
      <c r="BK308" s="112"/>
      <c r="BL308" s="112"/>
      <c r="BM308" s="112"/>
      <c r="BN308" s="112"/>
      <c r="BO308" s="112"/>
      <c r="BP308" s="112"/>
      <c r="BQ308" s="112"/>
      <c r="BR308" s="112"/>
      <c r="BS308" s="112"/>
      <c r="BT308" s="112"/>
      <c r="BU308" s="112"/>
      <c r="BV308" s="112"/>
    </row>
    <row r="309" customFormat="false" ht="28.5" hidden="false" customHeight="true" outlineLevel="0" collapsed="false">
      <c r="C309" s="112"/>
      <c r="D309" s="158"/>
      <c r="E309" s="158"/>
      <c r="F309" s="158"/>
      <c r="G309" s="158"/>
      <c r="H309" s="112"/>
      <c r="I309" s="112"/>
      <c r="J309" s="112"/>
      <c r="K309" s="112"/>
      <c r="L309" s="112"/>
      <c r="M309" s="112"/>
      <c r="N309" s="112"/>
      <c r="O309" s="112"/>
      <c r="P309" s="112"/>
      <c r="Q309" s="112"/>
      <c r="R309" s="112"/>
      <c r="S309" s="112"/>
      <c r="T309" s="112"/>
      <c r="U309" s="112"/>
      <c r="V309" s="112"/>
      <c r="W309" s="112"/>
      <c r="X309" s="112"/>
      <c r="Y309" s="112"/>
      <c r="Z309" s="112"/>
      <c r="AA309" s="112"/>
      <c r="AB309" s="112"/>
      <c r="AC309" s="112"/>
      <c r="AD309" s="112"/>
      <c r="AE309" s="112"/>
      <c r="AF309" s="112"/>
      <c r="AG309" s="112"/>
      <c r="AH309" s="112"/>
      <c r="AI309" s="112"/>
      <c r="AJ309" s="112"/>
      <c r="AK309" s="112"/>
      <c r="AL309" s="112"/>
      <c r="AM309" s="112"/>
      <c r="AN309" s="112"/>
      <c r="AO309" s="112"/>
      <c r="AP309" s="112"/>
      <c r="AQ309" s="112"/>
      <c r="AR309" s="112"/>
      <c r="AS309" s="112"/>
      <c r="AT309" s="112"/>
      <c r="AU309" s="112"/>
      <c r="AV309" s="112"/>
      <c r="AW309" s="112"/>
      <c r="AX309" s="112"/>
      <c r="AY309" s="112"/>
      <c r="AZ309" s="112"/>
      <c r="BA309" s="112"/>
      <c r="BB309" s="112"/>
      <c r="BC309" s="112"/>
      <c r="BD309" s="112"/>
      <c r="BE309" s="112"/>
      <c r="BF309" s="112"/>
      <c r="BG309" s="112"/>
      <c r="BH309" s="112"/>
      <c r="BI309" s="112"/>
      <c r="BJ309" s="112"/>
      <c r="BK309" s="112"/>
      <c r="BL309" s="112"/>
      <c r="BM309" s="112"/>
      <c r="BN309" s="112"/>
      <c r="BO309" s="112"/>
      <c r="BP309" s="112"/>
      <c r="BQ309" s="112"/>
      <c r="BR309" s="112"/>
      <c r="BS309" s="112"/>
      <c r="BT309" s="112"/>
      <c r="BU309" s="112"/>
      <c r="BV309" s="112"/>
    </row>
    <row r="310" customFormat="false" ht="28.5" hidden="false" customHeight="true" outlineLevel="0" collapsed="false">
      <c r="C310" s="112"/>
      <c r="D310" s="158"/>
      <c r="E310" s="158"/>
      <c r="F310" s="158"/>
      <c r="G310" s="158"/>
      <c r="H310" s="112"/>
      <c r="I310" s="112"/>
      <c r="J310" s="112"/>
      <c r="K310" s="112"/>
      <c r="L310" s="112"/>
      <c r="M310" s="112"/>
      <c r="N310" s="112"/>
      <c r="O310" s="112"/>
      <c r="P310" s="112"/>
      <c r="Q310" s="112"/>
      <c r="R310" s="112"/>
      <c r="S310" s="112"/>
      <c r="T310" s="112"/>
      <c r="U310" s="112"/>
      <c r="V310" s="112"/>
      <c r="W310" s="112"/>
      <c r="X310" s="112"/>
      <c r="Y310" s="112"/>
      <c r="Z310" s="112"/>
      <c r="AA310" s="112"/>
      <c r="AB310" s="112"/>
      <c r="AC310" s="112"/>
      <c r="AD310" s="112"/>
      <c r="AE310" s="112"/>
      <c r="AF310" s="112"/>
      <c r="AG310" s="112"/>
      <c r="AH310" s="112"/>
      <c r="AI310" s="112"/>
      <c r="AJ310" s="112"/>
      <c r="AK310" s="112"/>
      <c r="AL310" s="112"/>
      <c r="AM310" s="112"/>
      <c r="AN310" s="112"/>
      <c r="AO310" s="112"/>
      <c r="AP310" s="112"/>
      <c r="AQ310" s="112"/>
      <c r="AR310" s="112"/>
      <c r="AS310" s="112"/>
      <c r="AT310" s="112"/>
      <c r="AU310" s="112"/>
      <c r="AV310" s="112"/>
      <c r="AW310" s="112"/>
      <c r="AX310" s="112"/>
      <c r="AY310" s="112"/>
      <c r="AZ310" s="112"/>
      <c r="BA310" s="112"/>
      <c r="BB310" s="112"/>
      <c r="BC310" s="112"/>
      <c r="BD310" s="112"/>
      <c r="BE310" s="112"/>
      <c r="BF310" s="112"/>
      <c r="BG310" s="112"/>
      <c r="BH310" s="112"/>
      <c r="BI310" s="112"/>
      <c r="BJ310" s="112"/>
      <c r="BK310" s="112"/>
      <c r="BL310" s="112"/>
      <c r="BM310" s="112"/>
      <c r="BN310" s="112"/>
      <c r="BO310" s="112"/>
      <c r="BP310" s="112"/>
      <c r="BQ310" s="112"/>
      <c r="BR310" s="112"/>
      <c r="BS310" s="112"/>
      <c r="BT310" s="112"/>
      <c r="BU310" s="112"/>
      <c r="BV310" s="112"/>
    </row>
    <row r="311" customFormat="false" ht="28.5" hidden="false" customHeight="true" outlineLevel="0" collapsed="false">
      <c r="C311" s="112"/>
      <c r="D311" s="158"/>
      <c r="E311" s="158"/>
      <c r="F311" s="158"/>
      <c r="G311" s="158"/>
      <c r="H311" s="112"/>
      <c r="I311" s="112"/>
      <c r="J311" s="112"/>
      <c r="K311" s="112"/>
      <c r="L311" s="112"/>
      <c r="M311" s="112"/>
      <c r="N311" s="112"/>
      <c r="O311" s="112"/>
      <c r="P311" s="112"/>
      <c r="Q311" s="112"/>
      <c r="R311" s="112"/>
      <c r="S311" s="112"/>
      <c r="T311" s="112"/>
      <c r="U311" s="112"/>
      <c r="V311" s="112"/>
      <c r="W311" s="112"/>
      <c r="X311" s="112"/>
      <c r="Y311" s="112"/>
      <c r="Z311" s="112"/>
      <c r="AA311" s="112"/>
      <c r="AB311" s="112"/>
      <c r="AC311" s="112"/>
      <c r="AD311" s="112"/>
      <c r="AE311" s="112"/>
      <c r="AF311" s="112"/>
      <c r="AG311" s="112"/>
      <c r="AH311" s="112"/>
      <c r="AI311" s="112"/>
      <c r="AJ311" s="112"/>
      <c r="AK311" s="112"/>
      <c r="AL311" s="112"/>
      <c r="AM311" s="112"/>
      <c r="AN311" s="112"/>
      <c r="AO311" s="112"/>
      <c r="AP311" s="112"/>
      <c r="AQ311" s="112"/>
      <c r="AR311" s="112"/>
      <c r="AS311" s="112"/>
      <c r="AT311" s="112"/>
      <c r="AU311" s="112"/>
      <c r="AV311" s="112"/>
      <c r="AW311" s="112"/>
      <c r="AX311" s="112"/>
      <c r="AY311" s="112"/>
      <c r="AZ311" s="112"/>
      <c r="BA311" s="112"/>
      <c r="BB311" s="112"/>
      <c r="BC311" s="112"/>
      <c r="BD311" s="112"/>
      <c r="BE311" s="112"/>
      <c r="BF311" s="112"/>
      <c r="BG311" s="112"/>
      <c r="BH311" s="112"/>
      <c r="BI311" s="112"/>
      <c r="BJ311" s="112"/>
      <c r="BK311" s="112"/>
      <c r="BL311" s="112"/>
      <c r="BM311" s="112"/>
      <c r="BN311" s="112"/>
      <c r="BO311" s="112"/>
      <c r="BP311" s="112"/>
      <c r="BQ311" s="112"/>
      <c r="BR311" s="112"/>
      <c r="BS311" s="112"/>
      <c r="BT311" s="112"/>
      <c r="BU311" s="112"/>
      <c r="BV311" s="112"/>
    </row>
    <row r="312" customFormat="false" ht="28.5" hidden="false" customHeight="true" outlineLevel="0" collapsed="false">
      <c r="C312" s="112"/>
      <c r="D312" s="158"/>
      <c r="E312" s="158"/>
      <c r="F312" s="158"/>
      <c r="G312" s="158"/>
      <c r="H312" s="112"/>
      <c r="I312" s="112"/>
      <c r="J312" s="112"/>
      <c r="K312" s="112"/>
      <c r="L312" s="112"/>
      <c r="M312" s="112"/>
      <c r="N312" s="112"/>
      <c r="O312" s="112"/>
      <c r="P312" s="112"/>
      <c r="Q312" s="112"/>
      <c r="R312" s="112"/>
      <c r="S312" s="112"/>
      <c r="T312" s="112"/>
      <c r="U312" s="112"/>
      <c r="V312" s="112"/>
      <c r="W312" s="112"/>
      <c r="X312" s="112"/>
      <c r="Y312" s="112"/>
      <c r="Z312" s="112"/>
      <c r="AA312" s="112"/>
      <c r="AB312" s="112"/>
      <c r="AC312" s="112"/>
      <c r="AD312" s="112"/>
      <c r="AE312" s="112"/>
      <c r="AF312" s="112"/>
      <c r="AG312" s="112"/>
      <c r="AH312" s="112"/>
      <c r="AI312" s="112"/>
      <c r="AJ312" s="112"/>
      <c r="AK312" s="112"/>
      <c r="AL312" s="112"/>
      <c r="AM312" s="112"/>
      <c r="AN312" s="112"/>
      <c r="AO312" s="112"/>
      <c r="AP312" s="112"/>
      <c r="AQ312" s="112"/>
      <c r="AR312" s="112"/>
      <c r="AS312" s="112"/>
      <c r="AT312" s="112"/>
      <c r="AU312" s="112"/>
      <c r="AV312" s="112"/>
      <c r="AW312" s="112"/>
      <c r="AX312" s="112"/>
      <c r="AY312" s="112"/>
      <c r="AZ312" s="112"/>
      <c r="BA312" s="112"/>
      <c r="BB312" s="112"/>
      <c r="BC312" s="112"/>
      <c r="BD312" s="112"/>
      <c r="BE312" s="112"/>
      <c r="BF312" s="112"/>
      <c r="BG312" s="112"/>
      <c r="BH312" s="112"/>
      <c r="BI312" s="112"/>
      <c r="BJ312" s="112"/>
      <c r="BK312" s="112"/>
      <c r="BL312" s="112"/>
      <c r="BM312" s="112"/>
      <c r="BN312" s="112"/>
      <c r="BO312" s="112"/>
      <c r="BP312" s="112"/>
      <c r="BQ312" s="112"/>
      <c r="BR312" s="112"/>
      <c r="BS312" s="112"/>
      <c r="BT312" s="112"/>
      <c r="BU312" s="112"/>
      <c r="BV312" s="112"/>
    </row>
    <row r="313" customFormat="false" ht="28.5" hidden="false" customHeight="true" outlineLevel="0" collapsed="false">
      <c r="C313" s="112"/>
      <c r="D313" s="158"/>
      <c r="E313" s="158"/>
      <c r="F313" s="158"/>
      <c r="G313" s="158"/>
      <c r="H313" s="112"/>
      <c r="I313" s="112"/>
      <c r="J313" s="112"/>
      <c r="K313" s="112"/>
      <c r="L313" s="112"/>
      <c r="M313" s="112"/>
      <c r="N313" s="112"/>
      <c r="O313" s="112"/>
      <c r="P313" s="112"/>
      <c r="Q313" s="112"/>
      <c r="R313" s="112"/>
      <c r="S313" s="112"/>
      <c r="T313" s="112"/>
      <c r="U313" s="112"/>
      <c r="V313" s="112"/>
      <c r="W313" s="112"/>
      <c r="X313" s="112"/>
      <c r="Y313" s="112"/>
      <c r="Z313" s="112"/>
      <c r="AA313" s="112"/>
      <c r="AB313" s="112"/>
      <c r="AC313" s="112"/>
      <c r="AD313" s="112"/>
      <c r="AE313" s="112"/>
      <c r="AF313" s="112"/>
      <c r="AG313" s="112"/>
      <c r="AH313" s="112"/>
      <c r="AI313" s="112"/>
      <c r="AJ313" s="112"/>
      <c r="AK313" s="112"/>
      <c r="AL313" s="112"/>
      <c r="AM313" s="112"/>
      <c r="AN313" s="112"/>
      <c r="AO313" s="112"/>
      <c r="AP313" s="112"/>
      <c r="AQ313" s="112"/>
      <c r="AR313" s="112"/>
      <c r="AS313" s="112"/>
      <c r="AT313" s="112"/>
      <c r="AU313" s="112"/>
      <c r="AV313" s="112"/>
      <c r="AW313" s="112"/>
      <c r="AX313" s="112"/>
      <c r="AY313" s="112"/>
      <c r="AZ313" s="112"/>
      <c r="BA313" s="112"/>
      <c r="BB313" s="112"/>
      <c r="BC313" s="112"/>
      <c r="BD313" s="112"/>
      <c r="BE313" s="112"/>
      <c r="BF313" s="112"/>
      <c r="BG313" s="112"/>
      <c r="BH313" s="112"/>
      <c r="BI313" s="112"/>
      <c r="BJ313" s="112"/>
      <c r="BK313" s="112"/>
      <c r="BL313" s="112"/>
      <c r="BM313" s="112"/>
      <c r="BN313" s="112"/>
      <c r="BO313" s="112"/>
      <c r="BP313" s="112"/>
      <c r="BQ313" s="112"/>
      <c r="BR313" s="112"/>
      <c r="BS313" s="112"/>
      <c r="BT313" s="112"/>
      <c r="BU313" s="112"/>
      <c r="BV313" s="112"/>
    </row>
    <row r="314" customFormat="false" ht="28.5" hidden="false" customHeight="true" outlineLevel="0" collapsed="false">
      <c r="C314" s="112"/>
      <c r="D314" s="158"/>
      <c r="E314" s="158"/>
      <c r="F314" s="158"/>
      <c r="G314" s="158"/>
      <c r="H314" s="112"/>
      <c r="I314" s="112"/>
      <c r="J314" s="112"/>
      <c r="K314" s="112"/>
      <c r="L314" s="112"/>
      <c r="M314" s="112"/>
      <c r="N314" s="112"/>
      <c r="O314" s="112"/>
      <c r="P314" s="112"/>
      <c r="Q314" s="112"/>
      <c r="R314" s="112"/>
      <c r="S314" s="112"/>
      <c r="T314" s="112"/>
      <c r="U314" s="112"/>
      <c r="V314" s="112"/>
      <c r="W314" s="112"/>
      <c r="X314" s="112"/>
      <c r="Y314" s="112"/>
      <c r="Z314" s="112"/>
      <c r="AA314" s="112"/>
      <c r="AB314" s="112"/>
      <c r="AC314" s="112"/>
      <c r="AD314" s="112"/>
      <c r="AE314" s="112"/>
      <c r="AF314" s="112"/>
      <c r="AG314" s="112"/>
      <c r="AH314" s="112"/>
      <c r="AI314" s="112"/>
      <c r="AJ314" s="112"/>
      <c r="AK314" s="112"/>
      <c r="AL314" s="112"/>
      <c r="AM314" s="112"/>
      <c r="AN314" s="112"/>
      <c r="AO314" s="112"/>
      <c r="AP314" s="112"/>
      <c r="AQ314" s="112"/>
      <c r="AR314" s="112"/>
      <c r="AS314" s="112"/>
      <c r="AT314" s="112"/>
      <c r="AU314" s="112"/>
      <c r="AV314" s="112"/>
      <c r="AW314" s="112"/>
      <c r="AX314" s="112"/>
      <c r="AY314" s="112"/>
      <c r="AZ314" s="112"/>
      <c r="BA314" s="112"/>
      <c r="BB314" s="112"/>
      <c r="BC314" s="112"/>
      <c r="BD314" s="112"/>
      <c r="BE314" s="112"/>
      <c r="BF314" s="112"/>
      <c r="BG314" s="112"/>
      <c r="BH314" s="112"/>
      <c r="BI314" s="112"/>
      <c r="BJ314" s="112"/>
      <c r="BK314" s="112"/>
      <c r="BL314" s="112"/>
      <c r="BM314" s="112"/>
      <c r="BN314" s="112"/>
      <c r="BO314" s="112"/>
      <c r="BP314" s="112"/>
      <c r="BQ314" s="112"/>
      <c r="BR314" s="112"/>
      <c r="BS314" s="112"/>
      <c r="BT314" s="112"/>
      <c r="BU314" s="112"/>
      <c r="BV314" s="112"/>
    </row>
    <row r="315" customFormat="false" ht="28.5" hidden="false" customHeight="true" outlineLevel="0" collapsed="false">
      <c r="C315" s="112"/>
      <c r="D315" s="158"/>
      <c r="E315" s="158"/>
      <c r="F315" s="158"/>
      <c r="G315" s="158"/>
      <c r="H315" s="112"/>
      <c r="I315" s="112"/>
      <c r="J315" s="112"/>
      <c r="K315" s="112"/>
      <c r="L315" s="112"/>
      <c r="M315" s="112"/>
      <c r="N315" s="112"/>
      <c r="O315" s="112"/>
      <c r="P315" s="112"/>
      <c r="Q315" s="112"/>
      <c r="R315" s="112"/>
      <c r="S315" s="112"/>
      <c r="T315" s="112"/>
      <c r="U315" s="112"/>
      <c r="V315" s="112"/>
      <c r="W315" s="112"/>
      <c r="X315" s="112"/>
      <c r="Y315" s="112"/>
      <c r="Z315" s="112"/>
      <c r="AA315" s="112"/>
      <c r="AB315" s="112"/>
      <c r="AC315" s="112"/>
      <c r="AD315" s="112"/>
      <c r="AE315" s="112"/>
      <c r="AF315" s="112"/>
      <c r="AG315" s="112"/>
      <c r="AH315" s="112"/>
      <c r="AI315" s="112"/>
      <c r="AJ315" s="112"/>
      <c r="AK315" s="112"/>
      <c r="AL315" s="112"/>
      <c r="AM315" s="112"/>
      <c r="AN315" s="112"/>
      <c r="AO315" s="112"/>
      <c r="AP315" s="112"/>
      <c r="AQ315" s="112"/>
      <c r="AR315" s="112"/>
      <c r="AS315" s="112"/>
      <c r="AT315" s="112"/>
      <c r="AU315" s="112"/>
      <c r="AV315" s="112"/>
      <c r="AW315" s="112"/>
      <c r="AX315" s="112"/>
      <c r="AY315" s="112"/>
      <c r="AZ315" s="112"/>
      <c r="BA315" s="112"/>
      <c r="BB315" s="112"/>
      <c r="BC315" s="112"/>
      <c r="BD315" s="112"/>
      <c r="BE315" s="112"/>
      <c r="BF315" s="112"/>
      <c r="BG315" s="112"/>
      <c r="BH315" s="112"/>
      <c r="BI315" s="112"/>
      <c r="BJ315" s="112"/>
      <c r="BK315" s="112"/>
      <c r="BL315" s="112"/>
      <c r="BM315" s="112"/>
      <c r="BN315" s="112"/>
      <c r="BO315" s="112"/>
      <c r="BP315" s="112"/>
      <c r="BQ315" s="112"/>
      <c r="BR315" s="112"/>
      <c r="BS315" s="112"/>
      <c r="BT315" s="112"/>
      <c r="BU315" s="112"/>
      <c r="BV315" s="112"/>
    </row>
    <row r="316" customFormat="false" ht="28.5" hidden="false" customHeight="true" outlineLevel="0" collapsed="false">
      <c r="C316" s="112"/>
      <c r="D316" s="158"/>
      <c r="E316" s="158"/>
      <c r="F316" s="158"/>
      <c r="G316" s="158"/>
      <c r="H316" s="112"/>
      <c r="I316" s="112"/>
      <c r="J316" s="112"/>
      <c r="K316" s="112"/>
      <c r="L316" s="112"/>
      <c r="M316" s="112"/>
      <c r="N316" s="112"/>
      <c r="O316" s="112"/>
      <c r="P316" s="112"/>
      <c r="Q316" s="112"/>
      <c r="R316" s="112"/>
      <c r="S316" s="112"/>
      <c r="T316" s="112"/>
      <c r="U316" s="112"/>
      <c r="V316" s="112"/>
      <c r="W316" s="112"/>
      <c r="X316" s="112"/>
      <c r="Y316" s="112"/>
      <c r="Z316" s="112"/>
      <c r="AA316" s="112"/>
      <c r="AB316" s="112"/>
      <c r="AC316" s="112"/>
      <c r="AD316" s="112"/>
      <c r="AE316" s="112"/>
      <c r="AF316" s="112"/>
      <c r="AG316" s="112"/>
      <c r="AH316" s="112"/>
      <c r="AI316" s="112"/>
      <c r="AJ316" s="112"/>
      <c r="AK316" s="112"/>
      <c r="AL316" s="112"/>
      <c r="AM316" s="112"/>
      <c r="AN316" s="112"/>
      <c r="AO316" s="112"/>
      <c r="AP316" s="112"/>
      <c r="AQ316" s="112"/>
      <c r="AR316" s="112"/>
      <c r="AS316" s="112"/>
      <c r="AT316" s="112"/>
      <c r="AU316" s="112"/>
      <c r="AV316" s="112"/>
      <c r="AW316" s="112"/>
      <c r="AX316" s="112"/>
      <c r="AY316" s="112"/>
      <c r="AZ316" s="112"/>
      <c r="BA316" s="112"/>
      <c r="BB316" s="112"/>
      <c r="BC316" s="112"/>
      <c r="BD316" s="112"/>
      <c r="BE316" s="112"/>
      <c r="BF316" s="112"/>
      <c r="BG316" s="112"/>
      <c r="BH316" s="112"/>
      <c r="BI316" s="112"/>
      <c r="BJ316" s="112"/>
      <c r="BK316" s="112"/>
      <c r="BL316" s="112"/>
      <c r="BM316" s="112"/>
      <c r="BN316" s="112"/>
      <c r="BO316" s="112"/>
      <c r="BP316" s="112"/>
      <c r="BQ316" s="112"/>
      <c r="BR316" s="112"/>
      <c r="BS316" s="112"/>
      <c r="BT316" s="112"/>
      <c r="BU316" s="112"/>
      <c r="BV316" s="112"/>
    </row>
    <row r="317" customFormat="false" ht="28.5" hidden="false" customHeight="true" outlineLevel="0" collapsed="false">
      <c r="C317" s="112"/>
      <c r="D317" s="158"/>
      <c r="E317" s="158"/>
      <c r="F317" s="158"/>
      <c r="G317" s="158"/>
      <c r="H317" s="112"/>
      <c r="I317" s="112"/>
      <c r="J317" s="112"/>
      <c r="K317" s="112"/>
      <c r="L317" s="112"/>
      <c r="M317" s="112"/>
      <c r="N317" s="112"/>
      <c r="O317" s="112"/>
      <c r="P317" s="112"/>
      <c r="Q317" s="112"/>
      <c r="R317" s="112"/>
      <c r="S317" s="112"/>
      <c r="T317" s="112"/>
      <c r="U317" s="112"/>
      <c r="V317" s="112"/>
      <c r="W317" s="112"/>
      <c r="X317" s="112"/>
      <c r="Y317" s="112"/>
      <c r="Z317" s="112"/>
      <c r="AA317" s="112"/>
      <c r="AB317" s="112"/>
      <c r="AC317" s="112"/>
      <c r="AD317" s="112"/>
      <c r="AE317" s="112"/>
      <c r="AF317" s="112"/>
      <c r="AG317" s="112"/>
      <c r="AH317" s="112"/>
      <c r="AI317" s="112"/>
      <c r="AJ317" s="112"/>
      <c r="AK317" s="112"/>
      <c r="AL317" s="112"/>
      <c r="AM317" s="112"/>
      <c r="AN317" s="112"/>
      <c r="AO317" s="112"/>
      <c r="AP317" s="112"/>
      <c r="AQ317" s="112"/>
      <c r="AR317" s="112"/>
      <c r="AS317" s="112"/>
      <c r="AT317" s="112"/>
      <c r="AU317" s="112"/>
      <c r="AV317" s="112"/>
      <c r="AW317" s="112"/>
      <c r="AX317" s="112"/>
      <c r="AY317" s="112"/>
      <c r="AZ317" s="112"/>
      <c r="BA317" s="112"/>
      <c r="BB317" s="112"/>
      <c r="BC317" s="112"/>
      <c r="BD317" s="112"/>
      <c r="BE317" s="112"/>
      <c r="BF317" s="112"/>
      <c r="BG317" s="112"/>
      <c r="BH317" s="112"/>
      <c r="BI317" s="112"/>
      <c r="BJ317" s="112"/>
      <c r="BK317" s="112"/>
      <c r="BL317" s="112"/>
      <c r="BM317" s="112"/>
      <c r="BN317" s="112"/>
      <c r="BO317" s="112"/>
      <c r="BP317" s="112"/>
      <c r="BQ317" s="112"/>
      <c r="BR317" s="112"/>
      <c r="BS317" s="112"/>
      <c r="BT317" s="112"/>
      <c r="BU317" s="112"/>
      <c r="BV317" s="112"/>
    </row>
    <row r="318" customFormat="false" ht="28.5" hidden="false" customHeight="true" outlineLevel="0" collapsed="false">
      <c r="C318" s="112"/>
      <c r="D318" s="158"/>
      <c r="E318" s="158"/>
      <c r="F318" s="158"/>
      <c r="G318" s="158"/>
      <c r="H318" s="112"/>
      <c r="I318" s="112"/>
      <c r="J318" s="112"/>
      <c r="K318" s="112"/>
      <c r="L318" s="112"/>
      <c r="M318" s="112"/>
      <c r="N318" s="112"/>
      <c r="O318" s="112"/>
      <c r="P318" s="112"/>
      <c r="Q318" s="112"/>
      <c r="R318" s="112"/>
      <c r="S318" s="112"/>
      <c r="T318" s="112"/>
      <c r="U318" s="112"/>
      <c r="V318" s="112"/>
      <c r="W318" s="112"/>
      <c r="X318" s="112"/>
      <c r="Y318" s="112"/>
      <c r="Z318" s="112"/>
      <c r="AA318" s="112"/>
      <c r="AB318" s="112"/>
      <c r="AC318" s="112"/>
      <c r="AD318" s="112"/>
      <c r="AE318" s="112"/>
      <c r="AF318" s="112"/>
      <c r="AG318" s="112"/>
      <c r="AH318" s="112"/>
      <c r="AI318" s="112"/>
      <c r="AJ318" s="112"/>
      <c r="AK318" s="112"/>
      <c r="AL318" s="112"/>
      <c r="AM318" s="112"/>
      <c r="AN318" s="112"/>
      <c r="AO318" s="112"/>
      <c r="AP318" s="112"/>
      <c r="AQ318" s="112"/>
      <c r="AR318" s="112"/>
      <c r="AS318" s="112"/>
      <c r="AT318" s="112"/>
      <c r="AU318" s="112"/>
      <c r="AV318" s="112"/>
      <c r="AW318" s="112"/>
      <c r="AX318" s="112"/>
      <c r="AY318" s="112"/>
      <c r="AZ318" s="112"/>
      <c r="BA318" s="112"/>
      <c r="BB318" s="112"/>
      <c r="BC318" s="112"/>
      <c r="BD318" s="112"/>
      <c r="BE318" s="112"/>
      <c r="BF318" s="112"/>
      <c r="BG318" s="112"/>
      <c r="BH318" s="112"/>
      <c r="BI318" s="112"/>
      <c r="BJ318" s="112"/>
      <c r="BK318" s="112"/>
      <c r="BL318" s="112"/>
      <c r="BM318" s="112"/>
      <c r="BN318" s="112"/>
      <c r="BO318" s="112"/>
      <c r="BP318" s="112"/>
      <c r="BQ318" s="112"/>
      <c r="BR318" s="112"/>
      <c r="BS318" s="112"/>
      <c r="BT318" s="112"/>
      <c r="BU318" s="112"/>
      <c r="BV318" s="112"/>
    </row>
    <row r="319" customFormat="false" ht="28.5" hidden="false" customHeight="true" outlineLevel="0" collapsed="false">
      <c r="C319" s="112"/>
      <c r="D319" s="158"/>
      <c r="E319" s="158"/>
      <c r="F319" s="158"/>
      <c r="G319" s="158"/>
      <c r="H319" s="112"/>
      <c r="I319" s="112"/>
      <c r="J319" s="112"/>
      <c r="K319" s="112"/>
      <c r="L319" s="112"/>
      <c r="M319" s="112"/>
      <c r="N319" s="112"/>
      <c r="O319" s="112"/>
      <c r="P319" s="112"/>
      <c r="Q319" s="112"/>
      <c r="R319" s="112"/>
      <c r="S319" s="112"/>
      <c r="T319" s="112"/>
      <c r="U319" s="112"/>
      <c r="V319" s="112"/>
      <c r="W319" s="112"/>
      <c r="X319" s="112"/>
      <c r="Y319" s="112"/>
      <c r="Z319" s="112"/>
      <c r="AA319" s="112"/>
      <c r="AB319" s="112"/>
      <c r="AC319" s="112"/>
      <c r="AD319" s="112"/>
      <c r="AE319" s="112"/>
      <c r="AF319" s="112"/>
      <c r="AG319" s="112"/>
      <c r="AH319" s="112"/>
      <c r="AI319" s="112"/>
      <c r="AJ319" s="112"/>
      <c r="AK319" s="112"/>
      <c r="AL319" s="112"/>
      <c r="AM319" s="112"/>
      <c r="AN319" s="112"/>
      <c r="AO319" s="112"/>
      <c r="AP319" s="112"/>
      <c r="AQ319" s="112"/>
      <c r="AR319" s="112"/>
      <c r="AS319" s="112"/>
      <c r="AT319" s="112"/>
      <c r="AU319" s="112"/>
      <c r="AV319" s="112"/>
      <c r="AW319" s="112"/>
      <c r="AX319" s="112"/>
      <c r="AY319" s="112"/>
      <c r="AZ319" s="112"/>
      <c r="BA319" s="112"/>
      <c r="BB319" s="112"/>
      <c r="BC319" s="112"/>
      <c r="BD319" s="112"/>
      <c r="BE319" s="112"/>
      <c r="BF319" s="112"/>
      <c r="BG319" s="112"/>
      <c r="BH319" s="112"/>
      <c r="BI319" s="112"/>
      <c r="BJ319" s="112"/>
      <c r="BK319" s="112"/>
      <c r="BL319" s="112"/>
      <c r="BM319" s="112"/>
      <c r="BN319" s="112"/>
      <c r="BO319" s="112"/>
      <c r="BP319" s="112"/>
      <c r="BQ319" s="112"/>
      <c r="BR319" s="112"/>
      <c r="BS319" s="112"/>
      <c r="BT319" s="112"/>
      <c r="BU319" s="112"/>
      <c r="BV319" s="112"/>
    </row>
    <row r="320" customFormat="false" ht="28.5" hidden="false" customHeight="true" outlineLevel="0" collapsed="false">
      <c r="C320" s="112"/>
      <c r="D320" s="158"/>
      <c r="E320" s="158"/>
      <c r="F320" s="158"/>
      <c r="G320" s="158"/>
      <c r="H320" s="112"/>
      <c r="I320" s="112"/>
      <c r="J320" s="112"/>
      <c r="K320" s="112"/>
      <c r="L320" s="112"/>
      <c r="M320" s="112"/>
      <c r="N320" s="112"/>
      <c r="O320" s="112"/>
      <c r="P320" s="112"/>
      <c r="Q320" s="112"/>
      <c r="R320" s="112"/>
      <c r="S320" s="112"/>
      <c r="T320" s="112"/>
      <c r="U320" s="112"/>
      <c r="V320" s="112"/>
      <c r="W320" s="112"/>
      <c r="X320" s="112"/>
      <c r="Y320" s="112"/>
      <c r="Z320" s="112"/>
      <c r="AA320" s="112"/>
      <c r="AB320" s="112"/>
      <c r="AC320" s="112"/>
      <c r="AD320" s="112"/>
      <c r="AE320" s="112"/>
      <c r="AF320" s="112"/>
      <c r="AG320" s="112"/>
      <c r="AH320" s="112"/>
      <c r="AI320" s="112"/>
      <c r="AJ320" s="112"/>
      <c r="AK320" s="112"/>
      <c r="AL320" s="112"/>
      <c r="AM320" s="112"/>
      <c r="AN320" s="112"/>
      <c r="AO320" s="112"/>
      <c r="AP320" s="112"/>
      <c r="AQ320" s="112"/>
      <c r="AR320" s="112"/>
      <c r="AS320" s="112"/>
      <c r="AT320" s="112"/>
      <c r="AU320" s="112"/>
      <c r="AV320" s="112"/>
      <c r="AW320" s="112"/>
      <c r="AX320" s="112"/>
      <c r="AY320" s="112"/>
      <c r="AZ320" s="112"/>
      <c r="BA320" s="112"/>
      <c r="BB320" s="112"/>
      <c r="BC320" s="112"/>
      <c r="BD320" s="112"/>
      <c r="BE320" s="112"/>
      <c r="BF320" s="112"/>
      <c r="BG320" s="112"/>
      <c r="BH320" s="112"/>
      <c r="BI320" s="112"/>
      <c r="BJ320" s="112"/>
      <c r="BK320" s="112"/>
      <c r="BL320" s="112"/>
      <c r="BM320" s="112"/>
      <c r="BN320" s="112"/>
      <c r="BO320" s="112"/>
      <c r="BP320" s="112"/>
      <c r="BQ320" s="112"/>
      <c r="BR320" s="112"/>
      <c r="BS320" s="112"/>
      <c r="BT320" s="112"/>
      <c r="BU320" s="112"/>
      <c r="BV320" s="112"/>
    </row>
    <row r="321" customFormat="false" ht="28.5" hidden="false" customHeight="true" outlineLevel="0" collapsed="false">
      <c r="C321" s="112"/>
      <c r="D321" s="158"/>
      <c r="E321" s="158"/>
      <c r="F321" s="158"/>
      <c r="G321" s="158"/>
      <c r="H321" s="112"/>
      <c r="I321" s="112"/>
      <c r="J321" s="112"/>
      <c r="K321" s="112"/>
      <c r="L321" s="112"/>
      <c r="M321" s="112"/>
      <c r="N321" s="112"/>
      <c r="O321" s="112"/>
      <c r="P321" s="112"/>
      <c r="Q321" s="112"/>
      <c r="R321" s="112"/>
      <c r="S321" s="112"/>
      <c r="T321" s="112"/>
      <c r="U321" s="112"/>
      <c r="V321" s="112"/>
      <c r="W321" s="112"/>
      <c r="X321" s="112"/>
      <c r="Y321" s="112"/>
      <c r="Z321" s="112"/>
      <c r="AA321" s="112"/>
      <c r="AB321" s="112"/>
      <c r="AC321" s="112"/>
      <c r="AD321" s="112"/>
      <c r="AE321" s="112"/>
      <c r="AF321" s="112"/>
      <c r="AG321" s="112"/>
      <c r="AH321" s="112"/>
      <c r="AI321" s="112"/>
      <c r="AJ321" s="112"/>
      <c r="AK321" s="112"/>
      <c r="AL321" s="112"/>
      <c r="AM321" s="112"/>
      <c r="AN321" s="112"/>
      <c r="AO321" s="112"/>
      <c r="AP321" s="112"/>
      <c r="AQ321" s="112"/>
      <c r="AR321" s="112"/>
      <c r="AS321" s="112"/>
      <c r="AT321" s="112"/>
      <c r="AU321" s="112"/>
      <c r="AV321" s="112"/>
      <c r="AW321" s="112"/>
      <c r="AX321" s="112"/>
      <c r="AY321" s="112"/>
      <c r="AZ321" s="112"/>
      <c r="BA321" s="112"/>
      <c r="BB321" s="112"/>
      <c r="BC321" s="112"/>
      <c r="BD321" s="112"/>
      <c r="BE321" s="112"/>
      <c r="BF321" s="112"/>
      <c r="BG321" s="112"/>
      <c r="BH321" s="112"/>
      <c r="BI321" s="112"/>
      <c r="BJ321" s="112"/>
      <c r="BK321" s="112"/>
      <c r="BL321" s="112"/>
      <c r="BM321" s="112"/>
      <c r="BN321" s="112"/>
      <c r="BO321" s="112"/>
      <c r="BP321" s="112"/>
      <c r="BQ321" s="112"/>
      <c r="BR321" s="112"/>
      <c r="BS321" s="112"/>
      <c r="BT321" s="112"/>
      <c r="BU321" s="112"/>
      <c r="BV321" s="112"/>
    </row>
    <row r="322" customFormat="false" ht="28.5" hidden="false" customHeight="true" outlineLevel="0" collapsed="false">
      <c r="C322" s="112"/>
      <c r="D322" s="158"/>
      <c r="E322" s="158"/>
      <c r="F322" s="158"/>
      <c r="G322" s="158"/>
      <c r="H322" s="112"/>
      <c r="I322" s="112"/>
      <c r="J322" s="112"/>
      <c r="K322" s="112"/>
      <c r="L322" s="112"/>
      <c r="M322" s="112"/>
      <c r="N322" s="112"/>
      <c r="O322" s="112"/>
      <c r="P322" s="112"/>
      <c r="Q322" s="112"/>
      <c r="R322" s="112"/>
      <c r="S322" s="112"/>
      <c r="T322" s="112"/>
      <c r="U322" s="112"/>
      <c r="V322" s="112"/>
      <c r="W322" s="112"/>
      <c r="X322" s="112"/>
      <c r="Y322" s="112"/>
      <c r="Z322" s="112"/>
      <c r="AA322" s="112"/>
      <c r="AB322" s="112"/>
      <c r="AC322" s="112"/>
      <c r="AD322" s="112"/>
      <c r="AE322" s="112"/>
      <c r="AF322" s="112"/>
      <c r="AG322" s="112"/>
      <c r="AH322" s="112"/>
      <c r="AI322" s="112"/>
      <c r="AJ322" s="112"/>
      <c r="AK322" s="112"/>
      <c r="AL322" s="112"/>
      <c r="AM322" s="112"/>
      <c r="AN322" s="112"/>
      <c r="AO322" s="112"/>
      <c r="AP322" s="112"/>
      <c r="AQ322" s="112"/>
      <c r="AR322" s="112"/>
      <c r="AS322" s="112"/>
      <c r="AT322" s="112"/>
      <c r="AU322" s="112"/>
      <c r="AV322" s="112"/>
      <c r="AW322" s="112"/>
      <c r="AX322" s="112"/>
      <c r="AY322" s="112"/>
      <c r="AZ322" s="112"/>
      <c r="BA322" s="112"/>
      <c r="BB322" s="112"/>
      <c r="BC322" s="112"/>
      <c r="BD322" s="112"/>
      <c r="BE322" s="112"/>
      <c r="BF322" s="112"/>
      <c r="BG322" s="112"/>
      <c r="BH322" s="112"/>
      <c r="BI322" s="112"/>
      <c r="BJ322" s="112"/>
      <c r="BK322" s="112"/>
      <c r="BL322" s="112"/>
      <c r="BM322" s="112"/>
      <c r="BN322" s="112"/>
      <c r="BO322" s="112"/>
      <c r="BP322" s="112"/>
      <c r="BQ322" s="112"/>
      <c r="BR322" s="112"/>
      <c r="BS322" s="112"/>
      <c r="BT322" s="112"/>
      <c r="BU322" s="112"/>
      <c r="BV322" s="112"/>
    </row>
    <row r="323" customFormat="false" ht="28.5" hidden="false" customHeight="true" outlineLevel="0" collapsed="false">
      <c r="C323" s="112"/>
      <c r="D323" s="158"/>
      <c r="E323" s="158"/>
      <c r="F323" s="158"/>
      <c r="G323" s="158"/>
      <c r="H323" s="112"/>
      <c r="I323" s="112"/>
      <c r="J323" s="112"/>
      <c r="K323" s="112"/>
      <c r="L323" s="112"/>
      <c r="M323" s="112"/>
      <c r="N323" s="112"/>
      <c r="O323" s="112"/>
      <c r="P323" s="112"/>
      <c r="Q323" s="112"/>
      <c r="R323" s="112"/>
      <c r="S323" s="112"/>
      <c r="T323" s="112"/>
      <c r="U323" s="112"/>
      <c r="V323" s="112"/>
      <c r="W323" s="112"/>
      <c r="X323" s="112"/>
      <c r="Y323" s="112"/>
      <c r="Z323" s="112"/>
      <c r="AA323" s="112"/>
      <c r="AB323" s="112"/>
      <c r="AC323" s="112"/>
      <c r="AD323" s="112"/>
      <c r="AE323" s="112"/>
      <c r="AF323" s="112"/>
      <c r="AG323" s="112"/>
      <c r="AH323" s="112"/>
      <c r="AI323" s="112"/>
      <c r="AJ323" s="112"/>
      <c r="AK323" s="112"/>
      <c r="AL323" s="112"/>
      <c r="AM323" s="112"/>
      <c r="AN323" s="112"/>
      <c r="AO323" s="112"/>
      <c r="AP323" s="112"/>
      <c r="AQ323" s="112"/>
      <c r="AR323" s="112"/>
      <c r="AS323" s="112"/>
      <c r="AT323" s="112"/>
      <c r="AU323" s="112"/>
      <c r="AV323" s="112"/>
      <c r="AW323" s="112"/>
      <c r="AX323" s="112"/>
      <c r="AY323" s="112"/>
      <c r="AZ323" s="112"/>
      <c r="BA323" s="112"/>
      <c r="BB323" s="112"/>
      <c r="BC323" s="112"/>
      <c r="BD323" s="112"/>
      <c r="BE323" s="112"/>
      <c r="BF323" s="112"/>
      <c r="BG323" s="112"/>
      <c r="BH323" s="112"/>
      <c r="BI323" s="112"/>
      <c r="BJ323" s="112"/>
      <c r="BK323" s="112"/>
      <c r="BL323" s="112"/>
      <c r="BM323" s="112"/>
      <c r="BN323" s="112"/>
      <c r="BO323" s="112"/>
      <c r="BP323" s="112"/>
      <c r="BQ323" s="112"/>
      <c r="BR323" s="112"/>
      <c r="BS323" s="112"/>
      <c r="BT323" s="112"/>
      <c r="BU323" s="112"/>
      <c r="BV323" s="112"/>
    </row>
    <row r="324" customFormat="false" ht="28.5" hidden="false" customHeight="true" outlineLevel="0" collapsed="false">
      <c r="C324" s="112"/>
      <c r="D324" s="158"/>
      <c r="E324" s="158"/>
      <c r="F324" s="158"/>
      <c r="G324" s="158"/>
      <c r="H324" s="112"/>
      <c r="I324" s="112"/>
      <c r="J324" s="112"/>
      <c r="K324" s="112"/>
      <c r="L324" s="112"/>
      <c r="M324" s="112"/>
      <c r="N324" s="112"/>
      <c r="O324" s="112"/>
      <c r="P324" s="112"/>
      <c r="Q324" s="112"/>
      <c r="R324" s="112"/>
      <c r="S324" s="112"/>
      <c r="T324" s="112"/>
      <c r="U324" s="112"/>
      <c r="V324" s="112"/>
      <c r="W324" s="112"/>
      <c r="X324" s="112"/>
      <c r="Y324" s="112"/>
      <c r="Z324" s="112"/>
      <c r="AA324" s="112"/>
      <c r="AB324" s="112"/>
      <c r="AC324" s="112"/>
      <c r="AD324" s="112"/>
      <c r="AE324" s="112"/>
      <c r="AF324" s="112"/>
      <c r="AG324" s="112"/>
      <c r="AH324" s="112"/>
      <c r="AI324" s="112"/>
      <c r="AJ324" s="112"/>
      <c r="AK324" s="112"/>
      <c r="AL324" s="112"/>
      <c r="AM324" s="112"/>
      <c r="AN324" s="112"/>
      <c r="AO324" s="112"/>
      <c r="AP324" s="112"/>
      <c r="AQ324" s="112"/>
      <c r="AR324" s="112"/>
      <c r="AS324" s="112"/>
      <c r="AT324" s="112"/>
      <c r="AU324" s="112"/>
      <c r="AV324" s="112"/>
      <c r="AW324" s="112"/>
      <c r="AX324" s="112"/>
      <c r="AY324" s="112"/>
      <c r="AZ324" s="112"/>
      <c r="BA324" s="112"/>
      <c r="BB324" s="112"/>
      <c r="BC324" s="112"/>
      <c r="BD324" s="112"/>
      <c r="BE324" s="112"/>
      <c r="BF324" s="112"/>
      <c r="BG324" s="112"/>
      <c r="BH324" s="112"/>
      <c r="BI324" s="112"/>
      <c r="BJ324" s="112"/>
      <c r="BK324" s="112"/>
      <c r="BL324" s="112"/>
      <c r="BM324" s="112"/>
      <c r="BN324" s="112"/>
      <c r="BO324" s="112"/>
      <c r="BP324" s="112"/>
      <c r="BQ324" s="112"/>
      <c r="BR324" s="112"/>
      <c r="BS324" s="112"/>
      <c r="BT324" s="112"/>
      <c r="BU324" s="112"/>
      <c r="BV324" s="112"/>
    </row>
    <row r="325" customFormat="false" ht="28.5" hidden="false" customHeight="true" outlineLevel="0" collapsed="false">
      <c r="C325" s="112"/>
      <c r="D325" s="158"/>
      <c r="E325" s="158"/>
      <c r="F325" s="158"/>
      <c r="G325" s="158"/>
      <c r="H325" s="112"/>
      <c r="I325" s="112"/>
      <c r="J325" s="112"/>
      <c r="K325" s="112"/>
      <c r="L325" s="112"/>
      <c r="M325" s="112"/>
      <c r="N325" s="112"/>
      <c r="O325" s="112"/>
      <c r="P325" s="112"/>
      <c r="Q325" s="112"/>
      <c r="R325" s="112"/>
      <c r="S325" s="112"/>
      <c r="T325" s="112"/>
      <c r="U325" s="112"/>
      <c r="V325" s="112"/>
      <c r="W325" s="112"/>
      <c r="X325" s="112"/>
      <c r="Y325" s="112"/>
      <c r="Z325" s="112"/>
      <c r="AA325" s="112"/>
      <c r="AB325" s="112"/>
      <c r="AC325" s="112"/>
      <c r="AD325" s="112"/>
      <c r="AE325" s="112"/>
      <c r="AF325" s="112"/>
      <c r="AG325" s="112"/>
      <c r="AH325" s="112"/>
      <c r="AI325" s="112"/>
      <c r="AJ325" s="112"/>
      <c r="AK325" s="112"/>
      <c r="AL325" s="112"/>
      <c r="AM325" s="112"/>
      <c r="AN325" s="112"/>
      <c r="AO325" s="112"/>
      <c r="AP325" s="112"/>
      <c r="AQ325" s="112"/>
      <c r="AR325" s="112"/>
      <c r="AS325" s="112"/>
      <c r="AT325" s="112"/>
      <c r="AU325" s="112"/>
      <c r="AV325" s="112"/>
      <c r="AW325" s="112"/>
      <c r="AX325" s="112"/>
      <c r="AY325" s="112"/>
      <c r="AZ325" s="112"/>
      <c r="BA325" s="112"/>
      <c r="BB325" s="112"/>
      <c r="BC325" s="112"/>
      <c r="BD325" s="112"/>
      <c r="BE325" s="112"/>
      <c r="BF325" s="112"/>
      <c r="BG325" s="112"/>
      <c r="BH325" s="112"/>
      <c r="BI325" s="112"/>
      <c r="BJ325" s="112"/>
      <c r="BK325" s="112"/>
      <c r="BL325" s="112"/>
      <c r="BM325" s="112"/>
      <c r="BN325" s="112"/>
      <c r="BO325" s="112"/>
      <c r="BP325" s="112"/>
      <c r="BQ325" s="112"/>
      <c r="BR325" s="112"/>
      <c r="BS325" s="112"/>
      <c r="BT325" s="112"/>
      <c r="BU325" s="112"/>
      <c r="BV325" s="112"/>
    </row>
    <row r="326" customFormat="false" ht="28.5" hidden="false" customHeight="true" outlineLevel="0" collapsed="false">
      <c r="C326" s="112"/>
      <c r="D326" s="158"/>
      <c r="E326" s="158"/>
      <c r="F326" s="158"/>
      <c r="G326" s="158"/>
      <c r="H326" s="112"/>
      <c r="I326" s="112"/>
      <c r="J326" s="112"/>
      <c r="K326" s="112"/>
      <c r="L326" s="112"/>
      <c r="M326" s="112"/>
      <c r="N326" s="112"/>
      <c r="O326" s="112"/>
      <c r="P326" s="112"/>
      <c r="Q326" s="112"/>
      <c r="R326" s="112"/>
      <c r="S326" s="112"/>
      <c r="T326" s="112"/>
      <c r="U326" s="112"/>
      <c r="V326" s="112"/>
      <c r="W326" s="112"/>
      <c r="X326" s="112"/>
      <c r="Y326" s="112"/>
      <c r="Z326" s="112"/>
      <c r="AA326" s="112"/>
      <c r="AB326" s="112"/>
      <c r="AC326" s="112"/>
      <c r="AD326" s="112"/>
      <c r="AE326" s="112"/>
      <c r="AF326" s="112"/>
      <c r="AG326" s="112"/>
      <c r="AH326" s="112"/>
      <c r="AI326" s="112"/>
      <c r="AJ326" s="112"/>
      <c r="AK326" s="112"/>
      <c r="AL326" s="112"/>
      <c r="AM326" s="112"/>
      <c r="AN326" s="112"/>
      <c r="AO326" s="112"/>
      <c r="AP326" s="112"/>
      <c r="AQ326" s="112"/>
      <c r="AR326" s="112"/>
      <c r="AS326" s="112"/>
      <c r="AT326" s="112"/>
      <c r="AU326" s="112"/>
      <c r="AV326" s="112"/>
      <c r="AW326" s="112"/>
      <c r="AX326" s="112"/>
      <c r="AY326" s="112"/>
      <c r="AZ326" s="112"/>
      <c r="BA326" s="112"/>
      <c r="BB326" s="112"/>
      <c r="BC326" s="112"/>
      <c r="BD326" s="112"/>
      <c r="BE326" s="112"/>
      <c r="BF326" s="112"/>
      <c r="BG326" s="112"/>
      <c r="BH326" s="112"/>
      <c r="BI326" s="112"/>
      <c r="BJ326" s="112"/>
      <c r="BK326" s="112"/>
      <c r="BL326" s="112"/>
      <c r="BM326" s="112"/>
      <c r="BN326" s="112"/>
      <c r="BO326" s="112"/>
      <c r="BP326" s="112"/>
      <c r="BQ326" s="112"/>
      <c r="BR326" s="112"/>
      <c r="BS326" s="112"/>
      <c r="BT326" s="112"/>
      <c r="BU326" s="112"/>
      <c r="BV326" s="112"/>
    </row>
    <row r="327" customFormat="false" ht="28.5" hidden="false" customHeight="true" outlineLevel="0" collapsed="false">
      <c r="C327" s="112"/>
      <c r="D327" s="158"/>
      <c r="E327" s="158"/>
      <c r="F327" s="158"/>
      <c r="G327" s="158"/>
      <c r="H327" s="112"/>
      <c r="I327" s="112"/>
      <c r="J327" s="112"/>
      <c r="K327" s="112"/>
      <c r="L327" s="112"/>
      <c r="M327" s="112"/>
      <c r="N327" s="112"/>
      <c r="O327" s="112"/>
      <c r="P327" s="112"/>
      <c r="Q327" s="112"/>
      <c r="R327" s="112"/>
      <c r="S327" s="112"/>
      <c r="T327" s="112"/>
      <c r="U327" s="112"/>
      <c r="V327" s="112"/>
      <c r="W327" s="112"/>
      <c r="X327" s="112"/>
      <c r="Y327" s="112"/>
      <c r="Z327" s="112"/>
      <c r="AA327" s="112"/>
      <c r="AB327" s="112"/>
      <c r="AC327" s="112"/>
      <c r="AD327" s="112"/>
      <c r="AE327" s="112"/>
      <c r="AF327" s="112"/>
      <c r="AG327" s="112"/>
      <c r="AH327" s="112"/>
      <c r="AI327" s="112"/>
      <c r="AJ327" s="112"/>
      <c r="AK327" s="112"/>
      <c r="AL327" s="112"/>
      <c r="AM327" s="112"/>
      <c r="AN327" s="112"/>
      <c r="AO327" s="112"/>
      <c r="AP327" s="112"/>
      <c r="AQ327" s="112"/>
      <c r="AR327" s="112"/>
      <c r="AS327" s="112"/>
      <c r="AT327" s="112"/>
      <c r="AU327" s="112"/>
      <c r="AV327" s="112"/>
      <c r="AW327" s="112"/>
      <c r="AX327" s="112"/>
      <c r="AY327" s="112"/>
      <c r="AZ327" s="112"/>
      <c r="BA327" s="112"/>
      <c r="BB327" s="112"/>
      <c r="BC327" s="112"/>
      <c r="BD327" s="112"/>
      <c r="BE327" s="112"/>
      <c r="BF327" s="112"/>
      <c r="BG327" s="112"/>
      <c r="BH327" s="112"/>
      <c r="BI327" s="112"/>
      <c r="BJ327" s="112"/>
      <c r="BK327" s="112"/>
      <c r="BL327" s="112"/>
      <c r="BM327" s="112"/>
      <c r="BN327" s="112"/>
      <c r="BO327" s="112"/>
      <c r="BP327" s="112"/>
      <c r="BQ327" s="112"/>
      <c r="BR327" s="112"/>
      <c r="BS327" s="112"/>
      <c r="BT327" s="112"/>
      <c r="BU327" s="112"/>
      <c r="BV327" s="112"/>
    </row>
    <row r="328" customFormat="false" ht="28.5" hidden="false" customHeight="true" outlineLevel="0" collapsed="false">
      <c r="C328" s="112"/>
      <c r="D328" s="158"/>
      <c r="E328" s="158"/>
      <c r="F328" s="158"/>
      <c r="G328" s="158"/>
      <c r="H328" s="112"/>
      <c r="I328" s="112"/>
      <c r="J328" s="112"/>
      <c r="K328" s="112"/>
      <c r="L328" s="112"/>
      <c r="M328" s="112"/>
      <c r="N328" s="112"/>
      <c r="O328" s="112"/>
      <c r="P328" s="112"/>
      <c r="Q328" s="112"/>
      <c r="R328" s="112"/>
      <c r="S328" s="112"/>
      <c r="T328" s="112"/>
      <c r="U328" s="112"/>
      <c r="V328" s="112"/>
      <c r="W328" s="112"/>
      <c r="X328" s="112"/>
      <c r="Y328" s="112"/>
      <c r="Z328" s="112"/>
      <c r="AA328" s="112"/>
      <c r="AB328" s="112"/>
      <c r="AC328" s="112"/>
      <c r="AD328" s="112"/>
      <c r="AE328" s="112"/>
      <c r="AF328" s="112"/>
      <c r="AG328" s="112"/>
      <c r="AH328" s="112"/>
      <c r="AI328" s="112"/>
      <c r="AJ328" s="112"/>
      <c r="AK328" s="112"/>
      <c r="AL328" s="112"/>
      <c r="AM328" s="112"/>
      <c r="AN328" s="112"/>
      <c r="AO328" s="112"/>
      <c r="AP328" s="112"/>
      <c r="AQ328" s="112"/>
      <c r="AR328" s="112"/>
      <c r="AS328" s="112"/>
      <c r="AT328" s="112"/>
      <c r="AU328" s="112"/>
      <c r="AV328" s="112"/>
      <c r="AW328" s="112"/>
      <c r="AX328" s="112"/>
      <c r="AY328" s="112"/>
      <c r="AZ328" s="112"/>
      <c r="BA328" s="112"/>
      <c r="BB328" s="112"/>
      <c r="BC328" s="112"/>
      <c r="BD328" s="112"/>
      <c r="BE328" s="112"/>
      <c r="BF328" s="112"/>
      <c r="BG328" s="112"/>
      <c r="BH328" s="112"/>
      <c r="BI328" s="112"/>
      <c r="BJ328" s="112"/>
      <c r="BK328" s="112"/>
      <c r="BL328" s="112"/>
      <c r="BM328" s="112"/>
      <c r="BN328" s="112"/>
      <c r="BO328" s="112"/>
      <c r="BP328" s="112"/>
      <c r="BQ328" s="112"/>
      <c r="BR328" s="112"/>
      <c r="BS328" s="112"/>
      <c r="BT328" s="112"/>
      <c r="BU328" s="112"/>
      <c r="BV328" s="112"/>
    </row>
    <row r="329" customFormat="false" ht="28.5" hidden="false" customHeight="true" outlineLevel="0" collapsed="false">
      <c r="C329" s="112"/>
      <c r="D329" s="158"/>
      <c r="E329" s="158"/>
      <c r="F329" s="158"/>
      <c r="G329" s="158"/>
      <c r="H329" s="112"/>
      <c r="I329" s="112"/>
      <c r="J329" s="112"/>
      <c r="K329" s="112"/>
      <c r="L329" s="112"/>
      <c r="M329" s="112"/>
      <c r="N329" s="112"/>
      <c r="O329" s="112"/>
      <c r="P329" s="112"/>
      <c r="Q329" s="112"/>
      <c r="R329" s="112"/>
      <c r="S329" s="112"/>
      <c r="T329" s="112"/>
      <c r="U329" s="112"/>
      <c r="V329" s="112"/>
      <c r="W329" s="112"/>
      <c r="X329" s="112"/>
      <c r="Y329" s="112"/>
      <c r="Z329" s="112"/>
      <c r="AA329" s="112"/>
      <c r="AB329" s="112"/>
      <c r="AC329" s="112"/>
      <c r="AD329" s="112"/>
      <c r="AE329" s="112"/>
      <c r="AF329" s="112"/>
      <c r="AG329" s="112"/>
      <c r="AH329" s="112"/>
      <c r="AI329" s="112"/>
      <c r="AJ329" s="112"/>
      <c r="AK329" s="112"/>
      <c r="AL329" s="112"/>
      <c r="AM329" s="112"/>
      <c r="AN329" s="112"/>
      <c r="AO329" s="112"/>
      <c r="AP329" s="112"/>
      <c r="AQ329" s="112"/>
      <c r="AR329" s="112"/>
      <c r="AS329" s="112"/>
      <c r="AT329" s="112"/>
      <c r="AU329" s="112"/>
      <c r="AV329" s="112"/>
      <c r="AW329" s="112"/>
      <c r="AX329" s="112"/>
      <c r="AY329" s="112"/>
      <c r="AZ329" s="112"/>
      <c r="BA329" s="112"/>
      <c r="BB329" s="112"/>
      <c r="BC329" s="112"/>
      <c r="BD329" s="112"/>
      <c r="BE329" s="112"/>
      <c r="BF329" s="112"/>
      <c r="BG329" s="112"/>
      <c r="BH329" s="112"/>
      <c r="BI329" s="112"/>
      <c r="BJ329" s="112"/>
      <c r="BK329" s="112"/>
      <c r="BL329" s="112"/>
      <c r="BM329" s="112"/>
      <c r="BN329" s="112"/>
      <c r="BO329" s="112"/>
      <c r="BP329" s="112"/>
      <c r="BQ329" s="112"/>
      <c r="BR329" s="112"/>
      <c r="BS329" s="112"/>
      <c r="BT329" s="112"/>
      <c r="BU329" s="112"/>
      <c r="BV329" s="112"/>
    </row>
    <row r="330" customFormat="false" ht="28.5" hidden="false" customHeight="true" outlineLevel="0" collapsed="false">
      <c r="C330" s="112"/>
      <c r="D330" s="158"/>
      <c r="E330" s="158"/>
      <c r="F330" s="158"/>
      <c r="G330" s="158"/>
      <c r="H330" s="112"/>
      <c r="I330" s="112"/>
      <c r="J330" s="112"/>
      <c r="K330" s="112"/>
      <c r="L330" s="112"/>
      <c r="M330" s="112"/>
      <c r="N330" s="112"/>
      <c r="O330" s="112"/>
      <c r="P330" s="112"/>
      <c r="Q330" s="112"/>
      <c r="R330" s="112"/>
      <c r="S330" s="112"/>
      <c r="T330" s="112"/>
      <c r="U330" s="112"/>
      <c r="V330" s="112"/>
      <c r="W330" s="112"/>
      <c r="X330" s="112"/>
      <c r="Y330" s="112"/>
      <c r="Z330" s="112"/>
      <c r="AA330" s="112"/>
      <c r="AB330" s="112"/>
      <c r="AC330" s="112"/>
      <c r="AD330" s="112"/>
      <c r="AE330" s="112"/>
      <c r="AF330" s="112"/>
      <c r="AG330" s="112"/>
      <c r="AH330" s="112"/>
      <c r="AI330" s="112"/>
      <c r="AJ330" s="112"/>
      <c r="AK330" s="112"/>
      <c r="AL330" s="112"/>
      <c r="AM330" s="112"/>
      <c r="AN330" s="112"/>
      <c r="AO330" s="112"/>
      <c r="AP330" s="112"/>
      <c r="AQ330" s="112"/>
      <c r="AR330" s="112"/>
      <c r="AS330" s="112"/>
      <c r="AT330" s="112"/>
      <c r="AU330" s="112"/>
      <c r="AV330" s="112"/>
      <c r="AW330" s="112"/>
      <c r="AX330" s="112"/>
      <c r="AY330" s="112"/>
      <c r="AZ330" s="112"/>
      <c r="BA330" s="112"/>
      <c r="BB330" s="112"/>
      <c r="BC330" s="112"/>
      <c r="BD330" s="112"/>
      <c r="BE330" s="112"/>
      <c r="BF330" s="112"/>
      <c r="BG330" s="112"/>
      <c r="BH330" s="112"/>
      <c r="BI330" s="112"/>
      <c r="BJ330" s="112"/>
      <c r="BK330" s="112"/>
      <c r="BL330" s="112"/>
      <c r="BM330" s="112"/>
      <c r="BN330" s="112"/>
      <c r="BO330" s="112"/>
      <c r="BP330" s="112"/>
      <c r="BQ330" s="112"/>
      <c r="BR330" s="112"/>
      <c r="BS330" s="112"/>
      <c r="BT330" s="112"/>
      <c r="BU330" s="112"/>
      <c r="BV330" s="112"/>
    </row>
    <row r="331" customFormat="false" ht="28.5" hidden="false" customHeight="true" outlineLevel="0" collapsed="false">
      <c r="C331" s="112"/>
      <c r="D331" s="158"/>
      <c r="E331" s="158"/>
      <c r="F331" s="158"/>
      <c r="G331" s="158"/>
      <c r="H331" s="112"/>
      <c r="I331" s="112"/>
      <c r="J331" s="112"/>
      <c r="K331" s="112"/>
      <c r="L331" s="112"/>
      <c r="M331" s="112"/>
      <c r="N331" s="112"/>
      <c r="O331" s="112"/>
      <c r="P331" s="112"/>
      <c r="Q331" s="112"/>
      <c r="R331" s="112"/>
      <c r="S331" s="112"/>
      <c r="T331" s="112"/>
      <c r="U331" s="112"/>
      <c r="V331" s="112"/>
      <c r="W331" s="112"/>
      <c r="X331" s="112"/>
      <c r="Y331" s="112"/>
      <c r="Z331" s="112"/>
      <c r="AA331" s="112"/>
      <c r="AB331" s="112"/>
      <c r="AC331" s="112"/>
      <c r="AD331" s="112"/>
      <c r="AE331" s="112"/>
      <c r="AF331" s="112"/>
      <c r="AG331" s="112"/>
      <c r="AH331" s="112"/>
      <c r="AI331" s="112"/>
      <c r="AJ331" s="112"/>
      <c r="AK331" s="112"/>
      <c r="AL331" s="112"/>
      <c r="AM331" s="112"/>
      <c r="AN331" s="112"/>
      <c r="AO331" s="112"/>
      <c r="AP331" s="112"/>
      <c r="AQ331" s="112"/>
      <c r="AR331" s="112"/>
      <c r="AS331" s="112"/>
      <c r="AT331" s="112"/>
      <c r="AU331" s="112"/>
      <c r="AV331" s="112"/>
      <c r="AW331" s="112"/>
      <c r="AX331" s="112"/>
      <c r="AY331" s="112"/>
      <c r="AZ331" s="112"/>
      <c r="BA331" s="112"/>
      <c r="BB331" s="112"/>
      <c r="BC331" s="112"/>
      <c r="BD331" s="112"/>
      <c r="BE331" s="112"/>
      <c r="BF331" s="112"/>
      <c r="BG331" s="112"/>
      <c r="BH331" s="112"/>
      <c r="BI331" s="112"/>
      <c r="BJ331" s="112"/>
      <c r="BK331" s="112"/>
      <c r="BL331" s="112"/>
      <c r="BM331" s="112"/>
      <c r="BN331" s="112"/>
      <c r="BO331" s="112"/>
      <c r="BP331" s="112"/>
      <c r="BQ331" s="112"/>
      <c r="BR331" s="112"/>
      <c r="BS331" s="112"/>
      <c r="BT331" s="112"/>
      <c r="BU331" s="112"/>
      <c r="BV331" s="112"/>
    </row>
    <row r="332" customFormat="false" ht="28.5" hidden="false" customHeight="true" outlineLevel="0" collapsed="false">
      <c r="C332" s="112"/>
      <c r="D332" s="158"/>
      <c r="E332" s="158"/>
      <c r="F332" s="158"/>
      <c r="G332" s="158"/>
      <c r="H332" s="112"/>
      <c r="I332" s="112"/>
      <c r="J332" s="112"/>
      <c r="K332" s="112"/>
      <c r="L332" s="112"/>
      <c r="M332" s="112"/>
      <c r="N332" s="112"/>
      <c r="O332" s="112"/>
      <c r="P332" s="112"/>
      <c r="Q332" s="112"/>
      <c r="R332" s="112"/>
      <c r="S332" s="112"/>
      <c r="T332" s="112"/>
      <c r="U332" s="112"/>
      <c r="V332" s="112"/>
      <c r="W332" s="112"/>
      <c r="X332" s="112"/>
      <c r="Y332" s="112"/>
      <c r="Z332" s="112"/>
      <c r="AA332" s="112"/>
      <c r="AB332" s="112"/>
      <c r="AC332" s="112"/>
      <c r="AD332" s="112"/>
      <c r="AE332" s="112"/>
      <c r="AF332" s="112"/>
      <c r="AG332" s="112"/>
      <c r="AH332" s="112"/>
      <c r="AI332" s="112"/>
      <c r="AJ332" s="112"/>
      <c r="AK332" s="112"/>
      <c r="AL332" s="112"/>
      <c r="AM332" s="112"/>
      <c r="AN332" s="112"/>
      <c r="AO332" s="112"/>
      <c r="AP332" s="112"/>
      <c r="AQ332" s="112"/>
      <c r="AR332" s="112"/>
      <c r="AS332" s="112"/>
      <c r="AT332" s="112"/>
      <c r="AU332" s="112"/>
      <c r="AV332" s="112"/>
      <c r="AW332" s="112"/>
      <c r="AX332" s="112"/>
      <c r="AY332" s="112"/>
      <c r="AZ332" s="112"/>
      <c r="BA332" s="112"/>
      <c r="BB332" s="112"/>
      <c r="BC332" s="112"/>
      <c r="BD332" s="112"/>
      <c r="BE332" s="112"/>
      <c r="BF332" s="112"/>
      <c r="BG332" s="112"/>
      <c r="BH332" s="112"/>
      <c r="BI332" s="112"/>
      <c r="BJ332" s="112"/>
      <c r="BK332" s="112"/>
      <c r="BL332" s="112"/>
      <c r="BM332" s="112"/>
      <c r="BN332" s="112"/>
      <c r="BO332" s="112"/>
      <c r="BP332" s="112"/>
      <c r="BQ332" s="112"/>
      <c r="BR332" s="112"/>
      <c r="BS332" s="112"/>
      <c r="BT332" s="112"/>
      <c r="BU332" s="112"/>
      <c r="BV332" s="112"/>
    </row>
    <row r="333" customFormat="false" ht="28.5" hidden="false" customHeight="true" outlineLevel="0" collapsed="false">
      <c r="C333" s="112"/>
      <c r="D333" s="158"/>
      <c r="E333" s="158"/>
      <c r="F333" s="158"/>
      <c r="G333" s="158"/>
      <c r="H333" s="112"/>
      <c r="I333" s="112"/>
      <c r="J333" s="112"/>
      <c r="K333" s="112"/>
      <c r="L333" s="112"/>
      <c r="M333" s="112"/>
      <c r="N333" s="112"/>
      <c r="O333" s="112"/>
      <c r="P333" s="112"/>
      <c r="Q333" s="112"/>
      <c r="R333" s="112"/>
      <c r="S333" s="112"/>
      <c r="T333" s="112"/>
      <c r="U333" s="112"/>
      <c r="V333" s="112"/>
      <c r="W333" s="112"/>
      <c r="X333" s="112"/>
      <c r="Y333" s="112"/>
      <c r="Z333" s="112"/>
      <c r="AA333" s="112"/>
      <c r="AB333" s="112"/>
      <c r="AC333" s="112"/>
      <c r="AD333" s="112"/>
      <c r="AE333" s="112"/>
      <c r="AF333" s="112"/>
      <c r="AG333" s="112"/>
      <c r="AH333" s="112"/>
      <c r="AI333" s="112"/>
      <c r="AJ333" s="112"/>
      <c r="AK333" s="112"/>
      <c r="AL333" s="112"/>
      <c r="AM333" s="112"/>
      <c r="AN333" s="112"/>
      <c r="AO333" s="112"/>
      <c r="AP333" s="112"/>
      <c r="AQ333" s="112"/>
      <c r="AR333" s="112"/>
      <c r="AS333" s="112"/>
      <c r="AT333" s="112"/>
      <c r="AU333" s="112"/>
      <c r="AV333" s="112"/>
      <c r="AW333" s="112"/>
      <c r="AX333" s="112"/>
      <c r="AY333" s="112"/>
      <c r="AZ333" s="112"/>
      <c r="BA333" s="112"/>
      <c r="BB333" s="112"/>
      <c r="BC333" s="112"/>
      <c r="BD333" s="112"/>
      <c r="BE333" s="112"/>
      <c r="BF333" s="112"/>
      <c r="BG333" s="112"/>
      <c r="BH333" s="112"/>
      <c r="BI333" s="112"/>
      <c r="BJ333" s="112"/>
      <c r="BK333" s="112"/>
      <c r="BL333" s="112"/>
      <c r="BM333" s="112"/>
      <c r="BN333" s="112"/>
      <c r="BO333" s="112"/>
      <c r="BP333" s="112"/>
      <c r="BQ333" s="112"/>
      <c r="BR333" s="112"/>
      <c r="BS333" s="112"/>
      <c r="BT333" s="112"/>
      <c r="BU333" s="112"/>
      <c r="BV333" s="112"/>
    </row>
    <row r="334" customFormat="false" ht="28.5" hidden="false" customHeight="true" outlineLevel="0" collapsed="false">
      <c r="C334" s="112"/>
      <c r="D334" s="158"/>
      <c r="E334" s="158"/>
      <c r="F334" s="158"/>
      <c r="G334" s="158"/>
      <c r="H334" s="112"/>
      <c r="I334" s="112"/>
      <c r="J334" s="112"/>
      <c r="K334" s="112"/>
      <c r="L334" s="112"/>
      <c r="M334" s="112"/>
      <c r="N334" s="112"/>
      <c r="O334" s="112"/>
      <c r="P334" s="112"/>
      <c r="Q334" s="112"/>
      <c r="R334" s="112"/>
      <c r="S334" s="112"/>
      <c r="T334" s="112"/>
      <c r="U334" s="112"/>
      <c r="V334" s="112"/>
      <c r="W334" s="112"/>
      <c r="X334" s="112"/>
      <c r="Y334" s="112"/>
      <c r="Z334" s="112"/>
      <c r="AA334" s="112"/>
      <c r="AB334" s="112"/>
      <c r="AC334" s="112"/>
      <c r="AD334" s="112"/>
      <c r="AE334" s="112"/>
      <c r="AF334" s="112"/>
      <c r="AG334" s="112"/>
      <c r="AH334" s="112"/>
      <c r="AI334" s="112"/>
      <c r="AJ334" s="112"/>
      <c r="AK334" s="112"/>
      <c r="AL334" s="112"/>
      <c r="AM334" s="112"/>
      <c r="AN334" s="112"/>
      <c r="AO334" s="112"/>
      <c r="AP334" s="112"/>
      <c r="AQ334" s="112"/>
      <c r="AR334" s="112"/>
      <c r="AS334" s="112"/>
      <c r="AT334" s="112"/>
      <c r="AU334" s="112"/>
      <c r="AV334" s="112"/>
      <c r="AW334" s="112"/>
      <c r="AX334" s="112"/>
      <c r="AY334" s="112"/>
      <c r="AZ334" s="112"/>
      <c r="BA334" s="112"/>
      <c r="BB334" s="112"/>
      <c r="BC334" s="112"/>
      <c r="BD334" s="112"/>
      <c r="BE334" s="112"/>
      <c r="BF334" s="112"/>
      <c r="BG334" s="112"/>
      <c r="BH334" s="112"/>
      <c r="BI334" s="112"/>
      <c r="BJ334" s="112"/>
      <c r="BK334" s="112"/>
      <c r="BL334" s="112"/>
      <c r="BM334" s="112"/>
      <c r="BN334" s="112"/>
      <c r="BO334" s="112"/>
      <c r="BP334" s="112"/>
      <c r="BQ334" s="112"/>
      <c r="BR334" s="112"/>
      <c r="BS334" s="112"/>
      <c r="BT334" s="112"/>
      <c r="BU334" s="112"/>
      <c r="BV334" s="112"/>
    </row>
    <row r="335" customFormat="false" ht="28.5" hidden="false" customHeight="true" outlineLevel="0" collapsed="false">
      <c r="C335" s="112"/>
      <c r="D335" s="158"/>
      <c r="E335" s="158"/>
      <c r="F335" s="158"/>
      <c r="G335" s="158"/>
      <c r="H335" s="112"/>
      <c r="I335" s="112"/>
      <c r="J335" s="112"/>
      <c r="K335" s="112"/>
      <c r="L335" s="112"/>
      <c r="M335" s="112"/>
      <c r="N335" s="112"/>
      <c r="O335" s="112"/>
      <c r="P335" s="112"/>
      <c r="Q335" s="112"/>
      <c r="R335" s="112"/>
      <c r="S335" s="112"/>
      <c r="T335" s="112"/>
      <c r="U335" s="112"/>
      <c r="V335" s="112"/>
      <c r="W335" s="112"/>
      <c r="X335" s="112"/>
      <c r="Y335" s="112"/>
      <c r="Z335" s="112"/>
      <c r="AA335" s="112"/>
      <c r="AB335" s="112"/>
      <c r="AC335" s="112"/>
      <c r="AD335" s="112"/>
      <c r="AE335" s="112"/>
      <c r="AF335" s="112"/>
      <c r="AG335" s="112"/>
      <c r="AH335" s="112"/>
      <c r="AI335" s="112"/>
      <c r="AJ335" s="112"/>
      <c r="AK335" s="112"/>
      <c r="AL335" s="112"/>
      <c r="AM335" s="112"/>
      <c r="AN335" s="112"/>
      <c r="AO335" s="112"/>
      <c r="AP335" s="112"/>
      <c r="AQ335" s="112"/>
      <c r="AR335" s="112"/>
      <c r="AS335" s="112"/>
      <c r="AT335" s="112"/>
      <c r="AU335" s="112"/>
      <c r="AV335" s="112"/>
      <c r="AW335" s="112"/>
      <c r="AX335" s="112"/>
      <c r="AY335" s="112"/>
      <c r="AZ335" s="112"/>
      <c r="BA335" s="112"/>
      <c r="BB335" s="112"/>
      <c r="BC335" s="112"/>
      <c r="BD335" s="112"/>
      <c r="BE335" s="112"/>
      <c r="BF335" s="112"/>
      <c r="BG335" s="112"/>
      <c r="BH335" s="112"/>
      <c r="BI335" s="112"/>
      <c r="BJ335" s="112"/>
      <c r="BK335" s="112"/>
      <c r="BL335" s="112"/>
      <c r="BM335" s="112"/>
      <c r="BN335" s="112"/>
      <c r="BO335" s="112"/>
      <c r="BP335" s="112"/>
      <c r="BQ335" s="112"/>
      <c r="BR335" s="112"/>
      <c r="BS335" s="112"/>
      <c r="BT335" s="112"/>
      <c r="BU335" s="112"/>
      <c r="BV335" s="112"/>
    </row>
    <row r="336" customFormat="false" ht="28.5" hidden="false" customHeight="true" outlineLevel="0" collapsed="false">
      <c r="C336" s="112"/>
      <c r="D336" s="158"/>
      <c r="E336" s="158"/>
      <c r="F336" s="158"/>
      <c r="G336" s="158"/>
      <c r="H336" s="112"/>
      <c r="I336" s="112"/>
      <c r="J336" s="112"/>
      <c r="K336" s="112"/>
      <c r="L336" s="112"/>
      <c r="M336" s="112"/>
      <c r="N336" s="112"/>
      <c r="O336" s="112"/>
      <c r="P336" s="112"/>
      <c r="Q336" s="112"/>
      <c r="R336" s="112"/>
      <c r="S336" s="112"/>
      <c r="T336" s="112"/>
      <c r="U336" s="112"/>
      <c r="V336" s="112"/>
      <c r="W336" s="112"/>
      <c r="X336" s="112"/>
      <c r="Y336" s="112"/>
      <c r="Z336" s="112"/>
      <c r="AA336" s="112"/>
      <c r="AB336" s="112"/>
      <c r="AC336" s="112"/>
      <c r="AD336" s="112"/>
      <c r="AE336" s="112"/>
      <c r="AF336" s="112"/>
      <c r="AG336" s="112"/>
      <c r="AH336" s="112"/>
      <c r="AI336" s="112"/>
      <c r="AJ336" s="112"/>
      <c r="AK336" s="112"/>
      <c r="AL336" s="112"/>
      <c r="AM336" s="112"/>
      <c r="AN336" s="112"/>
      <c r="AO336" s="112"/>
      <c r="AP336" s="112"/>
      <c r="AQ336" s="112"/>
      <c r="AR336" s="112"/>
      <c r="AS336" s="112"/>
      <c r="AT336" s="112"/>
      <c r="AU336" s="112"/>
      <c r="AV336" s="112"/>
      <c r="AW336" s="112"/>
      <c r="AX336" s="112"/>
      <c r="AY336" s="112"/>
      <c r="AZ336" s="112"/>
      <c r="BA336" s="112"/>
      <c r="BB336" s="112"/>
      <c r="BC336" s="112"/>
      <c r="BD336" s="112"/>
      <c r="BE336" s="112"/>
      <c r="BF336" s="112"/>
      <c r="BG336" s="112"/>
      <c r="BH336" s="112"/>
      <c r="BI336" s="112"/>
      <c r="BJ336" s="112"/>
      <c r="BK336" s="112"/>
      <c r="BL336" s="112"/>
      <c r="BM336" s="112"/>
      <c r="BN336" s="112"/>
      <c r="BO336" s="112"/>
      <c r="BP336" s="112"/>
      <c r="BQ336" s="112"/>
      <c r="BR336" s="112"/>
      <c r="BS336" s="112"/>
      <c r="BT336" s="112"/>
      <c r="BU336" s="112"/>
      <c r="BV336" s="112"/>
    </row>
    <row r="337" customFormat="false" ht="28.5" hidden="false" customHeight="true" outlineLevel="0" collapsed="false">
      <c r="C337" s="112"/>
      <c r="D337" s="158"/>
      <c r="E337" s="158"/>
      <c r="F337" s="158"/>
      <c r="G337" s="158"/>
      <c r="H337" s="112"/>
      <c r="I337" s="112"/>
      <c r="J337" s="112"/>
      <c r="K337" s="112"/>
      <c r="L337" s="112"/>
      <c r="M337" s="112"/>
      <c r="N337" s="112"/>
      <c r="O337" s="112"/>
      <c r="P337" s="112"/>
      <c r="Q337" s="112"/>
      <c r="R337" s="112"/>
      <c r="S337" s="112"/>
      <c r="T337" s="112"/>
      <c r="U337" s="112"/>
      <c r="V337" s="112"/>
      <c r="W337" s="112"/>
      <c r="X337" s="112"/>
      <c r="Y337" s="112"/>
      <c r="Z337" s="112"/>
      <c r="AA337" s="112"/>
      <c r="AB337" s="112"/>
      <c r="AC337" s="112"/>
      <c r="AD337" s="112"/>
      <c r="AE337" s="112"/>
      <c r="AF337" s="112"/>
      <c r="AG337" s="112"/>
      <c r="AH337" s="112"/>
      <c r="AI337" s="112"/>
      <c r="AJ337" s="112"/>
      <c r="AK337" s="112"/>
      <c r="AL337" s="112"/>
      <c r="AM337" s="112"/>
      <c r="AN337" s="112"/>
      <c r="AO337" s="112"/>
      <c r="AP337" s="112"/>
      <c r="AQ337" s="112"/>
      <c r="AR337" s="112"/>
      <c r="AS337" s="112"/>
      <c r="AT337" s="112"/>
      <c r="AU337" s="112"/>
      <c r="AV337" s="112"/>
      <c r="AW337" s="112"/>
      <c r="AX337" s="112"/>
      <c r="AY337" s="112"/>
      <c r="AZ337" s="112"/>
      <c r="BA337" s="112"/>
      <c r="BB337" s="112"/>
      <c r="BC337" s="112"/>
      <c r="BD337" s="112"/>
      <c r="BE337" s="112"/>
      <c r="BF337" s="112"/>
      <c r="BG337" s="112"/>
      <c r="BH337" s="112"/>
      <c r="BI337" s="112"/>
      <c r="BJ337" s="112"/>
      <c r="BK337" s="112"/>
      <c r="BL337" s="112"/>
      <c r="BM337" s="112"/>
      <c r="BN337" s="112"/>
      <c r="BO337" s="112"/>
      <c r="BP337" s="112"/>
      <c r="BQ337" s="112"/>
      <c r="BR337" s="112"/>
      <c r="BS337" s="112"/>
      <c r="BT337" s="112"/>
      <c r="BU337" s="112"/>
      <c r="BV337" s="112"/>
    </row>
    <row r="338" customFormat="false" ht="28.5" hidden="false" customHeight="true" outlineLevel="0" collapsed="false">
      <c r="C338" s="112"/>
      <c r="D338" s="158"/>
      <c r="E338" s="158"/>
      <c r="F338" s="158"/>
      <c r="G338" s="158"/>
      <c r="H338" s="112"/>
      <c r="I338" s="112"/>
      <c r="J338" s="112"/>
      <c r="K338" s="112"/>
      <c r="L338" s="112"/>
      <c r="M338" s="112"/>
      <c r="N338" s="112"/>
      <c r="O338" s="112"/>
      <c r="P338" s="112"/>
      <c r="Q338" s="112"/>
      <c r="R338" s="112"/>
      <c r="S338" s="112"/>
      <c r="T338" s="112"/>
      <c r="U338" s="112"/>
      <c r="V338" s="112"/>
      <c r="W338" s="112"/>
      <c r="X338" s="112"/>
      <c r="Y338" s="112"/>
      <c r="Z338" s="112"/>
      <c r="AA338" s="112"/>
      <c r="AB338" s="112"/>
      <c r="AC338" s="112"/>
      <c r="AD338" s="112"/>
      <c r="AE338" s="112"/>
      <c r="AF338" s="112"/>
      <c r="AG338" s="112"/>
      <c r="AH338" s="112"/>
      <c r="AI338" s="112"/>
      <c r="AJ338" s="112"/>
      <c r="AK338" s="112"/>
      <c r="AL338" s="112"/>
      <c r="AM338" s="112"/>
      <c r="AN338" s="112"/>
      <c r="AO338" s="112"/>
      <c r="AP338" s="112"/>
      <c r="AQ338" s="112"/>
      <c r="AR338" s="112"/>
      <c r="AS338" s="112"/>
      <c r="AT338" s="112"/>
      <c r="AU338" s="112"/>
      <c r="AV338" s="112"/>
      <c r="AW338" s="112"/>
      <c r="AX338" s="112"/>
      <c r="AY338" s="112"/>
      <c r="AZ338" s="112"/>
      <c r="BA338" s="112"/>
      <c r="BB338" s="112"/>
      <c r="BC338" s="112"/>
      <c r="BD338" s="112"/>
      <c r="BE338" s="112"/>
      <c r="BF338" s="112"/>
      <c r="BG338" s="112"/>
      <c r="BH338" s="112"/>
      <c r="BI338" s="112"/>
      <c r="BJ338" s="112"/>
      <c r="BK338" s="112"/>
      <c r="BL338" s="112"/>
      <c r="BM338" s="112"/>
      <c r="BN338" s="112"/>
      <c r="BO338" s="112"/>
      <c r="BP338" s="112"/>
      <c r="BQ338" s="112"/>
      <c r="BR338" s="112"/>
      <c r="BS338" s="112"/>
      <c r="BT338" s="112"/>
      <c r="BU338" s="112"/>
      <c r="BV338" s="112"/>
    </row>
    <row r="339" customFormat="false" ht="28.5" hidden="false" customHeight="true" outlineLevel="0" collapsed="false">
      <c r="C339" s="112"/>
      <c r="D339" s="158"/>
      <c r="E339" s="158"/>
      <c r="F339" s="158"/>
      <c r="G339" s="158"/>
      <c r="H339" s="112"/>
      <c r="I339" s="112"/>
      <c r="J339" s="112"/>
      <c r="K339" s="112"/>
      <c r="L339" s="112"/>
      <c r="M339" s="112"/>
      <c r="N339" s="112"/>
      <c r="O339" s="112"/>
      <c r="P339" s="112"/>
      <c r="Q339" s="112"/>
      <c r="R339" s="112"/>
      <c r="S339" s="112"/>
      <c r="T339" s="112"/>
      <c r="U339" s="112"/>
      <c r="V339" s="112"/>
      <c r="W339" s="112"/>
      <c r="X339" s="112"/>
      <c r="Y339" s="112"/>
      <c r="Z339" s="112"/>
      <c r="AA339" s="112"/>
      <c r="AB339" s="112"/>
      <c r="AC339" s="112"/>
      <c r="AD339" s="112"/>
      <c r="AE339" s="112"/>
      <c r="AF339" s="112"/>
      <c r="AG339" s="112"/>
      <c r="AH339" s="112"/>
      <c r="AI339" s="112"/>
      <c r="AJ339" s="112"/>
      <c r="AK339" s="112"/>
      <c r="AL339" s="112"/>
      <c r="AM339" s="112"/>
      <c r="AN339" s="112"/>
      <c r="AO339" s="112"/>
      <c r="AP339" s="112"/>
      <c r="AQ339" s="112"/>
      <c r="AR339" s="112"/>
      <c r="AS339" s="112"/>
      <c r="AT339" s="112"/>
      <c r="AU339" s="112"/>
      <c r="AV339" s="112"/>
      <c r="AW339" s="112"/>
      <c r="AX339" s="112"/>
      <c r="AY339" s="112"/>
      <c r="AZ339" s="112"/>
      <c r="BA339" s="112"/>
      <c r="BB339" s="112"/>
      <c r="BC339" s="112"/>
      <c r="BD339" s="112"/>
      <c r="BE339" s="112"/>
      <c r="BF339" s="112"/>
      <c r="BG339" s="112"/>
      <c r="BH339" s="112"/>
      <c r="BI339" s="112"/>
      <c r="BJ339" s="112"/>
      <c r="BK339" s="112"/>
      <c r="BL339" s="112"/>
      <c r="BM339" s="112"/>
      <c r="BN339" s="112"/>
      <c r="BO339" s="112"/>
      <c r="BP339" s="112"/>
      <c r="BQ339" s="112"/>
      <c r="BR339" s="112"/>
      <c r="BS339" s="112"/>
      <c r="BT339" s="112"/>
      <c r="BU339" s="112"/>
      <c r="BV339" s="112"/>
    </row>
    <row r="340" customFormat="false" ht="28.5" hidden="false" customHeight="true" outlineLevel="0" collapsed="false">
      <c r="C340" s="112"/>
      <c r="D340" s="158"/>
      <c r="E340" s="158"/>
      <c r="F340" s="158"/>
      <c r="G340" s="158"/>
      <c r="H340" s="112"/>
      <c r="I340" s="112"/>
      <c r="J340" s="112"/>
      <c r="K340" s="112"/>
      <c r="L340" s="112"/>
      <c r="M340" s="112"/>
      <c r="N340" s="112"/>
      <c r="O340" s="112"/>
      <c r="P340" s="112"/>
      <c r="Q340" s="112"/>
      <c r="R340" s="112"/>
      <c r="S340" s="112"/>
      <c r="T340" s="112"/>
      <c r="U340" s="112"/>
      <c r="V340" s="112"/>
      <c r="W340" s="112"/>
      <c r="X340" s="112"/>
      <c r="Y340" s="112"/>
      <c r="Z340" s="112"/>
      <c r="AA340" s="112"/>
      <c r="AB340" s="112"/>
      <c r="AC340" s="112"/>
      <c r="AD340" s="112"/>
      <c r="AE340" s="112"/>
      <c r="AF340" s="112"/>
      <c r="AG340" s="112"/>
      <c r="AH340" s="112"/>
      <c r="AI340" s="112"/>
      <c r="AJ340" s="112"/>
      <c r="AK340" s="112"/>
      <c r="AL340" s="112"/>
      <c r="AM340" s="112"/>
      <c r="AN340" s="112"/>
      <c r="AO340" s="112"/>
      <c r="AP340" s="112"/>
      <c r="AQ340" s="112"/>
      <c r="AR340" s="112"/>
      <c r="AS340" s="112"/>
      <c r="AT340" s="112"/>
      <c r="AU340" s="112"/>
      <c r="AV340" s="112"/>
      <c r="AW340" s="112"/>
      <c r="AX340" s="112"/>
      <c r="AY340" s="112"/>
      <c r="AZ340" s="112"/>
      <c r="BA340" s="112"/>
      <c r="BB340" s="112"/>
      <c r="BC340" s="112"/>
      <c r="BD340" s="112"/>
      <c r="BE340" s="112"/>
      <c r="BF340" s="112"/>
      <c r="BG340" s="112"/>
      <c r="BH340" s="112"/>
      <c r="BI340" s="112"/>
      <c r="BJ340" s="112"/>
      <c r="BK340" s="112"/>
      <c r="BL340" s="112"/>
      <c r="BM340" s="112"/>
      <c r="BN340" s="112"/>
      <c r="BO340" s="112"/>
      <c r="BP340" s="112"/>
      <c r="BQ340" s="112"/>
      <c r="BR340" s="112"/>
      <c r="BS340" s="112"/>
      <c r="BT340" s="112"/>
      <c r="BU340" s="112"/>
      <c r="BV340" s="112"/>
    </row>
    <row r="341" customFormat="false" ht="28.5" hidden="false" customHeight="true" outlineLevel="0" collapsed="false">
      <c r="C341" s="112"/>
      <c r="D341" s="158"/>
      <c r="E341" s="158"/>
      <c r="F341" s="158"/>
      <c r="G341" s="158"/>
      <c r="H341" s="112"/>
      <c r="I341" s="112"/>
      <c r="J341" s="112"/>
      <c r="K341" s="112"/>
      <c r="L341" s="112"/>
      <c r="M341" s="112"/>
      <c r="N341" s="112"/>
      <c r="O341" s="112"/>
      <c r="P341" s="112"/>
      <c r="Q341" s="112"/>
      <c r="R341" s="112"/>
      <c r="S341" s="112"/>
      <c r="T341" s="112"/>
      <c r="U341" s="112"/>
      <c r="V341" s="112"/>
      <c r="W341" s="112"/>
      <c r="X341" s="112"/>
      <c r="Y341" s="112"/>
      <c r="Z341" s="112"/>
      <c r="AA341" s="112"/>
      <c r="AB341" s="112"/>
      <c r="AC341" s="112"/>
      <c r="AD341" s="112"/>
      <c r="AE341" s="112"/>
      <c r="AF341" s="112"/>
      <c r="AG341" s="112"/>
      <c r="AH341" s="112"/>
      <c r="AI341" s="112"/>
      <c r="AJ341" s="112"/>
      <c r="AK341" s="112"/>
      <c r="AL341" s="112"/>
      <c r="AM341" s="112"/>
      <c r="AN341" s="112"/>
      <c r="AO341" s="112"/>
      <c r="AP341" s="112"/>
      <c r="AQ341" s="112"/>
      <c r="AR341" s="112"/>
      <c r="AS341" s="112"/>
      <c r="AT341" s="112"/>
      <c r="AU341" s="112"/>
      <c r="AV341" s="112"/>
      <c r="AW341" s="112"/>
      <c r="AX341" s="112"/>
      <c r="AY341" s="112"/>
      <c r="AZ341" s="112"/>
      <c r="BA341" s="112"/>
      <c r="BB341" s="112"/>
      <c r="BC341" s="112"/>
      <c r="BD341" s="112"/>
      <c r="BE341" s="112"/>
      <c r="BF341" s="112"/>
      <c r="BG341" s="112"/>
      <c r="BH341" s="112"/>
      <c r="BI341" s="112"/>
      <c r="BJ341" s="112"/>
      <c r="BK341" s="112"/>
      <c r="BL341" s="112"/>
      <c r="BM341" s="112"/>
      <c r="BN341" s="112"/>
      <c r="BO341" s="112"/>
      <c r="BP341" s="112"/>
      <c r="BQ341" s="112"/>
      <c r="BR341" s="112"/>
      <c r="BS341" s="112"/>
      <c r="BT341" s="112"/>
      <c r="BU341" s="112"/>
      <c r="BV341" s="112"/>
    </row>
    <row r="342" customFormat="false" ht="28.5" hidden="false" customHeight="true" outlineLevel="0" collapsed="false">
      <c r="C342" s="112"/>
      <c r="D342" s="158"/>
      <c r="E342" s="158"/>
      <c r="F342" s="158"/>
      <c r="G342" s="158"/>
      <c r="H342" s="112"/>
      <c r="I342" s="112"/>
      <c r="J342" s="112"/>
      <c r="K342" s="112"/>
      <c r="L342" s="112"/>
      <c r="M342" s="112"/>
      <c r="N342" s="112"/>
      <c r="O342" s="112"/>
      <c r="P342" s="112"/>
      <c r="Q342" s="112"/>
      <c r="R342" s="112"/>
      <c r="S342" s="112"/>
      <c r="T342" s="112"/>
      <c r="U342" s="112"/>
      <c r="V342" s="112"/>
      <c r="W342" s="112"/>
      <c r="X342" s="112"/>
      <c r="Y342" s="112"/>
      <c r="Z342" s="112"/>
      <c r="AA342" s="112"/>
      <c r="AB342" s="112"/>
      <c r="AC342" s="112"/>
      <c r="AD342" s="112"/>
      <c r="AE342" s="112"/>
      <c r="AF342" s="112"/>
      <c r="AG342" s="112"/>
      <c r="AH342" s="112"/>
      <c r="AI342" s="112"/>
      <c r="AJ342" s="112"/>
      <c r="AK342" s="112"/>
      <c r="AL342" s="112"/>
      <c r="AM342" s="112"/>
      <c r="AN342" s="112"/>
      <c r="AO342" s="112"/>
      <c r="AP342" s="112"/>
      <c r="AQ342" s="112"/>
      <c r="AR342" s="112"/>
      <c r="AS342" s="112"/>
      <c r="AT342" s="112"/>
      <c r="AU342" s="112"/>
      <c r="AV342" s="112"/>
      <c r="AW342" s="112"/>
      <c r="AX342" s="112"/>
      <c r="AY342" s="112"/>
      <c r="AZ342" s="112"/>
      <c r="BA342" s="112"/>
      <c r="BB342" s="112"/>
      <c r="BC342" s="112"/>
      <c r="BD342" s="112"/>
      <c r="BE342" s="112"/>
      <c r="BF342" s="112"/>
      <c r="BG342" s="112"/>
      <c r="BH342" s="112"/>
      <c r="BI342" s="112"/>
      <c r="BJ342" s="112"/>
      <c r="BK342" s="112"/>
      <c r="BL342" s="112"/>
      <c r="BM342" s="112"/>
      <c r="BN342" s="112"/>
      <c r="BO342" s="112"/>
      <c r="BP342" s="112"/>
      <c r="BQ342" s="112"/>
      <c r="BR342" s="112"/>
      <c r="BS342" s="112"/>
      <c r="BT342" s="112"/>
      <c r="BU342" s="112"/>
      <c r="BV342" s="112"/>
    </row>
    <row r="343" customFormat="false" ht="28.5" hidden="false" customHeight="true" outlineLevel="0" collapsed="false">
      <c r="C343" s="112"/>
      <c r="D343" s="158"/>
      <c r="E343" s="158"/>
      <c r="F343" s="158"/>
      <c r="G343" s="158"/>
      <c r="H343" s="112"/>
      <c r="I343" s="112"/>
      <c r="J343" s="112"/>
      <c r="K343" s="112"/>
      <c r="L343" s="112"/>
      <c r="M343" s="112"/>
      <c r="N343" s="112"/>
      <c r="O343" s="112"/>
      <c r="P343" s="112"/>
      <c r="Q343" s="112"/>
      <c r="R343" s="112"/>
      <c r="S343" s="112"/>
      <c r="T343" s="112"/>
      <c r="U343" s="112"/>
      <c r="V343" s="112"/>
      <c r="W343" s="112"/>
      <c r="X343" s="112"/>
      <c r="Y343" s="112"/>
      <c r="Z343" s="112"/>
      <c r="AA343" s="112"/>
      <c r="AB343" s="112"/>
      <c r="AC343" s="112"/>
      <c r="AD343" s="112"/>
      <c r="AE343" s="112"/>
      <c r="AF343" s="112"/>
      <c r="AG343" s="112"/>
      <c r="AH343" s="112"/>
      <c r="AI343" s="112"/>
      <c r="AJ343" s="112"/>
      <c r="AK343" s="112"/>
      <c r="AL343" s="112"/>
      <c r="AM343" s="112"/>
      <c r="AN343" s="112"/>
      <c r="AO343" s="112"/>
      <c r="AP343" s="112"/>
      <c r="AQ343" s="112"/>
      <c r="AR343" s="112"/>
      <c r="AS343" s="112"/>
      <c r="AT343" s="112"/>
      <c r="AU343" s="112"/>
      <c r="AV343" s="112"/>
      <c r="AW343" s="112"/>
      <c r="AX343" s="112"/>
      <c r="AY343" s="112"/>
      <c r="AZ343" s="112"/>
      <c r="BA343" s="112"/>
      <c r="BB343" s="112"/>
      <c r="BC343" s="112"/>
      <c r="BD343" s="112"/>
      <c r="BE343" s="112"/>
      <c r="BF343" s="112"/>
      <c r="BG343" s="112"/>
      <c r="BH343" s="112"/>
      <c r="BI343" s="112"/>
      <c r="BJ343" s="112"/>
      <c r="BK343" s="112"/>
      <c r="BL343" s="112"/>
      <c r="BM343" s="112"/>
      <c r="BN343" s="112"/>
      <c r="BO343" s="112"/>
      <c r="BP343" s="112"/>
      <c r="BQ343" s="112"/>
      <c r="BR343" s="112"/>
      <c r="BS343" s="112"/>
      <c r="BT343" s="112"/>
      <c r="BU343" s="112"/>
      <c r="BV343" s="112"/>
    </row>
    <row r="344" customFormat="false" ht="28.5" hidden="false" customHeight="true" outlineLevel="0" collapsed="false">
      <c r="C344" s="112"/>
      <c r="D344" s="158"/>
      <c r="E344" s="158"/>
      <c r="F344" s="158"/>
      <c r="G344" s="158"/>
      <c r="H344" s="112"/>
      <c r="I344" s="112"/>
      <c r="J344" s="112"/>
      <c r="K344" s="112"/>
      <c r="L344" s="112"/>
      <c r="M344" s="112"/>
      <c r="N344" s="112"/>
      <c r="O344" s="112"/>
      <c r="P344" s="112"/>
      <c r="Q344" s="112"/>
      <c r="R344" s="112"/>
      <c r="S344" s="112"/>
      <c r="T344" s="112"/>
      <c r="U344" s="112"/>
      <c r="V344" s="112"/>
      <c r="W344" s="112"/>
      <c r="X344" s="112"/>
      <c r="Y344" s="112"/>
      <c r="Z344" s="112"/>
      <c r="AA344" s="112"/>
      <c r="AB344" s="112"/>
      <c r="AC344" s="112"/>
      <c r="AD344" s="112"/>
      <c r="AE344" s="112"/>
      <c r="AF344" s="112"/>
      <c r="AG344" s="112"/>
      <c r="AH344" s="112"/>
      <c r="AI344" s="112"/>
      <c r="AJ344" s="112"/>
      <c r="AK344" s="112"/>
      <c r="AL344" s="112"/>
      <c r="AM344" s="112"/>
      <c r="AN344" s="112"/>
      <c r="AO344" s="112"/>
      <c r="AP344" s="112"/>
      <c r="AQ344" s="112"/>
      <c r="AR344" s="112"/>
      <c r="AS344" s="112"/>
      <c r="AT344" s="112"/>
      <c r="AU344" s="112"/>
      <c r="AV344" s="112"/>
      <c r="AW344" s="112"/>
      <c r="AX344" s="112"/>
      <c r="AY344" s="112"/>
      <c r="AZ344" s="112"/>
      <c r="BA344" s="112"/>
      <c r="BB344" s="112"/>
      <c r="BC344" s="112"/>
      <c r="BD344" s="112"/>
      <c r="BE344" s="112"/>
      <c r="BF344" s="112"/>
      <c r="BG344" s="112"/>
      <c r="BH344" s="112"/>
      <c r="BI344" s="112"/>
      <c r="BJ344" s="112"/>
      <c r="BK344" s="112"/>
      <c r="BL344" s="112"/>
      <c r="BM344" s="112"/>
      <c r="BN344" s="112"/>
      <c r="BO344" s="112"/>
      <c r="BP344" s="112"/>
      <c r="BQ344" s="112"/>
      <c r="BR344" s="112"/>
      <c r="BS344" s="112"/>
      <c r="BT344" s="112"/>
      <c r="BU344" s="112"/>
      <c r="BV344" s="112"/>
    </row>
    <row r="345" customFormat="false" ht="28.5" hidden="false" customHeight="true" outlineLevel="0" collapsed="false">
      <c r="C345" s="112"/>
      <c r="D345" s="158"/>
      <c r="E345" s="158"/>
      <c r="F345" s="158"/>
      <c r="G345" s="158"/>
      <c r="H345" s="112"/>
      <c r="I345" s="112"/>
      <c r="J345" s="112"/>
      <c r="K345" s="112"/>
      <c r="L345" s="112"/>
      <c r="M345" s="112"/>
      <c r="N345" s="112"/>
      <c r="O345" s="112"/>
      <c r="P345" s="112"/>
      <c r="Q345" s="112"/>
      <c r="R345" s="112"/>
      <c r="S345" s="112"/>
      <c r="T345" s="112"/>
      <c r="U345" s="112"/>
      <c r="V345" s="112"/>
      <c r="W345" s="112"/>
      <c r="X345" s="112"/>
      <c r="Y345" s="112"/>
      <c r="Z345" s="112"/>
      <c r="AA345" s="112"/>
      <c r="AB345" s="112"/>
      <c r="AC345" s="112"/>
      <c r="AD345" s="112"/>
      <c r="AE345" s="112"/>
      <c r="AF345" s="112"/>
      <c r="AG345" s="112"/>
      <c r="AH345" s="112"/>
      <c r="AI345" s="112"/>
      <c r="AJ345" s="112"/>
      <c r="AK345" s="112"/>
      <c r="AL345" s="112"/>
      <c r="AM345" s="112"/>
      <c r="AN345" s="112"/>
      <c r="AO345" s="112"/>
      <c r="AP345" s="112"/>
      <c r="AQ345" s="112"/>
      <c r="AR345" s="112"/>
      <c r="AS345" s="112"/>
      <c r="AT345" s="112"/>
      <c r="AU345" s="112"/>
      <c r="AV345" s="112"/>
      <c r="AW345" s="112"/>
      <c r="AX345" s="112"/>
      <c r="AY345" s="112"/>
      <c r="AZ345" s="112"/>
      <c r="BA345" s="112"/>
      <c r="BB345" s="112"/>
      <c r="BC345" s="112"/>
      <c r="BD345" s="112"/>
      <c r="BE345" s="112"/>
      <c r="BF345" s="112"/>
      <c r="BG345" s="112"/>
      <c r="BH345" s="112"/>
      <c r="BI345" s="112"/>
      <c r="BJ345" s="112"/>
      <c r="BK345" s="112"/>
      <c r="BL345" s="112"/>
      <c r="BM345" s="112"/>
      <c r="BN345" s="112"/>
      <c r="BO345" s="112"/>
      <c r="BP345" s="112"/>
      <c r="BQ345" s="112"/>
      <c r="BR345" s="112"/>
      <c r="BS345" s="112"/>
      <c r="BT345" s="112"/>
      <c r="BU345" s="112"/>
      <c r="BV345" s="112"/>
    </row>
    <row r="346" customFormat="false" ht="28.5" hidden="false" customHeight="true" outlineLevel="0" collapsed="false">
      <c r="C346" s="112"/>
      <c r="D346" s="158"/>
      <c r="E346" s="158"/>
      <c r="F346" s="158"/>
      <c r="G346" s="158"/>
      <c r="H346" s="112"/>
      <c r="I346" s="112"/>
      <c r="J346" s="112"/>
      <c r="K346" s="112"/>
      <c r="L346" s="112"/>
      <c r="M346" s="112"/>
      <c r="N346" s="112"/>
      <c r="O346" s="112"/>
      <c r="P346" s="112"/>
      <c r="Q346" s="112"/>
      <c r="R346" s="112"/>
      <c r="S346" s="112"/>
      <c r="T346" s="112"/>
      <c r="U346" s="112"/>
      <c r="V346" s="112"/>
      <c r="W346" s="112"/>
      <c r="X346" s="112"/>
      <c r="Y346" s="112"/>
      <c r="Z346" s="112"/>
      <c r="AA346" s="112"/>
      <c r="AB346" s="112"/>
      <c r="AC346" s="112"/>
      <c r="AD346" s="112"/>
      <c r="AE346" s="112"/>
      <c r="AF346" s="112"/>
      <c r="AG346" s="112"/>
      <c r="AH346" s="112"/>
      <c r="AI346" s="112"/>
      <c r="AJ346" s="112"/>
      <c r="AK346" s="112"/>
      <c r="AL346" s="112"/>
      <c r="AM346" s="112"/>
      <c r="AN346" s="112"/>
      <c r="AO346" s="112"/>
      <c r="AP346" s="112"/>
      <c r="AQ346" s="112"/>
      <c r="AR346" s="112"/>
      <c r="AS346" s="112"/>
      <c r="AT346" s="112"/>
      <c r="AU346" s="112"/>
      <c r="AV346" s="112"/>
      <c r="AW346" s="112"/>
      <c r="AX346" s="112"/>
      <c r="AY346" s="112"/>
      <c r="AZ346" s="112"/>
      <c r="BA346" s="112"/>
      <c r="BB346" s="112"/>
      <c r="BC346" s="112"/>
      <c r="BD346" s="112"/>
      <c r="BE346" s="112"/>
      <c r="BF346" s="112"/>
      <c r="BG346" s="112"/>
      <c r="BH346" s="112"/>
      <c r="BI346" s="112"/>
      <c r="BJ346" s="112"/>
      <c r="BK346" s="112"/>
      <c r="BL346" s="112"/>
      <c r="BM346" s="112"/>
      <c r="BN346" s="112"/>
      <c r="BO346" s="112"/>
      <c r="BP346" s="112"/>
      <c r="BQ346" s="112"/>
      <c r="BR346" s="112"/>
      <c r="BS346" s="112"/>
      <c r="BT346" s="112"/>
      <c r="BU346" s="112"/>
      <c r="BV346" s="112"/>
    </row>
    <row r="347" customFormat="false" ht="28.5" hidden="false" customHeight="true" outlineLevel="0" collapsed="false">
      <c r="C347" s="112"/>
      <c r="D347" s="158"/>
      <c r="E347" s="158"/>
      <c r="F347" s="158"/>
      <c r="G347" s="158"/>
      <c r="H347" s="112"/>
      <c r="I347" s="112"/>
      <c r="J347" s="112"/>
      <c r="K347" s="112"/>
      <c r="L347" s="112"/>
      <c r="M347" s="112"/>
      <c r="N347" s="112"/>
      <c r="O347" s="112"/>
      <c r="P347" s="112"/>
      <c r="Q347" s="112"/>
      <c r="R347" s="112"/>
      <c r="S347" s="112"/>
      <c r="T347" s="112"/>
      <c r="U347" s="112"/>
      <c r="V347" s="112"/>
      <c r="W347" s="112"/>
      <c r="X347" s="112"/>
      <c r="Y347" s="112"/>
      <c r="Z347" s="112"/>
      <c r="AA347" s="112"/>
      <c r="AB347" s="112"/>
      <c r="AC347" s="112"/>
      <c r="AD347" s="112"/>
      <c r="AE347" s="112"/>
      <c r="AF347" s="112"/>
      <c r="AG347" s="112"/>
      <c r="AH347" s="112"/>
      <c r="AI347" s="112"/>
      <c r="AJ347" s="112"/>
      <c r="AK347" s="112"/>
      <c r="AL347" s="112"/>
      <c r="AM347" s="112"/>
      <c r="AN347" s="112"/>
      <c r="AO347" s="112"/>
      <c r="AP347" s="112"/>
      <c r="AQ347" s="112"/>
      <c r="AR347" s="112"/>
      <c r="AS347" s="112"/>
      <c r="AT347" s="112"/>
      <c r="AU347" s="112"/>
      <c r="AV347" s="112"/>
      <c r="AW347" s="112"/>
      <c r="AX347" s="112"/>
      <c r="AY347" s="112"/>
      <c r="AZ347" s="112"/>
      <c r="BA347" s="112"/>
      <c r="BB347" s="112"/>
      <c r="BC347" s="112"/>
      <c r="BD347" s="112"/>
      <c r="BE347" s="112"/>
      <c r="BF347" s="112"/>
      <c r="BG347" s="112"/>
      <c r="BH347" s="112"/>
      <c r="BI347" s="112"/>
      <c r="BJ347" s="112"/>
      <c r="BK347" s="112"/>
      <c r="BL347" s="112"/>
      <c r="BM347" s="112"/>
      <c r="BN347" s="112"/>
      <c r="BO347" s="112"/>
      <c r="BP347" s="112"/>
      <c r="BQ347" s="112"/>
      <c r="BR347" s="112"/>
      <c r="BS347" s="112"/>
      <c r="BT347" s="112"/>
      <c r="BU347" s="112"/>
      <c r="BV347" s="112"/>
    </row>
    <row r="348" customFormat="false" ht="28.5" hidden="false" customHeight="true" outlineLevel="0" collapsed="false">
      <c r="C348" s="112"/>
      <c r="D348" s="158"/>
      <c r="E348" s="158"/>
      <c r="F348" s="158"/>
      <c r="G348" s="158"/>
      <c r="H348" s="112"/>
      <c r="I348" s="112"/>
      <c r="J348" s="112"/>
      <c r="K348" s="112"/>
      <c r="L348" s="112"/>
      <c r="M348" s="112"/>
      <c r="N348" s="112"/>
      <c r="O348" s="112"/>
      <c r="P348" s="112"/>
      <c r="Q348" s="112"/>
      <c r="R348" s="112"/>
      <c r="S348" s="112"/>
      <c r="T348" s="112"/>
      <c r="U348" s="112"/>
      <c r="V348" s="112"/>
      <c r="W348" s="112"/>
      <c r="X348" s="112"/>
      <c r="Y348" s="112"/>
      <c r="Z348" s="112"/>
      <c r="AA348" s="112"/>
      <c r="AB348" s="112"/>
      <c r="AC348" s="112"/>
      <c r="AD348" s="112"/>
      <c r="AE348" s="112"/>
      <c r="AF348" s="112"/>
      <c r="AG348" s="112"/>
      <c r="AH348" s="112"/>
      <c r="AI348" s="112"/>
      <c r="AJ348" s="112"/>
      <c r="AK348" s="112"/>
      <c r="AL348" s="112"/>
      <c r="AM348" s="112"/>
      <c r="AN348" s="112"/>
      <c r="AO348" s="112"/>
      <c r="AP348" s="112"/>
      <c r="AQ348" s="112"/>
      <c r="AR348" s="112"/>
      <c r="AS348" s="112"/>
      <c r="AT348" s="112"/>
      <c r="AU348" s="112"/>
      <c r="AV348" s="112"/>
      <c r="AW348" s="112"/>
      <c r="AX348" s="112"/>
      <c r="AY348" s="112"/>
      <c r="AZ348" s="112"/>
      <c r="BA348" s="112"/>
      <c r="BB348" s="112"/>
      <c r="BC348" s="112"/>
      <c r="BD348" s="112"/>
      <c r="BE348" s="112"/>
      <c r="BF348" s="112"/>
      <c r="BG348" s="112"/>
      <c r="BH348" s="112"/>
      <c r="BI348" s="112"/>
      <c r="BJ348" s="112"/>
      <c r="BK348" s="112"/>
      <c r="BL348" s="112"/>
      <c r="BM348" s="112"/>
      <c r="BN348" s="112"/>
      <c r="BO348" s="112"/>
      <c r="BP348" s="112"/>
      <c r="BQ348" s="112"/>
      <c r="BR348" s="112"/>
      <c r="BS348" s="112"/>
      <c r="BT348" s="112"/>
      <c r="BU348" s="112"/>
      <c r="BV348" s="112"/>
    </row>
    <row r="349" customFormat="false" ht="28.5" hidden="false" customHeight="true" outlineLevel="0" collapsed="false">
      <c r="C349" s="112"/>
      <c r="D349" s="158"/>
      <c r="E349" s="158"/>
      <c r="F349" s="158"/>
      <c r="G349" s="158"/>
      <c r="H349" s="112"/>
      <c r="I349" s="112"/>
      <c r="J349" s="112"/>
      <c r="K349" s="112"/>
      <c r="L349" s="112"/>
      <c r="M349" s="112"/>
      <c r="N349" s="112"/>
      <c r="O349" s="112"/>
      <c r="P349" s="112"/>
      <c r="Q349" s="112"/>
      <c r="R349" s="112"/>
      <c r="S349" s="112"/>
      <c r="T349" s="112"/>
      <c r="U349" s="112"/>
      <c r="V349" s="112"/>
      <c r="W349" s="112"/>
      <c r="X349" s="112"/>
      <c r="Y349" s="112"/>
      <c r="Z349" s="112"/>
      <c r="AA349" s="112"/>
      <c r="AB349" s="112"/>
      <c r="AC349" s="112"/>
      <c r="AD349" s="112"/>
      <c r="AE349" s="112"/>
      <c r="AF349" s="112"/>
      <c r="AG349" s="112"/>
      <c r="AH349" s="112"/>
      <c r="AI349" s="112"/>
      <c r="AJ349" s="112"/>
      <c r="AK349" s="112"/>
      <c r="AL349" s="112"/>
      <c r="AM349" s="112"/>
      <c r="AN349" s="112"/>
      <c r="AO349" s="112"/>
      <c r="AP349" s="112"/>
      <c r="AQ349" s="112"/>
      <c r="AR349" s="112"/>
      <c r="AS349" s="112"/>
      <c r="AT349" s="112"/>
      <c r="AU349" s="112"/>
      <c r="AV349" s="112"/>
      <c r="AW349" s="112"/>
      <c r="AX349" s="112"/>
      <c r="AY349" s="112"/>
      <c r="AZ349" s="112"/>
      <c r="BA349" s="112"/>
      <c r="BB349" s="112"/>
      <c r="BC349" s="112"/>
      <c r="BD349" s="112"/>
      <c r="BE349" s="112"/>
      <c r="BF349" s="112"/>
      <c r="BG349" s="112"/>
      <c r="BH349" s="112"/>
      <c r="BI349" s="112"/>
      <c r="BJ349" s="112"/>
      <c r="BK349" s="112"/>
      <c r="BL349" s="112"/>
      <c r="BM349" s="112"/>
      <c r="BN349" s="112"/>
      <c r="BO349" s="112"/>
      <c r="BP349" s="112"/>
      <c r="BQ349" s="112"/>
      <c r="BR349" s="112"/>
      <c r="BS349" s="112"/>
      <c r="BT349" s="112"/>
      <c r="BU349" s="112"/>
      <c r="BV349" s="112"/>
    </row>
    <row r="350" customFormat="false" ht="28.5" hidden="false" customHeight="true" outlineLevel="0" collapsed="false">
      <c r="C350" s="112"/>
      <c r="D350" s="158"/>
      <c r="E350" s="158"/>
      <c r="F350" s="158"/>
      <c r="G350" s="158"/>
      <c r="H350" s="112"/>
      <c r="I350" s="112"/>
      <c r="J350" s="112"/>
      <c r="K350" s="112"/>
      <c r="L350" s="112"/>
      <c r="M350" s="112"/>
      <c r="N350" s="112"/>
      <c r="O350" s="112"/>
      <c r="P350" s="112"/>
      <c r="Q350" s="112"/>
      <c r="R350" s="112"/>
      <c r="S350" s="112"/>
      <c r="T350" s="112"/>
      <c r="U350" s="112"/>
      <c r="V350" s="112"/>
      <c r="W350" s="112"/>
      <c r="X350" s="112"/>
      <c r="Y350" s="112"/>
      <c r="Z350" s="112"/>
      <c r="AA350" s="112"/>
      <c r="AB350" s="112"/>
      <c r="AC350" s="112"/>
      <c r="AD350" s="112"/>
      <c r="AE350" s="112"/>
      <c r="AF350" s="112"/>
      <c r="AG350" s="112"/>
      <c r="AH350" s="112"/>
      <c r="AI350" s="112"/>
      <c r="AJ350" s="112"/>
      <c r="AK350" s="112"/>
      <c r="AL350" s="112"/>
      <c r="AM350" s="112"/>
      <c r="AN350" s="112"/>
      <c r="AO350" s="112"/>
      <c r="AP350" s="112"/>
      <c r="AQ350" s="112"/>
      <c r="AR350" s="112"/>
      <c r="AS350" s="112"/>
      <c r="AT350" s="112"/>
      <c r="AU350" s="112"/>
      <c r="AV350" s="112"/>
      <c r="AW350" s="112"/>
      <c r="AX350" s="112"/>
      <c r="AY350" s="112"/>
      <c r="AZ350" s="112"/>
      <c r="BA350" s="112"/>
      <c r="BB350" s="112"/>
      <c r="BC350" s="112"/>
      <c r="BD350" s="112"/>
      <c r="BE350" s="112"/>
      <c r="BF350" s="112"/>
      <c r="BG350" s="112"/>
      <c r="BH350" s="112"/>
      <c r="BI350" s="112"/>
      <c r="BJ350" s="112"/>
      <c r="BK350" s="112"/>
      <c r="BL350" s="112"/>
      <c r="BM350" s="112"/>
      <c r="BN350" s="112"/>
      <c r="BO350" s="112"/>
      <c r="BP350" s="112"/>
      <c r="BQ350" s="112"/>
      <c r="BR350" s="112"/>
      <c r="BS350" s="112"/>
      <c r="BT350" s="112"/>
      <c r="BU350" s="112"/>
      <c r="BV350" s="112"/>
    </row>
    <row r="351" customFormat="false" ht="28.5" hidden="false" customHeight="true" outlineLevel="0" collapsed="false">
      <c r="C351" s="112"/>
      <c r="D351" s="158"/>
      <c r="E351" s="158"/>
      <c r="F351" s="158"/>
      <c r="G351" s="158"/>
      <c r="H351" s="112"/>
      <c r="I351" s="112"/>
      <c r="J351" s="112"/>
      <c r="K351" s="112"/>
      <c r="L351" s="112"/>
      <c r="M351" s="112"/>
      <c r="N351" s="112"/>
      <c r="O351" s="112"/>
      <c r="P351" s="112"/>
      <c r="Q351" s="112"/>
      <c r="R351" s="112"/>
      <c r="S351" s="112"/>
      <c r="T351" s="112"/>
      <c r="U351" s="112"/>
      <c r="V351" s="112"/>
      <c r="W351" s="112"/>
      <c r="X351" s="112"/>
      <c r="Y351" s="112"/>
      <c r="Z351" s="112"/>
      <c r="AA351" s="112"/>
      <c r="AB351" s="112"/>
      <c r="AC351" s="112"/>
      <c r="AD351" s="112"/>
      <c r="AE351" s="112"/>
      <c r="AF351" s="112"/>
      <c r="AG351" s="112"/>
      <c r="AH351" s="112"/>
      <c r="AI351" s="112"/>
      <c r="AJ351" s="112"/>
      <c r="AK351" s="112"/>
      <c r="AL351" s="112"/>
      <c r="AM351" s="112"/>
      <c r="AN351" s="112"/>
      <c r="AO351" s="112"/>
      <c r="AP351" s="112"/>
      <c r="AQ351" s="112"/>
      <c r="AR351" s="112"/>
      <c r="AS351" s="112"/>
      <c r="AT351" s="112"/>
      <c r="AU351" s="112"/>
      <c r="AV351" s="112"/>
      <c r="AW351" s="112"/>
      <c r="AX351" s="112"/>
      <c r="AY351" s="112"/>
      <c r="AZ351" s="112"/>
      <c r="BA351" s="112"/>
      <c r="BB351" s="112"/>
      <c r="BC351" s="112"/>
      <c r="BD351" s="112"/>
      <c r="BE351" s="112"/>
      <c r="BF351" s="112"/>
      <c r="BG351" s="112"/>
      <c r="BH351" s="112"/>
      <c r="BI351" s="112"/>
      <c r="BJ351" s="112"/>
      <c r="BK351" s="112"/>
      <c r="BL351" s="112"/>
      <c r="BM351" s="112"/>
      <c r="BN351" s="112"/>
      <c r="BO351" s="112"/>
      <c r="BP351" s="112"/>
      <c r="BQ351" s="112"/>
      <c r="BR351" s="112"/>
      <c r="BS351" s="112"/>
      <c r="BT351" s="112"/>
      <c r="BU351" s="112"/>
      <c r="BV351" s="112"/>
    </row>
    <row r="352" customFormat="false" ht="28.5" hidden="false" customHeight="true" outlineLevel="0" collapsed="false">
      <c r="C352" s="112"/>
      <c r="D352" s="158"/>
      <c r="E352" s="158"/>
      <c r="F352" s="158"/>
      <c r="G352" s="158"/>
      <c r="H352" s="112"/>
      <c r="I352" s="112"/>
      <c r="J352" s="112"/>
      <c r="K352" s="112"/>
      <c r="L352" s="112"/>
      <c r="M352" s="112"/>
      <c r="N352" s="112"/>
      <c r="O352" s="112"/>
      <c r="P352" s="112"/>
      <c r="Q352" s="112"/>
      <c r="R352" s="112"/>
      <c r="S352" s="112"/>
      <c r="T352" s="112"/>
      <c r="U352" s="112"/>
      <c r="V352" s="112"/>
      <c r="W352" s="112"/>
      <c r="X352" s="112"/>
      <c r="Y352" s="112"/>
      <c r="Z352" s="112"/>
      <c r="AA352" s="112"/>
      <c r="AB352" s="112"/>
      <c r="AC352" s="112"/>
      <c r="AD352" s="112"/>
      <c r="AE352" s="112"/>
      <c r="AF352" s="112"/>
      <c r="AG352" s="112"/>
      <c r="AH352" s="112"/>
      <c r="AI352" s="112"/>
      <c r="AJ352" s="112"/>
      <c r="AK352" s="112"/>
      <c r="AL352" s="112"/>
      <c r="AM352" s="112"/>
      <c r="AN352" s="112"/>
      <c r="AO352" s="112"/>
      <c r="AP352" s="112"/>
      <c r="AQ352" s="112"/>
      <c r="AR352" s="112"/>
      <c r="AS352" s="112"/>
      <c r="AT352" s="112"/>
      <c r="AU352" s="112"/>
      <c r="AV352" s="112"/>
      <c r="AW352" s="112"/>
      <c r="AX352" s="112"/>
      <c r="AY352" s="112"/>
      <c r="AZ352" s="112"/>
      <c r="BA352" s="112"/>
      <c r="BB352" s="112"/>
      <c r="BC352" s="112"/>
      <c r="BD352" s="112"/>
      <c r="BE352" s="112"/>
      <c r="BF352" s="112"/>
      <c r="BG352" s="112"/>
      <c r="BH352" s="112"/>
      <c r="BI352" s="112"/>
      <c r="BJ352" s="112"/>
      <c r="BK352" s="112"/>
      <c r="BL352" s="112"/>
      <c r="BM352" s="112"/>
      <c r="BN352" s="112"/>
      <c r="BO352" s="112"/>
      <c r="BP352" s="112"/>
      <c r="BQ352" s="112"/>
      <c r="BR352" s="112"/>
      <c r="BS352" s="112"/>
      <c r="BT352" s="112"/>
      <c r="BU352" s="112"/>
      <c r="BV352" s="112"/>
    </row>
    <row r="353" customFormat="false" ht="28.5" hidden="false" customHeight="true" outlineLevel="0" collapsed="false">
      <c r="C353" s="112"/>
      <c r="D353" s="158"/>
      <c r="E353" s="158"/>
      <c r="F353" s="158"/>
      <c r="G353" s="158"/>
      <c r="H353" s="112"/>
      <c r="I353" s="112"/>
      <c r="J353" s="112"/>
      <c r="K353" s="112"/>
      <c r="L353" s="112"/>
      <c r="M353" s="112"/>
      <c r="N353" s="112"/>
      <c r="O353" s="112"/>
      <c r="P353" s="112"/>
      <c r="Q353" s="112"/>
      <c r="R353" s="112"/>
      <c r="S353" s="112"/>
      <c r="T353" s="112"/>
      <c r="U353" s="112"/>
      <c r="V353" s="112"/>
      <c r="W353" s="112"/>
      <c r="X353" s="112"/>
      <c r="Y353" s="112"/>
      <c r="Z353" s="112"/>
      <c r="AA353" s="112"/>
      <c r="AB353" s="112"/>
      <c r="AC353" s="112"/>
      <c r="AD353" s="112"/>
      <c r="AE353" s="112"/>
      <c r="AF353" s="112"/>
      <c r="AG353" s="112"/>
      <c r="AH353" s="112"/>
      <c r="AI353" s="112"/>
      <c r="AJ353" s="112"/>
      <c r="AK353" s="112"/>
      <c r="AL353" s="112"/>
      <c r="AM353" s="112"/>
      <c r="AN353" s="112"/>
      <c r="AO353" s="112"/>
      <c r="AP353" s="112"/>
      <c r="AQ353" s="112"/>
      <c r="AR353" s="112"/>
      <c r="AS353" s="112"/>
      <c r="AT353" s="112"/>
      <c r="AU353" s="112"/>
      <c r="AV353" s="112"/>
      <c r="AW353" s="112"/>
      <c r="AX353" s="112"/>
      <c r="AY353" s="112"/>
      <c r="AZ353" s="112"/>
      <c r="BA353" s="112"/>
      <c r="BB353" s="112"/>
      <c r="BC353" s="112"/>
      <c r="BD353" s="112"/>
      <c r="BE353" s="112"/>
      <c r="BF353" s="112"/>
      <c r="BG353" s="112"/>
      <c r="BH353" s="112"/>
      <c r="BI353" s="112"/>
      <c r="BJ353" s="112"/>
      <c r="BK353" s="112"/>
      <c r="BL353" s="112"/>
      <c r="BM353" s="112"/>
      <c r="BN353" s="112"/>
      <c r="BO353" s="112"/>
      <c r="BP353" s="112"/>
      <c r="BQ353" s="112"/>
      <c r="BR353" s="112"/>
      <c r="BS353" s="112"/>
      <c r="BT353" s="112"/>
      <c r="BU353" s="112"/>
      <c r="BV353" s="112"/>
    </row>
    <row r="354" customFormat="false" ht="28.5" hidden="false" customHeight="true" outlineLevel="0" collapsed="false">
      <c r="C354" s="112"/>
      <c r="D354" s="158"/>
      <c r="E354" s="158"/>
      <c r="F354" s="158"/>
      <c r="G354" s="158"/>
      <c r="H354" s="112"/>
      <c r="I354" s="112"/>
      <c r="J354" s="112"/>
      <c r="K354" s="112"/>
      <c r="L354" s="112"/>
      <c r="M354" s="112"/>
      <c r="N354" s="112"/>
      <c r="O354" s="112"/>
      <c r="P354" s="112"/>
      <c r="Q354" s="112"/>
      <c r="R354" s="112"/>
      <c r="S354" s="112"/>
      <c r="T354" s="112"/>
      <c r="U354" s="112"/>
      <c r="V354" s="112"/>
      <c r="W354" s="112"/>
      <c r="X354" s="112"/>
      <c r="Y354" s="112"/>
      <c r="Z354" s="112"/>
      <c r="AA354" s="112"/>
      <c r="AB354" s="112"/>
      <c r="AC354" s="112"/>
      <c r="AD354" s="112"/>
      <c r="AE354" s="112"/>
      <c r="AF354" s="112"/>
      <c r="AG354" s="112"/>
      <c r="AH354" s="112"/>
      <c r="AI354" s="112"/>
      <c r="AJ354" s="112"/>
      <c r="AK354" s="112"/>
      <c r="AL354" s="112"/>
      <c r="AM354" s="112"/>
      <c r="AN354" s="112"/>
      <c r="AO354" s="112"/>
      <c r="AP354" s="112"/>
      <c r="AQ354" s="112"/>
      <c r="AR354" s="112"/>
      <c r="AS354" s="112"/>
      <c r="AT354" s="112"/>
      <c r="AU354" s="112"/>
      <c r="AV354" s="112"/>
      <c r="AW354" s="112"/>
      <c r="AX354" s="112"/>
      <c r="AY354" s="112"/>
      <c r="AZ354" s="112"/>
      <c r="BA354" s="112"/>
      <c r="BB354" s="112"/>
      <c r="BC354" s="112"/>
      <c r="BD354" s="112"/>
      <c r="BE354" s="112"/>
      <c r="BF354" s="112"/>
      <c r="BG354" s="112"/>
      <c r="BH354" s="112"/>
      <c r="BI354" s="112"/>
      <c r="BJ354" s="112"/>
      <c r="BK354" s="112"/>
      <c r="BL354" s="112"/>
      <c r="BM354" s="112"/>
      <c r="BN354" s="112"/>
      <c r="BO354" s="112"/>
      <c r="BP354" s="112"/>
      <c r="BQ354" s="112"/>
      <c r="BR354" s="112"/>
      <c r="BS354" s="112"/>
      <c r="BT354" s="112"/>
      <c r="BU354" s="112"/>
      <c r="BV354" s="112"/>
    </row>
    <row r="355" customFormat="false" ht="28.5" hidden="false" customHeight="true" outlineLevel="0" collapsed="false">
      <c r="C355" s="112"/>
      <c r="D355" s="158"/>
      <c r="E355" s="158"/>
      <c r="F355" s="158"/>
      <c r="G355" s="158"/>
      <c r="H355" s="112"/>
      <c r="I355" s="112"/>
      <c r="J355" s="112"/>
      <c r="K355" s="112"/>
      <c r="L355" s="112"/>
      <c r="M355" s="112"/>
      <c r="N355" s="112"/>
      <c r="O355" s="112"/>
      <c r="P355" s="112"/>
      <c r="Q355" s="112"/>
      <c r="R355" s="112"/>
      <c r="S355" s="112"/>
      <c r="T355" s="112"/>
      <c r="U355" s="112"/>
      <c r="V355" s="112"/>
      <c r="W355" s="112"/>
      <c r="X355" s="112"/>
      <c r="Y355" s="112"/>
      <c r="Z355" s="112"/>
      <c r="AA355" s="112"/>
      <c r="AB355" s="112"/>
      <c r="AC355" s="112"/>
      <c r="AD355" s="112"/>
      <c r="AE355" s="112"/>
      <c r="AF355" s="112"/>
      <c r="AG355" s="112"/>
      <c r="AH355" s="112"/>
      <c r="AI355" s="112"/>
      <c r="AJ355" s="112"/>
      <c r="AK355" s="112"/>
      <c r="AL355" s="112"/>
      <c r="AM355" s="112"/>
      <c r="AN355" s="112"/>
      <c r="AO355" s="112"/>
      <c r="AP355" s="112"/>
      <c r="AQ355" s="112"/>
      <c r="AR355" s="112"/>
      <c r="AS355" s="112"/>
      <c r="AT355" s="112"/>
      <c r="AU355" s="112"/>
      <c r="AV355" s="112"/>
      <c r="AW355" s="112"/>
      <c r="AX355" s="112"/>
      <c r="AY355" s="112"/>
      <c r="AZ355" s="112"/>
      <c r="BA355" s="112"/>
      <c r="BB355" s="112"/>
      <c r="BC355" s="112"/>
      <c r="BD355" s="112"/>
      <c r="BE355" s="112"/>
      <c r="BF355" s="112"/>
      <c r="BG355" s="112"/>
      <c r="BH355" s="112"/>
      <c r="BI355" s="112"/>
      <c r="BJ355" s="112"/>
      <c r="BK355" s="112"/>
      <c r="BL355" s="112"/>
      <c r="BM355" s="112"/>
      <c r="BN355" s="112"/>
      <c r="BO355" s="112"/>
      <c r="BP355" s="112"/>
      <c r="BQ355" s="112"/>
      <c r="BR355" s="112"/>
      <c r="BS355" s="112"/>
      <c r="BT355" s="112"/>
      <c r="BU355" s="112"/>
      <c r="BV355" s="112"/>
    </row>
    <row r="356" customFormat="false" ht="28.5" hidden="false" customHeight="true" outlineLevel="0" collapsed="false">
      <c r="C356" s="112"/>
      <c r="D356" s="158"/>
      <c r="E356" s="158"/>
      <c r="F356" s="158"/>
      <c r="G356" s="158"/>
      <c r="H356" s="112"/>
      <c r="I356" s="112"/>
      <c r="J356" s="112"/>
      <c r="K356" s="112"/>
      <c r="L356" s="112"/>
      <c r="M356" s="112"/>
      <c r="N356" s="112"/>
      <c r="O356" s="112"/>
      <c r="P356" s="112"/>
      <c r="Q356" s="112"/>
      <c r="R356" s="112"/>
      <c r="S356" s="112"/>
      <c r="T356" s="112"/>
      <c r="U356" s="112"/>
      <c r="V356" s="112"/>
      <c r="W356" s="112"/>
      <c r="X356" s="112"/>
      <c r="Y356" s="112"/>
      <c r="Z356" s="112"/>
      <c r="AA356" s="112"/>
      <c r="AB356" s="112"/>
      <c r="AC356" s="112"/>
      <c r="AD356" s="112"/>
      <c r="AE356" s="112"/>
      <c r="AF356" s="112"/>
      <c r="AG356" s="112"/>
      <c r="AH356" s="112"/>
      <c r="AI356" s="112"/>
      <c r="AJ356" s="112"/>
      <c r="AK356" s="112"/>
      <c r="AL356" s="112"/>
      <c r="AM356" s="112"/>
      <c r="AN356" s="112"/>
      <c r="AO356" s="112"/>
      <c r="AP356" s="112"/>
      <c r="AQ356" s="112"/>
      <c r="AR356" s="112"/>
      <c r="AS356" s="112"/>
      <c r="AT356" s="112"/>
      <c r="AU356" s="112"/>
      <c r="AV356" s="112"/>
      <c r="AW356" s="112"/>
      <c r="AX356" s="112"/>
      <c r="AY356" s="112"/>
      <c r="AZ356" s="112"/>
      <c r="BA356" s="112"/>
      <c r="BB356" s="112"/>
      <c r="BC356" s="112"/>
      <c r="BD356" s="112"/>
      <c r="BE356" s="112"/>
      <c r="BF356" s="112"/>
      <c r="BG356" s="112"/>
      <c r="BH356" s="112"/>
      <c r="BI356" s="112"/>
      <c r="BJ356" s="112"/>
      <c r="BK356" s="112"/>
      <c r="BL356" s="112"/>
      <c r="BM356" s="112"/>
      <c r="BN356" s="112"/>
      <c r="BO356" s="112"/>
      <c r="BP356" s="112"/>
      <c r="BQ356" s="112"/>
      <c r="BR356" s="112"/>
      <c r="BS356" s="112"/>
      <c r="BT356" s="112"/>
      <c r="BU356" s="112"/>
      <c r="BV356" s="112"/>
    </row>
    <row r="357" customFormat="false" ht="28.5" hidden="false" customHeight="true" outlineLevel="0" collapsed="false">
      <c r="C357" s="112"/>
      <c r="D357" s="158"/>
      <c r="E357" s="158"/>
      <c r="F357" s="158"/>
      <c r="G357" s="158"/>
      <c r="H357" s="112"/>
      <c r="I357" s="112"/>
      <c r="J357" s="112"/>
      <c r="K357" s="112"/>
      <c r="L357" s="112"/>
      <c r="M357" s="112"/>
      <c r="N357" s="112"/>
      <c r="O357" s="112"/>
      <c r="P357" s="112"/>
      <c r="Q357" s="112"/>
      <c r="R357" s="112"/>
      <c r="S357" s="112"/>
      <c r="T357" s="112"/>
      <c r="U357" s="112"/>
      <c r="V357" s="112"/>
      <c r="W357" s="112"/>
      <c r="X357" s="112"/>
      <c r="Y357" s="112"/>
      <c r="Z357" s="112"/>
      <c r="AA357" s="112"/>
      <c r="AB357" s="112"/>
      <c r="AC357" s="112"/>
      <c r="AD357" s="112"/>
      <c r="AE357" s="112"/>
      <c r="AF357" s="112"/>
      <c r="AG357" s="112"/>
      <c r="AH357" s="112"/>
      <c r="AI357" s="112"/>
      <c r="AJ357" s="112"/>
      <c r="AK357" s="112"/>
      <c r="AL357" s="112"/>
      <c r="AM357" s="112"/>
      <c r="AN357" s="112"/>
      <c r="AO357" s="112"/>
      <c r="AP357" s="112"/>
      <c r="AQ357" s="112"/>
      <c r="AR357" s="112"/>
      <c r="AS357" s="112"/>
      <c r="AT357" s="112"/>
      <c r="AU357" s="112"/>
      <c r="AV357" s="112"/>
      <c r="AW357" s="112"/>
      <c r="AX357" s="112"/>
      <c r="AY357" s="112"/>
      <c r="AZ357" s="112"/>
      <c r="BA357" s="112"/>
      <c r="BB357" s="112"/>
      <c r="BC357" s="112"/>
      <c r="BD357" s="112"/>
      <c r="BE357" s="112"/>
      <c r="BF357" s="112"/>
      <c r="BG357" s="112"/>
      <c r="BH357" s="112"/>
      <c r="BI357" s="112"/>
      <c r="BJ357" s="112"/>
      <c r="BK357" s="112"/>
      <c r="BL357" s="112"/>
      <c r="BM357" s="112"/>
      <c r="BN357" s="112"/>
      <c r="BO357" s="112"/>
      <c r="BP357" s="112"/>
      <c r="BQ357" s="112"/>
      <c r="BR357" s="112"/>
      <c r="BS357" s="112"/>
      <c r="BT357" s="112"/>
      <c r="BU357" s="112"/>
      <c r="BV357" s="112"/>
    </row>
    <row r="358" customFormat="false" ht="28.5" hidden="false" customHeight="true" outlineLevel="0" collapsed="false">
      <c r="C358" s="112"/>
      <c r="D358" s="158"/>
      <c r="E358" s="158"/>
      <c r="F358" s="158"/>
      <c r="G358" s="158"/>
      <c r="H358" s="112"/>
      <c r="I358" s="112"/>
      <c r="J358" s="112"/>
      <c r="K358" s="112"/>
      <c r="L358" s="112"/>
      <c r="M358" s="112"/>
      <c r="N358" s="112"/>
      <c r="O358" s="112"/>
      <c r="P358" s="112"/>
      <c r="Q358" s="112"/>
      <c r="R358" s="112"/>
      <c r="S358" s="112"/>
      <c r="T358" s="112"/>
      <c r="U358" s="112"/>
      <c r="V358" s="112"/>
      <c r="W358" s="112"/>
      <c r="X358" s="112"/>
      <c r="Y358" s="112"/>
      <c r="Z358" s="112"/>
      <c r="AA358" s="112"/>
      <c r="AB358" s="112"/>
      <c r="AC358" s="112"/>
      <c r="AD358" s="112"/>
      <c r="AE358" s="112"/>
      <c r="AF358" s="112"/>
      <c r="AG358" s="112"/>
      <c r="AH358" s="112"/>
      <c r="AI358" s="112"/>
      <c r="AJ358" s="112"/>
      <c r="AK358" s="112"/>
      <c r="AL358" s="112"/>
      <c r="AM358" s="112"/>
      <c r="AN358" s="112"/>
      <c r="AO358" s="112"/>
      <c r="AP358" s="112"/>
      <c r="AQ358" s="112"/>
      <c r="AR358" s="112"/>
      <c r="AS358" s="112"/>
      <c r="AT358" s="112"/>
      <c r="AU358" s="112"/>
      <c r="AV358" s="112"/>
      <c r="AW358" s="112"/>
      <c r="AX358" s="112"/>
      <c r="AY358" s="112"/>
      <c r="AZ358" s="112"/>
      <c r="BA358" s="112"/>
      <c r="BB358" s="112"/>
      <c r="BC358" s="112"/>
      <c r="BD358" s="112"/>
      <c r="BE358" s="112"/>
      <c r="BF358" s="112"/>
      <c r="BG358" s="112"/>
      <c r="BH358" s="112"/>
      <c r="BI358" s="112"/>
      <c r="BJ358" s="112"/>
      <c r="BK358" s="112"/>
      <c r="BL358" s="112"/>
      <c r="BM358" s="112"/>
      <c r="BN358" s="112"/>
      <c r="BO358" s="112"/>
      <c r="BP358" s="112"/>
      <c r="BQ358" s="112"/>
      <c r="BR358" s="112"/>
      <c r="BS358" s="112"/>
      <c r="BT358" s="112"/>
      <c r="BU358" s="112"/>
      <c r="BV358" s="112"/>
    </row>
    <row r="359" customFormat="false" ht="28.5" hidden="false" customHeight="true" outlineLevel="0" collapsed="false">
      <c r="C359" s="112"/>
      <c r="D359" s="158"/>
      <c r="E359" s="158"/>
      <c r="F359" s="158"/>
      <c r="G359" s="158"/>
      <c r="H359" s="112"/>
      <c r="I359" s="112"/>
      <c r="J359" s="112"/>
      <c r="K359" s="112"/>
      <c r="L359" s="112"/>
      <c r="M359" s="112"/>
      <c r="N359" s="112"/>
      <c r="O359" s="112"/>
      <c r="P359" s="112"/>
      <c r="Q359" s="112"/>
      <c r="R359" s="112"/>
      <c r="S359" s="112"/>
      <c r="T359" s="112"/>
      <c r="U359" s="112"/>
      <c r="V359" s="112"/>
      <c r="W359" s="112"/>
      <c r="X359" s="112"/>
      <c r="Y359" s="112"/>
      <c r="Z359" s="112"/>
      <c r="AA359" s="112"/>
      <c r="AB359" s="112"/>
      <c r="AC359" s="112"/>
      <c r="AD359" s="112"/>
      <c r="AE359" s="112"/>
      <c r="AF359" s="112"/>
      <c r="AG359" s="112"/>
      <c r="AH359" s="112"/>
      <c r="AI359" s="112"/>
      <c r="AJ359" s="112"/>
      <c r="AK359" s="112"/>
      <c r="AL359" s="112"/>
      <c r="AM359" s="112"/>
      <c r="AN359" s="112"/>
      <c r="AO359" s="112"/>
      <c r="AP359" s="112"/>
      <c r="AQ359" s="112"/>
      <c r="AR359" s="112"/>
      <c r="AS359" s="112"/>
      <c r="AT359" s="112"/>
      <c r="AU359" s="112"/>
      <c r="AV359" s="112"/>
      <c r="AW359" s="112"/>
      <c r="AX359" s="112"/>
      <c r="AY359" s="112"/>
      <c r="AZ359" s="112"/>
      <c r="BA359" s="112"/>
      <c r="BB359" s="112"/>
      <c r="BC359" s="112"/>
      <c r="BD359" s="112"/>
      <c r="BE359" s="112"/>
      <c r="BF359" s="112"/>
      <c r="BG359" s="112"/>
      <c r="BH359" s="112"/>
      <c r="BI359" s="112"/>
      <c r="BJ359" s="112"/>
      <c r="BK359" s="112"/>
      <c r="BL359" s="112"/>
      <c r="BM359" s="112"/>
      <c r="BN359" s="112"/>
      <c r="BO359" s="112"/>
      <c r="BP359" s="112"/>
      <c r="BQ359" s="112"/>
      <c r="BR359" s="112"/>
      <c r="BS359" s="112"/>
      <c r="BT359" s="112"/>
      <c r="BU359" s="112"/>
      <c r="BV359" s="112"/>
    </row>
    <row r="360" customFormat="false" ht="28.5" hidden="false" customHeight="true" outlineLevel="0" collapsed="false">
      <c r="C360" s="112"/>
      <c r="D360" s="158"/>
      <c r="E360" s="158"/>
      <c r="F360" s="158"/>
      <c r="G360" s="158"/>
      <c r="H360" s="112"/>
      <c r="I360" s="112"/>
      <c r="J360" s="112"/>
      <c r="K360" s="112"/>
      <c r="L360" s="112"/>
      <c r="M360" s="112"/>
      <c r="N360" s="112"/>
      <c r="O360" s="112"/>
      <c r="P360" s="112"/>
      <c r="Q360" s="112"/>
      <c r="R360" s="112"/>
      <c r="S360" s="112"/>
      <c r="T360" s="112"/>
      <c r="U360" s="112"/>
      <c r="V360" s="112"/>
      <c r="W360" s="112"/>
      <c r="X360" s="112"/>
      <c r="Y360" s="112"/>
      <c r="Z360" s="112"/>
      <c r="AA360" s="112"/>
      <c r="AB360" s="112"/>
      <c r="AC360" s="112"/>
      <c r="AD360" s="112"/>
      <c r="AE360" s="112"/>
      <c r="AF360" s="112"/>
      <c r="AG360" s="112"/>
      <c r="AH360" s="112"/>
      <c r="AI360" s="112"/>
      <c r="AJ360" s="112"/>
      <c r="AK360" s="112"/>
      <c r="AL360" s="112"/>
      <c r="AM360" s="112"/>
      <c r="AN360" s="112"/>
      <c r="AO360" s="112"/>
      <c r="AP360" s="112"/>
      <c r="AQ360" s="112"/>
      <c r="AR360" s="112"/>
      <c r="AS360" s="112"/>
      <c r="AT360" s="112"/>
      <c r="AU360" s="112"/>
      <c r="AV360" s="112"/>
      <c r="AW360" s="112"/>
      <c r="AX360" s="112"/>
      <c r="AY360" s="112"/>
      <c r="AZ360" s="112"/>
      <c r="BA360" s="112"/>
      <c r="BB360" s="112"/>
      <c r="BC360" s="112"/>
      <c r="BD360" s="112"/>
      <c r="BE360" s="112"/>
      <c r="BF360" s="112"/>
      <c r="BG360" s="112"/>
      <c r="BH360" s="112"/>
      <c r="BI360" s="112"/>
      <c r="BJ360" s="112"/>
      <c r="BK360" s="112"/>
      <c r="BL360" s="112"/>
      <c r="BM360" s="112"/>
      <c r="BN360" s="112"/>
      <c r="BO360" s="112"/>
      <c r="BP360" s="112"/>
      <c r="BQ360" s="112"/>
      <c r="BR360" s="112"/>
      <c r="BS360" s="112"/>
      <c r="BT360" s="112"/>
      <c r="BU360" s="112"/>
      <c r="BV360" s="112"/>
    </row>
    <row r="361" customFormat="false" ht="28.5" hidden="false" customHeight="true" outlineLevel="0" collapsed="false">
      <c r="C361" s="112"/>
      <c r="D361" s="158"/>
      <c r="E361" s="158"/>
      <c r="F361" s="158"/>
      <c r="G361" s="158"/>
      <c r="H361" s="112"/>
      <c r="I361" s="112"/>
      <c r="J361" s="112"/>
      <c r="K361" s="112"/>
      <c r="L361" s="112"/>
      <c r="M361" s="112"/>
      <c r="N361" s="112"/>
      <c r="O361" s="112"/>
      <c r="P361" s="112"/>
      <c r="Q361" s="112"/>
      <c r="R361" s="112"/>
      <c r="S361" s="112"/>
      <c r="T361" s="112"/>
      <c r="U361" s="112"/>
      <c r="V361" s="112"/>
      <c r="W361" s="112"/>
      <c r="X361" s="112"/>
      <c r="Y361" s="112"/>
      <c r="Z361" s="112"/>
      <c r="AA361" s="112"/>
      <c r="AB361" s="112"/>
      <c r="AC361" s="112"/>
      <c r="AD361" s="112"/>
      <c r="AE361" s="112"/>
      <c r="AF361" s="112"/>
      <c r="AG361" s="112"/>
      <c r="AH361" s="112"/>
      <c r="AI361" s="112"/>
      <c r="AJ361" s="112"/>
      <c r="AK361" s="112"/>
      <c r="AL361" s="112"/>
      <c r="AM361" s="112"/>
      <c r="AN361" s="112"/>
      <c r="AO361" s="112"/>
      <c r="AP361" s="112"/>
      <c r="AQ361" s="112"/>
      <c r="AR361" s="112"/>
      <c r="AS361" s="112"/>
      <c r="AT361" s="112"/>
      <c r="AU361" s="112"/>
      <c r="AV361" s="112"/>
      <c r="AW361" s="112"/>
      <c r="AX361" s="112"/>
      <c r="AY361" s="112"/>
      <c r="AZ361" s="112"/>
      <c r="BA361" s="112"/>
      <c r="BB361" s="112"/>
      <c r="BC361" s="112"/>
      <c r="BD361" s="112"/>
      <c r="BE361" s="112"/>
      <c r="BF361" s="112"/>
      <c r="BG361" s="112"/>
      <c r="BH361" s="112"/>
      <c r="BI361" s="112"/>
      <c r="BJ361" s="112"/>
      <c r="BK361" s="112"/>
      <c r="BL361" s="112"/>
      <c r="BM361" s="112"/>
      <c r="BN361" s="112"/>
      <c r="BO361" s="112"/>
      <c r="BP361" s="112"/>
      <c r="BQ361" s="112"/>
      <c r="BR361" s="112"/>
      <c r="BS361" s="112"/>
      <c r="BT361" s="112"/>
      <c r="BU361" s="112"/>
      <c r="BV361" s="112"/>
    </row>
    <row r="362" customFormat="false" ht="28.5" hidden="false" customHeight="true" outlineLevel="0" collapsed="false">
      <c r="C362" s="112"/>
      <c r="D362" s="158"/>
      <c r="E362" s="158"/>
      <c r="F362" s="158"/>
      <c r="G362" s="158"/>
      <c r="H362" s="112"/>
      <c r="I362" s="112"/>
      <c r="J362" s="112"/>
      <c r="K362" s="112"/>
      <c r="L362" s="112"/>
      <c r="M362" s="112"/>
      <c r="N362" s="112"/>
      <c r="O362" s="112"/>
      <c r="P362" s="112"/>
      <c r="Q362" s="112"/>
      <c r="R362" s="112"/>
      <c r="S362" s="112"/>
      <c r="T362" s="112"/>
      <c r="U362" s="112"/>
      <c r="V362" s="112"/>
      <c r="W362" s="112"/>
      <c r="X362" s="112"/>
      <c r="Y362" s="112"/>
      <c r="Z362" s="112"/>
      <c r="AA362" s="112"/>
      <c r="AB362" s="112"/>
      <c r="AC362" s="112"/>
      <c r="AD362" s="112"/>
      <c r="AE362" s="112"/>
      <c r="AF362" s="112"/>
      <c r="AG362" s="112"/>
      <c r="AH362" s="112"/>
      <c r="AI362" s="112"/>
      <c r="AJ362" s="112"/>
      <c r="AK362" s="112"/>
      <c r="AL362" s="112"/>
      <c r="AM362" s="112"/>
      <c r="AN362" s="112"/>
      <c r="AO362" s="112"/>
      <c r="AP362" s="112"/>
      <c r="AQ362" s="112"/>
      <c r="AR362" s="112"/>
      <c r="AS362" s="112"/>
      <c r="AT362" s="112"/>
      <c r="AU362" s="112"/>
      <c r="AV362" s="112"/>
      <c r="AW362" s="112"/>
      <c r="AX362" s="112"/>
      <c r="AY362" s="112"/>
      <c r="AZ362" s="112"/>
      <c r="BA362" s="112"/>
      <c r="BB362" s="112"/>
      <c r="BC362" s="112"/>
      <c r="BD362" s="112"/>
      <c r="BE362" s="112"/>
      <c r="BF362" s="112"/>
      <c r="BG362" s="112"/>
      <c r="BH362" s="112"/>
      <c r="BI362" s="112"/>
      <c r="BJ362" s="112"/>
      <c r="BK362" s="112"/>
      <c r="BL362" s="112"/>
      <c r="BM362" s="112"/>
      <c r="BN362" s="112"/>
      <c r="BO362" s="112"/>
      <c r="BP362" s="112"/>
      <c r="BQ362" s="112"/>
      <c r="BR362" s="112"/>
      <c r="BS362" s="112"/>
      <c r="BT362" s="112"/>
      <c r="BU362" s="112"/>
      <c r="BV362" s="112"/>
    </row>
    <row r="363" customFormat="false" ht="28.5" hidden="false" customHeight="true" outlineLevel="0" collapsed="false">
      <c r="C363" s="112"/>
      <c r="D363" s="158"/>
      <c r="E363" s="158"/>
      <c r="F363" s="158"/>
      <c r="G363" s="158"/>
      <c r="H363" s="112"/>
      <c r="I363" s="112"/>
      <c r="J363" s="112"/>
      <c r="K363" s="112"/>
      <c r="L363" s="112"/>
      <c r="M363" s="112"/>
      <c r="N363" s="112"/>
      <c r="O363" s="112"/>
      <c r="P363" s="112"/>
      <c r="Q363" s="112"/>
      <c r="R363" s="112"/>
      <c r="S363" s="112"/>
      <c r="T363" s="112"/>
      <c r="U363" s="112"/>
      <c r="V363" s="112"/>
      <c r="W363" s="112"/>
      <c r="X363" s="112"/>
      <c r="Y363" s="112"/>
      <c r="Z363" s="112"/>
      <c r="AA363" s="112"/>
      <c r="AB363" s="112"/>
      <c r="AC363" s="112"/>
      <c r="AD363" s="112"/>
      <c r="AE363" s="112"/>
      <c r="AF363" s="112"/>
      <c r="AG363" s="112"/>
      <c r="AH363" s="112"/>
      <c r="AI363" s="112"/>
      <c r="AJ363" s="112"/>
      <c r="AK363" s="112"/>
      <c r="AL363" s="112"/>
      <c r="AM363" s="112"/>
      <c r="AN363" s="112"/>
      <c r="AO363" s="112"/>
      <c r="AP363" s="112"/>
      <c r="AQ363" s="112"/>
      <c r="AR363" s="112"/>
      <c r="AS363" s="112"/>
      <c r="AT363" s="112"/>
      <c r="AU363" s="112"/>
      <c r="AV363" s="112"/>
      <c r="AW363" s="112"/>
      <c r="AX363" s="112"/>
      <c r="AY363" s="112"/>
      <c r="AZ363" s="112"/>
      <c r="BA363" s="112"/>
      <c r="BB363" s="112"/>
      <c r="BC363" s="112"/>
      <c r="BD363" s="112"/>
      <c r="BE363" s="112"/>
      <c r="BF363" s="112"/>
      <c r="BG363" s="112"/>
      <c r="BH363" s="112"/>
      <c r="BI363" s="112"/>
      <c r="BJ363" s="112"/>
      <c r="BK363" s="112"/>
      <c r="BL363" s="112"/>
      <c r="BM363" s="112"/>
      <c r="BN363" s="112"/>
      <c r="BO363" s="112"/>
      <c r="BP363" s="112"/>
      <c r="BQ363" s="112"/>
      <c r="BR363" s="112"/>
      <c r="BS363" s="112"/>
      <c r="BT363" s="112"/>
      <c r="BU363" s="112"/>
      <c r="BV363" s="112"/>
    </row>
    <row r="364" customFormat="false" ht="28.5" hidden="false" customHeight="true" outlineLevel="0" collapsed="false">
      <c r="C364" s="112"/>
      <c r="D364" s="158"/>
      <c r="E364" s="158"/>
      <c r="F364" s="158"/>
      <c r="G364" s="158"/>
      <c r="H364" s="112"/>
      <c r="I364" s="112"/>
      <c r="J364" s="112"/>
      <c r="K364" s="112"/>
      <c r="L364" s="112"/>
      <c r="M364" s="112"/>
      <c r="N364" s="112"/>
      <c r="O364" s="112"/>
      <c r="P364" s="112"/>
      <c r="Q364" s="112"/>
      <c r="R364" s="112"/>
      <c r="S364" s="112"/>
      <c r="T364" s="112"/>
      <c r="U364" s="112"/>
      <c r="V364" s="112"/>
      <c r="W364" s="112"/>
      <c r="X364" s="112"/>
      <c r="Y364" s="112"/>
      <c r="Z364" s="112"/>
      <c r="AA364" s="112"/>
      <c r="AB364" s="112"/>
      <c r="AC364" s="112"/>
      <c r="AD364" s="112"/>
      <c r="AE364" s="112"/>
      <c r="AF364" s="112"/>
      <c r="AG364" s="112"/>
      <c r="AH364" s="112"/>
      <c r="AI364" s="112"/>
      <c r="AJ364" s="112"/>
      <c r="AK364" s="112"/>
      <c r="AL364" s="112"/>
      <c r="AM364" s="112"/>
      <c r="AN364" s="112"/>
      <c r="AO364" s="112"/>
      <c r="AP364" s="112"/>
      <c r="AQ364" s="112"/>
      <c r="AR364" s="112"/>
      <c r="AS364" s="112"/>
      <c r="AT364" s="112"/>
      <c r="AU364" s="112"/>
      <c r="AV364" s="112"/>
      <c r="AW364" s="112"/>
      <c r="AX364" s="112"/>
      <c r="AY364" s="112"/>
      <c r="AZ364" s="112"/>
      <c r="BA364" s="112"/>
      <c r="BB364" s="112"/>
      <c r="BC364" s="112"/>
      <c r="BD364" s="112"/>
      <c r="BE364" s="112"/>
      <c r="BF364" s="112"/>
      <c r="BG364" s="112"/>
      <c r="BH364" s="112"/>
      <c r="BI364" s="112"/>
      <c r="BJ364" s="112"/>
      <c r="BK364" s="112"/>
      <c r="BL364" s="112"/>
      <c r="BM364" s="112"/>
      <c r="BN364" s="112"/>
      <c r="BO364" s="112"/>
      <c r="BP364" s="112"/>
      <c r="BQ364" s="112"/>
      <c r="BR364" s="112"/>
      <c r="BS364" s="112"/>
      <c r="BT364" s="112"/>
      <c r="BU364" s="112"/>
      <c r="BV364" s="112"/>
    </row>
    <row r="365" customFormat="false" ht="28.5" hidden="false" customHeight="true" outlineLevel="0" collapsed="false">
      <c r="C365" s="112"/>
      <c r="D365" s="158"/>
      <c r="E365" s="158"/>
      <c r="F365" s="158"/>
      <c r="G365" s="158"/>
      <c r="H365" s="112"/>
      <c r="I365" s="112"/>
      <c r="J365" s="112"/>
      <c r="K365" s="112"/>
      <c r="L365" s="112"/>
      <c r="M365" s="112"/>
      <c r="N365" s="112"/>
      <c r="O365" s="112"/>
      <c r="P365" s="112"/>
      <c r="Q365" s="112"/>
      <c r="R365" s="112"/>
      <c r="S365" s="112"/>
      <c r="T365" s="112"/>
      <c r="U365" s="112"/>
      <c r="V365" s="112"/>
      <c r="W365" s="112"/>
      <c r="X365" s="112"/>
      <c r="Y365" s="112"/>
      <c r="Z365" s="112"/>
      <c r="AA365" s="112"/>
      <c r="AB365" s="112"/>
      <c r="AC365" s="112"/>
      <c r="AD365" s="112"/>
      <c r="AE365" s="112"/>
      <c r="AF365" s="112"/>
      <c r="AG365" s="112"/>
      <c r="AH365" s="112"/>
      <c r="AI365" s="112"/>
      <c r="AJ365" s="112"/>
      <c r="AK365" s="112"/>
      <c r="AL365" s="112"/>
      <c r="AM365" s="112"/>
      <c r="AN365" s="112"/>
      <c r="AO365" s="112"/>
      <c r="AP365" s="112"/>
      <c r="AQ365" s="112"/>
      <c r="AR365" s="112"/>
      <c r="AS365" s="112"/>
      <c r="AT365" s="112"/>
      <c r="AU365" s="112"/>
      <c r="AV365" s="112"/>
      <c r="AW365" s="112"/>
      <c r="AX365" s="112"/>
      <c r="AY365" s="112"/>
      <c r="AZ365" s="112"/>
      <c r="BA365" s="112"/>
      <c r="BB365" s="112"/>
      <c r="BC365" s="112"/>
      <c r="BD365" s="112"/>
      <c r="BE365" s="112"/>
      <c r="BF365" s="112"/>
      <c r="BG365" s="112"/>
      <c r="BH365" s="112"/>
      <c r="BI365" s="112"/>
      <c r="BJ365" s="112"/>
      <c r="BK365" s="112"/>
      <c r="BL365" s="112"/>
      <c r="BM365" s="112"/>
      <c r="BN365" s="112"/>
      <c r="BO365" s="112"/>
      <c r="BP365" s="112"/>
      <c r="BQ365" s="112"/>
      <c r="BR365" s="112"/>
      <c r="BS365" s="112"/>
      <c r="BT365" s="112"/>
      <c r="BU365" s="112"/>
      <c r="BV365" s="112"/>
    </row>
    <row r="366" customFormat="false" ht="28.5" hidden="false" customHeight="true" outlineLevel="0" collapsed="false">
      <c r="C366" s="112"/>
      <c r="D366" s="158"/>
      <c r="E366" s="158"/>
      <c r="F366" s="158"/>
      <c r="G366" s="158"/>
      <c r="H366" s="112"/>
      <c r="I366" s="112"/>
      <c r="J366" s="112"/>
      <c r="K366" s="112"/>
      <c r="L366" s="112"/>
      <c r="M366" s="112"/>
      <c r="N366" s="112"/>
      <c r="O366" s="112"/>
      <c r="P366" s="112"/>
      <c r="Q366" s="112"/>
      <c r="R366" s="112"/>
      <c r="S366" s="112"/>
      <c r="T366" s="112"/>
      <c r="U366" s="112"/>
      <c r="V366" s="112"/>
      <c r="W366" s="112"/>
      <c r="X366" s="112"/>
      <c r="Y366" s="112"/>
      <c r="Z366" s="112"/>
      <c r="AA366" s="112"/>
      <c r="AB366" s="112"/>
      <c r="AC366" s="112"/>
      <c r="AD366" s="112"/>
      <c r="AE366" s="112"/>
      <c r="AF366" s="112"/>
      <c r="AG366" s="112"/>
      <c r="AH366" s="112"/>
      <c r="AI366" s="112"/>
      <c r="AJ366" s="112"/>
      <c r="AK366" s="112"/>
      <c r="AL366" s="112"/>
      <c r="AM366" s="112"/>
      <c r="AN366" s="112"/>
      <c r="AO366" s="112"/>
      <c r="AP366" s="112"/>
      <c r="AQ366" s="112"/>
      <c r="AR366" s="112"/>
      <c r="AS366" s="112"/>
      <c r="AT366" s="112"/>
      <c r="AU366" s="112"/>
      <c r="AV366" s="112"/>
      <c r="AW366" s="112"/>
      <c r="AX366" s="112"/>
      <c r="AY366" s="112"/>
      <c r="AZ366" s="112"/>
      <c r="BA366" s="112"/>
      <c r="BB366" s="112"/>
      <c r="BC366" s="112"/>
      <c r="BD366" s="112"/>
      <c r="BE366" s="112"/>
      <c r="BF366" s="112"/>
      <c r="BG366" s="112"/>
      <c r="BH366" s="112"/>
      <c r="BI366" s="112"/>
      <c r="BJ366" s="112"/>
      <c r="BK366" s="112"/>
      <c r="BL366" s="112"/>
      <c r="BM366" s="112"/>
      <c r="BN366" s="112"/>
      <c r="BO366" s="112"/>
      <c r="BP366" s="112"/>
      <c r="BQ366" s="112"/>
      <c r="BR366" s="112"/>
      <c r="BS366" s="112"/>
      <c r="BT366" s="112"/>
      <c r="BU366" s="112"/>
      <c r="BV366" s="112"/>
    </row>
    <row r="367" customFormat="false" ht="28.5" hidden="false" customHeight="true" outlineLevel="0" collapsed="false">
      <c r="C367" s="112"/>
      <c r="D367" s="158"/>
      <c r="E367" s="158"/>
      <c r="F367" s="158"/>
      <c r="G367" s="158"/>
      <c r="H367" s="112"/>
      <c r="I367" s="112"/>
      <c r="J367" s="112"/>
      <c r="K367" s="112"/>
      <c r="L367" s="112"/>
      <c r="M367" s="112"/>
      <c r="N367" s="112"/>
      <c r="O367" s="112"/>
      <c r="P367" s="112"/>
      <c r="Q367" s="112"/>
      <c r="R367" s="112"/>
      <c r="S367" s="112"/>
      <c r="T367" s="112"/>
      <c r="U367" s="112"/>
      <c r="V367" s="112"/>
      <c r="W367" s="112"/>
      <c r="X367" s="112"/>
      <c r="Y367" s="112"/>
      <c r="Z367" s="112"/>
      <c r="AA367" s="112"/>
      <c r="AB367" s="112"/>
      <c r="AC367" s="112"/>
      <c r="AD367" s="112"/>
      <c r="AE367" s="112"/>
      <c r="AF367" s="112"/>
      <c r="AG367" s="112"/>
      <c r="AH367" s="112"/>
      <c r="AI367" s="112"/>
      <c r="AJ367" s="112"/>
      <c r="AK367" s="112"/>
      <c r="AL367" s="112"/>
      <c r="AM367" s="112"/>
      <c r="AN367" s="112"/>
      <c r="AO367" s="112"/>
      <c r="AP367" s="112"/>
      <c r="AQ367" s="112"/>
      <c r="AR367" s="112"/>
      <c r="AS367" s="112"/>
      <c r="AT367" s="112"/>
      <c r="AU367" s="112"/>
      <c r="AV367" s="112"/>
      <c r="AW367" s="112"/>
      <c r="AX367" s="112"/>
      <c r="AY367" s="112"/>
      <c r="AZ367" s="112"/>
      <c r="BA367" s="112"/>
      <c r="BB367" s="112"/>
      <c r="BC367" s="112"/>
      <c r="BD367" s="112"/>
      <c r="BE367" s="112"/>
      <c r="BF367" s="112"/>
      <c r="BG367" s="112"/>
      <c r="BH367" s="112"/>
      <c r="BI367" s="112"/>
      <c r="BJ367" s="112"/>
      <c r="BK367" s="112"/>
      <c r="BL367" s="112"/>
      <c r="BM367" s="112"/>
      <c r="BN367" s="112"/>
      <c r="BO367" s="112"/>
      <c r="BP367" s="112"/>
      <c r="BQ367" s="112"/>
      <c r="BR367" s="112"/>
      <c r="BS367" s="112"/>
      <c r="BT367" s="112"/>
      <c r="BU367" s="112"/>
      <c r="BV367" s="112"/>
    </row>
    <row r="368" customFormat="false" ht="28.5" hidden="false" customHeight="true" outlineLevel="0" collapsed="false">
      <c r="C368" s="112"/>
      <c r="D368" s="158"/>
      <c r="E368" s="158"/>
      <c r="F368" s="158"/>
      <c r="G368" s="158"/>
      <c r="H368" s="112"/>
      <c r="I368" s="112"/>
      <c r="J368" s="112"/>
      <c r="K368" s="112"/>
      <c r="L368" s="112"/>
      <c r="M368" s="112"/>
      <c r="N368" s="112"/>
      <c r="O368" s="112"/>
      <c r="P368" s="112"/>
      <c r="Q368" s="112"/>
      <c r="R368" s="112"/>
      <c r="S368" s="112"/>
      <c r="T368" s="112"/>
      <c r="U368" s="112"/>
      <c r="V368" s="112"/>
      <c r="W368" s="112"/>
      <c r="X368" s="112"/>
      <c r="Y368" s="112"/>
      <c r="Z368" s="112"/>
      <c r="AA368" s="112"/>
      <c r="AB368" s="112"/>
      <c r="AC368" s="112"/>
      <c r="AD368" s="112"/>
      <c r="AE368" s="112"/>
      <c r="AF368" s="112"/>
      <c r="AG368" s="112"/>
      <c r="AH368" s="112"/>
      <c r="AI368" s="112"/>
      <c r="AJ368" s="112"/>
      <c r="AK368" s="112"/>
      <c r="AL368" s="112"/>
      <c r="AM368" s="112"/>
      <c r="AN368" s="112"/>
      <c r="AO368" s="112"/>
      <c r="AP368" s="112"/>
      <c r="AQ368" s="112"/>
      <c r="AR368" s="112"/>
      <c r="AS368" s="112"/>
      <c r="AT368" s="112"/>
      <c r="AU368" s="112"/>
      <c r="AV368" s="112"/>
      <c r="AW368" s="112"/>
      <c r="AX368" s="112"/>
      <c r="AY368" s="112"/>
      <c r="AZ368" s="112"/>
      <c r="BA368" s="112"/>
      <c r="BB368" s="112"/>
      <c r="BC368" s="112"/>
      <c r="BD368" s="112"/>
      <c r="BE368" s="112"/>
      <c r="BF368" s="112"/>
      <c r="BG368" s="112"/>
      <c r="BH368" s="112"/>
      <c r="BI368" s="112"/>
      <c r="BJ368" s="112"/>
      <c r="BK368" s="112"/>
      <c r="BL368" s="112"/>
      <c r="BM368" s="112"/>
      <c r="BN368" s="112"/>
      <c r="BO368" s="112"/>
      <c r="BP368" s="112"/>
      <c r="BQ368" s="112"/>
      <c r="BR368" s="112"/>
      <c r="BS368" s="112"/>
      <c r="BT368" s="112"/>
      <c r="BU368" s="112"/>
      <c r="BV368" s="112"/>
    </row>
    <row r="369" customFormat="false" ht="28.5" hidden="false" customHeight="true" outlineLevel="0" collapsed="false">
      <c r="C369" s="112"/>
      <c r="D369" s="158"/>
      <c r="E369" s="158"/>
      <c r="F369" s="158"/>
      <c r="G369" s="158"/>
      <c r="H369" s="112"/>
      <c r="I369" s="112"/>
      <c r="J369" s="112"/>
      <c r="K369" s="112"/>
      <c r="L369" s="112"/>
      <c r="M369" s="112"/>
      <c r="N369" s="112"/>
      <c r="O369" s="112"/>
      <c r="P369" s="112"/>
      <c r="Q369" s="112"/>
      <c r="R369" s="112"/>
      <c r="S369" s="112"/>
      <c r="T369" s="112"/>
      <c r="U369" s="112"/>
      <c r="V369" s="112"/>
      <c r="W369" s="112"/>
      <c r="X369" s="112"/>
      <c r="Y369" s="112"/>
      <c r="Z369" s="112"/>
      <c r="AA369" s="112"/>
      <c r="AB369" s="112"/>
      <c r="AC369" s="112"/>
      <c r="AD369" s="112"/>
      <c r="AE369" s="112"/>
      <c r="AF369" s="112"/>
      <c r="AG369" s="112"/>
      <c r="AH369" s="112"/>
      <c r="AI369" s="112"/>
      <c r="AJ369" s="112"/>
      <c r="AK369" s="112"/>
      <c r="AL369" s="112"/>
      <c r="AM369" s="112"/>
      <c r="AN369" s="112"/>
      <c r="AO369" s="112"/>
      <c r="AP369" s="112"/>
      <c r="AQ369" s="112"/>
      <c r="AR369" s="112"/>
      <c r="AS369" s="112"/>
      <c r="AT369" s="112"/>
      <c r="AU369" s="112"/>
      <c r="AV369" s="112"/>
      <c r="AW369" s="112"/>
      <c r="AX369" s="112"/>
      <c r="AY369" s="112"/>
      <c r="AZ369" s="112"/>
      <c r="BA369" s="112"/>
      <c r="BB369" s="112"/>
      <c r="BC369" s="112"/>
      <c r="BD369" s="112"/>
      <c r="BE369" s="112"/>
      <c r="BF369" s="112"/>
      <c r="BG369" s="112"/>
      <c r="BH369" s="112"/>
      <c r="BI369" s="112"/>
      <c r="BJ369" s="112"/>
      <c r="BK369" s="112"/>
      <c r="BL369" s="112"/>
      <c r="BM369" s="112"/>
      <c r="BN369" s="112"/>
      <c r="BO369" s="112"/>
      <c r="BP369" s="112"/>
      <c r="BQ369" s="112"/>
      <c r="BR369" s="112"/>
      <c r="BS369" s="112"/>
      <c r="BT369" s="112"/>
      <c r="BU369" s="112"/>
      <c r="BV369" s="112"/>
    </row>
    <row r="370" customFormat="false" ht="28.5" hidden="false" customHeight="true" outlineLevel="0" collapsed="false">
      <c r="C370" s="112"/>
      <c r="D370" s="158"/>
      <c r="E370" s="158"/>
      <c r="F370" s="158"/>
      <c r="G370" s="158"/>
      <c r="H370" s="112"/>
      <c r="I370" s="112"/>
      <c r="J370" s="112"/>
      <c r="K370" s="112"/>
      <c r="L370" s="112"/>
      <c r="M370" s="112"/>
      <c r="N370" s="112"/>
      <c r="O370" s="112"/>
      <c r="P370" s="112"/>
      <c r="Q370" s="112"/>
      <c r="R370" s="112"/>
      <c r="S370" s="112"/>
      <c r="T370" s="112"/>
      <c r="U370" s="112"/>
      <c r="V370" s="112"/>
      <c r="W370" s="112"/>
      <c r="X370" s="112"/>
      <c r="Y370" s="112"/>
      <c r="Z370" s="112"/>
      <c r="AA370" s="112"/>
      <c r="AB370" s="112"/>
      <c r="AC370" s="112"/>
      <c r="AD370" s="112"/>
      <c r="AE370" s="112"/>
      <c r="AF370" s="112"/>
      <c r="AG370" s="112"/>
      <c r="AH370" s="112"/>
      <c r="AI370" s="112"/>
      <c r="AJ370" s="112"/>
      <c r="AK370" s="112"/>
      <c r="AL370" s="112"/>
      <c r="AM370" s="112"/>
      <c r="AN370" s="112"/>
      <c r="AO370" s="112"/>
      <c r="AP370" s="112"/>
      <c r="AQ370" s="112"/>
      <c r="AR370" s="112"/>
      <c r="AS370" s="112"/>
      <c r="AT370" s="112"/>
      <c r="AU370" s="112"/>
      <c r="AV370" s="112"/>
      <c r="AW370" s="112"/>
      <c r="AX370" s="112"/>
      <c r="AY370" s="112"/>
      <c r="AZ370" s="112"/>
      <c r="BA370" s="112"/>
      <c r="BB370" s="112"/>
      <c r="BC370" s="112"/>
      <c r="BD370" s="112"/>
      <c r="BE370" s="112"/>
      <c r="BF370" s="112"/>
      <c r="BG370" s="112"/>
      <c r="BH370" s="112"/>
      <c r="BI370" s="112"/>
      <c r="BJ370" s="112"/>
      <c r="BK370" s="112"/>
      <c r="BL370" s="112"/>
      <c r="BM370" s="112"/>
      <c r="BN370" s="112"/>
      <c r="BO370" s="112"/>
      <c r="BP370" s="112"/>
      <c r="BQ370" s="112"/>
      <c r="BR370" s="112"/>
      <c r="BS370" s="112"/>
      <c r="BT370" s="112"/>
      <c r="BU370" s="112"/>
      <c r="BV370" s="112"/>
    </row>
    <row r="371" customFormat="false" ht="28.5" hidden="false" customHeight="true" outlineLevel="0" collapsed="false">
      <c r="C371" s="112"/>
      <c r="D371" s="158"/>
      <c r="E371" s="158"/>
      <c r="F371" s="158"/>
      <c r="G371" s="158"/>
      <c r="H371" s="112"/>
      <c r="I371" s="112"/>
      <c r="J371" s="112"/>
      <c r="K371" s="112"/>
      <c r="L371" s="112"/>
      <c r="M371" s="112"/>
      <c r="N371" s="112"/>
      <c r="O371" s="112"/>
      <c r="P371" s="112"/>
      <c r="Q371" s="112"/>
      <c r="R371" s="112"/>
      <c r="S371" s="112"/>
      <c r="T371" s="112"/>
      <c r="U371" s="112"/>
      <c r="V371" s="112"/>
      <c r="W371" s="112"/>
      <c r="X371" s="112"/>
      <c r="Y371" s="112"/>
      <c r="Z371" s="112"/>
      <c r="AA371" s="112"/>
      <c r="AB371" s="112"/>
      <c r="AC371" s="112"/>
      <c r="AD371" s="112"/>
      <c r="AE371" s="112"/>
      <c r="AF371" s="112"/>
      <c r="AG371" s="112"/>
      <c r="AH371" s="112"/>
      <c r="AI371" s="112"/>
      <c r="AJ371" s="112"/>
      <c r="AK371" s="112"/>
      <c r="AL371" s="112"/>
      <c r="AM371" s="112"/>
      <c r="AN371" s="112"/>
      <c r="AO371" s="112"/>
      <c r="AP371" s="112"/>
      <c r="AQ371" s="112"/>
      <c r="AR371" s="112"/>
      <c r="AS371" s="112"/>
      <c r="AT371" s="112"/>
      <c r="AU371" s="112"/>
      <c r="AV371" s="112"/>
      <c r="AW371" s="112"/>
      <c r="AX371" s="112"/>
      <c r="AY371" s="112"/>
      <c r="AZ371" s="112"/>
      <c r="BA371" s="112"/>
      <c r="BB371" s="112"/>
      <c r="BC371" s="112"/>
      <c r="BD371" s="112"/>
      <c r="BE371" s="112"/>
      <c r="BF371" s="112"/>
      <c r="BG371" s="112"/>
      <c r="BH371" s="112"/>
      <c r="BI371" s="112"/>
      <c r="BJ371" s="112"/>
      <c r="BK371" s="112"/>
      <c r="BL371" s="112"/>
      <c r="BM371" s="112"/>
      <c r="BN371" s="112"/>
      <c r="BO371" s="112"/>
      <c r="BP371" s="112"/>
      <c r="BQ371" s="112"/>
      <c r="BR371" s="112"/>
      <c r="BS371" s="112"/>
      <c r="BT371" s="112"/>
      <c r="BU371" s="112"/>
      <c r="BV371" s="112"/>
    </row>
    <row r="372" customFormat="false" ht="28.5" hidden="false" customHeight="true" outlineLevel="0" collapsed="false">
      <c r="C372" s="112"/>
      <c r="D372" s="158"/>
      <c r="E372" s="158"/>
      <c r="F372" s="158"/>
      <c r="G372" s="158"/>
      <c r="H372" s="112"/>
      <c r="I372" s="112"/>
      <c r="J372" s="112"/>
      <c r="K372" s="112"/>
      <c r="L372" s="112"/>
      <c r="M372" s="112"/>
      <c r="N372" s="112"/>
      <c r="O372" s="112"/>
      <c r="P372" s="112"/>
      <c r="Q372" s="112"/>
      <c r="R372" s="112"/>
      <c r="S372" s="112"/>
      <c r="T372" s="112"/>
      <c r="U372" s="112"/>
      <c r="V372" s="112"/>
      <c r="W372" s="112"/>
      <c r="X372" s="112"/>
      <c r="Y372" s="112"/>
      <c r="Z372" s="112"/>
      <c r="AA372" s="112"/>
      <c r="AB372" s="112"/>
      <c r="AC372" s="112"/>
      <c r="AD372" s="112"/>
      <c r="AE372" s="112"/>
      <c r="AF372" s="112"/>
      <c r="AG372" s="112"/>
      <c r="AH372" s="112"/>
      <c r="AI372" s="112"/>
      <c r="AJ372" s="112"/>
      <c r="AK372" s="112"/>
      <c r="AL372" s="112"/>
      <c r="AM372" s="112"/>
      <c r="AN372" s="112"/>
      <c r="AO372" s="112"/>
      <c r="AP372" s="112"/>
      <c r="AQ372" s="112"/>
      <c r="AR372" s="112"/>
      <c r="AS372" s="112"/>
      <c r="AT372" s="112"/>
      <c r="AU372" s="112"/>
      <c r="AV372" s="112"/>
      <c r="AW372" s="112"/>
      <c r="AX372" s="112"/>
      <c r="AY372" s="112"/>
      <c r="AZ372" s="112"/>
      <c r="BA372" s="112"/>
      <c r="BB372" s="112"/>
      <c r="BC372" s="112"/>
      <c r="BD372" s="112"/>
      <c r="BE372" s="112"/>
      <c r="BF372" s="112"/>
      <c r="BG372" s="112"/>
      <c r="BH372" s="112"/>
      <c r="BI372" s="112"/>
      <c r="BJ372" s="112"/>
      <c r="BK372" s="112"/>
      <c r="BL372" s="112"/>
      <c r="BM372" s="112"/>
      <c r="BN372" s="112"/>
      <c r="BO372" s="112"/>
      <c r="BP372" s="112"/>
      <c r="BQ372" s="112"/>
      <c r="BR372" s="112"/>
      <c r="BS372" s="112"/>
      <c r="BT372" s="112"/>
      <c r="BU372" s="112"/>
      <c r="BV372" s="112"/>
    </row>
    <row r="373" customFormat="false" ht="28.5" hidden="false" customHeight="true" outlineLevel="0" collapsed="false">
      <c r="C373" s="112"/>
      <c r="D373" s="158"/>
      <c r="E373" s="158"/>
      <c r="F373" s="158"/>
      <c r="G373" s="158"/>
      <c r="H373" s="112"/>
      <c r="I373" s="112"/>
      <c r="J373" s="112"/>
      <c r="K373" s="112"/>
      <c r="L373" s="112"/>
      <c r="M373" s="112"/>
      <c r="N373" s="112"/>
      <c r="O373" s="112"/>
      <c r="P373" s="112"/>
      <c r="Q373" s="112"/>
      <c r="R373" s="112"/>
      <c r="S373" s="112"/>
      <c r="T373" s="112"/>
      <c r="U373" s="112"/>
      <c r="V373" s="112"/>
      <c r="W373" s="112"/>
      <c r="X373" s="112"/>
      <c r="Y373" s="112"/>
      <c r="Z373" s="112"/>
      <c r="AA373" s="112"/>
      <c r="AB373" s="112"/>
      <c r="AC373" s="112"/>
      <c r="AD373" s="112"/>
      <c r="AE373" s="112"/>
      <c r="AF373" s="112"/>
      <c r="AG373" s="112"/>
      <c r="AH373" s="112"/>
      <c r="AI373" s="112"/>
      <c r="AJ373" s="112"/>
      <c r="AK373" s="112"/>
      <c r="AL373" s="112"/>
      <c r="AM373" s="112"/>
      <c r="AN373" s="112"/>
      <c r="AO373" s="112"/>
      <c r="AP373" s="112"/>
      <c r="AQ373" s="112"/>
      <c r="AR373" s="112"/>
      <c r="AS373" s="112"/>
      <c r="AT373" s="112"/>
      <c r="AU373" s="112"/>
      <c r="AV373" s="112"/>
      <c r="AW373" s="112"/>
      <c r="AX373" s="112"/>
      <c r="AY373" s="112"/>
      <c r="AZ373" s="112"/>
      <c r="BA373" s="112"/>
      <c r="BB373" s="112"/>
      <c r="BC373" s="112"/>
      <c r="BD373" s="112"/>
      <c r="BE373" s="112"/>
      <c r="BF373" s="112"/>
      <c r="BG373" s="112"/>
      <c r="BH373" s="112"/>
      <c r="BI373" s="112"/>
      <c r="BJ373" s="112"/>
      <c r="BK373" s="112"/>
      <c r="BL373" s="112"/>
      <c r="BM373" s="112"/>
      <c r="BN373" s="112"/>
      <c r="BO373" s="112"/>
      <c r="BP373" s="112"/>
      <c r="BQ373" s="112"/>
      <c r="BR373" s="112"/>
      <c r="BS373" s="112"/>
      <c r="BT373" s="112"/>
      <c r="BU373" s="112"/>
      <c r="BV373" s="112"/>
    </row>
    <row r="374" customFormat="false" ht="28.5" hidden="false" customHeight="true" outlineLevel="0" collapsed="false">
      <c r="C374" s="112"/>
      <c r="D374" s="158"/>
      <c r="E374" s="158"/>
      <c r="F374" s="158"/>
      <c r="G374" s="158"/>
      <c r="H374" s="112"/>
      <c r="I374" s="112"/>
      <c r="J374" s="112"/>
      <c r="K374" s="112"/>
      <c r="L374" s="112"/>
      <c r="M374" s="112"/>
      <c r="N374" s="112"/>
      <c r="O374" s="112"/>
      <c r="P374" s="112"/>
      <c r="Q374" s="112"/>
      <c r="R374" s="112"/>
      <c r="S374" s="112"/>
      <c r="T374" s="112"/>
      <c r="U374" s="112"/>
      <c r="V374" s="112"/>
      <c r="W374" s="112"/>
      <c r="X374" s="112"/>
      <c r="Y374" s="112"/>
      <c r="Z374" s="112"/>
      <c r="AA374" s="112"/>
      <c r="AB374" s="112"/>
      <c r="AC374" s="112"/>
      <c r="AD374" s="112"/>
      <c r="AE374" s="112"/>
      <c r="AF374" s="112"/>
      <c r="AG374" s="112"/>
      <c r="AH374" s="112"/>
      <c r="AI374" s="112"/>
      <c r="AJ374" s="112"/>
      <c r="AK374" s="112"/>
      <c r="AL374" s="112"/>
      <c r="AM374" s="112"/>
      <c r="AN374" s="112"/>
      <c r="AO374" s="112"/>
      <c r="AP374" s="112"/>
      <c r="AQ374" s="112"/>
      <c r="AR374" s="112"/>
      <c r="AS374" s="112"/>
      <c r="AT374" s="112"/>
      <c r="AU374" s="112"/>
      <c r="AV374" s="112"/>
      <c r="AW374" s="112"/>
      <c r="AX374" s="112"/>
      <c r="AY374" s="112"/>
      <c r="AZ374" s="112"/>
      <c r="BA374" s="112"/>
      <c r="BB374" s="112"/>
      <c r="BC374" s="112"/>
      <c r="BD374" s="112"/>
      <c r="BE374" s="112"/>
      <c r="BF374" s="112"/>
      <c r="BG374" s="112"/>
      <c r="BH374" s="112"/>
      <c r="BI374" s="112"/>
      <c r="BJ374" s="112"/>
      <c r="BK374" s="112"/>
      <c r="BL374" s="112"/>
      <c r="BM374" s="112"/>
      <c r="BN374" s="112"/>
      <c r="BO374" s="112"/>
      <c r="BP374" s="112"/>
      <c r="BQ374" s="112"/>
      <c r="BR374" s="112"/>
      <c r="BS374" s="112"/>
      <c r="BT374" s="112"/>
      <c r="BU374" s="112"/>
      <c r="BV374" s="112"/>
    </row>
    <row r="375" customFormat="false" ht="28.5" hidden="false" customHeight="true" outlineLevel="0" collapsed="false">
      <c r="C375" s="112"/>
      <c r="D375" s="158"/>
      <c r="E375" s="158"/>
      <c r="F375" s="158"/>
      <c r="G375" s="158"/>
      <c r="H375" s="112"/>
      <c r="I375" s="112"/>
      <c r="J375" s="112"/>
      <c r="K375" s="112"/>
      <c r="L375" s="112"/>
      <c r="M375" s="112"/>
      <c r="N375" s="112"/>
      <c r="O375" s="112"/>
      <c r="P375" s="112"/>
      <c r="Q375" s="112"/>
      <c r="R375" s="112"/>
      <c r="S375" s="112"/>
      <c r="T375" s="112"/>
      <c r="U375" s="112"/>
      <c r="V375" s="112"/>
      <c r="W375" s="112"/>
      <c r="X375" s="112"/>
      <c r="Y375" s="112"/>
      <c r="Z375" s="112"/>
      <c r="AA375" s="112"/>
      <c r="AB375" s="112"/>
      <c r="AC375" s="112"/>
      <c r="AD375" s="112"/>
      <c r="AE375" s="112"/>
      <c r="AF375" s="112"/>
      <c r="AG375" s="112"/>
      <c r="AH375" s="112"/>
      <c r="AI375" s="112"/>
      <c r="AJ375" s="112"/>
      <c r="AK375" s="112"/>
      <c r="AL375" s="112"/>
      <c r="AM375" s="112"/>
      <c r="AN375" s="112"/>
      <c r="AO375" s="112"/>
      <c r="AP375" s="112"/>
      <c r="AQ375" s="112"/>
      <c r="AR375" s="112"/>
      <c r="AS375" s="112"/>
      <c r="AT375" s="112"/>
      <c r="AU375" s="112"/>
      <c r="AV375" s="112"/>
      <c r="AW375" s="112"/>
      <c r="AX375" s="112"/>
      <c r="AY375" s="112"/>
      <c r="AZ375" s="112"/>
      <c r="BA375" s="112"/>
      <c r="BB375" s="112"/>
      <c r="BC375" s="112"/>
      <c r="BD375" s="112"/>
      <c r="BE375" s="112"/>
      <c r="BF375" s="112"/>
      <c r="BG375" s="112"/>
      <c r="BH375" s="112"/>
      <c r="BI375" s="112"/>
      <c r="BJ375" s="112"/>
      <c r="BK375" s="112"/>
      <c r="BL375" s="112"/>
      <c r="BM375" s="112"/>
      <c r="BN375" s="112"/>
      <c r="BO375" s="112"/>
      <c r="BP375" s="112"/>
      <c r="BQ375" s="112"/>
      <c r="BR375" s="112"/>
      <c r="BS375" s="112"/>
      <c r="BT375" s="112"/>
      <c r="BU375" s="112"/>
      <c r="BV375" s="112"/>
    </row>
    <row r="376" customFormat="false" ht="28.5" hidden="false" customHeight="true" outlineLevel="0" collapsed="false">
      <c r="C376" s="112"/>
      <c r="D376" s="158"/>
      <c r="E376" s="158"/>
      <c r="F376" s="158"/>
      <c r="G376" s="158"/>
      <c r="H376" s="112"/>
      <c r="I376" s="112"/>
      <c r="J376" s="112"/>
      <c r="K376" s="112"/>
      <c r="L376" s="112"/>
      <c r="M376" s="112"/>
      <c r="N376" s="112"/>
      <c r="O376" s="112"/>
      <c r="P376" s="112"/>
      <c r="Q376" s="112"/>
      <c r="R376" s="112"/>
      <c r="S376" s="112"/>
      <c r="T376" s="112"/>
      <c r="U376" s="112"/>
      <c r="V376" s="112"/>
      <c r="W376" s="112"/>
      <c r="X376" s="112"/>
      <c r="Y376" s="112"/>
      <c r="Z376" s="112"/>
      <c r="AA376" s="112"/>
      <c r="AB376" s="112"/>
      <c r="AC376" s="112"/>
      <c r="AD376" s="112"/>
      <c r="AE376" s="112"/>
      <c r="AF376" s="112"/>
      <c r="AG376" s="112"/>
      <c r="AH376" s="112"/>
      <c r="AI376" s="112"/>
      <c r="AJ376" s="112"/>
      <c r="AK376" s="112"/>
      <c r="AL376" s="112"/>
      <c r="AM376" s="112"/>
      <c r="AN376" s="112"/>
      <c r="AO376" s="112"/>
      <c r="AP376" s="112"/>
      <c r="AQ376" s="112"/>
      <c r="AR376" s="112"/>
      <c r="AS376" s="112"/>
      <c r="AT376" s="112"/>
      <c r="AU376" s="112"/>
      <c r="AV376" s="112"/>
      <c r="AW376" s="112"/>
      <c r="AX376" s="112"/>
      <c r="AY376" s="112"/>
      <c r="AZ376" s="112"/>
      <c r="BA376" s="112"/>
      <c r="BB376" s="112"/>
      <c r="BC376" s="112"/>
      <c r="BD376" s="112"/>
      <c r="BE376" s="112"/>
      <c r="BF376" s="112"/>
      <c r="BG376" s="112"/>
      <c r="BH376" s="112"/>
      <c r="BI376" s="112"/>
      <c r="BJ376" s="112"/>
      <c r="BK376" s="112"/>
      <c r="BL376" s="112"/>
      <c r="BM376" s="112"/>
      <c r="BN376" s="112"/>
      <c r="BO376" s="112"/>
      <c r="BP376" s="112"/>
      <c r="BQ376" s="112"/>
      <c r="BR376" s="112"/>
      <c r="BS376" s="112"/>
      <c r="BT376" s="112"/>
      <c r="BU376" s="112"/>
      <c r="BV376" s="112"/>
    </row>
    <row r="377" customFormat="false" ht="28.5" hidden="false" customHeight="true" outlineLevel="0" collapsed="false">
      <c r="C377" s="112"/>
      <c r="D377" s="158"/>
      <c r="E377" s="158"/>
      <c r="F377" s="158"/>
      <c r="G377" s="158"/>
      <c r="H377" s="112"/>
      <c r="I377" s="112"/>
      <c r="J377" s="112"/>
      <c r="K377" s="112"/>
      <c r="L377" s="112"/>
      <c r="M377" s="112"/>
      <c r="N377" s="112"/>
      <c r="O377" s="112"/>
      <c r="P377" s="112"/>
      <c r="Q377" s="112"/>
      <c r="R377" s="112"/>
      <c r="S377" s="112"/>
      <c r="T377" s="112"/>
      <c r="U377" s="112"/>
      <c r="V377" s="112"/>
      <c r="W377" s="112"/>
      <c r="X377" s="112"/>
      <c r="Y377" s="112"/>
      <c r="Z377" s="112"/>
      <c r="AA377" s="112"/>
      <c r="AB377" s="112"/>
      <c r="AC377" s="112"/>
      <c r="AD377" s="112"/>
      <c r="AE377" s="112"/>
      <c r="AF377" s="112"/>
      <c r="AG377" s="112"/>
      <c r="AH377" s="112"/>
      <c r="AI377" s="112"/>
      <c r="AJ377" s="112"/>
      <c r="AK377" s="112"/>
      <c r="AL377" s="112"/>
      <c r="AM377" s="112"/>
      <c r="AN377" s="112"/>
      <c r="AO377" s="112"/>
      <c r="AP377" s="112"/>
      <c r="AQ377" s="112"/>
      <c r="AR377" s="112"/>
      <c r="AS377" s="112"/>
      <c r="AT377" s="112"/>
      <c r="AU377" s="112"/>
      <c r="AV377" s="112"/>
      <c r="AW377" s="112"/>
      <c r="AX377" s="112"/>
      <c r="AY377" s="112"/>
      <c r="AZ377" s="112"/>
      <c r="BA377" s="112"/>
      <c r="BB377" s="112"/>
      <c r="BC377" s="112"/>
      <c r="BD377" s="112"/>
      <c r="BE377" s="112"/>
      <c r="BF377" s="112"/>
      <c r="BG377" s="112"/>
      <c r="BH377" s="112"/>
      <c r="BI377" s="112"/>
      <c r="BJ377" s="112"/>
      <c r="BK377" s="112"/>
      <c r="BL377" s="112"/>
      <c r="BM377" s="112"/>
      <c r="BN377" s="112"/>
      <c r="BO377" s="112"/>
      <c r="BP377" s="112"/>
      <c r="BQ377" s="112"/>
      <c r="BR377" s="112"/>
      <c r="BS377" s="112"/>
      <c r="BT377" s="112"/>
      <c r="BU377" s="112"/>
      <c r="BV377" s="112"/>
    </row>
    <row r="378" customFormat="false" ht="28.5" hidden="false" customHeight="true" outlineLevel="0" collapsed="false">
      <c r="C378" s="112"/>
      <c r="D378" s="158"/>
      <c r="E378" s="158"/>
      <c r="F378" s="158"/>
      <c r="G378" s="158"/>
      <c r="H378" s="112"/>
      <c r="I378" s="112"/>
      <c r="J378" s="112"/>
      <c r="K378" s="112"/>
      <c r="L378" s="112"/>
      <c r="M378" s="112"/>
      <c r="N378" s="112"/>
      <c r="O378" s="112"/>
      <c r="P378" s="112"/>
      <c r="Q378" s="112"/>
      <c r="R378" s="112"/>
      <c r="S378" s="112"/>
      <c r="T378" s="112"/>
      <c r="U378" s="112"/>
      <c r="V378" s="112"/>
      <c r="W378" s="112"/>
      <c r="X378" s="112"/>
      <c r="Y378" s="112"/>
      <c r="Z378" s="112"/>
      <c r="AA378" s="112"/>
      <c r="AB378" s="112"/>
      <c r="AC378" s="112"/>
      <c r="AD378" s="112"/>
      <c r="AE378" s="112"/>
      <c r="AF378" s="112"/>
      <c r="AG378" s="112"/>
      <c r="AH378" s="112"/>
      <c r="AI378" s="112"/>
      <c r="AJ378" s="112"/>
      <c r="AK378" s="112"/>
      <c r="AL378" s="112"/>
      <c r="AM378" s="112"/>
      <c r="AN378" s="112"/>
      <c r="AO378" s="112"/>
      <c r="AP378" s="112"/>
      <c r="AQ378" s="112"/>
      <c r="AR378" s="112"/>
      <c r="AS378" s="112"/>
      <c r="AT378" s="112"/>
      <c r="AU378" s="112"/>
      <c r="AV378" s="112"/>
      <c r="AW378" s="112"/>
      <c r="AX378" s="112"/>
      <c r="AY378" s="112"/>
      <c r="AZ378" s="112"/>
      <c r="BA378" s="112"/>
      <c r="BB378" s="112"/>
      <c r="BC378" s="112"/>
      <c r="BD378" s="112"/>
      <c r="BE378" s="112"/>
      <c r="BF378" s="112"/>
      <c r="BG378" s="112"/>
      <c r="BH378" s="112"/>
      <c r="BI378" s="112"/>
      <c r="BJ378" s="112"/>
      <c r="BK378" s="112"/>
      <c r="BL378" s="112"/>
      <c r="BM378" s="112"/>
      <c r="BN378" s="112"/>
      <c r="BO378" s="112"/>
      <c r="BP378" s="112"/>
      <c r="BQ378" s="112"/>
      <c r="BR378" s="112"/>
      <c r="BS378" s="112"/>
      <c r="BT378" s="112"/>
      <c r="BU378" s="112"/>
      <c r="BV378" s="112"/>
    </row>
    <row r="379" customFormat="false" ht="28.5" hidden="false" customHeight="true" outlineLevel="0" collapsed="false">
      <c r="C379" s="112"/>
      <c r="D379" s="158"/>
      <c r="E379" s="158"/>
      <c r="F379" s="158"/>
      <c r="G379" s="158"/>
      <c r="H379" s="112"/>
      <c r="I379" s="112"/>
      <c r="J379" s="112"/>
      <c r="K379" s="112"/>
      <c r="L379" s="112"/>
      <c r="M379" s="112"/>
      <c r="N379" s="112"/>
      <c r="O379" s="112"/>
      <c r="P379" s="112"/>
      <c r="Q379" s="112"/>
      <c r="R379" s="112"/>
      <c r="S379" s="112"/>
      <c r="T379" s="112"/>
      <c r="U379" s="112"/>
      <c r="V379" s="112"/>
      <c r="W379" s="112"/>
      <c r="X379" s="112"/>
      <c r="Y379" s="112"/>
      <c r="Z379" s="112"/>
      <c r="AA379" s="112"/>
      <c r="AB379" s="112"/>
      <c r="AC379" s="112"/>
      <c r="AD379" s="112"/>
      <c r="AE379" s="112"/>
      <c r="AF379" s="112"/>
      <c r="AG379" s="112"/>
      <c r="AH379" s="112"/>
      <c r="AI379" s="112"/>
      <c r="AJ379" s="112"/>
      <c r="AK379" s="112"/>
      <c r="AL379" s="112"/>
      <c r="AM379" s="112"/>
      <c r="AN379" s="112"/>
      <c r="AO379" s="112"/>
      <c r="AP379" s="112"/>
      <c r="AQ379" s="112"/>
      <c r="AR379" s="112"/>
      <c r="AS379" s="112"/>
      <c r="AT379" s="112"/>
      <c r="AU379" s="112"/>
      <c r="AV379" s="112"/>
      <c r="AW379" s="112"/>
      <c r="AX379" s="112"/>
      <c r="AY379" s="112"/>
      <c r="AZ379" s="112"/>
      <c r="BA379" s="112"/>
      <c r="BB379" s="112"/>
      <c r="BC379" s="112"/>
      <c r="BD379" s="112"/>
      <c r="BE379" s="112"/>
      <c r="BF379" s="112"/>
      <c r="BG379" s="112"/>
      <c r="BH379" s="112"/>
      <c r="BI379" s="112"/>
      <c r="BJ379" s="112"/>
      <c r="BK379" s="112"/>
      <c r="BL379" s="112"/>
      <c r="BM379" s="112"/>
      <c r="BN379" s="112"/>
      <c r="BO379" s="112"/>
      <c r="BP379" s="112"/>
      <c r="BQ379" s="112"/>
      <c r="BR379" s="112"/>
      <c r="BS379" s="112"/>
      <c r="BT379" s="112"/>
      <c r="BU379" s="112"/>
      <c r="BV379" s="112"/>
    </row>
    <row r="380" customFormat="false" ht="28.5" hidden="false" customHeight="true" outlineLevel="0" collapsed="false">
      <c r="C380" s="112"/>
      <c r="D380" s="158"/>
      <c r="E380" s="158"/>
      <c r="F380" s="158"/>
      <c r="G380" s="158"/>
      <c r="H380" s="112"/>
      <c r="I380" s="112"/>
      <c r="J380" s="112"/>
      <c r="K380" s="112"/>
      <c r="L380" s="112"/>
      <c r="M380" s="112"/>
      <c r="N380" s="112"/>
      <c r="O380" s="112"/>
      <c r="P380" s="112"/>
      <c r="Q380" s="112"/>
      <c r="R380" s="112"/>
      <c r="S380" s="112"/>
      <c r="T380" s="112"/>
      <c r="U380" s="112"/>
      <c r="V380" s="112"/>
      <c r="W380" s="112"/>
      <c r="X380" s="112"/>
      <c r="Y380" s="112"/>
      <c r="Z380" s="112"/>
      <c r="AA380" s="112"/>
      <c r="AB380" s="112"/>
      <c r="AC380" s="112"/>
      <c r="AD380" s="112"/>
      <c r="AE380" s="112"/>
      <c r="AF380" s="112"/>
      <c r="AG380" s="112"/>
      <c r="AH380" s="112"/>
      <c r="AI380" s="112"/>
      <c r="AJ380" s="112"/>
      <c r="AK380" s="112"/>
      <c r="AL380" s="112"/>
      <c r="AM380" s="112"/>
      <c r="AN380" s="112"/>
      <c r="AO380" s="112"/>
      <c r="AP380" s="112"/>
      <c r="AQ380" s="112"/>
      <c r="AR380" s="112"/>
      <c r="AS380" s="112"/>
      <c r="AT380" s="112"/>
      <c r="AU380" s="112"/>
      <c r="AV380" s="112"/>
      <c r="AW380" s="112"/>
      <c r="AX380" s="112"/>
      <c r="AY380" s="112"/>
      <c r="AZ380" s="112"/>
      <c r="BA380" s="112"/>
      <c r="BB380" s="112"/>
      <c r="BC380" s="112"/>
      <c r="BD380" s="112"/>
      <c r="BE380" s="112"/>
      <c r="BF380" s="112"/>
      <c r="BG380" s="112"/>
      <c r="BH380" s="112"/>
      <c r="BI380" s="112"/>
      <c r="BJ380" s="112"/>
      <c r="BK380" s="112"/>
      <c r="BL380" s="112"/>
      <c r="BM380" s="112"/>
      <c r="BN380" s="112"/>
      <c r="BO380" s="112"/>
      <c r="BP380" s="112"/>
      <c r="BQ380" s="112"/>
      <c r="BR380" s="112"/>
      <c r="BS380" s="112"/>
      <c r="BT380" s="112"/>
      <c r="BU380" s="112"/>
      <c r="BV380" s="112"/>
    </row>
    <row r="381" customFormat="false" ht="28.5" hidden="false" customHeight="true" outlineLevel="0" collapsed="false">
      <c r="C381" s="112"/>
      <c r="D381" s="158"/>
      <c r="E381" s="158"/>
      <c r="F381" s="158"/>
      <c r="G381" s="158"/>
      <c r="H381" s="112"/>
      <c r="I381" s="112"/>
      <c r="J381" s="112"/>
      <c r="K381" s="112"/>
      <c r="L381" s="112"/>
      <c r="M381" s="112"/>
      <c r="N381" s="112"/>
      <c r="O381" s="112"/>
      <c r="P381" s="112"/>
      <c r="Q381" s="112"/>
      <c r="R381" s="112"/>
      <c r="S381" s="112"/>
      <c r="T381" s="112"/>
      <c r="U381" s="112"/>
      <c r="V381" s="112"/>
      <c r="W381" s="112"/>
      <c r="X381" s="112"/>
      <c r="Y381" s="112"/>
      <c r="Z381" s="112"/>
      <c r="AA381" s="112"/>
      <c r="AB381" s="112"/>
      <c r="AC381" s="112"/>
      <c r="AD381" s="112"/>
      <c r="AE381" s="112"/>
      <c r="AF381" s="112"/>
      <c r="AG381" s="112"/>
      <c r="AH381" s="112"/>
      <c r="AI381" s="112"/>
      <c r="AJ381" s="112"/>
      <c r="AK381" s="112"/>
      <c r="AL381" s="112"/>
      <c r="AM381" s="112"/>
      <c r="AN381" s="112"/>
      <c r="AO381" s="112"/>
      <c r="AP381" s="112"/>
      <c r="AQ381" s="112"/>
      <c r="AR381" s="112"/>
      <c r="AS381" s="112"/>
      <c r="AT381" s="112"/>
      <c r="AU381" s="112"/>
      <c r="AV381" s="112"/>
      <c r="AW381" s="112"/>
      <c r="AX381" s="112"/>
      <c r="AY381" s="112"/>
      <c r="AZ381" s="112"/>
      <c r="BA381" s="112"/>
      <c r="BB381" s="112"/>
      <c r="BC381" s="112"/>
      <c r="BD381" s="112"/>
      <c r="BE381" s="112"/>
      <c r="BF381" s="112"/>
      <c r="BG381" s="112"/>
      <c r="BH381" s="112"/>
      <c r="BI381" s="112"/>
      <c r="BJ381" s="112"/>
      <c r="BK381" s="112"/>
      <c r="BL381" s="112"/>
      <c r="BM381" s="112"/>
      <c r="BN381" s="112"/>
      <c r="BO381" s="112"/>
      <c r="BP381" s="112"/>
      <c r="BQ381" s="112"/>
      <c r="BR381" s="112"/>
      <c r="BS381" s="112"/>
      <c r="BT381" s="112"/>
      <c r="BU381" s="112"/>
      <c r="BV381" s="112"/>
    </row>
    <row r="382" customFormat="false" ht="28.5" hidden="false" customHeight="true" outlineLevel="0" collapsed="false">
      <c r="C382" s="112"/>
      <c r="D382" s="158"/>
      <c r="E382" s="158"/>
      <c r="F382" s="158"/>
      <c r="G382" s="158"/>
      <c r="H382" s="112"/>
      <c r="I382" s="112"/>
      <c r="J382" s="112"/>
      <c r="K382" s="112"/>
      <c r="L382" s="112"/>
      <c r="M382" s="112"/>
      <c r="N382" s="112"/>
      <c r="O382" s="112"/>
      <c r="P382" s="112"/>
      <c r="Q382" s="112"/>
      <c r="R382" s="112"/>
      <c r="S382" s="112"/>
      <c r="T382" s="112"/>
      <c r="U382" s="112"/>
      <c r="V382" s="112"/>
      <c r="W382" s="112"/>
      <c r="X382" s="112"/>
      <c r="Y382" s="112"/>
      <c r="Z382" s="112"/>
      <c r="AA382" s="112"/>
      <c r="AB382" s="112"/>
      <c r="AC382" s="112"/>
      <c r="AD382" s="112"/>
      <c r="AE382" s="112"/>
      <c r="AF382" s="112"/>
      <c r="AG382" s="112"/>
      <c r="AH382" s="112"/>
      <c r="AI382" s="112"/>
      <c r="AJ382" s="112"/>
      <c r="AK382" s="112"/>
      <c r="AL382" s="112"/>
      <c r="AM382" s="112"/>
      <c r="AN382" s="112"/>
      <c r="AO382" s="112"/>
      <c r="AP382" s="112"/>
      <c r="AQ382" s="112"/>
      <c r="AR382" s="112"/>
      <c r="AS382" s="112"/>
      <c r="AT382" s="112"/>
      <c r="AU382" s="112"/>
      <c r="AV382" s="112"/>
      <c r="AW382" s="112"/>
      <c r="AX382" s="112"/>
      <c r="AY382" s="112"/>
      <c r="AZ382" s="112"/>
      <c r="BA382" s="112"/>
      <c r="BB382" s="112"/>
      <c r="BC382" s="112"/>
      <c r="BD382" s="112"/>
      <c r="BE382" s="112"/>
      <c r="BF382" s="112"/>
      <c r="BG382" s="112"/>
      <c r="BH382" s="112"/>
      <c r="BI382" s="112"/>
      <c r="BJ382" s="112"/>
      <c r="BK382" s="112"/>
      <c r="BL382" s="112"/>
      <c r="BM382" s="112"/>
      <c r="BN382" s="112"/>
      <c r="BO382" s="112"/>
      <c r="BP382" s="112"/>
      <c r="BQ382" s="112"/>
      <c r="BR382" s="112"/>
      <c r="BS382" s="112"/>
      <c r="BT382" s="112"/>
      <c r="BU382" s="112"/>
      <c r="BV382" s="112"/>
    </row>
    <row r="383" customFormat="false" ht="28.5" hidden="false" customHeight="true" outlineLevel="0" collapsed="false">
      <c r="C383" s="112"/>
      <c r="D383" s="158"/>
      <c r="E383" s="158"/>
      <c r="F383" s="158"/>
      <c r="G383" s="158"/>
      <c r="H383" s="112"/>
      <c r="I383" s="112"/>
      <c r="J383" s="112"/>
      <c r="K383" s="112"/>
      <c r="L383" s="112"/>
      <c r="M383" s="112"/>
      <c r="N383" s="112"/>
      <c r="O383" s="112"/>
      <c r="P383" s="112"/>
      <c r="Q383" s="112"/>
      <c r="R383" s="112"/>
      <c r="S383" s="112"/>
      <c r="T383" s="112"/>
      <c r="U383" s="112"/>
      <c r="V383" s="112"/>
      <c r="W383" s="112"/>
      <c r="X383" s="112"/>
      <c r="Y383" s="112"/>
      <c r="Z383" s="112"/>
      <c r="AA383" s="112"/>
      <c r="AB383" s="112"/>
      <c r="AC383" s="112"/>
      <c r="AD383" s="112"/>
      <c r="AE383" s="112"/>
      <c r="AF383" s="112"/>
      <c r="AG383" s="112"/>
      <c r="AH383" s="112"/>
      <c r="AI383" s="112"/>
      <c r="AJ383" s="112"/>
      <c r="AK383" s="112"/>
      <c r="AL383" s="112"/>
      <c r="AM383" s="112"/>
      <c r="AN383" s="112"/>
      <c r="AO383" s="112"/>
      <c r="AP383" s="112"/>
      <c r="AQ383" s="112"/>
      <c r="AR383" s="112"/>
      <c r="AS383" s="112"/>
      <c r="AT383" s="112"/>
      <c r="AU383" s="112"/>
      <c r="AV383" s="112"/>
      <c r="AW383" s="112"/>
      <c r="AX383" s="112"/>
      <c r="AY383" s="112"/>
      <c r="AZ383" s="112"/>
      <c r="BA383" s="112"/>
      <c r="BB383" s="112"/>
      <c r="BC383" s="112"/>
      <c r="BD383" s="112"/>
      <c r="BE383" s="112"/>
      <c r="BF383" s="112"/>
      <c r="BG383" s="112"/>
      <c r="BH383" s="112"/>
      <c r="BI383" s="112"/>
      <c r="BJ383" s="112"/>
      <c r="BK383" s="112"/>
      <c r="BL383" s="112"/>
      <c r="BM383" s="112"/>
      <c r="BN383" s="112"/>
      <c r="BO383" s="112"/>
      <c r="BP383" s="112"/>
      <c r="BQ383" s="112"/>
      <c r="BR383" s="112"/>
      <c r="BS383" s="112"/>
      <c r="BT383" s="112"/>
      <c r="BU383" s="112"/>
      <c r="BV383" s="112"/>
    </row>
    <row r="384" customFormat="false" ht="28.5" hidden="false" customHeight="true" outlineLevel="0" collapsed="false">
      <c r="C384" s="112"/>
      <c r="D384" s="158"/>
      <c r="E384" s="158"/>
      <c r="F384" s="158"/>
      <c r="G384" s="158"/>
      <c r="H384" s="112"/>
      <c r="I384" s="112"/>
      <c r="J384" s="112"/>
      <c r="K384" s="112"/>
      <c r="L384" s="112"/>
      <c r="M384" s="112"/>
      <c r="N384" s="112"/>
      <c r="O384" s="112"/>
      <c r="P384" s="112"/>
      <c r="Q384" s="112"/>
      <c r="R384" s="112"/>
      <c r="S384" s="112"/>
      <c r="T384" s="112"/>
      <c r="U384" s="112"/>
      <c r="V384" s="112"/>
      <c r="W384" s="112"/>
      <c r="X384" s="112"/>
      <c r="Y384" s="112"/>
      <c r="Z384" s="112"/>
      <c r="AA384" s="112"/>
      <c r="AB384" s="112"/>
      <c r="AC384" s="112"/>
      <c r="AD384" s="112"/>
      <c r="AE384" s="112"/>
      <c r="AF384" s="112"/>
      <c r="AG384" s="112"/>
      <c r="AH384" s="112"/>
      <c r="AI384" s="112"/>
      <c r="AJ384" s="112"/>
      <c r="AK384" s="112"/>
      <c r="AL384" s="112"/>
      <c r="AM384" s="112"/>
      <c r="AN384" s="112"/>
      <c r="AO384" s="112"/>
      <c r="AP384" s="112"/>
      <c r="AQ384" s="112"/>
      <c r="AR384" s="112"/>
      <c r="AS384" s="112"/>
      <c r="AT384" s="112"/>
      <c r="AU384" s="112"/>
      <c r="AV384" s="112"/>
      <c r="AW384" s="112"/>
      <c r="AX384" s="112"/>
      <c r="AY384" s="112"/>
      <c r="AZ384" s="112"/>
      <c r="BA384" s="112"/>
      <c r="BB384" s="112"/>
      <c r="BC384" s="112"/>
      <c r="BD384" s="112"/>
      <c r="BE384" s="112"/>
      <c r="BF384" s="112"/>
      <c r="BG384" s="112"/>
      <c r="BH384" s="112"/>
      <c r="BI384" s="112"/>
      <c r="BJ384" s="112"/>
      <c r="BK384" s="112"/>
      <c r="BL384" s="112"/>
      <c r="BM384" s="112"/>
      <c r="BN384" s="112"/>
      <c r="BO384" s="112"/>
      <c r="BP384" s="112"/>
      <c r="BQ384" s="112"/>
      <c r="BR384" s="112"/>
      <c r="BS384" s="112"/>
      <c r="BT384" s="112"/>
      <c r="BU384" s="112"/>
      <c r="BV384" s="112"/>
    </row>
    <row r="385" customFormat="false" ht="28.5" hidden="false" customHeight="true" outlineLevel="0" collapsed="false">
      <c r="C385" s="112"/>
      <c r="D385" s="158"/>
      <c r="E385" s="158"/>
      <c r="F385" s="158"/>
      <c r="G385" s="158"/>
      <c r="H385" s="112"/>
      <c r="I385" s="112"/>
      <c r="J385" s="112"/>
      <c r="K385" s="112"/>
      <c r="L385" s="112"/>
      <c r="M385" s="112"/>
      <c r="N385" s="112"/>
      <c r="O385" s="112"/>
      <c r="P385" s="112"/>
      <c r="Q385" s="112"/>
      <c r="R385" s="112"/>
      <c r="S385" s="112"/>
      <c r="T385" s="112"/>
      <c r="U385" s="112"/>
      <c r="V385" s="112"/>
      <c r="W385" s="112"/>
      <c r="X385" s="112"/>
      <c r="Y385" s="112"/>
      <c r="Z385" s="112"/>
      <c r="AA385" s="112"/>
      <c r="AB385" s="112"/>
      <c r="AC385" s="112"/>
      <c r="AD385" s="112"/>
      <c r="AE385" s="112"/>
      <c r="AF385" s="112"/>
      <c r="AG385" s="112"/>
      <c r="AH385" s="112"/>
      <c r="AI385" s="112"/>
      <c r="AJ385" s="112"/>
      <c r="AK385" s="112"/>
      <c r="AL385" s="112"/>
      <c r="AM385" s="112"/>
      <c r="AN385" s="112"/>
      <c r="AO385" s="112"/>
      <c r="AP385" s="112"/>
      <c r="AQ385" s="112"/>
      <c r="AR385" s="112"/>
      <c r="AS385" s="112"/>
      <c r="AT385" s="112"/>
      <c r="AU385" s="112"/>
      <c r="AV385" s="112"/>
      <c r="AW385" s="112"/>
      <c r="AX385" s="112"/>
      <c r="AY385" s="112"/>
      <c r="AZ385" s="112"/>
      <c r="BA385" s="112"/>
      <c r="BB385" s="112"/>
      <c r="BC385" s="112"/>
      <c r="BD385" s="112"/>
      <c r="BE385" s="112"/>
      <c r="BF385" s="112"/>
      <c r="BG385" s="112"/>
      <c r="BH385" s="112"/>
      <c r="BI385" s="112"/>
      <c r="BJ385" s="112"/>
      <c r="BK385" s="112"/>
      <c r="BL385" s="112"/>
      <c r="BM385" s="112"/>
      <c r="BN385" s="112"/>
      <c r="BO385" s="112"/>
      <c r="BP385" s="112"/>
      <c r="BQ385" s="112"/>
      <c r="BR385" s="112"/>
      <c r="BS385" s="112"/>
      <c r="BT385" s="112"/>
      <c r="BU385" s="112"/>
      <c r="BV385" s="112"/>
    </row>
    <row r="386" customFormat="false" ht="28.5" hidden="false" customHeight="true" outlineLevel="0" collapsed="false">
      <c r="C386" s="112"/>
      <c r="D386" s="158"/>
      <c r="E386" s="158"/>
      <c r="F386" s="158"/>
      <c r="G386" s="158"/>
      <c r="H386" s="112"/>
      <c r="I386" s="112"/>
      <c r="J386" s="112"/>
      <c r="K386" s="112"/>
      <c r="L386" s="112"/>
      <c r="M386" s="112"/>
      <c r="N386" s="112"/>
      <c r="O386" s="112"/>
      <c r="P386" s="112"/>
      <c r="Q386" s="112"/>
      <c r="R386" s="112"/>
      <c r="S386" s="112"/>
      <c r="T386" s="112"/>
      <c r="U386" s="112"/>
      <c r="V386" s="112"/>
      <c r="W386" s="112"/>
      <c r="X386" s="112"/>
      <c r="Y386" s="112"/>
      <c r="Z386" s="112"/>
      <c r="AA386" s="112"/>
      <c r="AB386" s="112"/>
      <c r="AC386" s="112"/>
      <c r="AD386" s="112"/>
      <c r="AE386" s="112"/>
      <c r="AF386" s="112"/>
      <c r="AG386" s="112"/>
      <c r="AH386" s="112"/>
      <c r="AI386" s="112"/>
      <c r="AJ386" s="112"/>
      <c r="AK386" s="112"/>
      <c r="AL386" s="112"/>
      <c r="AM386" s="112"/>
      <c r="AN386" s="112"/>
      <c r="AO386" s="112"/>
      <c r="AP386" s="112"/>
      <c r="AQ386" s="112"/>
      <c r="AR386" s="112"/>
      <c r="AS386" s="112"/>
      <c r="AT386" s="112"/>
      <c r="AU386" s="112"/>
      <c r="AV386" s="112"/>
      <c r="AW386" s="112"/>
      <c r="AX386" s="112"/>
      <c r="AY386" s="112"/>
      <c r="AZ386" s="112"/>
      <c r="BA386" s="112"/>
      <c r="BB386" s="112"/>
      <c r="BC386" s="112"/>
      <c r="BD386" s="112"/>
      <c r="BE386" s="112"/>
      <c r="BF386" s="112"/>
      <c r="BG386" s="112"/>
      <c r="BH386" s="112"/>
      <c r="BI386" s="112"/>
      <c r="BJ386" s="112"/>
      <c r="BK386" s="112"/>
      <c r="BL386" s="112"/>
      <c r="BM386" s="112"/>
      <c r="BN386" s="112"/>
      <c r="BO386" s="112"/>
      <c r="BP386" s="112"/>
      <c r="BQ386" s="112"/>
      <c r="BR386" s="112"/>
      <c r="BS386" s="112"/>
      <c r="BT386" s="112"/>
      <c r="BU386" s="112"/>
      <c r="BV386" s="112"/>
    </row>
    <row r="387" customFormat="false" ht="28.5" hidden="false" customHeight="true" outlineLevel="0" collapsed="false">
      <c r="C387" s="112"/>
      <c r="D387" s="158"/>
      <c r="E387" s="158"/>
      <c r="F387" s="158"/>
      <c r="G387" s="158"/>
      <c r="H387" s="112"/>
      <c r="I387" s="112"/>
      <c r="J387" s="112"/>
      <c r="K387" s="112"/>
      <c r="L387" s="112"/>
      <c r="M387" s="112"/>
      <c r="N387" s="112"/>
      <c r="O387" s="112"/>
      <c r="P387" s="112"/>
      <c r="Q387" s="112"/>
      <c r="R387" s="112"/>
      <c r="S387" s="112"/>
      <c r="T387" s="112"/>
      <c r="U387" s="112"/>
      <c r="V387" s="112"/>
      <c r="W387" s="112"/>
      <c r="X387" s="112"/>
      <c r="Y387" s="112"/>
      <c r="Z387" s="112"/>
      <c r="AA387" s="112"/>
      <c r="AB387" s="112"/>
      <c r="AC387" s="112"/>
      <c r="AD387" s="112"/>
      <c r="AE387" s="112"/>
      <c r="AF387" s="112"/>
      <c r="AG387" s="112"/>
      <c r="AH387" s="112"/>
      <c r="AI387" s="112"/>
      <c r="AJ387" s="112"/>
      <c r="AK387" s="112"/>
      <c r="AL387" s="112"/>
      <c r="AM387" s="112"/>
      <c r="AN387" s="112"/>
      <c r="AO387" s="112"/>
      <c r="AP387" s="112"/>
      <c r="AQ387" s="112"/>
      <c r="AR387" s="112"/>
      <c r="AS387" s="112"/>
      <c r="AT387" s="112"/>
      <c r="AU387" s="112"/>
      <c r="AV387" s="112"/>
      <c r="AW387" s="112"/>
      <c r="AX387" s="112"/>
      <c r="AY387" s="112"/>
      <c r="AZ387" s="112"/>
      <c r="BA387" s="112"/>
      <c r="BB387" s="112"/>
      <c r="BC387" s="112"/>
      <c r="BD387" s="112"/>
      <c r="BE387" s="112"/>
      <c r="BF387" s="112"/>
      <c r="BG387" s="112"/>
      <c r="BH387" s="112"/>
      <c r="BI387" s="112"/>
      <c r="BJ387" s="112"/>
      <c r="BK387" s="112"/>
      <c r="BL387" s="112"/>
      <c r="BM387" s="112"/>
      <c r="BN387" s="112"/>
      <c r="BO387" s="112"/>
      <c r="BP387" s="112"/>
      <c r="BQ387" s="112"/>
      <c r="BR387" s="112"/>
      <c r="BS387" s="112"/>
      <c r="BT387" s="112"/>
      <c r="BU387" s="112"/>
      <c r="BV387" s="112"/>
    </row>
    <row r="388" customFormat="false" ht="28.5" hidden="false" customHeight="true" outlineLevel="0" collapsed="false">
      <c r="C388" s="112"/>
      <c r="D388" s="158"/>
      <c r="E388" s="158"/>
      <c r="F388" s="158"/>
      <c r="G388" s="158"/>
      <c r="H388" s="112"/>
      <c r="I388" s="112"/>
      <c r="J388" s="112"/>
      <c r="K388" s="112"/>
      <c r="L388" s="112"/>
      <c r="M388" s="112"/>
      <c r="N388" s="112"/>
      <c r="O388" s="112"/>
      <c r="P388" s="112"/>
      <c r="Q388" s="112"/>
      <c r="R388" s="112"/>
      <c r="S388" s="112"/>
      <c r="T388" s="112"/>
      <c r="U388" s="112"/>
      <c r="V388" s="112"/>
      <c r="W388" s="112"/>
      <c r="X388" s="112"/>
      <c r="Y388" s="112"/>
      <c r="Z388" s="112"/>
      <c r="AA388" s="112"/>
      <c r="AB388" s="112"/>
      <c r="AC388" s="112"/>
      <c r="AD388" s="112"/>
      <c r="AE388" s="112"/>
      <c r="AF388" s="112"/>
      <c r="AG388" s="112"/>
      <c r="AH388" s="112"/>
      <c r="AI388" s="112"/>
      <c r="AJ388" s="112"/>
      <c r="AK388" s="112"/>
      <c r="AL388" s="112"/>
      <c r="AM388" s="112"/>
      <c r="AN388" s="112"/>
      <c r="AO388" s="112"/>
      <c r="AP388" s="112"/>
      <c r="AQ388" s="112"/>
      <c r="AR388" s="112"/>
      <c r="AS388" s="112"/>
      <c r="AT388" s="112"/>
      <c r="AU388" s="112"/>
      <c r="AV388" s="112"/>
      <c r="AW388" s="112"/>
      <c r="AX388" s="112"/>
      <c r="AY388" s="112"/>
      <c r="AZ388" s="112"/>
      <c r="BA388" s="112"/>
      <c r="BB388" s="112"/>
      <c r="BC388" s="112"/>
      <c r="BD388" s="112"/>
      <c r="BE388" s="112"/>
      <c r="BF388" s="112"/>
      <c r="BG388" s="112"/>
      <c r="BH388" s="112"/>
      <c r="BI388" s="112"/>
      <c r="BJ388" s="112"/>
      <c r="BK388" s="112"/>
      <c r="BL388" s="112"/>
      <c r="BM388" s="112"/>
      <c r="BN388" s="112"/>
      <c r="BO388" s="112"/>
      <c r="BP388" s="112"/>
      <c r="BQ388" s="112"/>
      <c r="BR388" s="112"/>
      <c r="BS388" s="112"/>
      <c r="BT388" s="112"/>
      <c r="BU388" s="112"/>
      <c r="BV388" s="112"/>
    </row>
    <row r="389" customFormat="false" ht="28.5" hidden="false" customHeight="true" outlineLevel="0" collapsed="false">
      <c r="C389" s="112"/>
      <c r="D389" s="158"/>
      <c r="E389" s="158"/>
      <c r="F389" s="158"/>
      <c r="G389" s="158"/>
      <c r="H389" s="112"/>
      <c r="I389" s="112"/>
      <c r="J389" s="112"/>
      <c r="K389" s="112"/>
      <c r="L389" s="112"/>
      <c r="M389" s="112"/>
      <c r="N389" s="112"/>
      <c r="O389" s="112"/>
      <c r="P389" s="112"/>
      <c r="Q389" s="112"/>
      <c r="R389" s="112"/>
      <c r="S389" s="112"/>
      <c r="T389" s="112"/>
      <c r="U389" s="112"/>
      <c r="V389" s="112"/>
      <c r="W389" s="112"/>
      <c r="X389" s="112"/>
      <c r="Y389" s="112"/>
      <c r="Z389" s="112"/>
      <c r="AA389" s="112"/>
      <c r="AB389" s="112"/>
      <c r="AC389" s="112"/>
      <c r="AD389" s="112"/>
      <c r="AE389" s="112"/>
      <c r="AF389" s="112"/>
      <c r="AG389" s="112"/>
      <c r="AH389" s="112"/>
      <c r="AI389" s="112"/>
      <c r="AJ389" s="112"/>
      <c r="AK389" s="112"/>
      <c r="AL389" s="112"/>
      <c r="AM389" s="112"/>
      <c r="AN389" s="112"/>
      <c r="AO389" s="112"/>
      <c r="AP389" s="112"/>
      <c r="AQ389" s="112"/>
      <c r="AR389" s="112"/>
      <c r="AS389" s="112"/>
      <c r="AT389" s="112"/>
      <c r="AU389" s="112"/>
      <c r="AV389" s="112"/>
      <c r="AW389" s="112"/>
      <c r="AX389" s="112"/>
      <c r="AY389" s="112"/>
      <c r="AZ389" s="112"/>
      <c r="BA389" s="112"/>
      <c r="BB389" s="112"/>
      <c r="BC389" s="112"/>
      <c r="BD389" s="112"/>
      <c r="BE389" s="112"/>
      <c r="BF389" s="112"/>
      <c r="BG389" s="112"/>
      <c r="BH389" s="112"/>
      <c r="BI389" s="112"/>
      <c r="BJ389" s="112"/>
      <c r="BK389" s="112"/>
      <c r="BL389" s="112"/>
      <c r="BM389" s="112"/>
      <c r="BN389" s="112"/>
      <c r="BO389" s="112"/>
      <c r="BP389" s="112"/>
      <c r="BQ389" s="112"/>
      <c r="BR389" s="112"/>
      <c r="BS389" s="112"/>
      <c r="BT389" s="112"/>
      <c r="BU389" s="112"/>
      <c r="BV389" s="112"/>
    </row>
    <row r="390" customFormat="false" ht="28.5" hidden="false" customHeight="true" outlineLevel="0" collapsed="false">
      <c r="C390" s="112"/>
      <c r="D390" s="158"/>
      <c r="E390" s="158"/>
      <c r="F390" s="158"/>
      <c r="G390" s="158"/>
      <c r="H390" s="112"/>
      <c r="I390" s="112"/>
      <c r="J390" s="112"/>
      <c r="K390" s="112"/>
      <c r="L390" s="112"/>
      <c r="M390" s="112"/>
      <c r="N390" s="112"/>
      <c r="O390" s="112"/>
      <c r="P390" s="112"/>
      <c r="Q390" s="112"/>
      <c r="R390" s="112"/>
      <c r="S390" s="112"/>
      <c r="T390" s="112"/>
      <c r="U390" s="112"/>
      <c r="V390" s="112"/>
      <c r="W390" s="112"/>
      <c r="X390" s="112"/>
      <c r="Y390" s="112"/>
      <c r="Z390" s="112"/>
      <c r="AA390" s="112"/>
      <c r="AB390" s="112"/>
      <c r="AC390" s="112"/>
      <c r="AD390" s="112"/>
      <c r="AE390" s="112"/>
      <c r="AF390" s="112"/>
      <c r="AG390" s="112"/>
      <c r="AH390" s="112"/>
      <c r="AI390" s="112"/>
      <c r="AJ390" s="112"/>
      <c r="AK390" s="112"/>
      <c r="AL390" s="112"/>
      <c r="AM390" s="112"/>
      <c r="AN390" s="112"/>
      <c r="AO390" s="112"/>
      <c r="AP390" s="112"/>
      <c r="AQ390" s="112"/>
      <c r="AR390" s="112"/>
      <c r="AS390" s="112"/>
      <c r="AT390" s="112"/>
      <c r="AU390" s="112"/>
      <c r="AV390" s="112"/>
      <c r="AW390" s="112"/>
      <c r="AX390" s="112"/>
      <c r="AY390" s="112"/>
      <c r="AZ390" s="112"/>
      <c r="BA390" s="112"/>
      <c r="BB390" s="112"/>
      <c r="BC390" s="112"/>
      <c r="BD390" s="112"/>
      <c r="BE390" s="112"/>
      <c r="BF390" s="112"/>
      <c r="BG390" s="112"/>
      <c r="BH390" s="112"/>
      <c r="BI390" s="112"/>
      <c r="BJ390" s="112"/>
      <c r="BK390" s="112"/>
      <c r="BL390" s="112"/>
      <c r="BM390" s="112"/>
      <c r="BN390" s="112"/>
      <c r="BO390" s="112"/>
      <c r="BP390" s="112"/>
      <c r="BQ390" s="112"/>
      <c r="BR390" s="112"/>
      <c r="BS390" s="112"/>
      <c r="BT390" s="112"/>
      <c r="BU390" s="112"/>
      <c r="BV390" s="112"/>
    </row>
    <row r="391" customFormat="false" ht="28.5" hidden="false" customHeight="true" outlineLevel="0" collapsed="false">
      <c r="C391" s="112"/>
      <c r="D391" s="158"/>
      <c r="E391" s="158"/>
      <c r="F391" s="158"/>
      <c r="G391" s="158"/>
      <c r="H391" s="112"/>
      <c r="I391" s="112"/>
      <c r="J391" s="112"/>
      <c r="K391" s="112"/>
      <c r="L391" s="112"/>
      <c r="M391" s="112"/>
      <c r="N391" s="112"/>
      <c r="O391" s="112"/>
      <c r="P391" s="112"/>
      <c r="Q391" s="112"/>
      <c r="R391" s="112"/>
      <c r="S391" s="112"/>
      <c r="T391" s="112"/>
      <c r="U391" s="112"/>
      <c r="V391" s="112"/>
      <c r="W391" s="112"/>
      <c r="X391" s="112"/>
      <c r="Y391" s="112"/>
      <c r="Z391" s="112"/>
      <c r="AA391" s="112"/>
      <c r="AB391" s="112"/>
      <c r="AC391" s="112"/>
      <c r="AD391" s="112"/>
      <c r="AE391" s="112"/>
      <c r="AF391" s="112"/>
      <c r="AG391" s="112"/>
      <c r="AH391" s="112"/>
      <c r="AI391" s="112"/>
      <c r="AJ391" s="112"/>
      <c r="AK391" s="112"/>
      <c r="AL391" s="112"/>
      <c r="AM391" s="112"/>
      <c r="AN391" s="112"/>
      <c r="AO391" s="112"/>
      <c r="AP391" s="112"/>
      <c r="AQ391" s="112"/>
      <c r="AR391" s="112"/>
      <c r="AS391" s="112"/>
      <c r="AT391" s="112"/>
      <c r="AU391" s="112"/>
      <c r="AV391" s="112"/>
      <c r="AW391" s="112"/>
      <c r="AX391" s="112"/>
      <c r="AY391" s="112"/>
      <c r="AZ391" s="112"/>
      <c r="BA391" s="112"/>
      <c r="BB391" s="112"/>
      <c r="BC391" s="112"/>
      <c r="BD391" s="112"/>
      <c r="BE391" s="112"/>
      <c r="BF391" s="112"/>
      <c r="BG391" s="112"/>
      <c r="BH391" s="112"/>
      <c r="BI391" s="112"/>
      <c r="BJ391" s="112"/>
      <c r="BK391" s="112"/>
      <c r="BL391" s="112"/>
      <c r="BM391" s="112"/>
      <c r="BN391" s="112"/>
      <c r="BO391" s="112"/>
      <c r="BP391" s="112"/>
      <c r="BQ391" s="112"/>
      <c r="BR391" s="112"/>
      <c r="BS391" s="112"/>
      <c r="BT391" s="112"/>
      <c r="BU391" s="112"/>
      <c r="BV391" s="112"/>
    </row>
    <row r="392" customFormat="false" ht="28.5" hidden="false" customHeight="true" outlineLevel="0" collapsed="false">
      <c r="C392" s="112"/>
      <c r="D392" s="158"/>
      <c r="E392" s="158"/>
      <c r="F392" s="158"/>
      <c r="G392" s="158"/>
      <c r="H392" s="112"/>
      <c r="I392" s="112"/>
      <c r="J392" s="112"/>
      <c r="K392" s="112"/>
      <c r="L392" s="112"/>
      <c r="M392" s="112"/>
      <c r="N392" s="112"/>
      <c r="O392" s="112"/>
      <c r="P392" s="112"/>
      <c r="Q392" s="112"/>
      <c r="R392" s="112"/>
      <c r="S392" s="112"/>
      <c r="T392" s="112"/>
      <c r="U392" s="112"/>
      <c r="V392" s="112"/>
      <c r="W392" s="112"/>
      <c r="X392" s="112"/>
      <c r="Y392" s="112"/>
      <c r="Z392" s="112"/>
      <c r="AA392" s="112"/>
      <c r="AB392" s="112"/>
      <c r="AC392" s="112"/>
      <c r="AD392" s="112"/>
      <c r="AE392" s="112"/>
      <c r="AF392" s="112"/>
      <c r="AG392" s="112"/>
      <c r="AH392" s="112"/>
      <c r="AI392" s="112"/>
      <c r="AJ392" s="112"/>
      <c r="AK392" s="112"/>
      <c r="AL392" s="112"/>
      <c r="AM392" s="112"/>
      <c r="AN392" s="112"/>
      <c r="AO392" s="112"/>
      <c r="AP392" s="112"/>
      <c r="AQ392" s="112"/>
      <c r="AR392" s="112"/>
      <c r="AS392" s="112"/>
      <c r="AT392" s="112"/>
      <c r="AU392" s="112"/>
      <c r="AV392" s="112"/>
      <c r="AW392" s="112"/>
      <c r="AX392" s="112"/>
      <c r="AY392" s="112"/>
      <c r="AZ392" s="112"/>
      <c r="BA392" s="112"/>
      <c r="BB392" s="112"/>
      <c r="BC392" s="112"/>
      <c r="BD392" s="112"/>
      <c r="BE392" s="112"/>
      <c r="BF392" s="112"/>
      <c r="BG392" s="112"/>
      <c r="BH392" s="112"/>
      <c r="BI392" s="112"/>
      <c r="BJ392" s="112"/>
      <c r="BK392" s="112"/>
      <c r="BL392" s="112"/>
      <c r="BM392" s="112"/>
      <c r="BN392" s="112"/>
      <c r="BO392" s="112"/>
      <c r="BP392" s="112"/>
      <c r="BQ392" s="112"/>
      <c r="BR392" s="112"/>
      <c r="BS392" s="112"/>
      <c r="BT392" s="112"/>
      <c r="BU392" s="112"/>
      <c r="BV392" s="112"/>
    </row>
    <row r="393" customFormat="false" ht="28.5" hidden="false" customHeight="true" outlineLevel="0" collapsed="false">
      <c r="C393" s="112"/>
      <c r="D393" s="112"/>
      <c r="E393" s="112"/>
      <c r="F393" s="112"/>
      <c r="G393" s="112"/>
      <c r="H393" s="112"/>
      <c r="I393" s="112"/>
      <c r="J393" s="112"/>
      <c r="K393" s="112"/>
      <c r="L393" s="112"/>
      <c r="M393" s="112"/>
      <c r="N393" s="112"/>
      <c r="O393" s="112"/>
      <c r="P393" s="112"/>
      <c r="Q393" s="112"/>
      <c r="R393" s="112"/>
      <c r="S393" s="112"/>
      <c r="T393" s="112"/>
      <c r="U393" s="112"/>
      <c r="V393" s="112"/>
      <c r="W393" s="112"/>
      <c r="X393" s="112"/>
      <c r="Y393" s="112"/>
      <c r="Z393" s="112"/>
      <c r="AA393" s="112"/>
      <c r="AB393" s="112"/>
      <c r="AC393" s="112"/>
      <c r="AD393" s="112"/>
      <c r="AE393" s="112"/>
      <c r="AF393" s="112"/>
      <c r="AG393" s="112"/>
      <c r="AH393" s="112"/>
      <c r="AI393" s="112"/>
      <c r="AJ393" s="112"/>
      <c r="AK393" s="112"/>
      <c r="AL393" s="112"/>
      <c r="AM393" s="112"/>
      <c r="AN393" s="112"/>
      <c r="AO393" s="112"/>
      <c r="AP393" s="112"/>
      <c r="AQ393" s="112"/>
      <c r="AR393" s="112"/>
      <c r="AS393" s="112"/>
      <c r="AT393" s="112"/>
      <c r="AU393" s="112"/>
      <c r="AV393" s="112"/>
      <c r="AW393" s="112"/>
      <c r="AX393" s="112"/>
      <c r="AY393" s="112"/>
      <c r="AZ393" s="112"/>
      <c r="BA393" s="112"/>
      <c r="BB393" s="112"/>
      <c r="BC393" s="112"/>
      <c r="BD393" s="112"/>
      <c r="BE393" s="112"/>
      <c r="BF393" s="112"/>
      <c r="BG393" s="112"/>
      <c r="BH393" s="112"/>
      <c r="BI393" s="112"/>
      <c r="BJ393" s="112"/>
      <c r="BK393" s="112"/>
      <c r="BL393" s="112"/>
      <c r="BM393" s="112"/>
      <c r="BN393" s="112"/>
      <c r="BO393" s="112"/>
      <c r="BP393" s="112"/>
      <c r="BQ393" s="112"/>
      <c r="BR393" s="112"/>
      <c r="BS393" s="112"/>
      <c r="BT393" s="112"/>
      <c r="BU393" s="112"/>
      <c r="BV393" s="112"/>
    </row>
    <row r="394" customFormat="false" ht="28.5" hidden="false" customHeight="true" outlineLevel="0" collapsed="false">
      <c r="C394" s="112"/>
      <c r="D394" s="112"/>
      <c r="E394" s="112"/>
      <c r="F394" s="112"/>
      <c r="G394" s="112"/>
      <c r="H394" s="112"/>
      <c r="I394" s="112"/>
      <c r="J394" s="112"/>
      <c r="K394" s="112"/>
      <c r="L394" s="112"/>
      <c r="M394" s="112"/>
      <c r="N394" s="112"/>
      <c r="O394" s="112"/>
      <c r="P394" s="112"/>
      <c r="Q394" s="112"/>
      <c r="R394" s="112"/>
      <c r="S394" s="112"/>
      <c r="T394" s="112"/>
      <c r="U394" s="112"/>
      <c r="V394" s="112"/>
      <c r="W394" s="112"/>
      <c r="X394" s="112"/>
      <c r="Y394" s="112"/>
      <c r="Z394" s="112"/>
      <c r="AA394" s="112"/>
      <c r="AB394" s="112"/>
      <c r="AC394" s="112"/>
      <c r="AD394" s="112"/>
      <c r="AE394" s="112"/>
      <c r="AF394" s="112"/>
      <c r="AG394" s="112"/>
      <c r="AH394" s="112"/>
      <c r="AI394" s="112"/>
      <c r="AJ394" s="112"/>
      <c r="AK394" s="112"/>
      <c r="AL394" s="112"/>
      <c r="AM394" s="112"/>
      <c r="AN394" s="112"/>
      <c r="AO394" s="112"/>
      <c r="AP394" s="112"/>
      <c r="AQ394" s="112"/>
      <c r="AR394" s="112"/>
      <c r="AS394" s="112"/>
      <c r="AT394" s="112"/>
      <c r="AU394" s="112"/>
      <c r="AV394" s="112"/>
      <c r="AW394" s="112"/>
      <c r="AX394" s="112"/>
      <c r="AY394" s="112"/>
      <c r="AZ394" s="112"/>
      <c r="BA394" s="112"/>
      <c r="BB394" s="112"/>
      <c r="BC394" s="112"/>
      <c r="BD394" s="112"/>
      <c r="BE394" s="112"/>
      <c r="BF394" s="112"/>
      <c r="BG394" s="112"/>
      <c r="BH394" s="112"/>
      <c r="BI394" s="112"/>
      <c r="BJ394" s="112"/>
      <c r="BK394" s="112"/>
      <c r="BL394" s="112"/>
      <c r="BM394" s="112"/>
      <c r="BN394" s="112"/>
      <c r="BO394" s="112"/>
      <c r="BP394" s="112"/>
      <c r="BQ394" s="112"/>
      <c r="BR394" s="112"/>
      <c r="BS394" s="112"/>
      <c r="BT394" s="112"/>
      <c r="BU394" s="112"/>
      <c r="BV394" s="112"/>
    </row>
    <row r="395" customFormat="false" ht="28.5" hidden="false" customHeight="true" outlineLevel="0" collapsed="false">
      <c r="C395" s="112"/>
      <c r="D395" s="112"/>
      <c r="E395" s="112"/>
      <c r="F395" s="112"/>
      <c r="G395" s="112"/>
      <c r="H395" s="112"/>
      <c r="I395" s="112"/>
      <c r="J395" s="112"/>
      <c r="K395" s="112"/>
      <c r="L395" s="112"/>
      <c r="M395" s="112"/>
      <c r="N395" s="112"/>
      <c r="O395" s="112"/>
      <c r="P395" s="112"/>
      <c r="Q395" s="112"/>
      <c r="R395" s="112"/>
      <c r="S395" s="112"/>
      <c r="T395" s="112"/>
      <c r="U395" s="112"/>
      <c r="V395" s="112"/>
      <c r="W395" s="112"/>
      <c r="X395" s="112"/>
      <c r="Y395" s="112"/>
      <c r="Z395" s="112"/>
      <c r="AA395" s="112"/>
      <c r="AB395" s="112"/>
      <c r="AC395" s="112"/>
      <c r="AD395" s="112"/>
      <c r="AE395" s="112"/>
      <c r="AF395" s="112"/>
      <c r="AG395" s="112"/>
      <c r="AH395" s="112"/>
      <c r="AI395" s="112"/>
      <c r="AJ395" s="112"/>
      <c r="AK395" s="112"/>
      <c r="AL395" s="112"/>
      <c r="AM395" s="112"/>
      <c r="AN395" s="112"/>
      <c r="AO395" s="112"/>
      <c r="AP395" s="112"/>
      <c r="AQ395" s="112"/>
      <c r="AR395" s="112"/>
      <c r="AS395" s="112"/>
      <c r="AT395" s="112"/>
      <c r="AU395" s="112"/>
      <c r="AV395" s="112"/>
      <c r="AW395" s="112"/>
      <c r="AX395" s="112"/>
      <c r="AY395" s="112"/>
      <c r="AZ395" s="112"/>
      <c r="BA395" s="112"/>
      <c r="BB395" s="112"/>
      <c r="BC395" s="112"/>
      <c r="BD395" s="112"/>
      <c r="BE395" s="112"/>
      <c r="BF395" s="112"/>
      <c r="BG395" s="112"/>
      <c r="BH395" s="112"/>
      <c r="BI395" s="112"/>
      <c r="BJ395" s="112"/>
      <c r="BK395" s="112"/>
      <c r="BL395" s="112"/>
      <c r="BM395" s="112"/>
      <c r="BN395" s="112"/>
      <c r="BO395" s="112"/>
      <c r="BP395" s="112"/>
      <c r="BQ395" s="112"/>
      <c r="BR395" s="112"/>
      <c r="BS395" s="112"/>
      <c r="BT395" s="112"/>
      <c r="BU395" s="112"/>
      <c r="BV395" s="112"/>
    </row>
    <row r="396" customFormat="false" ht="28.5" hidden="false" customHeight="true" outlineLevel="0" collapsed="false">
      <c r="C396" s="112"/>
      <c r="D396" s="112"/>
      <c r="E396" s="112"/>
      <c r="F396" s="112"/>
      <c r="G396" s="112"/>
      <c r="H396" s="112"/>
      <c r="I396" s="112"/>
      <c r="J396" s="112"/>
      <c r="K396" s="112"/>
      <c r="L396" s="112"/>
      <c r="M396" s="112"/>
      <c r="N396" s="112"/>
      <c r="O396" s="112"/>
      <c r="P396" s="112"/>
      <c r="Q396" s="112"/>
      <c r="R396" s="112"/>
      <c r="S396" s="112"/>
      <c r="T396" s="112"/>
      <c r="U396" s="112"/>
      <c r="V396" s="112"/>
      <c r="W396" s="112"/>
      <c r="X396" s="112"/>
      <c r="Y396" s="112"/>
      <c r="Z396" s="112"/>
      <c r="AA396" s="112"/>
      <c r="AB396" s="112"/>
      <c r="AC396" s="112"/>
      <c r="AD396" s="112"/>
      <c r="AE396" s="112"/>
      <c r="AF396" s="112"/>
      <c r="AG396" s="112"/>
      <c r="AH396" s="112"/>
      <c r="AI396" s="112"/>
      <c r="AJ396" s="112"/>
      <c r="AK396" s="112"/>
      <c r="AL396" s="112"/>
      <c r="AM396" s="112"/>
      <c r="AN396" s="112"/>
      <c r="AO396" s="112"/>
      <c r="AP396" s="112"/>
      <c r="AQ396" s="112"/>
      <c r="AR396" s="112"/>
      <c r="AS396" s="112"/>
      <c r="AT396" s="112"/>
      <c r="AU396" s="112"/>
      <c r="AV396" s="112"/>
      <c r="AW396" s="112"/>
      <c r="AX396" s="112"/>
      <c r="AY396" s="112"/>
      <c r="AZ396" s="112"/>
      <c r="BA396" s="112"/>
      <c r="BB396" s="112"/>
      <c r="BC396" s="112"/>
      <c r="BD396" s="112"/>
      <c r="BE396" s="112"/>
      <c r="BF396" s="112"/>
      <c r="BG396" s="112"/>
      <c r="BH396" s="112"/>
      <c r="BI396" s="112"/>
      <c r="BJ396" s="112"/>
      <c r="BK396" s="112"/>
      <c r="BL396" s="112"/>
      <c r="BM396" s="112"/>
      <c r="BN396" s="112"/>
      <c r="BO396" s="112"/>
      <c r="BP396" s="112"/>
      <c r="BQ396" s="112"/>
      <c r="BR396" s="112"/>
      <c r="BS396" s="112"/>
      <c r="BT396" s="112"/>
      <c r="BU396" s="112"/>
      <c r="BV396" s="112"/>
    </row>
    <row r="397" customFormat="false" ht="28.5" hidden="false" customHeight="true" outlineLevel="0" collapsed="false">
      <c r="C397" s="112"/>
      <c r="D397" s="112"/>
      <c r="E397" s="112"/>
      <c r="F397" s="112"/>
      <c r="G397" s="112"/>
      <c r="H397" s="112"/>
      <c r="I397" s="112"/>
      <c r="J397" s="112"/>
      <c r="K397" s="112"/>
      <c r="L397" s="112"/>
      <c r="M397" s="112"/>
      <c r="N397" s="112"/>
      <c r="O397" s="112"/>
      <c r="P397" s="112"/>
      <c r="Q397" s="112"/>
      <c r="R397" s="112"/>
      <c r="S397" s="112"/>
      <c r="T397" s="112"/>
      <c r="U397" s="112"/>
      <c r="V397" s="112"/>
      <c r="W397" s="112"/>
      <c r="X397" s="112"/>
      <c r="Y397" s="112"/>
      <c r="Z397" s="112"/>
      <c r="AA397" s="112"/>
      <c r="AB397" s="112"/>
      <c r="AC397" s="112"/>
      <c r="AD397" s="112"/>
      <c r="AE397" s="112"/>
      <c r="AF397" s="112"/>
      <c r="AG397" s="112"/>
      <c r="AH397" s="112"/>
      <c r="AI397" s="112"/>
      <c r="AJ397" s="112"/>
      <c r="AK397" s="112"/>
      <c r="AL397" s="112"/>
      <c r="AM397" s="112"/>
      <c r="AN397" s="112"/>
      <c r="AO397" s="112"/>
      <c r="AP397" s="112"/>
      <c r="AQ397" s="112"/>
      <c r="AR397" s="112"/>
      <c r="AS397" s="112"/>
      <c r="AT397" s="112"/>
      <c r="AU397" s="112"/>
      <c r="AV397" s="112"/>
      <c r="AW397" s="112"/>
      <c r="AX397" s="112"/>
      <c r="AY397" s="112"/>
      <c r="AZ397" s="112"/>
      <c r="BA397" s="112"/>
      <c r="BB397" s="112"/>
      <c r="BC397" s="112"/>
      <c r="BD397" s="112"/>
      <c r="BE397" s="112"/>
      <c r="BF397" s="112"/>
      <c r="BG397" s="112"/>
      <c r="BH397" s="112"/>
      <c r="BI397" s="112"/>
      <c r="BJ397" s="112"/>
      <c r="BK397" s="112"/>
      <c r="BL397" s="112"/>
      <c r="BM397" s="112"/>
      <c r="BN397" s="112"/>
      <c r="BO397" s="112"/>
      <c r="BP397" s="112"/>
      <c r="BQ397" s="112"/>
      <c r="BR397" s="112"/>
      <c r="BS397" s="112"/>
      <c r="BT397" s="112"/>
      <c r="BU397" s="112"/>
      <c r="BV397" s="112"/>
    </row>
    <row r="398" customFormat="false" ht="28.5" hidden="false" customHeight="true" outlineLevel="0" collapsed="false">
      <c r="C398" s="112"/>
      <c r="D398" s="112"/>
      <c r="E398" s="112"/>
      <c r="F398" s="112"/>
      <c r="G398" s="112"/>
      <c r="H398" s="112"/>
      <c r="I398" s="112"/>
      <c r="J398" s="112"/>
      <c r="K398" s="112"/>
      <c r="L398" s="112"/>
      <c r="M398" s="112"/>
      <c r="N398" s="112"/>
      <c r="O398" s="112"/>
      <c r="P398" s="112"/>
      <c r="Q398" s="112"/>
      <c r="R398" s="112"/>
      <c r="S398" s="112"/>
      <c r="T398" s="112"/>
      <c r="U398" s="112"/>
      <c r="V398" s="112"/>
      <c r="W398" s="112"/>
      <c r="X398" s="112"/>
      <c r="Y398" s="112"/>
      <c r="Z398" s="112"/>
      <c r="AA398" s="112"/>
      <c r="AB398" s="112"/>
      <c r="AC398" s="112"/>
      <c r="AD398" s="112"/>
      <c r="AE398" s="112"/>
      <c r="AF398" s="112"/>
      <c r="AG398" s="112"/>
      <c r="AH398" s="112"/>
      <c r="AI398" s="112"/>
      <c r="AJ398" s="112"/>
      <c r="AK398" s="112"/>
      <c r="AL398" s="112"/>
      <c r="AM398" s="112"/>
      <c r="AN398" s="112"/>
      <c r="AO398" s="112"/>
      <c r="AP398" s="112"/>
      <c r="AQ398" s="112"/>
      <c r="AR398" s="112"/>
      <c r="AS398" s="112"/>
      <c r="AT398" s="112"/>
      <c r="AU398" s="112"/>
      <c r="AV398" s="112"/>
      <c r="AW398" s="112"/>
      <c r="AX398" s="112"/>
      <c r="AY398" s="112"/>
      <c r="AZ398" s="112"/>
      <c r="BA398" s="112"/>
      <c r="BB398" s="112"/>
      <c r="BC398" s="112"/>
      <c r="BD398" s="112"/>
      <c r="BE398" s="112"/>
      <c r="BF398" s="112"/>
      <c r="BG398" s="112"/>
      <c r="BH398" s="112"/>
      <c r="BI398" s="112"/>
      <c r="BJ398" s="112"/>
      <c r="BK398" s="112"/>
      <c r="BL398" s="112"/>
      <c r="BM398" s="112"/>
      <c r="BN398" s="112"/>
      <c r="BO398" s="112"/>
      <c r="BP398" s="112"/>
      <c r="BQ398" s="112"/>
      <c r="BR398" s="112"/>
      <c r="BS398" s="112"/>
      <c r="BT398" s="112"/>
      <c r="BU398" s="112"/>
      <c r="BV398" s="112"/>
    </row>
    <row r="399" customFormat="false" ht="28.5" hidden="false" customHeight="true" outlineLevel="0" collapsed="false">
      <c r="C399" s="112"/>
      <c r="D399" s="112"/>
      <c r="E399" s="112"/>
      <c r="F399" s="112"/>
      <c r="G399" s="112"/>
      <c r="H399" s="112"/>
      <c r="I399" s="112"/>
      <c r="J399" s="112"/>
      <c r="K399" s="112"/>
      <c r="L399" s="112"/>
      <c r="M399" s="112"/>
      <c r="N399" s="112"/>
      <c r="O399" s="112"/>
      <c r="P399" s="112"/>
      <c r="Q399" s="112"/>
      <c r="R399" s="112"/>
      <c r="S399" s="112"/>
      <c r="T399" s="112"/>
      <c r="U399" s="112"/>
      <c r="V399" s="112"/>
      <c r="W399" s="112"/>
      <c r="X399" s="112"/>
      <c r="Y399" s="112"/>
      <c r="Z399" s="112"/>
      <c r="AA399" s="112"/>
      <c r="AB399" s="112"/>
      <c r="AC399" s="112"/>
      <c r="AD399" s="112"/>
      <c r="AE399" s="112"/>
      <c r="AF399" s="112"/>
      <c r="AG399" s="112"/>
      <c r="AH399" s="112"/>
      <c r="AI399" s="112"/>
      <c r="AJ399" s="112"/>
      <c r="AK399" s="112"/>
      <c r="AL399" s="112"/>
      <c r="AM399" s="112"/>
      <c r="AN399" s="112"/>
      <c r="AO399" s="112"/>
      <c r="AP399" s="112"/>
      <c r="AQ399" s="112"/>
      <c r="AR399" s="112"/>
      <c r="AS399" s="112"/>
      <c r="AT399" s="112"/>
      <c r="AU399" s="112"/>
      <c r="AV399" s="112"/>
      <c r="AW399" s="112"/>
      <c r="AX399" s="112"/>
      <c r="AY399" s="112"/>
      <c r="AZ399" s="112"/>
      <c r="BA399" s="112"/>
      <c r="BB399" s="112"/>
      <c r="BC399" s="112"/>
      <c r="BD399" s="112"/>
      <c r="BE399" s="112"/>
      <c r="BF399" s="112"/>
      <c r="BG399" s="112"/>
      <c r="BH399" s="112"/>
      <c r="BI399" s="112"/>
      <c r="BJ399" s="112"/>
      <c r="BK399" s="112"/>
      <c r="BL399" s="112"/>
      <c r="BM399" s="112"/>
      <c r="BN399" s="112"/>
      <c r="BO399" s="112"/>
      <c r="BP399" s="112"/>
      <c r="BQ399" s="112"/>
      <c r="BR399" s="112"/>
      <c r="BS399" s="112"/>
      <c r="BT399" s="112"/>
      <c r="BU399" s="112"/>
      <c r="BV399" s="112"/>
    </row>
    <row r="400" customFormat="false" ht="28.5" hidden="false" customHeight="true" outlineLevel="0" collapsed="false">
      <c r="C400" s="112"/>
      <c r="D400" s="112"/>
      <c r="E400" s="112"/>
      <c r="F400" s="112"/>
      <c r="G400" s="112"/>
      <c r="H400" s="112"/>
      <c r="I400" s="112"/>
      <c r="J400" s="112"/>
      <c r="K400" s="112"/>
      <c r="L400" s="112"/>
      <c r="M400" s="112"/>
      <c r="N400" s="112"/>
      <c r="O400" s="112"/>
      <c r="P400" s="112"/>
      <c r="Q400" s="112"/>
      <c r="R400" s="112"/>
      <c r="S400" s="112"/>
      <c r="T400" s="112"/>
      <c r="U400" s="112"/>
      <c r="V400" s="112"/>
      <c r="W400" s="112"/>
      <c r="X400" s="112"/>
      <c r="Y400" s="112"/>
      <c r="Z400" s="112"/>
      <c r="AA400" s="112"/>
      <c r="AB400" s="112"/>
      <c r="AC400" s="112"/>
      <c r="AD400" s="112"/>
      <c r="AE400" s="112"/>
      <c r="AF400" s="112"/>
      <c r="AG400" s="112"/>
      <c r="AH400" s="112"/>
      <c r="AI400" s="112"/>
      <c r="AJ400" s="112"/>
      <c r="AK400" s="112"/>
      <c r="AL400" s="112"/>
      <c r="AM400" s="112"/>
      <c r="AN400" s="112"/>
      <c r="AO400" s="112"/>
      <c r="AP400" s="112"/>
      <c r="AQ400" s="112"/>
      <c r="AR400" s="112"/>
      <c r="AS400" s="112"/>
      <c r="AT400" s="112"/>
      <c r="AU400" s="112"/>
      <c r="AV400" s="112"/>
      <c r="AW400" s="112"/>
      <c r="AX400" s="112"/>
      <c r="AY400" s="112"/>
      <c r="AZ400" s="112"/>
      <c r="BA400" s="112"/>
      <c r="BB400" s="112"/>
      <c r="BC400" s="112"/>
      <c r="BD400" s="112"/>
      <c r="BE400" s="112"/>
      <c r="BF400" s="112"/>
      <c r="BG400" s="112"/>
      <c r="BH400" s="112"/>
      <c r="BI400" s="112"/>
      <c r="BJ400" s="112"/>
      <c r="BK400" s="112"/>
      <c r="BL400" s="112"/>
      <c r="BM400" s="112"/>
      <c r="BN400" s="112"/>
      <c r="BO400" s="112"/>
      <c r="BP400" s="112"/>
      <c r="BQ400" s="112"/>
      <c r="BR400" s="112"/>
      <c r="BS400" s="112"/>
      <c r="BT400" s="112"/>
      <c r="BU400" s="112"/>
      <c r="BV400" s="112"/>
    </row>
    <row r="401" customFormat="false" ht="28.5" hidden="false" customHeight="true" outlineLevel="0" collapsed="false">
      <c r="C401" s="112"/>
      <c r="D401" s="112"/>
      <c r="E401" s="112"/>
      <c r="F401" s="112"/>
      <c r="G401" s="112"/>
      <c r="H401" s="112"/>
      <c r="I401" s="112"/>
      <c r="J401" s="112"/>
      <c r="K401" s="112"/>
      <c r="L401" s="112"/>
      <c r="M401" s="112"/>
      <c r="N401" s="112"/>
      <c r="O401" s="112"/>
      <c r="P401" s="112"/>
      <c r="Q401" s="112"/>
      <c r="R401" s="112"/>
      <c r="S401" s="112"/>
      <c r="T401" s="112"/>
      <c r="U401" s="112"/>
      <c r="V401" s="112"/>
      <c r="W401" s="112"/>
      <c r="X401" s="112"/>
      <c r="Y401" s="112"/>
      <c r="Z401" s="112"/>
      <c r="AA401" s="112"/>
      <c r="AB401" s="112"/>
      <c r="AC401" s="112"/>
      <c r="AD401" s="112"/>
      <c r="AE401" s="112"/>
      <c r="AF401" s="112"/>
      <c r="AG401" s="112"/>
      <c r="AH401" s="112"/>
      <c r="AI401" s="112"/>
      <c r="AJ401" s="112"/>
      <c r="AK401" s="112"/>
      <c r="AL401" s="112"/>
      <c r="AM401" s="112"/>
      <c r="AN401" s="112"/>
      <c r="AO401" s="112"/>
      <c r="AP401" s="112"/>
      <c r="AQ401" s="112"/>
      <c r="AR401" s="112"/>
      <c r="AS401" s="112"/>
      <c r="AT401" s="112"/>
      <c r="AU401" s="112"/>
      <c r="AV401" s="112"/>
      <c r="AW401" s="112"/>
      <c r="AX401" s="112"/>
      <c r="AY401" s="112"/>
      <c r="AZ401" s="112"/>
      <c r="BA401" s="112"/>
      <c r="BB401" s="112"/>
      <c r="BC401" s="112"/>
      <c r="BD401" s="112"/>
      <c r="BE401" s="112"/>
      <c r="BF401" s="112"/>
      <c r="BG401" s="112"/>
      <c r="BH401" s="112"/>
      <c r="BI401" s="112"/>
      <c r="BJ401" s="112"/>
      <c r="BK401" s="112"/>
      <c r="BL401" s="112"/>
      <c r="BM401" s="112"/>
      <c r="BN401" s="112"/>
      <c r="BO401" s="112"/>
      <c r="BP401" s="112"/>
      <c r="BQ401" s="112"/>
      <c r="BR401" s="112"/>
      <c r="BS401" s="112"/>
      <c r="BT401" s="112"/>
      <c r="BU401" s="112"/>
      <c r="BV401" s="112"/>
    </row>
    <row r="402" customFormat="false" ht="28.5" hidden="false" customHeight="true" outlineLevel="0" collapsed="false">
      <c r="C402" s="112"/>
      <c r="D402" s="112"/>
      <c r="E402" s="112"/>
      <c r="F402" s="112"/>
      <c r="G402" s="112"/>
      <c r="H402" s="112"/>
      <c r="I402" s="112"/>
      <c r="J402" s="112"/>
      <c r="K402" s="112"/>
      <c r="L402" s="112"/>
      <c r="M402" s="112"/>
      <c r="N402" s="112"/>
      <c r="O402" s="112"/>
      <c r="P402" s="112"/>
      <c r="Q402" s="112"/>
      <c r="R402" s="112"/>
      <c r="S402" s="112"/>
      <c r="T402" s="112"/>
      <c r="U402" s="112"/>
      <c r="V402" s="112"/>
      <c r="W402" s="112"/>
      <c r="X402" s="112"/>
      <c r="Y402" s="112"/>
      <c r="Z402" s="112"/>
      <c r="AA402" s="112"/>
      <c r="AB402" s="112"/>
      <c r="AC402" s="112"/>
      <c r="AD402" s="112"/>
      <c r="AE402" s="112"/>
      <c r="AF402" s="112"/>
      <c r="AG402" s="112"/>
      <c r="AH402" s="112"/>
      <c r="AI402" s="112"/>
      <c r="AJ402" s="112"/>
      <c r="AK402" s="112"/>
      <c r="AL402" s="112"/>
      <c r="AM402" s="112"/>
      <c r="AN402" s="112"/>
      <c r="AO402" s="112"/>
      <c r="AP402" s="112"/>
      <c r="AQ402" s="112"/>
      <c r="AR402" s="112"/>
      <c r="AS402" s="112"/>
      <c r="AT402" s="112"/>
      <c r="AU402" s="112"/>
      <c r="AV402" s="112"/>
      <c r="AW402" s="112"/>
      <c r="AX402" s="112"/>
      <c r="AY402" s="112"/>
      <c r="AZ402" s="112"/>
      <c r="BA402" s="112"/>
      <c r="BB402" s="112"/>
      <c r="BC402" s="112"/>
      <c r="BD402" s="112"/>
      <c r="BE402" s="112"/>
      <c r="BF402" s="112"/>
      <c r="BG402" s="112"/>
      <c r="BH402" s="112"/>
      <c r="BI402" s="112"/>
      <c r="BJ402" s="112"/>
      <c r="BK402" s="112"/>
      <c r="BL402" s="112"/>
      <c r="BM402" s="112"/>
      <c r="BN402" s="112"/>
      <c r="BO402" s="112"/>
      <c r="BP402" s="112"/>
      <c r="BQ402" s="112"/>
      <c r="BR402" s="112"/>
      <c r="BS402" s="112"/>
      <c r="BT402" s="112"/>
      <c r="BU402" s="112"/>
      <c r="BV402" s="112"/>
    </row>
    <row r="403" customFormat="false" ht="28.5" hidden="false" customHeight="true" outlineLevel="0" collapsed="false">
      <c r="C403" s="112"/>
      <c r="D403" s="112"/>
      <c r="E403" s="112"/>
      <c r="F403" s="112"/>
      <c r="G403" s="112"/>
      <c r="H403" s="112"/>
      <c r="I403" s="112"/>
      <c r="J403" s="112"/>
      <c r="K403" s="112"/>
      <c r="L403" s="112"/>
      <c r="M403" s="112"/>
      <c r="N403" s="112"/>
      <c r="O403" s="112"/>
      <c r="P403" s="112"/>
      <c r="Q403" s="112"/>
      <c r="R403" s="112"/>
      <c r="S403" s="112"/>
      <c r="T403" s="112"/>
      <c r="U403" s="112"/>
      <c r="V403" s="112"/>
      <c r="W403" s="112"/>
      <c r="X403" s="112"/>
      <c r="Y403" s="112"/>
      <c r="Z403" s="112"/>
      <c r="AA403" s="112"/>
      <c r="AB403" s="112"/>
      <c r="AC403" s="112"/>
      <c r="AD403" s="112"/>
      <c r="AE403" s="112"/>
      <c r="AF403" s="112"/>
      <c r="AG403" s="112"/>
      <c r="AH403" s="112"/>
      <c r="AI403" s="112"/>
      <c r="AJ403" s="112"/>
      <c r="AK403" s="112"/>
      <c r="AL403" s="112"/>
      <c r="AM403" s="112"/>
      <c r="AN403" s="112"/>
      <c r="AO403" s="112"/>
      <c r="AP403" s="112"/>
      <c r="AQ403" s="112"/>
      <c r="AR403" s="112"/>
      <c r="AS403" s="112"/>
      <c r="AT403" s="112"/>
      <c r="AU403" s="112"/>
      <c r="AV403" s="112"/>
      <c r="AW403" s="112"/>
      <c r="AX403" s="112"/>
      <c r="AY403" s="112"/>
      <c r="AZ403" s="112"/>
      <c r="BA403" s="112"/>
      <c r="BB403" s="112"/>
      <c r="BC403" s="112"/>
      <c r="BD403" s="112"/>
      <c r="BE403" s="112"/>
      <c r="BF403" s="112"/>
      <c r="BG403" s="112"/>
      <c r="BH403" s="112"/>
      <c r="BI403" s="112"/>
      <c r="BJ403" s="112"/>
      <c r="BK403" s="112"/>
      <c r="BL403" s="112"/>
      <c r="BM403" s="112"/>
      <c r="BN403" s="112"/>
      <c r="BO403" s="112"/>
      <c r="BP403" s="112"/>
      <c r="BQ403" s="112"/>
      <c r="BR403" s="112"/>
      <c r="BS403" s="112"/>
      <c r="BT403" s="112"/>
      <c r="BU403" s="112"/>
      <c r="BV403" s="112"/>
    </row>
    <row r="404" customFormat="false" ht="28.5" hidden="false" customHeight="true" outlineLevel="0" collapsed="false">
      <c r="C404" s="112"/>
      <c r="D404" s="112"/>
      <c r="E404" s="112"/>
      <c r="F404" s="112"/>
      <c r="G404" s="112"/>
      <c r="H404" s="112"/>
      <c r="I404" s="112"/>
      <c r="J404" s="112"/>
      <c r="K404" s="112"/>
      <c r="L404" s="112"/>
      <c r="M404" s="112"/>
      <c r="N404" s="112"/>
      <c r="O404" s="112"/>
      <c r="P404" s="112"/>
      <c r="Q404" s="112"/>
      <c r="R404" s="112"/>
      <c r="S404" s="112"/>
      <c r="T404" s="112"/>
      <c r="U404" s="112"/>
      <c r="V404" s="112"/>
      <c r="W404" s="112"/>
      <c r="X404" s="112"/>
      <c r="Y404" s="112"/>
      <c r="Z404" s="112"/>
      <c r="AA404" s="112"/>
      <c r="AB404" s="112"/>
      <c r="AC404" s="112"/>
      <c r="AD404" s="112"/>
      <c r="AE404" s="112"/>
      <c r="AF404" s="112"/>
      <c r="AG404" s="112"/>
      <c r="AH404" s="112"/>
      <c r="AI404" s="112"/>
      <c r="AJ404" s="112"/>
      <c r="AK404" s="112"/>
      <c r="AL404" s="112"/>
      <c r="AM404" s="112"/>
      <c r="AN404" s="112"/>
      <c r="AO404" s="112"/>
      <c r="AP404" s="112"/>
      <c r="AQ404" s="112"/>
      <c r="AR404" s="112"/>
      <c r="AS404" s="112"/>
      <c r="AT404" s="112"/>
      <c r="AU404" s="112"/>
      <c r="AV404" s="112"/>
      <c r="AW404" s="112"/>
      <c r="AX404" s="112"/>
      <c r="AY404" s="112"/>
      <c r="AZ404" s="112"/>
      <c r="BA404" s="112"/>
      <c r="BB404" s="112"/>
      <c r="BC404" s="112"/>
      <c r="BD404" s="112"/>
      <c r="BE404" s="112"/>
      <c r="BF404" s="112"/>
      <c r="BG404" s="112"/>
      <c r="BH404" s="112"/>
      <c r="BI404" s="112"/>
      <c r="BJ404" s="112"/>
      <c r="BK404" s="112"/>
      <c r="BL404" s="112"/>
      <c r="BM404" s="112"/>
      <c r="BN404" s="112"/>
      <c r="BO404" s="112"/>
      <c r="BP404" s="112"/>
      <c r="BQ404" s="112"/>
      <c r="BR404" s="112"/>
      <c r="BS404" s="112"/>
      <c r="BT404" s="112"/>
      <c r="BU404" s="112"/>
      <c r="BV404" s="112"/>
    </row>
    <row r="405" customFormat="false" ht="28.5" hidden="false" customHeight="true" outlineLevel="0" collapsed="false">
      <c r="C405" s="112"/>
      <c r="D405" s="112"/>
      <c r="E405" s="112"/>
      <c r="F405" s="112"/>
      <c r="G405" s="112"/>
      <c r="H405" s="112"/>
      <c r="I405" s="112"/>
      <c r="J405" s="112"/>
      <c r="K405" s="112"/>
      <c r="L405" s="112"/>
      <c r="M405" s="112"/>
      <c r="N405" s="112"/>
      <c r="O405" s="112"/>
      <c r="P405" s="112"/>
      <c r="Q405" s="112"/>
      <c r="R405" s="112"/>
      <c r="S405" s="112"/>
      <c r="T405" s="112"/>
      <c r="U405" s="112"/>
      <c r="V405" s="112"/>
      <c r="W405" s="112"/>
      <c r="X405" s="112"/>
      <c r="Y405" s="112"/>
      <c r="Z405" s="112"/>
      <c r="AA405" s="112"/>
      <c r="AB405" s="112"/>
      <c r="AC405" s="112"/>
      <c r="AD405" s="112"/>
      <c r="AE405" s="112"/>
      <c r="AF405" s="112"/>
      <c r="AG405" s="112"/>
      <c r="AH405" s="112"/>
      <c r="AI405" s="112"/>
      <c r="AJ405" s="112"/>
      <c r="AK405" s="112"/>
      <c r="AL405" s="112"/>
      <c r="AM405" s="112"/>
      <c r="AN405" s="112"/>
      <c r="AO405" s="112"/>
      <c r="AP405" s="112"/>
      <c r="AQ405" s="112"/>
      <c r="AR405" s="112"/>
      <c r="AS405" s="112"/>
      <c r="AT405" s="112"/>
      <c r="AU405" s="112"/>
      <c r="AV405" s="112"/>
      <c r="AW405" s="112"/>
      <c r="AX405" s="112"/>
      <c r="AY405" s="112"/>
      <c r="AZ405" s="112"/>
      <c r="BA405" s="112"/>
      <c r="BB405" s="112"/>
      <c r="BC405" s="112"/>
      <c r="BD405" s="112"/>
      <c r="BE405" s="112"/>
      <c r="BF405" s="112"/>
      <c r="BG405" s="112"/>
      <c r="BH405" s="112"/>
      <c r="BI405" s="112"/>
      <c r="BJ405" s="112"/>
      <c r="BK405" s="112"/>
      <c r="BL405" s="112"/>
      <c r="BM405" s="112"/>
      <c r="BN405" s="112"/>
      <c r="BO405" s="112"/>
      <c r="BP405" s="112"/>
      <c r="BQ405" s="112"/>
      <c r="BR405" s="112"/>
      <c r="BS405" s="112"/>
      <c r="BT405" s="112"/>
      <c r="BU405" s="112"/>
      <c r="BV405" s="112"/>
    </row>
    <row r="406" customFormat="false" ht="28.5" hidden="false" customHeight="true" outlineLevel="0" collapsed="false">
      <c r="C406" s="112"/>
      <c r="D406" s="112"/>
      <c r="E406" s="112"/>
      <c r="F406" s="112"/>
      <c r="G406" s="112"/>
      <c r="H406" s="112"/>
      <c r="I406" s="112"/>
      <c r="J406" s="112"/>
      <c r="K406" s="112"/>
      <c r="L406" s="112"/>
      <c r="M406" s="112"/>
      <c r="N406" s="112"/>
      <c r="O406" s="112"/>
      <c r="P406" s="112"/>
      <c r="Q406" s="112"/>
      <c r="R406" s="112"/>
      <c r="S406" s="112"/>
      <c r="T406" s="112"/>
      <c r="U406" s="112"/>
      <c r="V406" s="112"/>
      <c r="W406" s="112"/>
      <c r="X406" s="112"/>
      <c r="Y406" s="112"/>
      <c r="Z406" s="112"/>
      <c r="AA406" s="112"/>
      <c r="AB406" s="112"/>
      <c r="AC406" s="112"/>
      <c r="AD406" s="112"/>
      <c r="AE406" s="112"/>
      <c r="AF406" s="112"/>
      <c r="AG406" s="112"/>
      <c r="AH406" s="112"/>
      <c r="AI406" s="112"/>
      <c r="AJ406" s="112"/>
      <c r="AK406" s="112"/>
      <c r="AL406" s="112"/>
      <c r="AM406" s="112"/>
      <c r="AN406" s="112"/>
      <c r="AO406" s="112"/>
      <c r="AP406" s="112"/>
      <c r="AQ406" s="112"/>
      <c r="AR406" s="112"/>
      <c r="AS406" s="112"/>
      <c r="AT406" s="112"/>
      <c r="AU406" s="112"/>
      <c r="AV406" s="112"/>
      <c r="AW406" s="112"/>
      <c r="AX406" s="112"/>
      <c r="AY406" s="112"/>
      <c r="AZ406" s="112"/>
      <c r="BA406" s="112"/>
      <c r="BB406" s="112"/>
      <c r="BC406" s="112"/>
      <c r="BD406" s="112"/>
      <c r="BE406" s="112"/>
      <c r="BF406" s="112"/>
      <c r="BG406" s="112"/>
      <c r="BH406" s="112"/>
      <c r="BI406" s="112"/>
      <c r="BJ406" s="112"/>
      <c r="BK406" s="112"/>
      <c r="BL406" s="112"/>
      <c r="BM406" s="112"/>
      <c r="BN406" s="112"/>
      <c r="BO406" s="112"/>
      <c r="BP406" s="112"/>
      <c r="BQ406" s="112"/>
      <c r="BR406" s="112"/>
      <c r="BS406" s="112"/>
      <c r="BT406" s="112"/>
      <c r="BU406" s="112"/>
      <c r="BV406" s="112"/>
    </row>
    <row r="407" customFormat="false" ht="28.5" hidden="false" customHeight="true" outlineLevel="0" collapsed="false">
      <c r="C407" s="112"/>
      <c r="D407" s="112"/>
      <c r="E407" s="112"/>
      <c r="F407" s="112"/>
      <c r="G407" s="112"/>
      <c r="H407" s="112"/>
      <c r="I407" s="112"/>
      <c r="J407" s="112"/>
      <c r="K407" s="112"/>
      <c r="L407" s="112"/>
      <c r="M407" s="112"/>
      <c r="N407" s="112"/>
      <c r="O407" s="112"/>
      <c r="P407" s="112"/>
      <c r="Q407" s="112"/>
      <c r="R407" s="112"/>
      <c r="S407" s="112"/>
      <c r="T407" s="112"/>
      <c r="U407" s="112"/>
      <c r="V407" s="112"/>
      <c r="W407" s="112"/>
      <c r="X407" s="112"/>
      <c r="Y407" s="112"/>
      <c r="Z407" s="112"/>
      <c r="AA407" s="112"/>
      <c r="AB407" s="112"/>
      <c r="AC407" s="112"/>
      <c r="AD407" s="112"/>
      <c r="AE407" s="112"/>
      <c r="AF407" s="112"/>
      <c r="AG407" s="112"/>
      <c r="AH407" s="112"/>
      <c r="AI407" s="112"/>
      <c r="AJ407" s="112"/>
      <c r="AK407" s="112"/>
      <c r="AL407" s="112"/>
      <c r="AM407" s="112"/>
      <c r="AN407" s="112"/>
      <c r="AO407" s="112"/>
      <c r="AP407" s="112"/>
      <c r="AQ407" s="112"/>
      <c r="AR407" s="112"/>
      <c r="AS407" s="112"/>
      <c r="AT407" s="112"/>
      <c r="AU407" s="112"/>
      <c r="AV407" s="112"/>
      <c r="AW407" s="112"/>
      <c r="AX407" s="112"/>
      <c r="AY407" s="112"/>
      <c r="AZ407" s="112"/>
      <c r="BA407" s="112"/>
      <c r="BB407" s="112"/>
      <c r="BC407" s="112"/>
      <c r="BD407" s="112"/>
      <c r="BE407" s="112"/>
      <c r="BF407" s="112"/>
      <c r="BG407" s="112"/>
      <c r="BH407" s="112"/>
      <c r="BI407" s="112"/>
      <c r="BJ407" s="112"/>
      <c r="BK407" s="112"/>
      <c r="BL407" s="112"/>
      <c r="BM407" s="112"/>
      <c r="BN407" s="112"/>
      <c r="BO407" s="112"/>
      <c r="BP407" s="112"/>
      <c r="BQ407" s="112"/>
      <c r="BR407" s="112"/>
      <c r="BS407" s="112"/>
      <c r="BT407" s="112"/>
      <c r="BU407" s="112"/>
      <c r="BV407" s="112"/>
    </row>
    <row r="408" customFormat="false" ht="28.5" hidden="false" customHeight="true" outlineLevel="0" collapsed="false">
      <c r="C408" s="112"/>
      <c r="D408" s="112"/>
      <c r="E408" s="112"/>
      <c r="F408" s="112"/>
      <c r="G408" s="112"/>
      <c r="H408" s="112"/>
      <c r="I408" s="112"/>
      <c r="J408" s="112"/>
      <c r="K408" s="112"/>
      <c r="L408" s="112"/>
      <c r="M408" s="112"/>
      <c r="N408" s="112"/>
      <c r="O408" s="112"/>
      <c r="P408" s="112"/>
      <c r="Q408" s="112"/>
      <c r="R408" s="112"/>
      <c r="S408" s="112"/>
      <c r="T408" s="112"/>
      <c r="U408" s="112"/>
      <c r="V408" s="112"/>
      <c r="W408" s="112"/>
      <c r="X408" s="112"/>
      <c r="Y408" s="112"/>
      <c r="Z408" s="112"/>
      <c r="AA408" s="112"/>
      <c r="AB408" s="112"/>
      <c r="AC408" s="112"/>
      <c r="AD408" s="112"/>
      <c r="AE408" s="112"/>
      <c r="AF408" s="112"/>
      <c r="AG408" s="112"/>
      <c r="AH408" s="112"/>
      <c r="AI408" s="112"/>
      <c r="AJ408" s="112"/>
      <c r="AK408" s="112"/>
      <c r="AL408" s="112"/>
      <c r="AM408" s="112"/>
      <c r="AN408" s="112"/>
      <c r="AO408" s="112"/>
      <c r="AP408" s="112"/>
      <c r="AQ408" s="112"/>
      <c r="AR408" s="112"/>
      <c r="AS408" s="112"/>
      <c r="AT408" s="112"/>
      <c r="AU408" s="112"/>
      <c r="AV408" s="112"/>
      <c r="AW408" s="112"/>
      <c r="AX408" s="112"/>
      <c r="AY408" s="112"/>
      <c r="AZ408" s="112"/>
      <c r="BA408" s="112"/>
      <c r="BB408" s="112"/>
      <c r="BC408" s="112"/>
      <c r="BD408" s="112"/>
      <c r="BE408" s="112"/>
      <c r="BF408" s="112"/>
      <c r="BG408" s="112"/>
      <c r="BH408" s="112"/>
      <c r="BI408" s="112"/>
      <c r="BJ408" s="112"/>
      <c r="BK408" s="112"/>
      <c r="BL408" s="112"/>
      <c r="BM408" s="112"/>
      <c r="BN408" s="112"/>
      <c r="BO408" s="112"/>
      <c r="BP408" s="112"/>
      <c r="BQ408" s="112"/>
      <c r="BR408" s="112"/>
      <c r="BS408" s="112"/>
      <c r="BT408" s="112"/>
      <c r="BU408" s="112"/>
      <c r="BV408" s="112"/>
    </row>
    <row r="409" customFormat="false" ht="28.5" hidden="false" customHeight="true" outlineLevel="0" collapsed="false">
      <c r="C409" s="112"/>
      <c r="D409" s="112"/>
      <c r="E409" s="112"/>
      <c r="F409" s="112"/>
      <c r="G409" s="112"/>
      <c r="H409" s="112"/>
      <c r="I409" s="112"/>
      <c r="J409" s="112"/>
      <c r="K409" s="112"/>
      <c r="L409" s="112"/>
      <c r="M409" s="112"/>
      <c r="N409" s="112"/>
      <c r="O409" s="112"/>
      <c r="P409" s="112"/>
      <c r="Q409" s="112"/>
      <c r="R409" s="112"/>
      <c r="S409" s="112"/>
      <c r="T409" s="112"/>
      <c r="U409" s="112"/>
      <c r="V409" s="112"/>
      <c r="W409" s="112"/>
      <c r="X409" s="112"/>
      <c r="Y409" s="112"/>
      <c r="Z409" s="112"/>
      <c r="AA409" s="112"/>
      <c r="AB409" s="112"/>
      <c r="AC409" s="112"/>
      <c r="AD409" s="112"/>
      <c r="AE409" s="112"/>
      <c r="AF409" s="112"/>
      <c r="AG409" s="112"/>
      <c r="AH409" s="112"/>
      <c r="AI409" s="112"/>
      <c r="AJ409" s="112"/>
      <c r="AK409" s="112"/>
      <c r="AL409" s="112"/>
      <c r="AM409" s="112"/>
      <c r="AN409" s="112"/>
      <c r="AO409" s="112"/>
      <c r="AP409" s="112"/>
      <c r="AQ409" s="112"/>
      <c r="AR409" s="112"/>
      <c r="AS409" s="112"/>
      <c r="AT409" s="112"/>
      <c r="AU409" s="112"/>
      <c r="AV409" s="112"/>
      <c r="AW409" s="112"/>
      <c r="AX409" s="112"/>
      <c r="AY409" s="112"/>
      <c r="AZ409" s="112"/>
      <c r="BA409" s="112"/>
      <c r="BB409" s="112"/>
      <c r="BC409" s="112"/>
      <c r="BD409" s="112"/>
      <c r="BE409" s="112"/>
      <c r="BF409" s="112"/>
      <c r="BG409" s="112"/>
      <c r="BH409" s="112"/>
      <c r="BI409" s="112"/>
      <c r="BJ409" s="112"/>
      <c r="BK409" s="112"/>
      <c r="BL409" s="112"/>
      <c r="BM409" s="112"/>
      <c r="BN409" s="112"/>
      <c r="BO409" s="112"/>
      <c r="BP409" s="112"/>
      <c r="BQ409" s="112"/>
      <c r="BR409" s="112"/>
      <c r="BS409" s="112"/>
      <c r="BT409" s="112"/>
      <c r="BU409" s="112"/>
      <c r="BV409" s="112"/>
    </row>
    <row r="410" customFormat="false" ht="28.5" hidden="false" customHeight="true" outlineLevel="0" collapsed="false">
      <c r="C410" s="112"/>
      <c r="D410" s="112"/>
      <c r="E410" s="112"/>
      <c r="F410" s="112"/>
      <c r="G410" s="112"/>
      <c r="H410" s="112"/>
      <c r="I410" s="112"/>
      <c r="J410" s="112"/>
      <c r="K410" s="112"/>
      <c r="L410" s="112"/>
      <c r="M410" s="112"/>
      <c r="N410" s="112"/>
      <c r="O410" s="112"/>
      <c r="P410" s="112"/>
      <c r="Q410" s="112"/>
      <c r="R410" s="112"/>
      <c r="S410" s="112"/>
      <c r="T410" s="112"/>
      <c r="U410" s="112"/>
      <c r="V410" s="112"/>
      <c r="W410" s="112"/>
      <c r="X410" s="112"/>
      <c r="Y410" s="112"/>
      <c r="Z410" s="112"/>
      <c r="AA410" s="112"/>
      <c r="AB410" s="112"/>
      <c r="AC410" s="112"/>
      <c r="AD410" s="112"/>
      <c r="AE410" s="112"/>
      <c r="AF410" s="112"/>
      <c r="AG410" s="112"/>
      <c r="AH410" s="112"/>
      <c r="AI410" s="112"/>
      <c r="AJ410" s="112"/>
      <c r="AK410" s="112"/>
      <c r="AL410" s="112"/>
      <c r="AM410" s="112"/>
      <c r="AN410" s="112"/>
      <c r="AO410" s="112"/>
      <c r="AP410" s="112"/>
      <c r="AQ410" s="112"/>
      <c r="AR410" s="112"/>
      <c r="AS410" s="112"/>
      <c r="AT410" s="112"/>
      <c r="AU410" s="112"/>
      <c r="AV410" s="112"/>
      <c r="AW410" s="112"/>
      <c r="AX410" s="112"/>
      <c r="AY410" s="112"/>
      <c r="AZ410" s="112"/>
      <c r="BA410" s="112"/>
      <c r="BB410" s="112"/>
      <c r="BC410" s="112"/>
      <c r="BD410" s="112"/>
      <c r="BE410" s="112"/>
      <c r="BF410" s="112"/>
      <c r="BG410" s="112"/>
      <c r="BH410" s="112"/>
      <c r="BI410" s="112"/>
      <c r="BJ410" s="112"/>
      <c r="BK410" s="112"/>
      <c r="BL410" s="112"/>
      <c r="BM410" s="112"/>
      <c r="BN410" s="112"/>
      <c r="BO410" s="112"/>
      <c r="BP410" s="112"/>
      <c r="BQ410" s="112"/>
      <c r="BR410" s="112"/>
      <c r="BS410" s="112"/>
      <c r="BT410" s="112"/>
      <c r="BU410" s="112"/>
      <c r="BV410" s="112"/>
    </row>
    <row r="411" customFormat="false" ht="28.5" hidden="false" customHeight="true" outlineLevel="0" collapsed="false">
      <c r="C411" s="112"/>
      <c r="D411" s="112"/>
      <c r="E411" s="112"/>
      <c r="F411" s="112"/>
      <c r="G411" s="112"/>
      <c r="H411" s="112"/>
      <c r="I411" s="112"/>
      <c r="J411" s="112"/>
      <c r="K411" s="112"/>
      <c r="L411" s="112"/>
      <c r="M411" s="112"/>
      <c r="N411" s="112"/>
      <c r="O411" s="112"/>
      <c r="P411" s="112"/>
      <c r="Q411" s="112"/>
      <c r="R411" s="112"/>
      <c r="S411" s="112"/>
      <c r="T411" s="112"/>
      <c r="U411" s="112"/>
      <c r="V411" s="112"/>
      <c r="W411" s="112"/>
      <c r="X411" s="112"/>
      <c r="Y411" s="112"/>
      <c r="Z411" s="112"/>
      <c r="AA411" s="112"/>
      <c r="AB411" s="112"/>
      <c r="AC411" s="112"/>
      <c r="AD411" s="112"/>
      <c r="AE411" s="112"/>
      <c r="AF411" s="112"/>
      <c r="AG411" s="112"/>
      <c r="AH411" s="112"/>
      <c r="AI411" s="112"/>
      <c r="AJ411" s="112"/>
      <c r="AK411" s="112"/>
      <c r="AL411" s="112"/>
      <c r="AM411" s="112"/>
      <c r="AN411" s="112"/>
      <c r="AO411" s="112"/>
      <c r="AP411" s="112"/>
      <c r="AQ411" s="112"/>
      <c r="AR411" s="112"/>
      <c r="AS411" s="112"/>
      <c r="AT411" s="112"/>
      <c r="AU411" s="112"/>
      <c r="AV411" s="112"/>
      <c r="AW411" s="112"/>
      <c r="AX411" s="112"/>
      <c r="AY411" s="112"/>
      <c r="AZ411" s="112"/>
      <c r="BA411" s="112"/>
      <c r="BB411" s="112"/>
      <c r="BC411" s="112"/>
      <c r="BD411" s="112"/>
      <c r="BE411" s="112"/>
      <c r="BF411" s="112"/>
      <c r="BG411" s="112"/>
      <c r="BH411" s="112"/>
      <c r="BI411" s="112"/>
      <c r="BJ411" s="112"/>
      <c r="BK411" s="112"/>
      <c r="BL411" s="112"/>
      <c r="BM411" s="112"/>
      <c r="BN411" s="112"/>
      <c r="BO411" s="112"/>
      <c r="BP411" s="112"/>
      <c r="BQ411" s="112"/>
      <c r="BR411" s="112"/>
      <c r="BS411" s="112"/>
      <c r="BT411" s="112"/>
      <c r="BU411" s="112"/>
      <c r="BV411" s="112"/>
    </row>
    <row r="412" customFormat="false" ht="28.5" hidden="false" customHeight="true" outlineLevel="0" collapsed="false">
      <c r="C412" s="112"/>
      <c r="D412" s="112"/>
      <c r="E412" s="112"/>
      <c r="F412" s="112"/>
      <c r="G412" s="112"/>
      <c r="H412" s="112"/>
      <c r="I412" s="112"/>
      <c r="J412" s="112"/>
      <c r="K412" s="112"/>
      <c r="L412" s="112"/>
      <c r="M412" s="112"/>
      <c r="N412" s="112"/>
      <c r="O412" s="112"/>
      <c r="P412" s="112"/>
      <c r="Q412" s="112"/>
      <c r="R412" s="112"/>
      <c r="S412" s="112"/>
      <c r="T412" s="112"/>
      <c r="U412" s="112"/>
      <c r="V412" s="112"/>
      <c r="W412" s="112"/>
      <c r="X412" s="112"/>
      <c r="Y412" s="112"/>
      <c r="Z412" s="112"/>
      <c r="AA412" s="112"/>
      <c r="AB412" s="112"/>
      <c r="AC412" s="112"/>
      <c r="AD412" s="112"/>
      <c r="AE412" s="112"/>
      <c r="AF412" s="112"/>
      <c r="AG412" s="112"/>
      <c r="AH412" s="112"/>
      <c r="AI412" s="112"/>
      <c r="AJ412" s="112"/>
      <c r="AK412" s="112"/>
      <c r="AL412" s="112"/>
      <c r="AM412" s="112"/>
      <c r="AN412" s="112"/>
      <c r="AO412" s="112"/>
      <c r="AP412" s="112"/>
      <c r="AQ412" s="112"/>
      <c r="AR412" s="112"/>
      <c r="AS412" s="112"/>
      <c r="AT412" s="112"/>
      <c r="AU412" s="112"/>
      <c r="AV412" s="112"/>
      <c r="AW412" s="112"/>
      <c r="AX412" s="112"/>
      <c r="AY412" s="112"/>
      <c r="AZ412" s="112"/>
      <c r="BA412" s="112"/>
      <c r="BB412" s="112"/>
      <c r="BC412" s="112"/>
      <c r="BD412" s="112"/>
      <c r="BE412" s="112"/>
      <c r="BF412" s="112"/>
      <c r="BG412" s="112"/>
      <c r="BH412" s="112"/>
      <c r="BI412" s="112"/>
      <c r="BJ412" s="112"/>
      <c r="BK412" s="112"/>
      <c r="BL412" s="112"/>
      <c r="BM412" s="112"/>
      <c r="BN412" s="112"/>
      <c r="BO412" s="112"/>
      <c r="BP412" s="112"/>
      <c r="BQ412" s="112"/>
      <c r="BR412" s="112"/>
      <c r="BS412" s="112"/>
      <c r="BT412" s="112"/>
      <c r="BU412" s="112"/>
      <c r="BV412" s="112"/>
    </row>
    <row r="413" customFormat="false" ht="28.5" hidden="false" customHeight="true" outlineLevel="0" collapsed="false">
      <c r="C413" s="112"/>
      <c r="D413" s="112"/>
      <c r="E413" s="112"/>
      <c r="F413" s="112"/>
      <c r="G413" s="112"/>
      <c r="H413" s="112"/>
      <c r="I413" s="112"/>
      <c r="J413" s="112"/>
      <c r="K413" s="112"/>
      <c r="L413" s="112"/>
      <c r="M413" s="112"/>
      <c r="N413" s="112"/>
      <c r="O413" s="112"/>
      <c r="P413" s="112"/>
      <c r="Q413" s="112"/>
      <c r="R413" s="112"/>
      <c r="S413" s="112"/>
      <c r="T413" s="112"/>
      <c r="U413" s="112"/>
      <c r="V413" s="112"/>
      <c r="W413" s="112"/>
      <c r="X413" s="112"/>
      <c r="Y413" s="112"/>
      <c r="Z413" s="112"/>
      <c r="AA413" s="112"/>
      <c r="AB413" s="112"/>
      <c r="AC413" s="112"/>
      <c r="AD413" s="112"/>
      <c r="AE413" s="112"/>
      <c r="AF413" s="112"/>
      <c r="AG413" s="112"/>
      <c r="AH413" s="112"/>
      <c r="AI413" s="112"/>
      <c r="AJ413" s="112"/>
      <c r="AK413" s="112"/>
      <c r="AL413" s="112"/>
      <c r="AM413" s="112"/>
      <c r="AN413" s="112"/>
      <c r="AO413" s="112"/>
      <c r="AP413" s="112"/>
      <c r="AQ413" s="112"/>
      <c r="AR413" s="112"/>
      <c r="AS413" s="112"/>
      <c r="AT413" s="112"/>
      <c r="AU413" s="112"/>
      <c r="AV413" s="112"/>
      <c r="AW413" s="112"/>
      <c r="AX413" s="112"/>
      <c r="AY413" s="112"/>
      <c r="AZ413" s="112"/>
      <c r="BA413" s="112"/>
      <c r="BB413" s="112"/>
      <c r="BC413" s="112"/>
      <c r="BD413" s="112"/>
      <c r="BE413" s="112"/>
      <c r="BF413" s="112"/>
      <c r="BG413" s="112"/>
      <c r="BH413" s="112"/>
      <c r="BI413" s="112"/>
      <c r="BJ413" s="112"/>
      <c r="BK413" s="112"/>
      <c r="BL413" s="112"/>
      <c r="BM413" s="112"/>
      <c r="BN413" s="112"/>
      <c r="BO413" s="112"/>
      <c r="BP413" s="112"/>
      <c r="BQ413" s="112"/>
      <c r="BR413" s="112"/>
      <c r="BS413" s="112"/>
      <c r="BT413" s="112"/>
      <c r="BU413" s="112"/>
      <c r="BV413" s="112"/>
    </row>
    <row r="414" customFormat="false" ht="28.5" hidden="false" customHeight="true" outlineLevel="0" collapsed="false">
      <c r="C414" s="112"/>
      <c r="D414" s="112"/>
      <c r="E414" s="112"/>
      <c r="F414" s="112"/>
      <c r="G414" s="112"/>
      <c r="H414" s="112"/>
      <c r="I414" s="112"/>
      <c r="J414" s="112"/>
      <c r="K414" s="112"/>
      <c r="L414" s="112"/>
      <c r="M414" s="112"/>
      <c r="N414" s="112"/>
      <c r="O414" s="112"/>
      <c r="P414" s="112"/>
      <c r="Q414" s="112"/>
      <c r="R414" s="112"/>
      <c r="S414" s="112"/>
      <c r="T414" s="112"/>
      <c r="U414" s="112"/>
      <c r="V414" s="112"/>
      <c r="W414" s="112"/>
      <c r="X414" s="112"/>
      <c r="Y414" s="112"/>
      <c r="Z414" s="112"/>
      <c r="AA414" s="112"/>
      <c r="AB414" s="112"/>
      <c r="AC414" s="112"/>
      <c r="AD414" s="112"/>
      <c r="AE414" s="112"/>
      <c r="AF414" s="112"/>
      <c r="AG414" s="112"/>
      <c r="AH414" s="112"/>
      <c r="AI414" s="112"/>
      <c r="AJ414" s="112"/>
      <c r="AK414" s="112"/>
      <c r="AL414" s="112"/>
      <c r="AM414" s="112"/>
      <c r="AN414" s="112"/>
      <c r="AO414" s="112"/>
      <c r="AP414" s="112"/>
      <c r="AQ414" s="112"/>
      <c r="AR414" s="112"/>
      <c r="AS414" s="112"/>
      <c r="AT414" s="112"/>
      <c r="AU414" s="112"/>
      <c r="AV414" s="112"/>
      <c r="AW414" s="112"/>
      <c r="AX414" s="112"/>
      <c r="AY414" s="112"/>
      <c r="AZ414" s="112"/>
      <c r="BA414" s="112"/>
      <c r="BB414" s="112"/>
      <c r="BC414" s="112"/>
      <c r="BD414" s="112"/>
      <c r="BE414" s="112"/>
      <c r="BF414" s="112"/>
      <c r="BG414" s="112"/>
      <c r="BH414" s="112"/>
      <c r="BI414" s="112"/>
      <c r="BJ414" s="112"/>
      <c r="BK414" s="112"/>
      <c r="BL414" s="112"/>
      <c r="BM414" s="112"/>
      <c r="BN414" s="112"/>
      <c r="BO414" s="112"/>
      <c r="BP414" s="112"/>
      <c r="BQ414" s="112"/>
      <c r="BR414" s="112"/>
      <c r="BS414" s="112"/>
      <c r="BT414" s="112"/>
      <c r="BU414" s="112"/>
      <c r="BV414" s="112"/>
    </row>
    <row r="415" customFormat="false" ht="28.5" hidden="false" customHeight="true" outlineLevel="0" collapsed="false">
      <c r="C415" s="112"/>
      <c r="D415" s="112"/>
      <c r="E415" s="112"/>
      <c r="F415" s="112"/>
      <c r="G415" s="112"/>
      <c r="H415" s="112"/>
      <c r="I415" s="112"/>
      <c r="J415" s="112"/>
      <c r="K415" s="112"/>
      <c r="L415" s="112"/>
      <c r="M415" s="112"/>
      <c r="N415" s="112"/>
      <c r="O415" s="112"/>
      <c r="P415" s="112"/>
      <c r="Q415" s="112"/>
      <c r="R415" s="112"/>
      <c r="S415" s="112"/>
      <c r="T415" s="112"/>
      <c r="U415" s="112"/>
      <c r="V415" s="112"/>
      <c r="W415" s="112"/>
      <c r="X415" s="112"/>
      <c r="Y415" s="112"/>
      <c r="Z415" s="112"/>
      <c r="AA415" s="112"/>
      <c r="AB415" s="112"/>
      <c r="AC415" s="112"/>
      <c r="AD415" s="112"/>
      <c r="AE415" s="112"/>
      <c r="AF415" s="112"/>
      <c r="AG415" s="112"/>
      <c r="AH415" s="112"/>
      <c r="AI415" s="112"/>
      <c r="AJ415" s="112"/>
      <c r="AK415" s="112"/>
      <c r="AL415" s="112"/>
      <c r="AM415" s="112"/>
      <c r="AN415" s="112"/>
      <c r="AO415" s="112"/>
      <c r="AP415" s="112"/>
      <c r="AQ415" s="112"/>
      <c r="AR415" s="112"/>
      <c r="AS415" s="112"/>
      <c r="AT415" s="112"/>
      <c r="AU415" s="112"/>
      <c r="AV415" s="112"/>
      <c r="AW415" s="112"/>
      <c r="AX415" s="112"/>
      <c r="AY415" s="112"/>
      <c r="AZ415" s="112"/>
      <c r="BA415" s="112"/>
      <c r="BB415" s="112"/>
      <c r="BC415" s="112"/>
      <c r="BD415" s="112"/>
      <c r="BE415" s="112"/>
      <c r="BF415" s="112"/>
      <c r="BG415" s="112"/>
      <c r="BH415" s="112"/>
      <c r="BI415" s="112"/>
      <c r="BJ415" s="112"/>
      <c r="BK415" s="112"/>
      <c r="BL415" s="112"/>
      <c r="BM415" s="112"/>
      <c r="BN415" s="112"/>
      <c r="BO415" s="112"/>
      <c r="BP415" s="112"/>
      <c r="BQ415" s="112"/>
      <c r="BR415" s="112"/>
      <c r="BS415" s="112"/>
      <c r="BT415" s="112"/>
      <c r="BU415" s="112"/>
      <c r="BV415" s="112"/>
    </row>
    <row r="416" customFormat="false" ht="28.5" hidden="false" customHeight="true" outlineLevel="0" collapsed="false">
      <c r="C416" s="112"/>
      <c r="D416" s="112"/>
      <c r="E416" s="112"/>
      <c r="F416" s="112"/>
      <c r="G416" s="112"/>
      <c r="H416" s="112"/>
      <c r="I416" s="112"/>
      <c r="J416" s="112"/>
      <c r="K416" s="112"/>
      <c r="L416" s="112"/>
      <c r="M416" s="112"/>
      <c r="N416" s="112"/>
      <c r="O416" s="112"/>
      <c r="P416" s="112"/>
      <c r="Q416" s="112"/>
      <c r="R416" s="112"/>
      <c r="S416" s="112"/>
      <c r="T416" s="112"/>
      <c r="U416" s="112"/>
      <c r="V416" s="112"/>
      <c r="W416" s="112"/>
      <c r="X416" s="112"/>
      <c r="Y416" s="112"/>
      <c r="Z416" s="112"/>
      <c r="AA416" s="112"/>
      <c r="AB416" s="112"/>
      <c r="AC416" s="112"/>
      <c r="AD416" s="112"/>
      <c r="AE416" s="112"/>
      <c r="AF416" s="112"/>
      <c r="AG416" s="112"/>
      <c r="AH416" s="112"/>
      <c r="AI416" s="112"/>
      <c r="AJ416" s="112"/>
      <c r="AK416" s="112"/>
      <c r="AL416" s="112"/>
      <c r="AM416" s="112"/>
      <c r="AN416" s="112"/>
      <c r="AO416" s="112"/>
      <c r="AP416" s="112"/>
      <c r="AQ416" s="112"/>
      <c r="AR416" s="112"/>
      <c r="AS416" s="112"/>
      <c r="AT416" s="112"/>
      <c r="AU416" s="112"/>
      <c r="AV416" s="112"/>
      <c r="AW416" s="112"/>
      <c r="AX416" s="112"/>
      <c r="AY416" s="112"/>
      <c r="AZ416" s="112"/>
      <c r="BA416" s="112"/>
      <c r="BB416" s="112"/>
      <c r="BC416" s="112"/>
      <c r="BD416" s="112"/>
      <c r="BE416" s="112"/>
      <c r="BF416" s="112"/>
      <c r="BG416" s="112"/>
      <c r="BH416" s="112"/>
      <c r="BI416" s="112"/>
      <c r="BJ416" s="112"/>
      <c r="BK416" s="112"/>
      <c r="BL416" s="112"/>
      <c r="BM416" s="112"/>
      <c r="BN416" s="112"/>
      <c r="BO416" s="112"/>
      <c r="BP416" s="112"/>
      <c r="BQ416" s="112"/>
      <c r="BR416" s="112"/>
      <c r="BS416" s="112"/>
      <c r="BT416" s="112"/>
      <c r="BU416" s="112"/>
      <c r="BV416" s="112"/>
    </row>
    <row r="417" customFormat="false" ht="28.5" hidden="false" customHeight="true" outlineLevel="0" collapsed="false">
      <c r="C417" s="112"/>
      <c r="D417" s="112"/>
      <c r="E417" s="112"/>
      <c r="F417" s="112"/>
      <c r="G417" s="112"/>
      <c r="H417" s="112"/>
      <c r="I417" s="112"/>
      <c r="J417" s="112"/>
      <c r="K417" s="112"/>
      <c r="L417" s="112"/>
      <c r="M417" s="112"/>
      <c r="N417" s="112"/>
      <c r="O417" s="112"/>
      <c r="P417" s="112"/>
      <c r="Q417" s="112"/>
      <c r="R417" s="112"/>
      <c r="S417" s="112"/>
      <c r="T417" s="112"/>
      <c r="U417" s="112"/>
      <c r="V417" s="112"/>
      <c r="W417" s="112"/>
      <c r="X417" s="112"/>
      <c r="Y417" s="112"/>
      <c r="Z417" s="112"/>
      <c r="AA417" s="112"/>
      <c r="AB417" s="112"/>
      <c r="AC417" s="112"/>
      <c r="AD417" s="112"/>
      <c r="AE417" s="112"/>
      <c r="AF417" s="112"/>
      <c r="AG417" s="112"/>
      <c r="AH417" s="112"/>
      <c r="AI417" s="112"/>
      <c r="AJ417" s="112"/>
      <c r="AK417" s="112"/>
      <c r="AL417" s="112"/>
      <c r="AM417" s="112"/>
      <c r="AN417" s="112"/>
      <c r="AO417" s="112"/>
      <c r="AP417" s="112"/>
      <c r="AQ417" s="112"/>
      <c r="AR417" s="112"/>
      <c r="AS417" s="112"/>
      <c r="AT417" s="112"/>
      <c r="AU417" s="112"/>
      <c r="AV417" s="112"/>
      <c r="AW417" s="112"/>
      <c r="AX417" s="112"/>
      <c r="AY417" s="112"/>
      <c r="AZ417" s="112"/>
      <c r="BA417" s="112"/>
      <c r="BB417" s="112"/>
      <c r="BC417" s="112"/>
      <c r="BD417" s="112"/>
      <c r="BE417" s="112"/>
      <c r="BF417" s="112"/>
      <c r="BG417" s="112"/>
      <c r="BH417" s="112"/>
      <c r="BI417" s="112"/>
      <c r="BJ417" s="112"/>
      <c r="BK417" s="112"/>
      <c r="BL417" s="112"/>
      <c r="BM417" s="112"/>
      <c r="BN417" s="112"/>
      <c r="BO417" s="112"/>
      <c r="BP417" s="112"/>
      <c r="BQ417" s="112"/>
      <c r="BR417" s="112"/>
      <c r="BS417" s="112"/>
      <c r="BT417" s="112"/>
      <c r="BU417" s="112"/>
      <c r="BV417" s="112"/>
    </row>
    <row r="418" customFormat="false" ht="28.5" hidden="false" customHeight="true" outlineLevel="0" collapsed="false">
      <c r="C418" s="112"/>
      <c r="D418" s="112"/>
      <c r="E418" s="112"/>
      <c r="F418" s="112"/>
      <c r="G418" s="112"/>
      <c r="H418" s="112"/>
      <c r="I418" s="112"/>
      <c r="J418" s="112"/>
      <c r="K418" s="112"/>
      <c r="L418" s="112"/>
      <c r="M418" s="112"/>
      <c r="N418" s="112"/>
      <c r="O418" s="112"/>
      <c r="P418" s="112"/>
      <c r="Q418" s="112"/>
      <c r="R418" s="112"/>
      <c r="S418" s="112"/>
      <c r="T418" s="112"/>
      <c r="U418" s="112"/>
      <c r="V418" s="112"/>
      <c r="W418" s="112"/>
      <c r="X418" s="112"/>
      <c r="Y418" s="112"/>
      <c r="Z418" s="112"/>
      <c r="AA418" s="112"/>
      <c r="AB418" s="112"/>
      <c r="AC418" s="112"/>
      <c r="AD418" s="112"/>
      <c r="AE418" s="112"/>
      <c r="AF418" s="112"/>
      <c r="AG418" s="112"/>
      <c r="AH418" s="112"/>
      <c r="AI418" s="112"/>
      <c r="AJ418" s="112"/>
      <c r="AK418" s="112"/>
      <c r="AL418" s="112"/>
      <c r="AM418" s="112"/>
      <c r="AN418" s="112"/>
      <c r="AO418" s="112"/>
      <c r="AP418" s="112"/>
      <c r="AQ418" s="112"/>
      <c r="AR418" s="112"/>
      <c r="AS418" s="112"/>
      <c r="AT418" s="112"/>
      <c r="AU418" s="112"/>
      <c r="AV418" s="112"/>
      <c r="AW418" s="112"/>
      <c r="AX418" s="112"/>
      <c r="AY418" s="112"/>
      <c r="AZ418" s="112"/>
      <c r="BA418" s="112"/>
      <c r="BB418" s="112"/>
      <c r="BC418" s="112"/>
      <c r="BD418" s="112"/>
      <c r="BE418" s="112"/>
      <c r="BF418" s="112"/>
      <c r="BG418" s="112"/>
      <c r="BH418" s="112"/>
      <c r="BI418" s="112"/>
      <c r="BJ418" s="112"/>
      <c r="BK418" s="112"/>
      <c r="BL418" s="112"/>
      <c r="BM418" s="112"/>
      <c r="BN418" s="112"/>
      <c r="BO418" s="112"/>
      <c r="BP418" s="112"/>
      <c r="BQ418" s="112"/>
      <c r="BR418" s="112"/>
      <c r="BS418" s="112"/>
      <c r="BT418" s="112"/>
      <c r="BU418" s="112"/>
      <c r="BV418" s="112"/>
    </row>
    <row r="419" customFormat="false" ht="28.5" hidden="false" customHeight="true" outlineLevel="0" collapsed="false">
      <c r="C419" s="112"/>
      <c r="D419" s="112"/>
      <c r="E419" s="112"/>
      <c r="F419" s="112"/>
      <c r="G419" s="112"/>
      <c r="H419" s="112"/>
      <c r="I419" s="112"/>
      <c r="J419" s="112"/>
      <c r="K419" s="112"/>
      <c r="L419" s="112"/>
      <c r="M419" s="112"/>
      <c r="N419" s="112"/>
      <c r="O419" s="112"/>
      <c r="P419" s="112"/>
      <c r="Q419" s="112"/>
      <c r="R419" s="112"/>
      <c r="S419" s="112"/>
      <c r="T419" s="112"/>
      <c r="U419" s="112"/>
      <c r="V419" s="112"/>
      <c r="W419" s="112"/>
      <c r="X419" s="112"/>
      <c r="Y419" s="112"/>
      <c r="Z419" s="112"/>
      <c r="AA419" s="112"/>
      <c r="AB419" s="112"/>
      <c r="AC419" s="112"/>
      <c r="AD419" s="112"/>
      <c r="AE419" s="112"/>
      <c r="AF419" s="112"/>
      <c r="AG419" s="112"/>
      <c r="AH419" s="112"/>
      <c r="AI419" s="112"/>
      <c r="AJ419" s="112"/>
      <c r="AK419" s="112"/>
      <c r="AL419" s="112"/>
      <c r="AM419" s="112"/>
      <c r="AN419" s="112"/>
      <c r="AO419" s="112"/>
      <c r="AP419" s="112"/>
      <c r="AQ419" s="112"/>
      <c r="AR419" s="112"/>
      <c r="AS419" s="112"/>
      <c r="AT419" s="112"/>
      <c r="AU419" s="112"/>
      <c r="AV419" s="112"/>
      <c r="AW419" s="112"/>
      <c r="AX419" s="112"/>
      <c r="AY419" s="112"/>
      <c r="AZ419" s="112"/>
      <c r="BA419" s="112"/>
      <c r="BB419" s="112"/>
      <c r="BC419" s="112"/>
      <c r="BD419" s="112"/>
      <c r="BE419" s="112"/>
      <c r="BF419" s="112"/>
      <c r="BG419" s="112"/>
      <c r="BH419" s="112"/>
      <c r="BI419" s="112"/>
      <c r="BJ419" s="112"/>
      <c r="BK419" s="112"/>
      <c r="BL419" s="112"/>
      <c r="BM419" s="112"/>
      <c r="BN419" s="112"/>
      <c r="BO419" s="112"/>
      <c r="BP419" s="112"/>
      <c r="BQ419" s="112"/>
      <c r="BR419" s="112"/>
      <c r="BS419" s="112"/>
      <c r="BT419" s="112"/>
      <c r="BU419" s="112"/>
      <c r="BV419" s="112"/>
    </row>
    <row r="420" customFormat="false" ht="28.5" hidden="false" customHeight="true" outlineLevel="0" collapsed="false">
      <c r="C420" s="112"/>
      <c r="D420" s="112"/>
      <c r="E420" s="112"/>
      <c r="F420" s="112"/>
      <c r="G420" s="112"/>
      <c r="H420" s="112"/>
      <c r="I420" s="112"/>
      <c r="J420" s="112"/>
      <c r="K420" s="112"/>
      <c r="L420" s="112"/>
      <c r="M420" s="112"/>
      <c r="N420" s="112"/>
      <c r="O420" s="112"/>
      <c r="P420" s="112"/>
      <c r="Q420" s="112"/>
      <c r="R420" s="112"/>
      <c r="S420" s="112"/>
      <c r="T420" s="112"/>
      <c r="U420" s="112"/>
      <c r="V420" s="112"/>
      <c r="W420" s="112"/>
      <c r="X420" s="112"/>
      <c r="Y420" s="112"/>
      <c r="Z420" s="112"/>
      <c r="AA420" s="112"/>
      <c r="AB420" s="112"/>
      <c r="AC420" s="112"/>
      <c r="AD420" s="112"/>
      <c r="AE420" s="112"/>
      <c r="AF420" s="112"/>
      <c r="AG420" s="112"/>
      <c r="AH420" s="112"/>
      <c r="AI420" s="112"/>
      <c r="AJ420" s="112"/>
      <c r="AK420" s="112"/>
      <c r="AL420" s="112"/>
      <c r="AM420" s="112"/>
      <c r="AN420" s="112"/>
      <c r="AO420" s="112"/>
      <c r="AP420" s="112"/>
      <c r="AQ420" s="112"/>
      <c r="AR420" s="112"/>
      <c r="AS420" s="112"/>
      <c r="AT420" s="112"/>
      <c r="AU420" s="112"/>
      <c r="AV420" s="112"/>
      <c r="AW420" s="112"/>
      <c r="AX420" s="112"/>
      <c r="AY420" s="112"/>
      <c r="AZ420" s="112"/>
      <c r="BA420" s="112"/>
      <c r="BB420" s="112"/>
      <c r="BC420" s="112"/>
      <c r="BD420" s="112"/>
      <c r="BE420" s="112"/>
      <c r="BF420" s="112"/>
      <c r="BG420" s="112"/>
      <c r="BH420" s="112"/>
      <c r="BI420" s="112"/>
      <c r="BJ420" s="112"/>
      <c r="BK420" s="112"/>
      <c r="BL420" s="112"/>
      <c r="BM420" s="112"/>
      <c r="BN420" s="112"/>
      <c r="BO420" s="112"/>
      <c r="BP420" s="112"/>
      <c r="BQ420" s="112"/>
      <c r="BR420" s="112"/>
      <c r="BS420" s="112"/>
      <c r="BT420" s="112"/>
      <c r="BU420" s="112"/>
      <c r="BV420" s="112"/>
    </row>
    <row r="421" customFormat="false" ht="28.5" hidden="false" customHeight="true" outlineLevel="0" collapsed="false">
      <c r="C421" s="112"/>
      <c r="D421" s="112"/>
      <c r="E421" s="112"/>
      <c r="F421" s="112"/>
      <c r="G421" s="112"/>
      <c r="H421" s="112"/>
      <c r="I421" s="112"/>
      <c r="J421" s="112"/>
      <c r="K421" s="112"/>
      <c r="L421" s="112"/>
      <c r="M421" s="112"/>
      <c r="N421" s="112"/>
      <c r="O421" s="112"/>
      <c r="P421" s="112"/>
      <c r="Q421" s="112"/>
      <c r="R421" s="112"/>
      <c r="S421" s="112"/>
      <c r="T421" s="112"/>
      <c r="U421" s="112"/>
      <c r="V421" s="112"/>
      <c r="W421" s="112"/>
      <c r="X421" s="112"/>
      <c r="Y421" s="112"/>
      <c r="Z421" s="112"/>
      <c r="AA421" s="112"/>
      <c r="AB421" s="112"/>
      <c r="AC421" s="112"/>
      <c r="AD421" s="112"/>
      <c r="AE421" s="112"/>
      <c r="AF421" s="112"/>
      <c r="AG421" s="112"/>
      <c r="AH421" s="112"/>
      <c r="AI421" s="112"/>
      <c r="AJ421" s="112"/>
      <c r="AK421" s="112"/>
      <c r="AL421" s="112"/>
      <c r="AM421" s="112"/>
      <c r="AN421" s="112"/>
      <c r="AO421" s="112"/>
      <c r="AP421" s="112"/>
      <c r="AQ421" s="112"/>
      <c r="AR421" s="112"/>
      <c r="AS421" s="112"/>
      <c r="AT421" s="112"/>
      <c r="AU421" s="112"/>
      <c r="AV421" s="112"/>
      <c r="AW421" s="112"/>
      <c r="AX421" s="112"/>
      <c r="AY421" s="112"/>
      <c r="AZ421" s="112"/>
      <c r="BA421" s="112"/>
      <c r="BB421" s="112"/>
      <c r="BC421" s="112"/>
      <c r="BD421" s="112"/>
      <c r="BE421" s="112"/>
      <c r="BF421" s="112"/>
      <c r="BG421" s="112"/>
      <c r="BH421" s="112"/>
      <c r="BI421" s="112"/>
      <c r="BJ421" s="112"/>
      <c r="BK421" s="112"/>
      <c r="BL421" s="112"/>
      <c r="BM421" s="112"/>
      <c r="BN421" s="112"/>
      <c r="BO421" s="112"/>
      <c r="BP421" s="112"/>
      <c r="BQ421" s="112"/>
      <c r="BR421" s="112"/>
      <c r="BS421" s="112"/>
      <c r="BT421" s="112"/>
      <c r="BU421" s="112"/>
      <c r="BV421" s="112"/>
    </row>
    <row r="422" customFormat="false" ht="28.5" hidden="false" customHeight="true" outlineLevel="0" collapsed="false">
      <c r="C422" s="112"/>
      <c r="D422" s="112"/>
      <c r="E422" s="112"/>
      <c r="F422" s="112"/>
      <c r="G422" s="112"/>
      <c r="H422" s="112"/>
      <c r="I422" s="112"/>
      <c r="J422" s="112"/>
      <c r="K422" s="112"/>
      <c r="L422" s="112"/>
      <c r="M422" s="112"/>
      <c r="N422" s="112"/>
      <c r="O422" s="112"/>
      <c r="P422" s="112"/>
      <c r="Q422" s="112"/>
      <c r="R422" s="112"/>
      <c r="S422" s="112"/>
      <c r="T422" s="112"/>
      <c r="U422" s="112"/>
      <c r="V422" s="112"/>
      <c r="W422" s="112"/>
      <c r="X422" s="112"/>
      <c r="Y422" s="112"/>
      <c r="Z422" s="112"/>
      <c r="AA422" s="112"/>
      <c r="AB422" s="112"/>
      <c r="AC422" s="112"/>
      <c r="AD422" s="112"/>
      <c r="AE422" s="112"/>
      <c r="AF422" s="112"/>
      <c r="AG422" s="112"/>
      <c r="AH422" s="112"/>
      <c r="AI422" s="112"/>
      <c r="AJ422" s="112"/>
      <c r="AK422" s="112"/>
      <c r="AL422" s="112"/>
      <c r="AM422" s="112"/>
      <c r="AN422" s="112"/>
      <c r="AO422" s="112"/>
      <c r="AP422" s="112"/>
      <c r="AQ422" s="112"/>
      <c r="AR422" s="112"/>
      <c r="AS422" s="112"/>
      <c r="AT422" s="112"/>
      <c r="AU422" s="112"/>
      <c r="AV422" s="112"/>
      <c r="AW422" s="112"/>
      <c r="AX422" s="112"/>
      <c r="AY422" s="112"/>
      <c r="AZ422" s="112"/>
      <c r="BA422" s="112"/>
      <c r="BB422" s="112"/>
      <c r="BC422" s="112"/>
      <c r="BD422" s="112"/>
      <c r="BE422" s="112"/>
      <c r="BF422" s="112"/>
      <c r="BG422" s="112"/>
      <c r="BH422" s="112"/>
      <c r="BI422" s="112"/>
      <c r="BJ422" s="112"/>
      <c r="BK422" s="112"/>
      <c r="BL422" s="112"/>
      <c r="BM422" s="112"/>
      <c r="BN422" s="112"/>
      <c r="BO422" s="112"/>
      <c r="BP422" s="112"/>
      <c r="BQ422" s="112"/>
      <c r="BR422" s="112"/>
      <c r="BS422" s="112"/>
      <c r="BT422" s="112"/>
      <c r="BU422" s="112"/>
      <c r="BV422" s="112"/>
    </row>
    <row r="423" customFormat="false" ht="28.5" hidden="false" customHeight="true" outlineLevel="0" collapsed="false">
      <c r="C423" s="112"/>
      <c r="D423" s="112"/>
      <c r="E423" s="112"/>
      <c r="F423" s="112"/>
      <c r="G423" s="112"/>
      <c r="H423" s="112"/>
      <c r="I423" s="112"/>
      <c r="J423" s="112"/>
      <c r="K423" s="112"/>
      <c r="L423" s="112"/>
      <c r="M423" s="112"/>
      <c r="N423" s="112"/>
      <c r="O423" s="112"/>
      <c r="P423" s="112"/>
      <c r="Q423" s="112"/>
      <c r="R423" s="112"/>
      <c r="S423" s="112"/>
      <c r="T423" s="112"/>
      <c r="U423" s="112"/>
      <c r="V423" s="112"/>
      <c r="W423" s="112"/>
      <c r="X423" s="112"/>
      <c r="Y423" s="112"/>
      <c r="Z423" s="112"/>
      <c r="AA423" s="112"/>
      <c r="AB423" s="112"/>
      <c r="AC423" s="112"/>
      <c r="AD423" s="112"/>
      <c r="AE423" s="112"/>
      <c r="AF423" s="112"/>
      <c r="AG423" s="112"/>
      <c r="AH423" s="112"/>
      <c r="AI423" s="112"/>
      <c r="AJ423" s="112"/>
      <c r="AK423" s="112"/>
      <c r="AL423" s="112"/>
      <c r="AM423" s="112"/>
      <c r="AN423" s="112"/>
      <c r="AO423" s="112"/>
      <c r="AP423" s="112"/>
      <c r="AQ423" s="112"/>
      <c r="AR423" s="112"/>
      <c r="AS423" s="112"/>
      <c r="AT423" s="112"/>
      <c r="AU423" s="112"/>
      <c r="AV423" s="112"/>
      <c r="AW423" s="112"/>
      <c r="AX423" s="112"/>
      <c r="AY423" s="112"/>
      <c r="AZ423" s="112"/>
      <c r="BA423" s="112"/>
      <c r="BB423" s="112"/>
      <c r="BC423" s="112"/>
      <c r="BD423" s="112"/>
      <c r="BE423" s="112"/>
      <c r="BF423" s="112"/>
      <c r="BG423" s="112"/>
      <c r="BH423" s="112"/>
      <c r="BI423" s="112"/>
      <c r="BJ423" s="112"/>
      <c r="BK423" s="112"/>
      <c r="BL423" s="112"/>
      <c r="BM423" s="112"/>
      <c r="BN423" s="112"/>
      <c r="BO423" s="112"/>
      <c r="BP423" s="112"/>
      <c r="BQ423" s="112"/>
      <c r="BR423" s="112"/>
      <c r="BS423" s="112"/>
      <c r="BT423" s="112"/>
      <c r="BU423" s="112"/>
      <c r="BV423" s="112"/>
    </row>
    <row r="424" customFormat="false" ht="28.5" hidden="false" customHeight="true" outlineLevel="0" collapsed="false">
      <c r="C424" s="112"/>
      <c r="D424" s="112"/>
      <c r="E424" s="112"/>
      <c r="F424" s="112"/>
      <c r="G424" s="112"/>
      <c r="H424" s="112"/>
      <c r="I424" s="112"/>
      <c r="J424" s="112"/>
      <c r="K424" s="112"/>
      <c r="L424" s="112"/>
      <c r="M424" s="112"/>
      <c r="N424" s="112"/>
      <c r="O424" s="112"/>
      <c r="P424" s="112"/>
      <c r="Q424" s="112"/>
      <c r="R424" s="112"/>
      <c r="S424" s="112"/>
      <c r="T424" s="112"/>
      <c r="U424" s="112"/>
      <c r="V424" s="112"/>
      <c r="W424" s="112"/>
      <c r="X424" s="112"/>
      <c r="Y424" s="112"/>
      <c r="Z424" s="112"/>
      <c r="AA424" s="112"/>
      <c r="AB424" s="112"/>
      <c r="AC424" s="112"/>
      <c r="AD424" s="112"/>
      <c r="AE424" s="112"/>
      <c r="AF424" s="112"/>
      <c r="AG424" s="112"/>
      <c r="AH424" s="112"/>
      <c r="AI424" s="112"/>
      <c r="AJ424" s="112"/>
      <c r="AK424" s="112"/>
      <c r="AL424" s="112"/>
      <c r="AM424" s="112"/>
      <c r="AN424" s="112"/>
      <c r="AO424" s="112"/>
      <c r="AP424" s="112"/>
      <c r="AQ424" s="112"/>
      <c r="AR424" s="112"/>
      <c r="AS424" s="112"/>
      <c r="AT424" s="112"/>
      <c r="AU424" s="112"/>
      <c r="AV424" s="112"/>
      <c r="AW424" s="112"/>
      <c r="AX424" s="112"/>
      <c r="AY424" s="112"/>
      <c r="AZ424" s="112"/>
      <c r="BA424" s="112"/>
      <c r="BB424" s="112"/>
      <c r="BC424" s="112"/>
      <c r="BD424" s="112"/>
      <c r="BE424" s="112"/>
      <c r="BF424" s="112"/>
      <c r="BG424" s="112"/>
      <c r="BH424" s="112"/>
      <c r="BI424" s="112"/>
      <c r="BJ424" s="112"/>
      <c r="BK424" s="112"/>
      <c r="BL424" s="112"/>
      <c r="BM424" s="112"/>
      <c r="BN424" s="112"/>
      <c r="BO424" s="112"/>
      <c r="BP424" s="112"/>
      <c r="BQ424" s="112"/>
      <c r="BR424" s="112"/>
      <c r="BS424" s="112"/>
      <c r="BT424" s="112"/>
      <c r="BU424" s="112"/>
      <c r="BV424" s="112"/>
    </row>
    <row r="425" customFormat="false" ht="28.5" hidden="false" customHeight="true" outlineLevel="0" collapsed="false">
      <c r="C425" s="112"/>
      <c r="D425" s="112"/>
      <c r="E425" s="112"/>
      <c r="F425" s="112"/>
      <c r="G425" s="112"/>
      <c r="H425" s="112"/>
      <c r="I425" s="112"/>
      <c r="J425" s="112"/>
      <c r="K425" s="112"/>
      <c r="L425" s="112"/>
      <c r="M425" s="112"/>
      <c r="N425" s="112"/>
      <c r="O425" s="112"/>
      <c r="P425" s="112"/>
      <c r="Q425" s="112"/>
      <c r="R425" s="112"/>
      <c r="S425" s="112"/>
      <c r="T425" s="112"/>
      <c r="U425" s="112"/>
      <c r="V425" s="112"/>
      <c r="W425" s="112"/>
      <c r="X425" s="112"/>
      <c r="Y425" s="112"/>
      <c r="Z425" s="112"/>
      <c r="AA425" s="112"/>
      <c r="AB425" s="112"/>
      <c r="AC425" s="112"/>
      <c r="AD425" s="112"/>
      <c r="AE425" s="112"/>
      <c r="AF425" s="112"/>
      <c r="AG425" s="112"/>
      <c r="AH425" s="112"/>
      <c r="AI425" s="112"/>
      <c r="AJ425" s="112"/>
      <c r="AK425" s="112"/>
      <c r="AL425" s="112"/>
      <c r="AM425" s="112"/>
      <c r="AN425" s="112"/>
      <c r="AO425" s="112"/>
      <c r="AP425" s="112"/>
      <c r="AQ425" s="112"/>
      <c r="AR425" s="112"/>
      <c r="AS425" s="112"/>
      <c r="AT425" s="112"/>
      <c r="AU425" s="112"/>
      <c r="AV425" s="112"/>
      <c r="AW425" s="112"/>
      <c r="AX425" s="112"/>
      <c r="AY425" s="112"/>
      <c r="AZ425" s="112"/>
      <c r="BA425" s="112"/>
      <c r="BB425" s="112"/>
      <c r="BC425" s="112"/>
      <c r="BD425" s="112"/>
      <c r="BE425" s="112"/>
      <c r="BF425" s="112"/>
      <c r="BG425" s="112"/>
      <c r="BH425" s="112"/>
      <c r="BI425" s="112"/>
      <c r="BJ425" s="112"/>
      <c r="BK425" s="112"/>
      <c r="BL425" s="112"/>
      <c r="BM425" s="112"/>
      <c r="BN425" s="112"/>
      <c r="BO425" s="112"/>
      <c r="BP425" s="112"/>
      <c r="BQ425" s="112"/>
      <c r="BR425" s="112"/>
      <c r="BS425" s="112"/>
      <c r="BT425" s="112"/>
      <c r="BU425" s="112"/>
      <c r="BV425" s="112"/>
    </row>
    <row r="426" customFormat="false" ht="28.5" hidden="false" customHeight="true" outlineLevel="0" collapsed="false">
      <c r="C426" s="112"/>
      <c r="D426" s="112"/>
      <c r="E426" s="112"/>
      <c r="F426" s="112"/>
      <c r="G426" s="112"/>
      <c r="H426" s="112"/>
      <c r="I426" s="112"/>
      <c r="J426" s="112"/>
      <c r="K426" s="112"/>
      <c r="L426" s="112"/>
      <c r="M426" s="112"/>
      <c r="N426" s="112"/>
      <c r="O426" s="112"/>
      <c r="P426" s="112"/>
      <c r="Q426" s="112"/>
      <c r="R426" s="112"/>
      <c r="S426" s="112"/>
      <c r="T426" s="112"/>
      <c r="U426" s="112"/>
      <c r="V426" s="112"/>
      <c r="W426" s="112"/>
      <c r="X426" s="112"/>
      <c r="Y426" s="112"/>
      <c r="Z426" s="112"/>
      <c r="AA426" s="112"/>
      <c r="AB426" s="112"/>
      <c r="AC426" s="112"/>
      <c r="AD426" s="112"/>
      <c r="AE426" s="112"/>
      <c r="AF426" s="112"/>
      <c r="AG426" s="112"/>
      <c r="AH426" s="112"/>
      <c r="AI426" s="112"/>
      <c r="AJ426" s="112"/>
      <c r="AK426" s="112"/>
      <c r="AL426" s="112"/>
      <c r="AM426" s="112"/>
      <c r="AN426" s="112"/>
      <c r="AO426" s="112"/>
      <c r="AP426" s="112"/>
      <c r="AQ426" s="112"/>
      <c r="AR426" s="112"/>
      <c r="AS426" s="112"/>
      <c r="AT426" s="112"/>
      <c r="AU426" s="112"/>
      <c r="AV426" s="112"/>
      <c r="AW426" s="112"/>
      <c r="AX426" s="112"/>
      <c r="AY426" s="112"/>
      <c r="AZ426" s="112"/>
      <c r="BA426" s="112"/>
      <c r="BB426" s="112"/>
      <c r="BC426" s="112"/>
      <c r="BD426" s="112"/>
      <c r="BE426" s="112"/>
      <c r="BF426" s="112"/>
      <c r="BG426" s="112"/>
      <c r="BH426" s="112"/>
      <c r="BI426" s="112"/>
      <c r="BJ426" s="112"/>
      <c r="BK426" s="112"/>
      <c r="BL426" s="112"/>
      <c r="BM426" s="112"/>
      <c r="BN426" s="112"/>
      <c r="BO426" s="112"/>
      <c r="BP426" s="112"/>
      <c r="BQ426" s="112"/>
      <c r="BR426" s="112"/>
      <c r="BS426" s="112"/>
      <c r="BT426" s="112"/>
      <c r="BU426" s="112"/>
      <c r="BV426" s="112"/>
    </row>
    <row r="427" customFormat="false" ht="28.5" hidden="false" customHeight="true" outlineLevel="0" collapsed="false">
      <c r="C427" s="112"/>
      <c r="D427" s="112"/>
      <c r="E427" s="112"/>
      <c r="F427" s="112"/>
      <c r="G427" s="112"/>
      <c r="H427" s="112"/>
      <c r="I427" s="112"/>
      <c r="J427" s="112"/>
      <c r="K427" s="112"/>
      <c r="L427" s="112"/>
      <c r="M427" s="112"/>
      <c r="N427" s="112"/>
      <c r="O427" s="112"/>
      <c r="P427" s="112"/>
      <c r="Q427" s="112"/>
      <c r="R427" s="112"/>
      <c r="S427" s="112"/>
      <c r="T427" s="112"/>
      <c r="U427" s="112"/>
      <c r="V427" s="112"/>
      <c r="W427" s="112"/>
      <c r="X427" s="112"/>
      <c r="Y427" s="112"/>
      <c r="Z427" s="112"/>
      <c r="AA427" s="112"/>
      <c r="AB427" s="112"/>
      <c r="AC427" s="112"/>
      <c r="AD427" s="112"/>
      <c r="AE427" s="112"/>
      <c r="AF427" s="112"/>
      <c r="AG427" s="112"/>
      <c r="AH427" s="112"/>
      <c r="AI427" s="112"/>
      <c r="AJ427" s="112"/>
      <c r="AK427" s="112"/>
      <c r="AL427" s="112"/>
      <c r="AM427" s="112"/>
      <c r="AN427" s="112"/>
      <c r="AO427" s="112"/>
      <c r="AP427" s="112"/>
      <c r="AQ427" s="112"/>
      <c r="AR427" s="112"/>
      <c r="AS427" s="112"/>
      <c r="AT427" s="112"/>
      <c r="AU427" s="112"/>
      <c r="AV427" s="112"/>
      <c r="AW427" s="112"/>
      <c r="AX427" s="112"/>
      <c r="AY427" s="112"/>
      <c r="AZ427" s="112"/>
      <c r="BA427" s="112"/>
      <c r="BB427" s="112"/>
      <c r="BC427" s="112"/>
      <c r="BD427" s="112"/>
      <c r="BE427" s="112"/>
      <c r="BF427" s="112"/>
      <c r="BG427" s="112"/>
      <c r="BH427" s="112"/>
      <c r="BI427" s="112"/>
      <c r="BJ427" s="112"/>
      <c r="BK427" s="112"/>
      <c r="BL427" s="112"/>
      <c r="BM427" s="112"/>
      <c r="BN427" s="112"/>
      <c r="BO427" s="112"/>
      <c r="BP427" s="112"/>
      <c r="BQ427" s="112"/>
      <c r="BR427" s="112"/>
      <c r="BS427" s="112"/>
      <c r="BT427" s="112"/>
      <c r="BU427" s="112"/>
      <c r="BV427" s="112"/>
    </row>
    <row r="428" customFormat="false" ht="28.5" hidden="false" customHeight="true" outlineLevel="0" collapsed="false">
      <c r="C428" s="112"/>
      <c r="D428" s="112"/>
      <c r="E428" s="112"/>
      <c r="F428" s="112"/>
      <c r="G428" s="112"/>
      <c r="H428" s="112"/>
      <c r="I428" s="112"/>
      <c r="J428" s="112"/>
      <c r="K428" s="112"/>
      <c r="L428" s="112"/>
      <c r="M428" s="112"/>
      <c r="N428" s="112"/>
      <c r="O428" s="112"/>
      <c r="P428" s="112"/>
      <c r="Q428" s="112"/>
      <c r="R428" s="112"/>
      <c r="S428" s="112"/>
      <c r="T428" s="112"/>
      <c r="U428" s="112"/>
      <c r="V428" s="112"/>
      <c r="W428" s="112"/>
      <c r="X428" s="112"/>
      <c r="Y428" s="112"/>
      <c r="Z428" s="112"/>
      <c r="AA428" s="112"/>
      <c r="AB428" s="112"/>
      <c r="AC428" s="112"/>
      <c r="AD428" s="112"/>
      <c r="AE428" s="112"/>
      <c r="AF428" s="112"/>
      <c r="AG428" s="112"/>
      <c r="AH428" s="112"/>
      <c r="AI428" s="112"/>
      <c r="AJ428" s="112"/>
      <c r="AK428" s="112"/>
      <c r="AL428" s="112"/>
      <c r="AM428" s="112"/>
      <c r="AN428" s="112"/>
      <c r="AO428" s="112"/>
      <c r="AP428" s="112"/>
      <c r="AQ428" s="112"/>
      <c r="AR428" s="112"/>
      <c r="AS428" s="112"/>
      <c r="AT428" s="112"/>
      <c r="AU428" s="112"/>
      <c r="AV428" s="112"/>
      <c r="AW428" s="112"/>
      <c r="AX428" s="112"/>
      <c r="AY428" s="112"/>
      <c r="AZ428" s="112"/>
      <c r="BA428" s="112"/>
      <c r="BB428" s="112"/>
      <c r="BC428" s="112"/>
      <c r="BD428" s="112"/>
      <c r="BE428" s="112"/>
      <c r="BF428" s="112"/>
      <c r="BG428" s="112"/>
      <c r="BH428" s="112"/>
      <c r="BI428" s="112"/>
      <c r="BJ428" s="112"/>
      <c r="BK428" s="112"/>
      <c r="BL428" s="112"/>
      <c r="BM428" s="112"/>
      <c r="BN428" s="112"/>
      <c r="BO428" s="112"/>
      <c r="BP428" s="112"/>
      <c r="BQ428" s="112"/>
      <c r="BR428" s="112"/>
      <c r="BS428" s="112"/>
      <c r="BT428" s="112"/>
      <c r="BU428" s="112"/>
      <c r="BV428" s="112"/>
    </row>
    <row r="429" customFormat="false" ht="28.5" hidden="false" customHeight="true" outlineLevel="0" collapsed="false">
      <c r="C429" s="112"/>
      <c r="D429" s="112"/>
      <c r="E429" s="112"/>
      <c r="F429" s="112"/>
      <c r="G429" s="112"/>
      <c r="H429" s="112"/>
      <c r="I429" s="112"/>
      <c r="J429" s="112"/>
      <c r="K429" s="112"/>
      <c r="L429" s="112"/>
      <c r="M429" s="112"/>
      <c r="N429" s="112"/>
      <c r="O429" s="112"/>
      <c r="P429" s="112"/>
      <c r="Q429" s="112"/>
      <c r="R429" s="112"/>
      <c r="S429" s="112"/>
      <c r="T429" s="112"/>
      <c r="U429" s="112"/>
      <c r="V429" s="112"/>
      <c r="W429" s="112"/>
      <c r="X429" s="112"/>
      <c r="Y429" s="112"/>
      <c r="Z429" s="112"/>
      <c r="AA429" s="112"/>
      <c r="AB429" s="112"/>
      <c r="AC429" s="112"/>
      <c r="AD429" s="112"/>
      <c r="AE429" s="112"/>
      <c r="AF429" s="112"/>
      <c r="AG429" s="112"/>
      <c r="AH429" s="112"/>
      <c r="AI429" s="112"/>
      <c r="AJ429" s="112"/>
      <c r="AK429" s="112"/>
      <c r="AL429" s="112"/>
      <c r="AM429" s="112"/>
      <c r="AN429" s="112"/>
      <c r="AO429" s="112"/>
      <c r="AP429" s="112"/>
      <c r="AQ429" s="112"/>
      <c r="AR429" s="112"/>
      <c r="AS429" s="112"/>
      <c r="AT429" s="112"/>
      <c r="AU429" s="112"/>
      <c r="AV429" s="112"/>
      <c r="AW429" s="112"/>
      <c r="AX429" s="112"/>
      <c r="AY429" s="112"/>
      <c r="AZ429" s="112"/>
      <c r="BA429" s="112"/>
      <c r="BB429" s="112"/>
      <c r="BC429" s="112"/>
      <c r="BD429" s="112"/>
      <c r="BE429" s="112"/>
      <c r="BF429" s="112"/>
      <c r="BG429" s="112"/>
      <c r="BH429" s="112"/>
      <c r="BI429" s="112"/>
      <c r="BJ429" s="112"/>
      <c r="BK429" s="112"/>
      <c r="BL429" s="112"/>
      <c r="BM429" s="112"/>
      <c r="BN429" s="112"/>
      <c r="BO429" s="112"/>
      <c r="BP429" s="112"/>
      <c r="BQ429" s="112"/>
      <c r="BR429" s="112"/>
      <c r="BS429" s="112"/>
      <c r="BT429" s="112"/>
      <c r="BU429" s="112"/>
      <c r="BV429" s="112"/>
    </row>
    <row r="430" customFormat="false" ht="28.5" hidden="false" customHeight="true" outlineLevel="0" collapsed="false">
      <c r="C430" s="112"/>
      <c r="D430" s="112"/>
      <c r="E430" s="112"/>
      <c r="F430" s="112"/>
      <c r="G430" s="112"/>
      <c r="H430" s="112"/>
      <c r="I430" s="112"/>
      <c r="J430" s="112"/>
      <c r="K430" s="112"/>
      <c r="L430" s="112"/>
      <c r="M430" s="112"/>
      <c r="N430" s="112"/>
      <c r="O430" s="112"/>
      <c r="P430" s="112"/>
      <c r="Q430" s="112"/>
      <c r="R430" s="112"/>
      <c r="S430" s="112"/>
      <c r="T430" s="112"/>
      <c r="U430" s="112"/>
      <c r="V430" s="112"/>
      <c r="W430" s="112"/>
      <c r="X430" s="112"/>
      <c r="Y430" s="112"/>
      <c r="Z430" s="112"/>
      <c r="AA430" s="112"/>
      <c r="AB430" s="112"/>
      <c r="AC430" s="112"/>
      <c r="AD430" s="112"/>
      <c r="AE430" s="112"/>
      <c r="AF430" s="112"/>
      <c r="AG430" s="112"/>
      <c r="AH430" s="112"/>
      <c r="AI430" s="112"/>
      <c r="AJ430" s="112"/>
      <c r="AK430" s="112"/>
      <c r="AL430" s="112"/>
      <c r="AM430" s="112"/>
      <c r="AN430" s="112"/>
      <c r="AO430" s="112"/>
      <c r="AP430" s="112"/>
      <c r="AQ430" s="112"/>
      <c r="AR430" s="112"/>
      <c r="AS430" s="112"/>
      <c r="AT430" s="112"/>
      <c r="AU430" s="112"/>
      <c r="AV430" s="112"/>
      <c r="AW430" s="112"/>
      <c r="AX430" s="112"/>
      <c r="AY430" s="112"/>
      <c r="AZ430" s="112"/>
      <c r="BA430" s="112"/>
      <c r="BB430" s="112"/>
      <c r="BC430" s="112"/>
      <c r="BD430" s="112"/>
      <c r="BE430" s="112"/>
      <c r="BF430" s="112"/>
      <c r="BG430" s="112"/>
      <c r="BH430" s="112"/>
      <c r="BI430" s="112"/>
      <c r="BJ430" s="112"/>
      <c r="BK430" s="112"/>
      <c r="BL430" s="112"/>
      <c r="BM430" s="112"/>
      <c r="BN430" s="112"/>
      <c r="BO430" s="112"/>
      <c r="BP430" s="112"/>
      <c r="BQ430" s="112"/>
      <c r="BR430" s="112"/>
      <c r="BS430" s="112"/>
      <c r="BT430" s="112"/>
      <c r="BU430" s="112"/>
      <c r="BV430" s="112"/>
    </row>
    <row r="431" customFormat="false" ht="28.5" hidden="false" customHeight="true" outlineLevel="0" collapsed="false">
      <c r="C431" s="112"/>
      <c r="D431" s="112"/>
      <c r="E431" s="112"/>
      <c r="F431" s="112"/>
      <c r="G431" s="112"/>
      <c r="H431" s="112"/>
      <c r="I431" s="112"/>
      <c r="J431" s="112"/>
      <c r="K431" s="112"/>
      <c r="L431" s="112"/>
      <c r="M431" s="112"/>
      <c r="N431" s="112"/>
      <c r="O431" s="112"/>
      <c r="P431" s="112"/>
      <c r="Q431" s="112"/>
      <c r="R431" s="112"/>
      <c r="S431" s="112"/>
      <c r="T431" s="112"/>
      <c r="U431" s="112"/>
      <c r="V431" s="112"/>
      <c r="W431" s="112"/>
      <c r="X431" s="112"/>
      <c r="Y431" s="112"/>
      <c r="Z431" s="112"/>
      <c r="AA431" s="112"/>
      <c r="AB431" s="112"/>
      <c r="AC431" s="112"/>
      <c r="AD431" s="112"/>
      <c r="AE431" s="112"/>
      <c r="AF431" s="112"/>
      <c r="AG431" s="112"/>
      <c r="AH431" s="112"/>
      <c r="AI431" s="112"/>
      <c r="AJ431" s="112"/>
      <c r="AK431" s="112"/>
      <c r="AL431" s="112"/>
      <c r="AM431" s="112"/>
      <c r="AN431" s="112"/>
      <c r="AO431" s="112"/>
      <c r="AP431" s="112"/>
      <c r="AQ431" s="112"/>
      <c r="AR431" s="112"/>
      <c r="AS431" s="112"/>
      <c r="AT431" s="112"/>
      <c r="AU431" s="112"/>
      <c r="AV431" s="112"/>
      <c r="AW431" s="112"/>
      <c r="AX431" s="112"/>
      <c r="AY431" s="112"/>
      <c r="AZ431" s="112"/>
      <c r="BA431" s="112"/>
      <c r="BB431" s="112"/>
      <c r="BC431" s="112"/>
      <c r="BD431" s="112"/>
      <c r="BE431" s="112"/>
      <c r="BF431" s="112"/>
      <c r="BG431" s="112"/>
      <c r="BH431" s="112"/>
      <c r="BI431" s="112"/>
      <c r="BJ431" s="112"/>
      <c r="BK431" s="112"/>
      <c r="BL431" s="112"/>
      <c r="BM431" s="112"/>
      <c r="BN431" s="112"/>
      <c r="BO431" s="112"/>
      <c r="BP431" s="112"/>
      <c r="BQ431" s="112"/>
      <c r="BR431" s="112"/>
      <c r="BS431" s="112"/>
      <c r="BT431" s="112"/>
      <c r="BU431" s="112"/>
      <c r="BV431" s="112"/>
    </row>
  </sheetData>
  <mergeCells count="8">
    <mergeCell ref="N6:O6"/>
    <mergeCell ref="P6:Q6"/>
    <mergeCell ref="N8:O8"/>
    <mergeCell ref="P8:Q8"/>
    <mergeCell ref="N10:O10"/>
    <mergeCell ref="P10:Q10"/>
    <mergeCell ref="N12:O12"/>
    <mergeCell ref="P12:Q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3">
              <controlPr defaultSize="0" print="false" autoFill="0" autoPict="0" macro="Module1.Macro1">
                <anchor moveWithCells="true" sizeWithCells="false">
                  <from>
                    <xdr:col>17</xdr:col>
                    <xdr:colOff>90360</xdr:colOff>
                    <xdr:row>1</xdr:row>
                    <xdr:rowOff>76320</xdr:rowOff>
                  </from>
                  <to>
                    <xdr:col>20</xdr:col>
                    <xdr:colOff>16128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5">
              <controlPr defaultSize="0" print="false" autoFill="0" autoPict="0" macro="Module3.Macro148">
                <anchor moveWithCells="true" sizeWithCells="false">
                  <from>
                    <xdr:col>17</xdr:col>
                    <xdr:colOff>331200</xdr:colOff>
                    <xdr:row>2</xdr:row>
                    <xdr:rowOff>76680</xdr:rowOff>
                  </from>
                  <to>
                    <xdr:col>19</xdr:col>
                    <xdr:colOff>131040</xdr:colOff>
                    <xdr:row>3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8">
              <controlPr defaultSize="0" print="false" autoFill="0" autoPict="0" macro="Module3.Macro145">
                <anchor moveWithCells="true" sizeWithCells="false">
                  <from>
                    <xdr:col>16</xdr:col>
                    <xdr:colOff>300960</xdr:colOff>
                    <xdr:row>2</xdr:row>
                    <xdr:rowOff>467640</xdr:rowOff>
                  </from>
                  <to>
                    <xdr:col>17</xdr:col>
                    <xdr:colOff>341640</xdr:colOff>
                    <xdr:row>3</xdr:row>
                    <xdr:rowOff>306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9">
              <controlPr defaultSize="0" print="false" autoFill="0" autoPict="0" macro="Module3.Macro146">
                <anchor moveWithCells="true" sizeWithCells="false">
                  <from>
                    <xdr:col>19</xdr:col>
                    <xdr:colOff>120600</xdr:colOff>
                    <xdr:row>2</xdr:row>
                    <xdr:rowOff>467640</xdr:rowOff>
                  </from>
                  <to>
                    <xdr:col>20</xdr:col>
                    <xdr:colOff>161280</xdr:colOff>
                    <xdr:row>3</xdr:row>
                    <xdr:rowOff>306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41">
              <controlPr defaultSize="0" print="false" autoFill="0" autoPict="0" macro="Module3.Macro147">
                <anchor moveWithCells="true" sizeWithCells="false">
                  <from>
                    <xdr:col>17</xdr:col>
                    <xdr:colOff>331200</xdr:colOff>
                    <xdr:row>3</xdr:row>
                    <xdr:rowOff>295200</xdr:rowOff>
                  </from>
                  <to>
                    <xdr:col>19</xdr:col>
                    <xdr:colOff>131040</xdr:colOff>
                    <xdr:row>4</xdr:row>
                    <xdr:rowOff>-23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43">
              <controlPr defaultSize="0" print="false" autoFill="0" autoPict="0" macro="Module3.Macro144">
                <anchor moveWithCells="true" sizeWithCells="false">
                  <from>
                    <xdr:col>17</xdr:col>
                    <xdr:colOff>331200</xdr:colOff>
                    <xdr:row>3</xdr:row>
                    <xdr:rowOff>772920</xdr:rowOff>
                  </from>
                  <to>
                    <xdr:col>19</xdr:col>
                    <xdr:colOff>131040</xdr:colOff>
                    <xdr:row>4</xdr:row>
                    <xdr:rowOff>23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46">
              <controlPr defaultSize="0" print="false" autoFill="0" autoPict="0" macro="Module3.Macro94">
                <anchor moveWithCells="true" sizeWithCells="false">
                  <from>
                    <xdr:col>16</xdr:col>
                    <xdr:colOff>300960</xdr:colOff>
                    <xdr:row>4</xdr:row>
                    <xdr:rowOff>229320</xdr:rowOff>
                  </from>
                  <to>
                    <xdr:col>17</xdr:col>
                    <xdr:colOff>341640</xdr:colOff>
                    <xdr:row>5</xdr:row>
                    <xdr:rowOff>-703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47">
              <controlPr defaultSize="0" print="false" autoFill="0" autoPict="0" macro="Module3.Macro95">
                <anchor moveWithCells="true" sizeWithCells="false">
                  <from>
                    <xdr:col>19</xdr:col>
                    <xdr:colOff>120600</xdr:colOff>
                    <xdr:row>4</xdr:row>
                    <xdr:rowOff>229320</xdr:rowOff>
                  </from>
                  <to>
                    <xdr:col>20</xdr:col>
                    <xdr:colOff>161280</xdr:colOff>
                    <xdr:row>5</xdr:row>
                    <xdr:rowOff>-703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49">
              <controlPr defaultSize="0" print="false" autoFill="0" autoPict="0" macro="Module3.Macro143">
                <anchor moveWithCells="true" sizeWithCells="false">
                  <from>
                    <xdr:col>17</xdr:col>
                    <xdr:colOff>331200</xdr:colOff>
                    <xdr:row>4</xdr:row>
                    <xdr:rowOff>619920</xdr:rowOff>
                  </from>
                  <to>
                    <xdr:col>19</xdr:col>
                    <xdr:colOff>131040</xdr:colOff>
                    <xdr:row>5</xdr:row>
                    <xdr:rowOff>-312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58">
              <controlPr defaultSize="0" print="false" autoFill="0" autoPict="0" macro="Module3.Macro40">
                <anchor moveWithCells="true" sizeWithCells="false">
                  <from>
                    <xdr:col>17</xdr:col>
                    <xdr:colOff>90360</xdr:colOff>
                    <xdr:row>12</xdr:row>
                    <xdr:rowOff>343440</xdr:rowOff>
                  </from>
                  <to>
                    <xdr:col>20</xdr:col>
                    <xdr:colOff>161280</xdr:colOff>
                    <xdr:row>14</xdr:row>
                    <xdr:rowOff>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89">
              <controlPr defaultSize="0" print="false" autoFill="0" autoPict="0" macro="Module3.Macro93">
                <anchor moveWithCells="true" sizeWithCells="false">
                  <from>
                    <xdr:col>14</xdr:col>
                    <xdr:colOff>533160</xdr:colOff>
                    <xdr:row>2</xdr:row>
                    <xdr:rowOff>76680</xdr:rowOff>
                  </from>
                  <to>
                    <xdr:col>15</xdr:col>
                    <xdr:colOff>393120</xdr:colOff>
                    <xdr:row>3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90">
              <controlPr defaultSize="0" print="false" autoFill="0" autoPict="0" macro="Module3.Macro56">
                <anchor moveWithCells="true" sizeWithCells="false">
                  <from>
                    <xdr:col>14</xdr:col>
                    <xdr:colOff>120600</xdr:colOff>
                    <xdr:row>2</xdr:row>
                    <xdr:rowOff>467640</xdr:rowOff>
                  </from>
                  <to>
                    <xdr:col>15</xdr:col>
                    <xdr:colOff>-19800</xdr:colOff>
                    <xdr:row>3</xdr:row>
                    <xdr:rowOff>306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91">
              <controlPr defaultSize="0" print="false" autoFill="0" autoPict="0" macro="Module3.Macro57">
                <anchor moveWithCells="true" sizeWithCells="false">
                  <from>
                    <xdr:col>15</xdr:col>
                    <xdr:colOff>382320</xdr:colOff>
                    <xdr:row>2</xdr:row>
                    <xdr:rowOff>467640</xdr:rowOff>
                  </from>
                  <to>
                    <xdr:col>16</xdr:col>
                    <xdr:colOff>221400</xdr:colOff>
                    <xdr:row>3</xdr:row>
                    <xdr:rowOff>306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93">
              <controlPr defaultSize="0" print="false" autoFill="0" autoPict="0" macro="Module3.Macro92">
                <anchor moveWithCells="true" sizeWithCells="false">
                  <from>
                    <xdr:col>14</xdr:col>
                    <xdr:colOff>533160</xdr:colOff>
                    <xdr:row>3</xdr:row>
                    <xdr:rowOff>295200</xdr:rowOff>
                  </from>
                  <to>
                    <xdr:col>15</xdr:col>
                    <xdr:colOff>393120</xdr:colOff>
                    <xdr:row>4</xdr:row>
                    <xdr:rowOff>-23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94">
              <controlPr defaultSize="0" print="false" autoFill="0" autoPict="0" macro="Module3.Macro152">
                <anchor moveWithCells="true" sizeWithCells="false">
                  <from>
                    <xdr:col>14</xdr:col>
                    <xdr:colOff>533160</xdr:colOff>
                    <xdr:row>3</xdr:row>
                    <xdr:rowOff>772920</xdr:rowOff>
                  </from>
                  <to>
                    <xdr:col>15</xdr:col>
                    <xdr:colOff>393120</xdr:colOff>
                    <xdr:row>4</xdr:row>
                    <xdr:rowOff>23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95">
              <controlPr defaultSize="0" print="false" autoFill="0" autoPict="0" macro="Module3.Macro149">
                <anchor moveWithCells="true" sizeWithCells="false">
                  <from>
                    <xdr:col>14</xdr:col>
                    <xdr:colOff>120600</xdr:colOff>
                    <xdr:row>4</xdr:row>
                    <xdr:rowOff>229320</xdr:rowOff>
                  </from>
                  <to>
                    <xdr:col>15</xdr:col>
                    <xdr:colOff>-19800</xdr:colOff>
                    <xdr:row>5</xdr:row>
                    <xdr:rowOff>-703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96">
              <controlPr defaultSize="0" print="false" autoFill="0" autoPict="0" macro="Module3.Macro150">
                <anchor moveWithCells="true" sizeWithCells="false">
                  <from>
                    <xdr:col>15</xdr:col>
                    <xdr:colOff>382320</xdr:colOff>
                    <xdr:row>4</xdr:row>
                    <xdr:rowOff>229320</xdr:rowOff>
                  </from>
                  <to>
                    <xdr:col>16</xdr:col>
                    <xdr:colOff>221400</xdr:colOff>
                    <xdr:row>5</xdr:row>
                    <xdr:rowOff>-703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98">
              <controlPr defaultSize="0" print="false" autoFill="0" autoPict="0" macro="Module3.Macro151">
                <anchor moveWithCells="true" sizeWithCells="false">
                  <from>
                    <xdr:col>14</xdr:col>
                    <xdr:colOff>533160</xdr:colOff>
                    <xdr:row>4</xdr:row>
                    <xdr:rowOff>619920</xdr:rowOff>
                  </from>
                  <to>
                    <xdr:col>15</xdr:col>
                    <xdr:colOff>393120</xdr:colOff>
                    <xdr:row>5</xdr:row>
                    <xdr:rowOff>-312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"/>
  <sheetViews>
    <sheetView showFormulas="false" showGridLines="false" showRowColHeaders="fals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A1" activeCellId="0" sqref="A1"/>
    </sheetView>
  </sheetViews>
  <sheetFormatPr defaultColWidth="5.41796875" defaultRowHeight="28.5" zeroHeight="false" outlineLevelRow="0" outlineLevelCol="0"/>
  <cols>
    <col collapsed="false" customWidth="true" hidden="true" outlineLevel="0" max="1" min="1" style="11" width="2.28"/>
    <col collapsed="false" customWidth="true" hidden="false" outlineLevel="0" max="2" min="2" style="11" width="1.7"/>
    <col collapsed="false" customWidth="false" hidden="false" outlineLevel="0" max="8" min="3" style="11" width="5.41"/>
    <col collapsed="false" customWidth="true" hidden="false" outlineLevel="0" max="9" min="9" style="11" width="45.99"/>
    <col collapsed="false" customWidth="true" hidden="false" outlineLevel="0" max="10" min="10" style="11" width="14.28"/>
    <col collapsed="false" customWidth="true" hidden="false" outlineLevel="0" max="11" min="11" style="11" width="4.41"/>
    <col collapsed="false" customWidth="true" hidden="false" outlineLevel="0" max="12" min="12" style="11" width="4.7"/>
    <col collapsed="false" customWidth="true" hidden="false" outlineLevel="0" max="13" min="13" style="11" width="9.99"/>
    <col collapsed="false" customWidth="true" hidden="false" outlineLevel="0" max="14" min="14" style="11" width="4.7"/>
    <col collapsed="false" customWidth="true" hidden="false" outlineLevel="0" max="15" min="15" style="11" width="1.7"/>
    <col collapsed="false" customWidth="true" hidden="false" outlineLevel="0" max="16" min="16" style="11" width="7.56"/>
    <col collapsed="false" customWidth="true" hidden="false" outlineLevel="0" max="17" min="17" style="11" width="7.14"/>
    <col collapsed="false" customWidth="true" hidden="false" outlineLevel="0" max="18" min="18" style="11" width="4.7"/>
    <col collapsed="false" customWidth="false" hidden="false" outlineLevel="0" max="257" min="19" style="11" width="5.41"/>
  </cols>
  <sheetData>
    <row r="1" customFormat="false" ht="4.5" hidden="true" customHeight="true" outlineLevel="0" collapsed="false">
      <c r="A1" s="159"/>
    </row>
    <row r="2" customFormat="false" ht="24.75" hidden="true" customHeight="true" outlineLevel="0" collapsed="false">
      <c r="A2" s="14"/>
      <c r="B2" s="11" t="n">
        <v>1</v>
      </c>
      <c r="D2" s="160" t="n">
        <f aca="false">DATA!$DK$5</f>
        <v>4</v>
      </c>
      <c r="E2" s="160" t="n">
        <f aca="false">DATA!$DL$5</f>
        <v>5</v>
      </c>
      <c r="F2" s="160" t="n">
        <f aca="false">DATA!$DK$6</f>
        <v>6</v>
      </c>
      <c r="G2" s="160" t="n">
        <f aca="false">DATA!$DL$6</f>
        <v>10</v>
      </c>
      <c r="H2" s="160" t="n">
        <f aca="false">DATA!$DK$2</f>
        <v>10</v>
      </c>
      <c r="I2" s="160" t="n">
        <f aca="false">DATA!$DL$2</f>
        <v>7</v>
      </c>
      <c r="J2" s="160" t="n">
        <f aca="false">DATA!$DK$3</f>
        <v>6</v>
      </c>
      <c r="K2" s="160" t="n">
        <f aca="false">DATA!$DL$3</f>
        <v>6</v>
      </c>
      <c r="L2" s="161" t="n">
        <f aca="false">0.5*($F$2+$D$2)</f>
        <v>5</v>
      </c>
      <c r="M2" s="161" t="n">
        <f aca="false">0.5*($G$2+$E$2)</f>
        <v>7.5</v>
      </c>
      <c r="N2" s="161" t="n">
        <f aca="false">ABS(L2-ROUND(L2,0))+ABS(M2-ROUND(M2,0))</f>
        <v>0.5</v>
      </c>
      <c r="O2" s="161" t="n">
        <f aca="false">0.5*($J$2+$H$2)</f>
        <v>8</v>
      </c>
      <c r="P2" s="161" t="n">
        <f aca="false">0.5*($K$2+$I$2)</f>
        <v>6.5</v>
      </c>
      <c r="Q2" s="161" t="n">
        <f aca="false">ABS(O2-ROUND(O2,0))+ABS(P2-ROUND(P2,0))</f>
        <v>0.5</v>
      </c>
      <c r="R2" s="162"/>
      <c r="S2" s="163"/>
      <c r="T2" s="163"/>
    </row>
    <row r="3" customFormat="false" ht="37.5" hidden="false" customHeight="true" outlineLevel="0" collapsed="false">
      <c r="A3" s="18"/>
      <c r="C3" s="15" t="s">
        <v>45</v>
      </c>
      <c r="K3" s="164"/>
      <c r="L3" s="165"/>
      <c r="M3" s="165"/>
      <c r="N3" s="165"/>
      <c r="O3" s="165"/>
      <c r="P3" s="165"/>
      <c r="Q3" s="19"/>
      <c r="R3" s="166"/>
    </row>
    <row r="4" customFormat="false" ht="36" hidden="false" customHeight="true" outlineLevel="0" collapsed="false">
      <c r="A4" s="18"/>
      <c r="C4" s="15" t="s">
        <v>46</v>
      </c>
      <c r="K4" s="167"/>
      <c r="L4" s="165"/>
      <c r="M4" s="165"/>
      <c r="N4" s="165"/>
      <c r="O4" s="165"/>
      <c r="P4" s="165"/>
      <c r="R4" s="168"/>
    </row>
    <row r="5" s="170" customFormat="true" ht="48" hidden="false" customHeight="true" outlineLevel="0" collapsed="false">
      <c r="A5" s="169"/>
      <c r="J5" s="11"/>
      <c r="K5" s="58"/>
      <c r="L5" s="58"/>
      <c r="N5" s="171" t="s">
        <v>47</v>
      </c>
      <c r="O5" s="172" t="str">
        <f aca="false">CONCATENATE("(",J2,", ",K2,")")</f>
        <v>(6, 6)</v>
      </c>
      <c r="P5" s="58"/>
      <c r="Q5" s="173"/>
    </row>
    <row r="6" customFormat="false" ht="53.25" hidden="false" customHeight="true" outlineLevel="0" collapsed="false">
      <c r="A6" s="18"/>
      <c r="K6" s="58"/>
      <c r="L6" s="58"/>
      <c r="N6" s="27" t="s">
        <v>48</v>
      </c>
      <c r="O6" s="101" t="str">
        <f aca="false">CONCATENATE("(",H2,", ",I2,")")</f>
        <v>(10, 7)</v>
      </c>
      <c r="P6" s="58"/>
    </row>
    <row r="7" customFormat="false" ht="39" hidden="false" customHeight="true" outlineLevel="0" collapsed="false">
      <c r="A7" s="14"/>
      <c r="I7" s="24" t="s">
        <v>49</v>
      </c>
      <c r="J7" s="24"/>
      <c r="K7" s="174" t="s">
        <v>50</v>
      </c>
      <c r="L7" s="175" t="s">
        <v>51</v>
      </c>
      <c r="M7" s="175"/>
      <c r="N7" s="175"/>
      <c r="O7" s="176" t="s">
        <v>52</v>
      </c>
      <c r="P7" s="175" t="s">
        <v>53</v>
      </c>
      <c r="Q7" s="175"/>
      <c r="R7" s="175"/>
      <c r="S7" s="174" t="s">
        <v>54</v>
      </c>
    </row>
    <row r="8" customFormat="false" ht="31.5" hidden="false" customHeight="true" outlineLevel="0" collapsed="false">
      <c r="A8" s="18"/>
      <c r="I8" s="24"/>
      <c r="J8" s="24"/>
      <c r="K8" s="174"/>
      <c r="L8" s="177" t="n">
        <v>2</v>
      </c>
      <c r="M8" s="177"/>
      <c r="N8" s="177"/>
      <c r="O8" s="176"/>
      <c r="P8" s="177" t="n">
        <v>2</v>
      </c>
      <c r="Q8" s="177"/>
      <c r="R8" s="177"/>
      <c r="S8" s="174"/>
    </row>
    <row r="9" customFormat="false" ht="6" hidden="false" customHeight="true" outlineLevel="0" collapsed="false">
      <c r="A9" s="18"/>
      <c r="D9" s="13"/>
      <c r="E9" s="178"/>
    </row>
    <row r="10" customFormat="false" ht="39" hidden="false" customHeight="true" outlineLevel="0" collapsed="false">
      <c r="A10" s="21"/>
      <c r="D10" s="179"/>
      <c r="E10" s="179"/>
      <c r="J10" s="24" t="s">
        <v>55</v>
      </c>
      <c r="K10" s="174" t="s">
        <v>50</v>
      </c>
      <c r="L10" s="180" t="str">
        <f aca="false">CONCATENATE(" ",$J$2," + ",$H$2," ")</f>
        <v> 6 + 10 </v>
      </c>
      <c r="M10" s="180"/>
      <c r="N10" s="180"/>
      <c r="O10" s="176" t="s">
        <v>52</v>
      </c>
      <c r="P10" s="180" t="str">
        <f aca="false">CONCATENATE(" ",$K$2," + ",$I$2," ")</f>
        <v> 6 + 7 </v>
      </c>
      <c r="Q10" s="180"/>
      <c r="R10" s="180"/>
      <c r="S10" s="174" t="s">
        <v>54</v>
      </c>
    </row>
    <row r="11" customFormat="false" ht="31.5" hidden="false" customHeight="true" outlineLevel="0" collapsed="false">
      <c r="A11" s="18"/>
      <c r="C11" s="22"/>
      <c r="D11" s="22"/>
      <c r="E11" s="22"/>
      <c r="F11" s="22"/>
      <c r="G11" s="22"/>
      <c r="H11" s="22"/>
      <c r="I11" s="22"/>
      <c r="J11" s="24"/>
      <c r="K11" s="174"/>
      <c r="L11" s="177" t="n">
        <v>2</v>
      </c>
      <c r="M11" s="177"/>
      <c r="N11" s="177"/>
      <c r="O11" s="176"/>
      <c r="P11" s="177" t="n">
        <v>2</v>
      </c>
      <c r="Q11" s="177"/>
      <c r="R11" s="177"/>
      <c r="S11" s="174"/>
    </row>
    <row r="12" customFormat="false" ht="6" hidden="false" customHeight="true" outlineLevel="0" collapsed="false">
      <c r="A12" s="41"/>
    </row>
    <row r="13" customFormat="false" ht="39" hidden="false" customHeight="true" outlineLevel="0" collapsed="false">
      <c r="A13" s="18"/>
      <c r="J13" s="24" t="s">
        <v>55</v>
      </c>
      <c r="K13" s="174" t="s">
        <v>50</v>
      </c>
      <c r="L13" s="180" t="str">
        <f aca="false">CONCATENATE(" ",$J$2+$H$2," ")</f>
        <v> 16 </v>
      </c>
      <c r="M13" s="180"/>
      <c r="N13" s="180"/>
      <c r="O13" s="176" t="s">
        <v>52</v>
      </c>
      <c r="P13" s="180" t="str">
        <f aca="false">CONCATENATE(" ",$K$2+$I$2," ")</f>
        <v> 13 </v>
      </c>
      <c r="Q13" s="180"/>
      <c r="R13" s="180"/>
      <c r="S13" s="174" t="s">
        <v>54</v>
      </c>
    </row>
    <row r="14" customFormat="false" ht="31.5" hidden="false" customHeight="true" outlineLevel="0" collapsed="false">
      <c r="A14" s="18"/>
      <c r="C14" s="22"/>
      <c r="D14" s="22"/>
      <c r="E14" s="22"/>
      <c r="F14" s="22"/>
      <c r="G14" s="22"/>
      <c r="H14" s="22"/>
      <c r="I14" s="22"/>
      <c r="J14" s="24"/>
      <c r="K14" s="174"/>
      <c r="L14" s="177" t="n">
        <v>2</v>
      </c>
      <c r="M14" s="177"/>
      <c r="N14" s="177"/>
      <c r="O14" s="176"/>
      <c r="P14" s="177" t="n">
        <v>2</v>
      </c>
      <c r="Q14" s="177"/>
      <c r="R14" s="177"/>
      <c r="S14" s="174"/>
    </row>
    <row r="15" customFormat="false" ht="6" hidden="false" customHeight="true" outlineLevel="0" collapsed="false">
      <c r="A15" s="50"/>
      <c r="C15" s="22"/>
      <c r="D15" s="181"/>
      <c r="E15" s="181"/>
      <c r="F15" s="181"/>
      <c r="G15" s="22"/>
      <c r="H15" s="22"/>
      <c r="I15" s="22"/>
    </row>
    <row r="16" customFormat="false" ht="48" hidden="false" customHeight="true" outlineLevel="0" collapsed="false">
      <c r="A16" s="18"/>
      <c r="C16" s="182"/>
      <c r="L16" s="27" t="s">
        <v>49</v>
      </c>
      <c r="M16" s="183" t="str">
        <f aca="false">CONCATENATE("(",DATA!$DM$4,"")</f>
        <v>(8</v>
      </c>
      <c r="N16" s="183"/>
      <c r="O16" s="184" t="s">
        <v>52</v>
      </c>
      <c r="P16" s="185" t="str">
        <f aca="false">CONCATENATE("",DATA!$DN$4,")")</f>
        <v>6½)</v>
      </c>
      <c r="Q16" s="185"/>
    </row>
    <row r="17" customFormat="false" ht="18" hidden="false" customHeight="true" outlineLevel="0" collapsed="false">
      <c r="A17" s="41"/>
      <c r="L17" s="186" t="str">
        <f aca="false">IF(Q2=0,"",IF(Q2=1,"**",IF(Q2=0.5,"*")))</f>
        <v>*</v>
      </c>
    </row>
    <row r="18" customFormat="false" ht="5.25" hidden="false" customHeight="true" outlineLevel="0" collapsed="false">
      <c r="A18" s="18"/>
      <c r="K18" s="187"/>
      <c r="L18" s="187"/>
      <c r="M18" s="187"/>
      <c r="N18" s="187"/>
      <c r="O18" s="187"/>
      <c r="P18" s="187"/>
      <c r="Q18" s="187"/>
      <c r="R18" s="187"/>
    </row>
    <row r="19" customFormat="false" ht="5.25" hidden="false" customHeight="true" outlineLevel="0" collapsed="false">
      <c r="A19" s="18"/>
      <c r="K19" s="187"/>
      <c r="L19" s="187"/>
      <c r="M19" s="187"/>
      <c r="N19" s="187"/>
      <c r="O19" s="187"/>
      <c r="P19" s="187"/>
      <c r="Q19" s="187"/>
      <c r="R19" s="187"/>
    </row>
    <row r="20" customFormat="false" ht="4.5" hidden="false" customHeight="true" outlineLevel="0" collapsed="false">
      <c r="A20" s="50"/>
      <c r="K20" s="187"/>
      <c r="L20" s="187"/>
      <c r="M20" s="187"/>
      <c r="N20" s="187"/>
      <c r="O20" s="187"/>
      <c r="P20" s="187"/>
      <c r="Q20" s="187"/>
      <c r="R20" s="187"/>
    </row>
    <row r="21" customFormat="false" ht="4.5" hidden="false" customHeight="true" outlineLevel="0" collapsed="false">
      <c r="A21" s="18"/>
      <c r="K21" s="187"/>
      <c r="L21" s="187"/>
      <c r="M21" s="187"/>
      <c r="N21" s="187"/>
      <c r="O21" s="187"/>
      <c r="P21" s="187"/>
      <c r="Q21" s="187"/>
      <c r="R21" s="187"/>
    </row>
    <row r="22" customFormat="false" ht="15.75" hidden="false" customHeight="true" outlineLevel="0" collapsed="false">
      <c r="A22" s="18"/>
      <c r="K22" s="187"/>
      <c r="L22" s="187"/>
      <c r="M22" s="187"/>
      <c r="N22" s="187"/>
      <c r="O22" s="187"/>
      <c r="P22" s="187"/>
      <c r="Q22" s="187"/>
      <c r="R22" s="187"/>
    </row>
    <row r="23" customFormat="false" ht="28.5" hidden="false" customHeight="true" outlineLevel="0" collapsed="false">
      <c r="A23" s="18"/>
    </row>
    <row r="24" customFormat="false" ht="28.5" hidden="false" customHeight="true" outlineLevel="0" collapsed="false">
      <c r="A24" s="58"/>
    </row>
  </sheetData>
  <mergeCells count="26">
    <mergeCell ref="I7:J8"/>
    <mergeCell ref="K7:K8"/>
    <mergeCell ref="L7:N7"/>
    <mergeCell ref="O7:O8"/>
    <mergeCell ref="P7:R7"/>
    <mergeCell ref="S7:S8"/>
    <mergeCell ref="L8:N8"/>
    <mergeCell ref="P8:R8"/>
    <mergeCell ref="J10:J11"/>
    <mergeCell ref="K10:K11"/>
    <mergeCell ref="L10:N10"/>
    <mergeCell ref="O10:O11"/>
    <mergeCell ref="P10:R10"/>
    <mergeCell ref="S10:S11"/>
    <mergeCell ref="L11:N11"/>
    <mergeCell ref="P11:R11"/>
    <mergeCell ref="J13:J14"/>
    <mergeCell ref="K13:K14"/>
    <mergeCell ref="L13:N13"/>
    <mergeCell ref="O13:O14"/>
    <mergeCell ref="P13:R13"/>
    <mergeCell ref="S13:S14"/>
    <mergeCell ref="L14:N14"/>
    <mergeCell ref="P14:R14"/>
    <mergeCell ref="M16:N16"/>
    <mergeCell ref="P16:Q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3">
              <controlPr defaultSize="0" print="false" autoFill="0" autoPict="0" macro="Module1.Macro1">
                <anchor moveWithCells="true" sizeWithCells="false">
                  <from>
                    <xdr:col>16</xdr:col>
                    <xdr:colOff>120600</xdr:colOff>
                    <xdr:row>2</xdr:row>
                    <xdr:rowOff>76320</xdr:rowOff>
                  </from>
                  <to>
                    <xdr:col>18</xdr:col>
                    <xdr:colOff>36216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4">
              <controlPr defaultSize="0" print="false" autoFill="0" autoPict="0" macro="Module1.Macro2">
                <anchor moveWithCells="true" sizeWithCells="false">
                  <from>
                    <xdr:col>16</xdr:col>
                    <xdr:colOff>120600</xdr:colOff>
                    <xdr:row>3</xdr:row>
                    <xdr:rowOff>57240</xdr:rowOff>
                  </from>
                  <to>
                    <xdr:col>18</xdr:col>
                    <xdr:colOff>36216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5">
              <controlPr defaultSize="0" print="false" autoFill="0" autoPict="0" macro="Module10.Macro170">
                <anchor moveWithCells="true" sizeWithCells="false">
                  <from>
                    <xdr:col>16</xdr:col>
                    <xdr:colOff>120600</xdr:colOff>
                    <xdr:row>16</xdr:row>
                    <xdr:rowOff>75960</xdr:rowOff>
                  </from>
                  <to>
                    <xdr:col>18</xdr:col>
                    <xdr:colOff>362160</xdr:colOff>
                    <xdr:row>20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6">
              <controlPr defaultSize="0" print="false" autoFill="0" autoPict="0" macro="Module10.Macro171">
                <anchor moveWithCells="true" sizeWithCells="false">
                  <from>
                    <xdr:col>16</xdr:col>
                    <xdr:colOff>120600</xdr:colOff>
                    <xdr:row>21</xdr:row>
                    <xdr:rowOff>57240</xdr:rowOff>
                  </from>
                  <to>
                    <xdr:col>18</xdr:col>
                    <xdr:colOff>362160</xdr:colOff>
                    <xdr:row>22</xdr:row>
                    <xdr:rowOff>25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"/>
  <sheetViews>
    <sheetView showFormulas="false" showGridLines="false" showRowColHeaders="fals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A1" activeCellId="0" sqref="A1"/>
    </sheetView>
  </sheetViews>
  <sheetFormatPr defaultColWidth="5.41796875" defaultRowHeight="28.5" zeroHeight="false" outlineLevelRow="0" outlineLevelCol="0"/>
  <cols>
    <col collapsed="false" customWidth="true" hidden="true" outlineLevel="0" max="1" min="1" style="11" width="2.28"/>
    <col collapsed="false" customWidth="true" hidden="false" outlineLevel="0" max="2" min="2" style="11" width="1.7"/>
    <col collapsed="false" customWidth="false" hidden="false" outlineLevel="0" max="8" min="3" style="11" width="5.41"/>
    <col collapsed="false" customWidth="true" hidden="false" outlineLevel="0" max="9" min="9" style="11" width="45.99"/>
    <col collapsed="false" customWidth="true" hidden="false" outlineLevel="0" max="10" min="10" style="11" width="14.28"/>
    <col collapsed="false" customWidth="true" hidden="false" outlineLevel="0" max="11" min="11" style="11" width="4.41"/>
    <col collapsed="false" customWidth="true" hidden="false" outlineLevel="0" max="12" min="12" style="11" width="4.7"/>
    <col collapsed="false" customWidth="true" hidden="false" outlineLevel="0" max="13" min="13" style="11" width="9.99"/>
    <col collapsed="false" customWidth="true" hidden="false" outlineLevel="0" max="14" min="14" style="11" width="4.7"/>
    <col collapsed="false" customWidth="true" hidden="false" outlineLevel="0" max="15" min="15" style="11" width="1.7"/>
    <col collapsed="false" customWidth="true" hidden="false" outlineLevel="0" max="16" min="16" style="11" width="7.56"/>
    <col collapsed="false" customWidth="true" hidden="false" outlineLevel="0" max="17" min="17" style="11" width="7.14"/>
    <col collapsed="false" customWidth="true" hidden="false" outlineLevel="0" max="18" min="18" style="11" width="4.7"/>
    <col collapsed="false" customWidth="false" hidden="false" outlineLevel="0" max="257" min="19" style="11" width="5.41"/>
  </cols>
  <sheetData>
    <row r="1" customFormat="false" ht="4.5" hidden="true" customHeight="true" outlineLevel="0" collapsed="false">
      <c r="A1" s="159"/>
    </row>
    <row r="2" customFormat="false" ht="24.75" hidden="true" customHeight="true" outlineLevel="0" collapsed="false">
      <c r="A2" s="14"/>
      <c r="B2" s="11" t="n">
        <v>1</v>
      </c>
      <c r="D2" s="160" t="n">
        <f aca="false">DATA!$DK$5</f>
        <v>4</v>
      </c>
      <c r="E2" s="160" t="n">
        <f aca="false">DATA!$DL$5</f>
        <v>5</v>
      </c>
      <c r="F2" s="160" t="n">
        <f aca="false">DATA!$DK$6</f>
        <v>6</v>
      </c>
      <c r="G2" s="160" t="n">
        <f aca="false">DATA!$DL$6</f>
        <v>10</v>
      </c>
      <c r="H2" s="160" t="n">
        <f aca="false">DATA!$DK$2</f>
        <v>10</v>
      </c>
      <c r="I2" s="160" t="n">
        <f aca="false">DATA!$DL$2</f>
        <v>7</v>
      </c>
      <c r="J2" s="160" t="n">
        <f aca="false">DATA!$DK$3</f>
        <v>6</v>
      </c>
      <c r="K2" s="160" t="n">
        <f aca="false">DATA!$DL$3</f>
        <v>6</v>
      </c>
      <c r="L2" s="161" t="n">
        <f aca="false">0.5*($F$2+$D$2)</f>
        <v>5</v>
      </c>
      <c r="M2" s="161" t="n">
        <f aca="false">0.5*($G$2+$E$2)</f>
        <v>7.5</v>
      </c>
      <c r="N2" s="161" t="n">
        <f aca="false">ABS(L2-ROUND(L2,0))+ABS(M2-ROUND(M2,0))</f>
        <v>0.5</v>
      </c>
      <c r="O2" s="161" t="n">
        <f aca="false">0.5*($J$2+$H$2)</f>
        <v>8</v>
      </c>
      <c r="P2" s="161" t="n">
        <f aca="false">0.5*($K$2+$I$2)</f>
        <v>6.5</v>
      </c>
      <c r="Q2" s="161" t="n">
        <f aca="false">ABS(O2-ROUND(O2,0))+ABS(P2-ROUND(P2,0))</f>
        <v>0.5</v>
      </c>
      <c r="R2" s="162"/>
      <c r="S2" s="163"/>
      <c r="T2" s="163"/>
    </row>
    <row r="3" customFormat="false" ht="37.5" hidden="false" customHeight="true" outlineLevel="0" collapsed="false">
      <c r="A3" s="18"/>
      <c r="C3" s="15" t="s">
        <v>45</v>
      </c>
      <c r="K3" s="164"/>
      <c r="L3" s="165"/>
      <c r="M3" s="165"/>
      <c r="N3" s="165"/>
      <c r="O3" s="165"/>
      <c r="P3" s="165"/>
      <c r="Q3" s="19"/>
      <c r="R3" s="166"/>
    </row>
    <row r="4" customFormat="false" ht="36" hidden="false" customHeight="true" outlineLevel="0" collapsed="false">
      <c r="A4" s="18"/>
      <c r="C4" s="15" t="s">
        <v>46</v>
      </c>
      <c r="K4" s="167"/>
      <c r="L4" s="165"/>
      <c r="M4" s="165"/>
      <c r="N4" s="165"/>
      <c r="O4" s="165"/>
      <c r="P4" s="165"/>
      <c r="R4" s="168"/>
    </row>
    <row r="5" s="170" customFormat="true" ht="48" hidden="false" customHeight="true" outlineLevel="0" collapsed="false">
      <c r="A5" s="169"/>
      <c r="K5" s="167"/>
      <c r="L5" s="188"/>
      <c r="N5" s="171" t="s">
        <v>47</v>
      </c>
      <c r="O5" s="172" t="str">
        <f aca="false">CONCATENATE("(",J2-5,", ",K2-5,")")</f>
        <v>(1, 1)</v>
      </c>
      <c r="P5" s="58"/>
      <c r="Q5" s="173"/>
    </row>
    <row r="6" customFormat="false" ht="53.25" hidden="false" customHeight="true" outlineLevel="0" collapsed="false">
      <c r="A6" s="18"/>
      <c r="N6" s="27" t="s">
        <v>48</v>
      </c>
      <c r="O6" s="101" t="str">
        <f aca="false">CONCATENATE("(",H2-5,", ",I2-5,")")</f>
        <v>(5, 2)</v>
      </c>
      <c r="P6" s="58"/>
    </row>
    <row r="7" customFormat="false" ht="39" hidden="false" customHeight="true" outlineLevel="0" collapsed="false">
      <c r="A7" s="14"/>
      <c r="I7" s="24" t="s">
        <v>49</v>
      </c>
      <c r="J7" s="24"/>
      <c r="K7" s="174" t="s">
        <v>50</v>
      </c>
      <c r="L7" s="175" t="s">
        <v>51</v>
      </c>
      <c r="M7" s="175"/>
      <c r="N7" s="175"/>
      <c r="O7" s="176" t="s">
        <v>52</v>
      </c>
      <c r="P7" s="175" t="s">
        <v>53</v>
      </c>
      <c r="Q7" s="175"/>
      <c r="R7" s="175"/>
      <c r="S7" s="174" t="s">
        <v>54</v>
      </c>
    </row>
    <row r="8" customFormat="false" ht="31.5" hidden="false" customHeight="true" outlineLevel="0" collapsed="false">
      <c r="A8" s="18"/>
      <c r="I8" s="24"/>
      <c r="J8" s="24"/>
      <c r="K8" s="174"/>
      <c r="L8" s="177" t="n">
        <v>2</v>
      </c>
      <c r="M8" s="177"/>
      <c r="N8" s="177"/>
      <c r="O8" s="176"/>
      <c r="P8" s="177" t="n">
        <v>2</v>
      </c>
      <c r="Q8" s="177"/>
      <c r="R8" s="177"/>
      <c r="S8" s="174"/>
    </row>
    <row r="9" customFormat="false" ht="6" hidden="false" customHeight="true" outlineLevel="0" collapsed="false">
      <c r="A9" s="18"/>
    </row>
    <row r="10" customFormat="false" ht="39" hidden="false" customHeight="true" outlineLevel="0" collapsed="false">
      <c r="A10" s="21"/>
      <c r="J10" s="24" t="s">
        <v>55</v>
      </c>
      <c r="K10" s="174" t="s">
        <v>50</v>
      </c>
      <c r="L10" s="180" t="str">
        <f aca="false">CONCATENATE(" ",$J$2-5," + ",$H$2-5," ")</f>
        <v> 1 + 5 </v>
      </c>
      <c r="M10" s="180"/>
      <c r="N10" s="180"/>
      <c r="O10" s="176" t="s">
        <v>52</v>
      </c>
      <c r="P10" s="180" t="str">
        <f aca="false">CONCATENATE(" ",$K$2-5," + ",$I$2-5," ")</f>
        <v> 1 + 2 </v>
      </c>
      <c r="Q10" s="180"/>
      <c r="R10" s="180"/>
      <c r="S10" s="174" t="s">
        <v>54</v>
      </c>
    </row>
    <row r="11" customFormat="false" ht="31.5" hidden="false" customHeight="true" outlineLevel="0" collapsed="false">
      <c r="A11" s="18"/>
      <c r="C11" s="22"/>
      <c r="D11" s="22"/>
      <c r="E11" s="22"/>
      <c r="F11" s="22"/>
      <c r="G11" s="22"/>
      <c r="H11" s="22"/>
      <c r="I11" s="22"/>
      <c r="J11" s="24"/>
      <c r="K11" s="174"/>
      <c r="L11" s="177" t="n">
        <v>2</v>
      </c>
      <c r="M11" s="177"/>
      <c r="N11" s="177"/>
      <c r="O11" s="176"/>
      <c r="P11" s="177" t="n">
        <v>2</v>
      </c>
      <c r="Q11" s="177"/>
      <c r="R11" s="177"/>
      <c r="S11" s="174"/>
    </row>
    <row r="12" customFormat="false" ht="6" hidden="false" customHeight="true" outlineLevel="0" collapsed="false">
      <c r="A12" s="41"/>
    </row>
    <row r="13" customFormat="false" ht="39" hidden="false" customHeight="true" outlineLevel="0" collapsed="false">
      <c r="A13" s="18"/>
      <c r="J13" s="24" t="s">
        <v>55</v>
      </c>
      <c r="K13" s="174" t="s">
        <v>50</v>
      </c>
      <c r="L13" s="180" t="str">
        <f aca="false">CONCATENATE(" ",$J$2-5+$H$2-5," ")</f>
        <v> 6 </v>
      </c>
      <c r="M13" s="180"/>
      <c r="N13" s="180"/>
      <c r="O13" s="176" t="s">
        <v>52</v>
      </c>
      <c r="P13" s="180" t="str">
        <f aca="false">CONCATENATE(" ",$K$2-5+$I$2-5," ")</f>
        <v> 3 </v>
      </c>
      <c r="Q13" s="180"/>
      <c r="R13" s="180"/>
      <c r="S13" s="174" t="s">
        <v>54</v>
      </c>
    </row>
    <row r="14" customFormat="false" ht="31.5" hidden="false" customHeight="true" outlineLevel="0" collapsed="false">
      <c r="A14" s="18"/>
      <c r="C14" s="22"/>
      <c r="D14" s="22"/>
      <c r="E14" s="22"/>
      <c r="F14" s="22"/>
      <c r="G14" s="22"/>
      <c r="H14" s="22"/>
      <c r="I14" s="22"/>
      <c r="J14" s="24"/>
      <c r="K14" s="174"/>
      <c r="L14" s="177" t="n">
        <v>2</v>
      </c>
      <c r="M14" s="177"/>
      <c r="N14" s="177"/>
      <c r="O14" s="176"/>
      <c r="P14" s="177" t="n">
        <v>2</v>
      </c>
      <c r="Q14" s="177"/>
      <c r="R14" s="177"/>
      <c r="S14" s="174"/>
    </row>
    <row r="15" customFormat="false" ht="6" hidden="false" customHeight="true" outlineLevel="0" collapsed="false">
      <c r="A15" s="50"/>
      <c r="C15" s="22"/>
      <c r="D15" s="181"/>
      <c r="E15" s="181"/>
      <c r="F15" s="181"/>
      <c r="G15" s="22"/>
      <c r="H15" s="22"/>
      <c r="I15" s="22"/>
    </row>
    <row r="16" customFormat="false" ht="48" hidden="false" customHeight="true" outlineLevel="0" collapsed="false">
      <c r="A16" s="18"/>
      <c r="C16" s="182"/>
      <c r="L16" s="27" t="s">
        <v>49</v>
      </c>
      <c r="M16" s="183" t="str">
        <f aca="false">CONCATENATE("(",DATA!$DD$4)</f>
        <v>(3</v>
      </c>
      <c r="N16" s="183"/>
      <c r="O16" s="184" t="s">
        <v>52</v>
      </c>
      <c r="P16" s="185" t="str">
        <f aca="false">CONCATENATE(DATA!$DE$4,")")</f>
        <v>1½)</v>
      </c>
      <c r="Q16" s="185"/>
    </row>
    <row r="17" customFormat="false" ht="18" hidden="false" customHeight="true" outlineLevel="0" collapsed="false">
      <c r="A17" s="41"/>
      <c r="L17" s="186" t="str">
        <f aca="false">IF(Q2=0,"",IF(Q2=1,"**",IF(Q2=0.5,"*")))</f>
        <v>*</v>
      </c>
    </row>
    <row r="18" customFormat="false" ht="5.25" hidden="false" customHeight="true" outlineLevel="0" collapsed="false">
      <c r="A18" s="18"/>
      <c r="K18" s="187"/>
      <c r="L18" s="187"/>
      <c r="M18" s="187"/>
      <c r="N18" s="187"/>
      <c r="O18" s="187"/>
      <c r="P18" s="187"/>
      <c r="Q18" s="187"/>
      <c r="R18" s="187"/>
    </row>
    <row r="19" customFormat="false" ht="5.25" hidden="false" customHeight="true" outlineLevel="0" collapsed="false">
      <c r="A19" s="18"/>
      <c r="K19" s="187"/>
      <c r="L19" s="187"/>
      <c r="M19" s="187"/>
      <c r="N19" s="187"/>
      <c r="O19" s="187"/>
      <c r="P19" s="187"/>
      <c r="Q19" s="187"/>
      <c r="R19" s="187"/>
    </row>
    <row r="20" customFormat="false" ht="4.5" hidden="false" customHeight="true" outlineLevel="0" collapsed="false">
      <c r="A20" s="50"/>
      <c r="K20" s="187"/>
      <c r="L20" s="187"/>
      <c r="M20" s="187"/>
      <c r="N20" s="187"/>
      <c r="O20" s="187"/>
      <c r="P20" s="187"/>
      <c r="Q20" s="187"/>
      <c r="R20" s="187"/>
    </row>
    <row r="21" customFormat="false" ht="4.5" hidden="false" customHeight="true" outlineLevel="0" collapsed="false">
      <c r="A21" s="18"/>
      <c r="K21" s="187"/>
      <c r="L21" s="187"/>
      <c r="M21" s="187"/>
      <c r="N21" s="187"/>
      <c r="O21" s="187"/>
      <c r="P21" s="187"/>
      <c r="Q21" s="187"/>
      <c r="R21" s="187"/>
    </row>
    <row r="22" customFormat="false" ht="15.75" hidden="false" customHeight="true" outlineLevel="0" collapsed="false">
      <c r="A22" s="18"/>
      <c r="K22" s="187"/>
      <c r="L22" s="187"/>
      <c r="M22" s="187"/>
      <c r="N22" s="187"/>
      <c r="O22" s="187"/>
      <c r="P22" s="187"/>
      <c r="Q22" s="187"/>
      <c r="R22" s="187"/>
    </row>
    <row r="23" customFormat="false" ht="28.5" hidden="false" customHeight="true" outlineLevel="0" collapsed="false">
      <c r="A23" s="18"/>
    </row>
    <row r="24" customFormat="false" ht="28.5" hidden="false" customHeight="true" outlineLevel="0" collapsed="false">
      <c r="A24" s="58"/>
    </row>
  </sheetData>
  <mergeCells count="26">
    <mergeCell ref="I7:J8"/>
    <mergeCell ref="K7:K8"/>
    <mergeCell ref="L7:N7"/>
    <mergeCell ref="O7:O8"/>
    <mergeCell ref="P7:R7"/>
    <mergeCell ref="S7:S8"/>
    <mergeCell ref="L8:N8"/>
    <mergeCell ref="P8:R8"/>
    <mergeCell ref="J10:J11"/>
    <mergeCell ref="K10:K11"/>
    <mergeCell ref="L10:N10"/>
    <mergeCell ref="O10:O11"/>
    <mergeCell ref="P10:R10"/>
    <mergeCell ref="S10:S11"/>
    <mergeCell ref="L11:N11"/>
    <mergeCell ref="P11:R11"/>
    <mergeCell ref="J13:J14"/>
    <mergeCell ref="K13:K14"/>
    <mergeCell ref="L13:N13"/>
    <mergeCell ref="O13:O14"/>
    <mergeCell ref="P13:R13"/>
    <mergeCell ref="S13:S14"/>
    <mergeCell ref="L14:N14"/>
    <mergeCell ref="P14:R14"/>
    <mergeCell ref="M16:N16"/>
    <mergeCell ref="P16:Q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Macro1">
                <anchor moveWithCells="true" sizeWithCells="false">
                  <from>
                    <xdr:col>16</xdr:col>
                    <xdr:colOff>120600</xdr:colOff>
                    <xdr:row>2</xdr:row>
                    <xdr:rowOff>76320</xdr:rowOff>
                  </from>
                  <to>
                    <xdr:col>18</xdr:col>
                    <xdr:colOff>36216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8">
              <controlPr defaultSize="0" print="false" autoFill="0" autoPict="0" macro="Module1.Macro2">
                <anchor moveWithCells="true" sizeWithCells="false">
                  <from>
                    <xdr:col>16</xdr:col>
                    <xdr:colOff>120600</xdr:colOff>
                    <xdr:row>3</xdr:row>
                    <xdr:rowOff>57240</xdr:rowOff>
                  </from>
                  <to>
                    <xdr:col>18</xdr:col>
                    <xdr:colOff>36216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4">
              <controlPr defaultSize="0" print="false" autoFill="0" autoPict="0" macro="Module10.Macro170">
                <anchor moveWithCells="true" sizeWithCells="false">
                  <from>
                    <xdr:col>16</xdr:col>
                    <xdr:colOff>120600</xdr:colOff>
                    <xdr:row>16</xdr:row>
                    <xdr:rowOff>75960</xdr:rowOff>
                  </from>
                  <to>
                    <xdr:col>18</xdr:col>
                    <xdr:colOff>362160</xdr:colOff>
                    <xdr:row>20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5">
              <controlPr defaultSize="0" print="false" autoFill="0" autoPict="0" macro="Module10.Macro171">
                <anchor moveWithCells="true" sizeWithCells="false">
                  <from>
                    <xdr:col>16</xdr:col>
                    <xdr:colOff>120600</xdr:colOff>
                    <xdr:row>21</xdr:row>
                    <xdr:rowOff>57240</xdr:rowOff>
                  </from>
                  <to>
                    <xdr:col>18</xdr:col>
                    <xdr:colOff>362160</xdr:colOff>
                    <xdr:row>22</xdr:row>
                    <xdr:rowOff>25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"/>
  <sheetViews>
    <sheetView showFormulas="false" showGridLines="false" showRowColHeaders="fals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A1" activeCellId="0" sqref="A1"/>
    </sheetView>
  </sheetViews>
  <sheetFormatPr defaultColWidth="5.41796875" defaultRowHeight="28.5" zeroHeight="false" outlineLevelRow="0" outlineLevelCol="0"/>
  <cols>
    <col collapsed="false" customWidth="true" hidden="true" outlineLevel="0" max="1" min="1" style="11" width="2.28"/>
    <col collapsed="false" customWidth="true" hidden="false" outlineLevel="0" max="2" min="2" style="11" width="1.7"/>
    <col collapsed="false" customWidth="false" hidden="false" outlineLevel="0" max="8" min="3" style="11" width="5.41"/>
    <col collapsed="false" customWidth="true" hidden="false" outlineLevel="0" max="9" min="9" style="11" width="45.99"/>
    <col collapsed="false" customWidth="true" hidden="false" outlineLevel="0" max="10" min="10" style="11" width="7.56"/>
    <col collapsed="false" customWidth="true" hidden="false" outlineLevel="0" max="11" min="11" style="11" width="4.41"/>
    <col collapsed="false" customWidth="true" hidden="false" outlineLevel="0" max="12" min="12" style="11" width="4.7"/>
    <col collapsed="false" customWidth="true" hidden="false" outlineLevel="0" max="13" min="13" style="11" width="9.99"/>
    <col collapsed="false" customWidth="true" hidden="false" outlineLevel="0" max="14" min="14" style="11" width="4.7"/>
    <col collapsed="false" customWidth="true" hidden="false" outlineLevel="0" max="15" min="15" style="11" width="1.7"/>
    <col collapsed="false" customWidth="true" hidden="false" outlineLevel="0" max="16" min="16" style="11" width="7.56"/>
    <col collapsed="false" customWidth="true" hidden="false" outlineLevel="0" max="17" min="17" style="11" width="7.14"/>
    <col collapsed="false" customWidth="true" hidden="false" outlineLevel="0" max="18" min="18" style="11" width="4.7"/>
    <col collapsed="false" customWidth="false" hidden="false" outlineLevel="0" max="257" min="19" style="11" width="5.41"/>
  </cols>
  <sheetData>
    <row r="1" customFormat="false" ht="4.5" hidden="true" customHeight="true" outlineLevel="0" collapsed="false">
      <c r="A1" s="159"/>
    </row>
    <row r="2" customFormat="false" ht="24.75" hidden="true" customHeight="true" outlineLevel="0" collapsed="false">
      <c r="A2" s="189"/>
      <c r="B2" s="11" t="n">
        <v>1</v>
      </c>
      <c r="D2" s="160" t="n">
        <f aca="false">DATA!$DK$5</f>
        <v>4</v>
      </c>
      <c r="E2" s="160" t="n">
        <f aca="false">DATA!$DL$5</f>
        <v>5</v>
      </c>
      <c r="F2" s="160" t="n">
        <f aca="false">DATA!$DK$6</f>
        <v>6</v>
      </c>
      <c r="G2" s="160" t="n">
        <f aca="false">DATA!$DL$6</f>
        <v>10</v>
      </c>
      <c r="H2" s="160" t="n">
        <f aca="false">DATA!$DK$2</f>
        <v>10</v>
      </c>
      <c r="I2" s="160" t="n">
        <f aca="false">DATA!$DL$2</f>
        <v>7</v>
      </c>
      <c r="J2" s="160" t="n">
        <f aca="false">DATA!$DK$3</f>
        <v>6</v>
      </c>
      <c r="K2" s="160" t="n">
        <f aca="false">DATA!$DL$3</f>
        <v>6</v>
      </c>
      <c r="L2" s="161" t="n">
        <f aca="false">0.5*($F$2+$D$2)</f>
        <v>5</v>
      </c>
      <c r="M2" s="161" t="n">
        <f aca="false">0.5*($G$2+$E$2)</f>
        <v>7.5</v>
      </c>
      <c r="N2" s="161" t="n">
        <f aca="false">ABS(L2-ROUND(L2,0))+ABS(M2-ROUND(M2,0))</f>
        <v>0.5</v>
      </c>
      <c r="O2" s="161" t="n">
        <f aca="false">0.5*($J$2+$H$2)</f>
        <v>8</v>
      </c>
      <c r="P2" s="161" t="n">
        <f aca="false">0.5*($K$2+$I$2)</f>
        <v>6.5</v>
      </c>
      <c r="Q2" s="161" t="n">
        <f aca="false">ABS(O2-ROUND(O2,0))+ABS(P2-ROUND(P2,0))</f>
        <v>0.5</v>
      </c>
      <c r="R2" s="162"/>
      <c r="S2" s="163"/>
      <c r="T2" s="163"/>
    </row>
    <row r="3" customFormat="false" ht="37.5" hidden="false" customHeight="true" outlineLevel="0" collapsed="false">
      <c r="A3" s="18"/>
      <c r="C3" s="15" t="s">
        <v>56</v>
      </c>
      <c r="K3" s="164"/>
      <c r="L3" s="165"/>
      <c r="M3" s="165"/>
      <c r="N3" s="165"/>
      <c r="O3" s="165"/>
      <c r="P3" s="165"/>
      <c r="Q3" s="19"/>
      <c r="R3" s="166"/>
    </row>
    <row r="4" customFormat="false" ht="36" hidden="false" customHeight="true" outlineLevel="0" collapsed="false">
      <c r="A4" s="18"/>
      <c r="C4" s="15" t="s">
        <v>57</v>
      </c>
      <c r="K4" s="167"/>
      <c r="L4" s="165"/>
      <c r="M4" s="165"/>
      <c r="N4" s="165"/>
      <c r="O4" s="165"/>
      <c r="P4" s="165"/>
      <c r="R4" s="168"/>
    </row>
    <row r="5" s="170" customFormat="true" ht="24" hidden="false" customHeight="true" outlineLevel="0" collapsed="false">
      <c r="A5" s="169"/>
      <c r="K5" s="167"/>
      <c r="L5" s="188"/>
      <c r="M5" s="188"/>
      <c r="N5" s="188"/>
      <c r="O5" s="188"/>
      <c r="P5" s="188"/>
      <c r="Q5" s="173"/>
    </row>
    <row r="6" customFormat="false" ht="39" hidden="false" customHeight="true" outlineLevel="0" collapsed="false">
      <c r="A6" s="18"/>
      <c r="I6" s="24" t="s">
        <v>55</v>
      </c>
      <c r="J6" s="24"/>
      <c r="K6" s="174" t="s">
        <v>50</v>
      </c>
      <c r="L6" s="180" t="str">
        <f aca="false">CONCATENATE(" ",$F$2," + ",$D$2," ")</f>
        <v> 6 + 4 </v>
      </c>
      <c r="M6" s="180"/>
      <c r="N6" s="180"/>
      <c r="O6" s="176" t="s">
        <v>52</v>
      </c>
      <c r="P6" s="180" t="str">
        <f aca="false">CONCATENATE(" ",$G$2," + ",$E$2," ")</f>
        <v> 10 + 5 </v>
      </c>
      <c r="Q6" s="180"/>
      <c r="R6" s="180"/>
      <c r="S6" s="174" t="s">
        <v>54</v>
      </c>
    </row>
    <row r="7" customFormat="false" ht="31.5" hidden="false" customHeight="true" outlineLevel="0" collapsed="false">
      <c r="A7" s="14"/>
      <c r="I7" s="24"/>
      <c r="J7" s="24"/>
      <c r="K7" s="174"/>
      <c r="L7" s="177" t="n">
        <v>2</v>
      </c>
      <c r="M7" s="177"/>
      <c r="N7" s="177"/>
      <c r="O7" s="176"/>
      <c r="P7" s="177" t="n">
        <v>2</v>
      </c>
      <c r="Q7" s="177"/>
      <c r="R7" s="177"/>
      <c r="S7" s="174"/>
    </row>
    <row r="8" customFormat="false" ht="18" hidden="false" customHeight="true" outlineLevel="0" collapsed="false">
      <c r="A8" s="18"/>
      <c r="K8" s="190"/>
      <c r="M8" s="190"/>
      <c r="N8" s="190"/>
      <c r="O8" s="190"/>
      <c r="Q8" s="190"/>
    </row>
    <row r="9" customFormat="false" ht="48" hidden="false" customHeight="true" outlineLevel="0" collapsed="false">
      <c r="A9" s="18"/>
      <c r="J9" s="191"/>
      <c r="K9" s="5"/>
      <c r="L9" s="27" t="s">
        <v>49</v>
      </c>
      <c r="M9" s="183" t="str">
        <f aca="false">CONCATENATE("(",DATA!$DM$7)</f>
        <v>(5</v>
      </c>
      <c r="N9" s="183"/>
      <c r="O9" s="184" t="s">
        <v>52</v>
      </c>
      <c r="P9" s="185" t="str">
        <f aca="false">CONCATENATE(DATA!$DN$7,")")</f>
        <v>7½)</v>
      </c>
      <c r="Q9" s="185"/>
    </row>
    <row r="10" customFormat="false" ht="30" hidden="false" customHeight="true" outlineLevel="0" collapsed="false">
      <c r="A10" s="21"/>
      <c r="K10" s="192"/>
      <c r="L10" s="186" t="str">
        <f aca="false">IF(N2=0,"",IF(N2=1,"**",IF(N2=0.5,"*")))</f>
        <v>*</v>
      </c>
      <c r="M10" s="193"/>
      <c r="N10" s="193"/>
      <c r="O10" s="193"/>
      <c r="P10" s="193"/>
    </row>
    <row r="11" customFormat="false" ht="39" hidden="false" customHeight="true" outlineLevel="0" collapsed="false">
      <c r="A11" s="18"/>
      <c r="C11" s="22"/>
      <c r="D11" s="22"/>
      <c r="E11" s="22"/>
      <c r="F11" s="22"/>
      <c r="G11" s="22"/>
      <c r="H11" s="22"/>
      <c r="I11" s="22"/>
      <c r="J11" s="22"/>
    </row>
    <row r="12" customFormat="false" ht="39" hidden="false" customHeight="true" outlineLevel="0" collapsed="false">
      <c r="A12" s="41"/>
      <c r="I12" s="51" t="s">
        <v>55</v>
      </c>
      <c r="J12" s="51"/>
      <c r="K12" s="174" t="s">
        <v>50</v>
      </c>
      <c r="L12" s="180" t="str">
        <f aca="false">CONCATENATE(" ",$J$2," + ",$H$2," ")</f>
        <v> 6 + 10 </v>
      </c>
      <c r="M12" s="180"/>
      <c r="N12" s="180"/>
      <c r="O12" s="176" t="s">
        <v>52</v>
      </c>
      <c r="P12" s="180" t="str">
        <f aca="false">CONCATENATE(" ",$K$2," + ",$I$2," ")</f>
        <v> 6 + 7 </v>
      </c>
      <c r="Q12" s="180"/>
      <c r="R12" s="180"/>
      <c r="S12" s="174" t="s">
        <v>54</v>
      </c>
    </row>
    <row r="13" customFormat="false" ht="31.5" hidden="false" customHeight="true" outlineLevel="0" collapsed="false">
      <c r="A13" s="18"/>
      <c r="I13" s="51"/>
      <c r="J13" s="51"/>
      <c r="K13" s="174"/>
      <c r="L13" s="177" t="n">
        <v>2</v>
      </c>
      <c r="M13" s="177"/>
      <c r="N13" s="177"/>
      <c r="O13" s="176"/>
      <c r="P13" s="177" t="n">
        <v>2</v>
      </c>
      <c r="Q13" s="177"/>
      <c r="R13" s="177"/>
      <c r="S13" s="174"/>
    </row>
    <row r="14" customFormat="false" ht="18" hidden="false" customHeight="true" outlineLevel="0" collapsed="false">
      <c r="A14" s="18"/>
      <c r="C14" s="22"/>
      <c r="D14" s="22"/>
      <c r="E14" s="22"/>
      <c r="F14" s="22"/>
      <c r="G14" s="22"/>
      <c r="H14" s="22"/>
      <c r="I14" s="22"/>
      <c r="J14" s="22"/>
    </row>
    <row r="15" customFormat="false" ht="48" hidden="false" customHeight="true" outlineLevel="0" collapsed="false">
      <c r="A15" s="50"/>
      <c r="C15" s="22"/>
      <c r="D15" s="181"/>
      <c r="E15" s="181"/>
      <c r="F15" s="181"/>
      <c r="G15" s="22"/>
      <c r="H15" s="22"/>
      <c r="I15" s="22"/>
      <c r="J15" s="194"/>
      <c r="K15" s="195"/>
      <c r="L15" s="62" t="s">
        <v>49</v>
      </c>
      <c r="M15" s="196" t="str">
        <f aca="false">CONCATENATE("(",DATA!$DM$4)</f>
        <v>(8</v>
      </c>
      <c r="N15" s="196"/>
      <c r="O15" s="197" t="s">
        <v>52</v>
      </c>
      <c r="P15" s="198" t="str">
        <f aca="false">CONCATENATE(DATA!$DN$4,")")</f>
        <v>6½)</v>
      </c>
      <c r="Q15" s="198"/>
    </row>
    <row r="16" customFormat="false" ht="27" hidden="false" customHeight="true" outlineLevel="0" collapsed="false">
      <c r="A16" s="18"/>
      <c r="C16" s="182"/>
      <c r="L16" s="199" t="str">
        <f aca="false">IF(Q2=0,"",IF(Q2=1,"**",IF(Q2=0.5,"*")))</f>
        <v>*</v>
      </c>
    </row>
    <row r="17" customFormat="false" ht="18" hidden="false" customHeight="true" outlineLevel="0" collapsed="false">
      <c r="A17" s="41"/>
    </row>
    <row r="18" customFormat="false" ht="5.25" hidden="false" customHeight="true" outlineLevel="0" collapsed="false">
      <c r="A18" s="18"/>
      <c r="K18" s="187"/>
      <c r="L18" s="187"/>
      <c r="M18" s="187"/>
      <c r="N18" s="187"/>
      <c r="O18" s="187"/>
      <c r="P18" s="187"/>
      <c r="Q18" s="187"/>
      <c r="R18" s="187"/>
    </row>
    <row r="19" customFormat="false" ht="5.25" hidden="false" customHeight="true" outlineLevel="0" collapsed="false">
      <c r="A19" s="18"/>
      <c r="K19" s="187"/>
      <c r="L19" s="187"/>
      <c r="M19" s="187"/>
      <c r="N19" s="187"/>
      <c r="O19" s="187"/>
      <c r="P19" s="187"/>
      <c r="Q19" s="187"/>
      <c r="R19" s="187"/>
    </row>
    <row r="20" customFormat="false" ht="4.5" hidden="false" customHeight="true" outlineLevel="0" collapsed="false">
      <c r="A20" s="50"/>
      <c r="K20" s="187"/>
      <c r="L20" s="187"/>
      <c r="M20" s="187"/>
      <c r="N20" s="187"/>
      <c r="O20" s="187"/>
      <c r="P20" s="187"/>
      <c r="Q20" s="187"/>
      <c r="R20" s="187"/>
    </row>
    <row r="21" customFormat="false" ht="4.5" hidden="false" customHeight="true" outlineLevel="0" collapsed="false">
      <c r="A21" s="18"/>
      <c r="K21" s="187"/>
      <c r="L21" s="187"/>
      <c r="M21" s="187"/>
      <c r="N21" s="187"/>
      <c r="O21" s="187"/>
      <c r="P21" s="187"/>
      <c r="Q21" s="187"/>
      <c r="R21" s="187"/>
    </row>
    <row r="22" customFormat="false" ht="15.75" hidden="false" customHeight="true" outlineLevel="0" collapsed="false">
      <c r="A22" s="18"/>
      <c r="K22" s="187"/>
      <c r="L22" s="187"/>
      <c r="M22" s="187"/>
      <c r="N22" s="187"/>
      <c r="O22" s="187"/>
      <c r="P22" s="187"/>
      <c r="Q22" s="187"/>
      <c r="R22" s="187"/>
    </row>
    <row r="23" customFormat="false" ht="28.5" hidden="false" customHeight="true" outlineLevel="0" collapsed="false">
      <c r="A23" s="18"/>
    </row>
    <row r="24" customFormat="false" ht="28.5" hidden="false" customHeight="true" outlineLevel="0" collapsed="false">
      <c r="A24" s="58"/>
    </row>
  </sheetData>
  <mergeCells count="20">
    <mergeCell ref="I6:J7"/>
    <mergeCell ref="K6:K7"/>
    <mergeCell ref="L6:N6"/>
    <mergeCell ref="O6:O7"/>
    <mergeCell ref="P6:R6"/>
    <mergeCell ref="S6:S7"/>
    <mergeCell ref="L7:N7"/>
    <mergeCell ref="P7:R7"/>
    <mergeCell ref="M9:N9"/>
    <mergeCell ref="P9:Q9"/>
    <mergeCell ref="I12:J13"/>
    <mergeCell ref="K12:K13"/>
    <mergeCell ref="L12:N12"/>
    <mergeCell ref="O12:O13"/>
    <mergeCell ref="P12:R12"/>
    <mergeCell ref="S12:S13"/>
    <mergeCell ref="L13:N13"/>
    <mergeCell ref="P13:R13"/>
    <mergeCell ref="M15:N15"/>
    <mergeCell ref="P15:Q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6">
              <controlPr defaultSize="0" print="false" autoFill="0" autoPict="0" macro="Module1.Macro1">
                <anchor moveWithCells="true" sizeWithCells="false">
                  <from>
                    <xdr:col>17</xdr:col>
                    <xdr:colOff>90360</xdr:colOff>
                    <xdr:row>2</xdr:row>
                    <xdr:rowOff>76320</xdr:rowOff>
                  </from>
                  <to>
                    <xdr:col>20</xdr:col>
                    <xdr:colOff>7056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7">
              <controlPr defaultSize="0" print="false" autoFill="0" autoPict="0" macro="Module1.Macro2">
                <anchor moveWithCells="true" sizeWithCells="false">
                  <from>
                    <xdr:col>17</xdr:col>
                    <xdr:colOff>90360</xdr:colOff>
                    <xdr:row>3</xdr:row>
                    <xdr:rowOff>57240</xdr:rowOff>
                  </from>
                  <to>
                    <xdr:col>20</xdr:col>
                    <xdr:colOff>7056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48">
              <controlPr defaultSize="0" print="false" autoFill="0" autoPict="0" macro="Module9.Macro49">
                <anchor moveWithCells="true" sizeWithCells="false">
                  <from>
                    <xdr:col>17</xdr:col>
                    <xdr:colOff>90360</xdr:colOff>
                    <xdr:row>8</xdr:row>
                    <xdr:rowOff>114120</xdr:rowOff>
                  </from>
                  <to>
                    <xdr:col>20</xdr:col>
                    <xdr:colOff>70560</xdr:colOff>
                    <xdr:row>9</xdr:row>
                    <xdr:rowOff>-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4">
              <controlPr defaultSize="0" print="false" autoFill="0" autoPict="0" macro="Module9.Macro48">
                <anchor moveWithCells="true" sizeWithCells="false">
                  <from>
                    <xdr:col>17</xdr:col>
                    <xdr:colOff>90360</xdr:colOff>
                    <xdr:row>14</xdr:row>
                    <xdr:rowOff>104760</xdr:rowOff>
                  </from>
                  <to>
                    <xdr:col>20</xdr:col>
                    <xdr:colOff>70560</xdr:colOff>
                    <xdr:row>15</xdr:row>
                    <xdr:rowOff>-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45">
              <controlPr defaultSize="0" print="false" autoFill="0" autoPict="0" macro="Module9.Macro45">
                <anchor moveWithCells="true" sizeWithCells="false">
                  <from>
                    <xdr:col>17</xdr:col>
                    <xdr:colOff>90360</xdr:colOff>
                    <xdr:row>18</xdr:row>
                    <xdr:rowOff>57240</xdr:rowOff>
                  </from>
                  <to>
                    <xdr:col>20</xdr:col>
                    <xdr:colOff>70560</xdr:colOff>
                    <xdr:row>22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"/>
  <sheetViews>
    <sheetView showFormulas="false" showGridLines="false" showRowColHeaders="fals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A1" activeCellId="0" sqref="A1"/>
    </sheetView>
  </sheetViews>
  <sheetFormatPr defaultColWidth="5.41796875" defaultRowHeight="28.5" zeroHeight="false" outlineLevelRow="0" outlineLevelCol="0"/>
  <cols>
    <col collapsed="false" customWidth="true" hidden="true" outlineLevel="0" max="1" min="1" style="11" width="2.28"/>
    <col collapsed="false" customWidth="true" hidden="false" outlineLevel="0" max="2" min="2" style="11" width="1.7"/>
    <col collapsed="false" customWidth="false" hidden="false" outlineLevel="0" max="8" min="3" style="11" width="5.41"/>
    <col collapsed="false" customWidth="true" hidden="false" outlineLevel="0" max="9" min="9" style="11" width="45.99"/>
    <col collapsed="false" customWidth="true" hidden="false" outlineLevel="0" max="10" min="10" style="11" width="7.56"/>
    <col collapsed="false" customWidth="true" hidden="false" outlineLevel="0" max="11" min="11" style="11" width="4.41"/>
    <col collapsed="false" customWidth="true" hidden="false" outlineLevel="0" max="12" min="12" style="11" width="4.7"/>
    <col collapsed="false" customWidth="true" hidden="false" outlineLevel="0" max="13" min="13" style="11" width="9.99"/>
    <col collapsed="false" customWidth="true" hidden="false" outlineLevel="0" max="14" min="14" style="11" width="4.7"/>
    <col collapsed="false" customWidth="true" hidden="false" outlineLevel="0" max="15" min="15" style="11" width="1.7"/>
    <col collapsed="false" customWidth="true" hidden="false" outlineLevel="0" max="16" min="16" style="11" width="7.56"/>
    <col collapsed="false" customWidth="true" hidden="false" outlineLevel="0" max="17" min="17" style="11" width="7.14"/>
    <col collapsed="false" customWidth="true" hidden="false" outlineLevel="0" max="18" min="18" style="11" width="4.7"/>
    <col collapsed="false" customWidth="false" hidden="false" outlineLevel="0" max="257" min="19" style="11" width="5.41"/>
  </cols>
  <sheetData>
    <row r="1" customFormat="false" ht="4.5" hidden="true" customHeight="true" outlineLevel="0" collapsed="false">
      <c r="A1" s="159"/>
    </row>
    <row r="2" customFormat="false" ht="24.75" hidden="true" customHeight="true" outlineLevel="0" collapsed="false">
      <c r="A2" s="189"/>
      <c r="B2" s="11" t="n">
        <v>1</v>
      </c>
      <c r="D2" s="160" t="n">
        <f aca="false">DATA!$DK$5</f>
        <v>4</v>
      </c>
      <c r="E2" s="160" t="n">
        <f aca="false">DATA!$DL$5</f>
        <v>5</v>
      </c>
      <c r="F2" s="160" t="n">
        <f aca="false">DATA!$DK$6</f>
        <v>6</v>
      </c>
      <c r="G2" s="160" t="n">
        <f aca="false">DATA!$DL$6</f>
        <v>10</v>
      </c>
      <c r="H2" s="160" t="n">
        <f aca="false">DATA!$DK$2</f>
        <v>10</v>
      </c>
      <c r="I2" s="160" t="n">
        <f aca="false">DATA!$DL$2</f>
        <v>7</v>
      </c>
      <c r="J2" s="160" t="n">
        <f aca="false">DATA!$DK$3</f>
        <v>6</v>
      </c>
      <c r="K2" s="160" t="n">
        <f aca="false">DATA!$DL$3</f>
        <v>6</v>
      </c>
      <c r="L2" s="161" t="n">
        <f aca="false">0.5*($F$2+$D$2)</f>
        <v>5</v>
      </c>
      <c r="M2" s="161" t="n">
        <f aca="false">0.5*($G$2+$E$2)</f>
        <v>7.5</v>
      </c>
      <c r="N2" s="161" t="n">
        <f aca="false">ABS(L2-ROUND(L2,0))+ABS(M2-ROUND(M2,0))</f>
        <v>0.5</v>
      </c>
      <c r="O2" s="161" t="n">
        <f aca="false">0.5*($J$2+$H$2)</f>
        <v>8</v>
      </c>
      <c r="P2" s="161" t="n">
        <f aca="false">0.5*($K$2+$I$2)</f>
        <v>6.5</v>
      </c>
      <c r="Q2" s="161" t="n">
        <f aca="false">ABS(O2-ROUND(O2,0))+ABS(P2-ROUND(P2,0))</f>
        <v>0.5</v>
      </c>
      <c r="R2" s="162"/>
      <c r="S2" s="163"/>
      <c r="T2" s="163"/>
    </row>
    <row r="3" customFormat="false" ht="37.5" hidden="false" customHeight="true" outlineLevel="0" collapsed="false">
      <c r="A3" s="18"/>
      <c r="C3" s="15" t="s">
        <v>58</v>
      </c>
      <c r="K3" s="164"/>
      <c r="L3" s="165"/>
      <c r="M3" s="165"/>
      <c r="N3" s="165"/>
      <c r="O3" s="165"/>
      <c r="P3" s="165"/>
      <c r="Q3" s="19"/>
      <c r="R3" s="166"/>
    </row>
    <row r="4" customFormat="false" ht="36" hidden="false" customHeight="true" outlineLevel="0" collapsed="false">
      <c r="A4" s="18"/>
      <c r="C4" s="15" t="s">
        <v>57</v>
      </c>
      <c r="K4" s="167"/>
      <c r="L4" s="165"/>
      <c r="M4" s="165"/>
      <c r="N4" s="165"/>
      <c r="O4" s="165"/>
      <c r="P4" s="165"/>
      <c r="R4" s="168"/>
    </row>
    <row r="5" s="170" customFormat="true" ht="24" hidden="false" customHeight="true" outlineLevel="0" collapsed="false">
      <c r="A5" s="169"/>
      <c r="K5" s="167"/>
      <c r="L5" s="188"/>
      <c r="M5" s="188"/>
      <c r="N5" s="188"/>
      <c r="O5" s="188"/>
      <c r="P5" s="188"/>
      <c r="Q5" s="173"/>
    </row>
    <row r="6" customFormat="false" ht="39" hidden="false" customHeight="true" outlineLevel="0" collapsed="false">
      <c r="A6" s="18"/>
      <c r="I6" s="24" t="s">
        <v>55</v>
      </c>
      <c r="J6" s="24"/>
      <c r="K6" s="174" t="s">
        <v>50</v>
      </c>
      <c r="L6" s="180" t="str">
        <f aca="false">CONCATENATE(" ",$F$2-5," + ",$D$2-5," ")</f>
        <v> 1 + -1 </v>
      </c>
      <c r="M6" s="180"/>
      <c r="N6" s="180"/>
      <c r="O6" s="176" t="s">
        <v>52</v>
      </c>
      <c r="P6" s="180" t="str">
        <f aca="false">CONCATENATE(" ",$G$2-5," + ",$E$2-5," ")</f>
        <v> 5 + 0 </v>
      </c>
      <c r="Q6" s="180"/>
      <c r="R6" s="180"/>
      <c r="S6" s="174" t="s">
        <v>54</v>
      </c>
    </row>
    <row r="7" customFormat="false" ht="31.5" hidden="false" customHeight="true" outlineLevel="0" collapsed="false">
      <c r="A7" s="14"/>
      <c r="I7" s="24"/>
      <c r="J7" s="24"/>
      <c r="K7" s="174"/>
      <c r="L7" s="177" t="n">
        <v>2</v>
      </c>
      <c r="M7" s="177"/>
      <c r="N7" s="177"/>
      <c r="O7" s="176"/>
      <c r="P7" s="177" t="n">
        <v>2</v>
      </c>
      <c r="Q7" s="177"/>
      <c r="R7" s="177"/>
      <c r="S7" s="174"/>
    </row>
    <row r="8" customFormat="false" ht="18" hidden="false" customHeight="true" outlineLevel="0" collapsed="false">
      <c r="A8" s="18"/>
      <c r="K8" s="190"/>
      <c r="M8" s="190"/>
      <c r="N8" s="190"/>
      <c r="O8" s="190"/>
      <c r="Q8" s="190"/>
    </row>
    <row r="9" customFormat="false" ht="48" hidden="false" customHeight="true" outlineLevel="0" collapsed="false">
      <c r="A9" s="18"/>
      <c r="J9" s="191"/>
      <c r="K9" s="5"/>
      <c r="L9" s="27" t="s">
        <v>49</v>
      </c>
      <c r="M9" s="183" t="str">
        <f aca="false">CONCATENATE("(",DATA!$DD$7)</f>
        <v>(0</v>
      </c>
      <c r="N9" s="183"/>
      <c r="O9" s="184" t="s">
        <v>52</v>
      </c>
      <c r="P9" s="185" t="str">
        <f aca="false">CONCATENATE(DATA!$DE$7,")")</f>
        <v>2½)</v>
      </c>
      <c r="Q9" s="185"/>
    </row>
    <row r="10" customFormat="false" ht="30" hidden="false" customHeight="true" outlineLevel="0" collapsed="false">
      <c r="A10" s="21"/>
      <c r="K10" s="192"/>
      <c r="L10" s="186" t="str">
        <f aca="false">IF(N2=0,"",IF(N2=1,"**",IF(N2=0.5,"*")))</f>
        <v>*</v>
      </c>
      <c r="M10" s="193"/>
      <c r="N10" s="193"/>
      <c r="O10" s="193"/>
      <c r="P10" s="193"/>
    </row>
    <row r="11" customFormat="false" ht="39" hidden="false" customHeight="true" outlineLevel="0" collapsed="false">
      <c r="A11" s="18"/>
      <c r="C11" s="22"/>
      <c r="D11" s="22"/>
      <c r="E11" s="22"/>
      <c r="F11" s="22"/>
      <c r="G11" s="22"/>
      <c r="H11" s="22"/>
      <c r="I11" s="22"/>
      <c r="J11" s="22"/>
    </row>
    <row r="12" customFormat="false" ht="39" hidden="false" customHeight="true" outlineLevel="0" collapsed="false">
      <c r="A12" s="41"/>
      <c r="I12" s="51" t="s">
        <v>55</v>
      </c>
      <c r="J12" s="51"/>
      <c r="K12" s="174" t="s">
        <v>50</v>
      </c>
      <c r="L12" s="180" t="str">
        <f aca="false">CONCATENATE(" ",$J$2-5," + ",$H$2-5," ")</f>
        <v> 1 + 5 </v>
      </c>
      <c r="M12" s="180"/>
      <c r="N12" s="180"/>
      <c r="O12" s="176" t="s">
        <v>52</v>
      </c>
      <c r="P12" s="180" t="str">
        <f aca="false">CONCATENATE(" ",$K$2-5," + ",$I$2-5," ")</f>
        <v> 1 + 2 </v>
      </c>
      <c r="Q12" s="180"/>
      <c r="R12" s="180"/>
      <c r="S12" s="174" t="s">
        <v>54</v>
      </c>
    </row>
    <row r="13" customFormat="false" ht="31.5" hidden="false" customHeight="true" outlineLevel="0" collapsed="false">
      <c r="A13" s="18"/>
      <c r="I13" s="51"/>
      <c r="J13" s="51"/>
      <c r="K13" s="174"/>
      <c r="L13" s="177" t="n">
        <v>2</v>
      </c>
      <c r="M13" s="177"/>
      <c r="N13" s="177"/>
      <c r="O13" s="176"/>
      <c r="P13" s="177" t="n">
        <v>2</v>
      </c>
      <c r="Q13" s="177"/>
      <c r="R13" s="177"/>
      <c r="S13" s="174"/>
    </row>
    <row r="14" customFormat="false" ht="18" hidden="false" customHeight="true" outlineLevel="0" collapsed="false">
      <c r="A14" s="18"/>
      <c r="C14" s="22"/>
      <c r="D14" s="22"/>
      <c r="E14" s="22"/>
      <c r="F14" s="22"/>
      <c r="G14" s="22"/>
      <c r="H14" s="22"/>
      <c r="I14" s="22"/>
      <c r="J14" s="22"/>
    </row>
    <row r="15" customFormat="false" ht="48" hidden="false" customHeight="true" outlineLevel="0" collapsed="false">
      <c r="A15" s="50"/>
      <c r="C15" s="22"/>
      <c r="D15" s="181"/>
      <c r="E15" s="181"/>
      <c r="F15" s="181"/>
      <c r="G15" s="22"/>
      <c r="H15" s="22"/>
      <c r="I15" s="22"/>
      <c r="J15" s="194"/>
      <c r="K15" s="195"/>
      <c r="L15" s="62" t="s">
        <v>49</v>
      </c>
      <c r="M15" s="196" t="str">
        <f aca="false">CONCATENATE("(",DATA!$DD$4)</f>
        <v>(3</v>
      </c>
      <c r="N15" s="196"/>
      <c r="O15" s="197" t="s">
        <v>52</v>
      </c>
      <c r="P15" s="198" t="str">
        <f aca="false">CONCATENATE(DATA!$DE$4,")")</f>
        <v>1½)</v>
      </c>
      <c r="Q15" s="198"/>
    </row>
    <row r="16" customFormat="false" ht="27" hidden="false" customHeight="true" outlineLevel="0" collapsed="false">
      <c r="A16" s="18"/>
      <c r="C16" s="182"/>
      <c r="L16" s="199" t="str">
        <f aca="false">IF(Q2=0,"",IF(Q2=1,"**",IF(Q2=0.5,"*")))</f>
        <v>*</v>
      </c>
    </row>
    <row r="17" customFormat="false" ht="18" hidden="false" customHeight="true" outlineLevel="0" collapsed="false">
      <c r="A17" s="41"/>
    </row>
    <row r="18" customFormat="false" ht="5.25" hidden="false" customHeight="true" outlineLevel="0" collapsed="false">
      <c r="A18" s="18"/>
      <c r="K18" s="187"/>
      <c r="L18" s="187"/>
      <c r="M18" s="187"/>
      <c r="N18" s="187"/>
      <c r="O18" s="187"/>
      <c r="P18" s="187"/>
      <c r="Q18" s="187"/>
      <c r="R18" s="187"/>
    </row>
    <row r="19" customFormat="false" ht="5.25" hidden="false" customHeight="true" outlineLevel="0" collapsed="false">
      <c r="A19" s="18"/>
      <c r="K19" s="187"/>
      <c r="L19" s="187"/>
      <c r="M19" s="187"/>
      <c r="N19" s="187"/>
      <c r="O19" s="187"/>
      <c r="P19" s="187"/>
      <c r="Q19" s="187"/>
      <c r="R19" s="187"/>
    </row>
    <row r="20" customFormat="false" ht="4.5" hidden="false" customHeight="true" outlineLevel="0" collapsed="false">
      <c r="A20" s="50"/>
      <c r="K20" s="187"/>
      <c r="L20" s="187"/>
      <c r="M20" s="187"/>
      <c r="N20" s="187"/>
      <c r="O20" s="187"/>
      <c r="P20" s="187"/>
      <c r="Q20" s="187"/>
      <c r="R20" s="187"/>
    </row>
    <row r="21" customFormat="false" ht="4.5" hidden="false" customHeight="true" outlineLevel="0" collapsed="false">
      <c r="A21" s="18"/>
      <c r="K21" s="187"/>
      <c r="L21" s="187"/>
      <c r="M21" s="187"/>
      <c r="N21" s="187"/>
      <c r="O21" s="187"/>
      <c r="P21" s="187"/>
      <c r="Q21" s="187"/>
      <c r="R21" s="187"/>
    </row>
    <row r="22" customFormat="false" ht="15.75" hidden="false" customHeight="true" outlineLevel="0" collapsed="false">
      <c r="A22" s="18"/>
      <c r="K22" s="187"/>
      <c r="L22" s="187"/>
      <c r="M22" s="187"/>
      <c r="N22" s="187"/>
      <c r="O22" s="187"/>
      <c r="P22" s="187"/>
      <c r="Q22" s="187"/>
      <c r="R22" s="187"/>
    </row>
    <row r="23" customFormat="false" ht="28.5" hidden="false" customHeight="true" outlineLevel="0" collapsed="false">
      <c r="A23" s="18"/>
    </row>
    <row r="24" customFormat="false" ht="28.5" hidden="false" customHeight="true" outlineLevel="0" collapsed="false">
      <c r="A24" s="58"/>
    </row>
  </sheetData>
  <mergeCells count="20">
    <mergeCell ref="I6:J7"/>
    <mergeCell ref="K6:K7"/>
    <mergeCell ref="L6:N6"/>
    <mergeCell ref="O6:O7"/>
    <mergeCell ref="P6:R6"/>
    <mergeCell ref="S6:S7"/>
    <mergeCell ref="L7:N7"/>
    <mergeCell ref="P7:R7"/>
    <mergeCell ref="M9:N9"/>
    <mergeCell ref="P9:Q9"/>
    <mergeCell ref="I12:J13"/>
    <mergeCell ref="K12:K13"/>
    <mergeCell ref="L12:N12"/>
    <mergeCell ref="O12:O13"/>
    <mergeCell ref="P12:R12"/>
    <mergeCell ref="S12:S13"/>
    <mergeCell ref="L13:N13"/>
    <mergeCell ref="P13:R13"/>
    <mergeCell ref="M15:N15"/>
    <mergeCell ref="P15:Q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9">
              <controlPr defaultSize="0" print="false" autoFill="0" autoPict="0" macro="Module1.Macro1">
                <anchor moveWithCells="true" sizeWithCells="false">
                  <from>
                    <xdr:col>17</xdr:col>
                    <xdr:colOff>90360</xdr:colOff>
                    <xdr:row>2</xdr:row>
                    <xdr:rowOff>76320</xdr:rowOff>
                  </from>
                  <to>
                    <xdr:col>20</xdr:col>
                    <xdr:colOff>7056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0">
              <controlPr defaultSize="0" print="false" autoFill="0" autoPict="0" macro="Module1.Macro2">
                <anchor moveWithCells="true" sizeWithCells="false">
                  <from>
                    <xdr:col>17</xdr:col>
                    <xdr:colOff>90360</xdr:colOff>
                    <xdr:row>3</xdr:row>
                    <xdr:rowOff>57240</xdr:rowOff>
                  </from>
                  <to>
                    <xdr:col>20</xdr:col>
                    <xdr:colOff>7056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3">
              <controlPr defaultSize="0" print="false" autoFill="0" autoPict="0" macro="Module9.Macro49">
                <anchor moveWithCells="true" sizeWithCells="false">
                  <from>
                    <xdr:col>17</xdr:col>
                    <xdr:colOff>90360</xdr:colOff>
                    <xdr:row>8</xdr:row>
                    <xdr:rowOff>114120</xdr:rowOff>
                  </from>
                  <to>
                    <xdr:col>20</xdr:col>
                    <xdr:colOff>70560</xdr:colOff>
                    <xdr:row>9</xdr:row>
                    <xdr:rowOff>-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6">
              <controlPr defaultSize="0" print="false" autoFill="0" autoPict="0" macro="Module9.Macro48">
                <anchor moveWithCells="true" sizeWithCells="false">
                  <from>
                    <xdr:col>17</xdr:col>
                    <xdr:colOff>90360</xdr:colOff>
                    <xdr:row>14</xdr:row>
                    <xdr:rowOff>104760</xdr:rowOff>
                  </from>
                  <to>
                    <xdr:col>20</xdr:col>
                    <xdr:colOff>70560</xdr:colOff>
                    <xdr:row>15</xdr:row>
                    <xdr:rowOff>-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37">
              <controlPr defaultSize="0" print="false" autoFill="0" autoPict="0" macro="Module9.Macro45">
                <anchor moveWithCells="true" sizeWithCells="false">
                  <from>
                    <xdr:col>17</xdr:col>
                    <xdr:colOff>90360</xdr:colOff>
                    <xdr:row>18</xdr:row>
                    <xdr:rowOff>57240</xdr:rowOff>
                  </from>
                  <to>
                    <xdr:col>20</xdr:col>
                    <xdr:colOff>70560</xdr:colOff>
                    <xdr:row>22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3T14:02:51Z</dcterms:created>
  <dc:creator>Coordinates and Straight-Line Graphs</dc:creator>
  <dc:description/>
  <dc:language>en-US</dc:language>
  <cp:lastModifiedBy>MATT DUNBAR</cp:lastModifiedBy>
  <cp:lastPrinted>2008-06-07T07:39:07Z</cp:lastPrinted>
  <dcterms:modified xsi:type="dcterms:W3CDTF">2008-06-10T20:10:09Z</dcterms:modified>
  <cp:revision>0</cp:revision>
  <dc:subject/>
  <dc:title/>
</cp:coreProperties>
</file>